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1 自作地有償所有権移転" sheetId="1" state="visible" r:id="rId2"/>
    <sheet name="2　自作地無償所有権移転" sheetId="2" state="visible" r:id="rId3"/>
    <sheet name="3　小作地所有権移転" sheetId="3" state="visible" r:id="rId4"/>
    <sheet name="4　賃借権の設定" sheetId="4" state="visible" r:id="rId5"/>
    <sheet name="5　期間別賃借権設定面積①" sheetId="5" state="visible" r:id="rId6"/>
    <sheet name="5　期間別賃借権設定面積②" sheetId="6" state="visible" r:id="rId7"/>
    <sheet name="5　期間別賃借権設定面積③" sheetId="7" state="visible" r:id="rId8"/>
    <sheet name="6　賃借権の移転" sheetId="8" state="visible" r:id="rId9"/>
    <sheet name="7　使用権の設定" sheetId="9" state="visible" r:id="rId10"/>
    <sheet name="8　農業経営の委託" sheetId="10" state="visible" r:id="rId11"/>
    <sheet name="9　賃貸借の解約" sheetId="11" state="visible" r:id="rId12"/>
    <sheet name="10　利用権の終了及び再設定の状況" sheetId="12" state="visible" r:id="rId13"/>
    <sheet name="11　農地転用①" sheetId="13" state="visible" r:id="rId14"/>
    <sheet name="11　農地転用②" sheetId="14" state="visible" r:id="rId15"/>
    <sheet name="11　農地転用③" sheetId="15" state="visible" r:id="rId16"/>
    <sheet name="12　用途別農地転用①" sheetId="16" state="visible" r:id="rId17"/>
    <sheet name="12　用途別農地転用②" sheetId="17" state="visible" r:id="rId18"/>
    <sheet name="12　用途別農地転用③" sheetId="18" state="visible" r:id="rId19"/>
    <sheet name="12　用途別農地転用④" sheetId="19" state="visible" r:id="rId20"/>
    <sheet name="13　賃借権設定中面積①1" sheetId="20" state="visible" r:id="rId21"/>
    <sheet name="13　賃借権設定中面積①2" sheetId="21" state="visible" r:id="rId22"/>
    <sheet name="13　賃借権設定中面積②1" sheetId="22" state="visible" r:id="rId23"/>
    <sheet name="13　賃借権設定中面積②2" sheetId="23" state="visible" r:id="rId24"/>
    <sheet name="13　賃借権設定中面積③1" sheetId="24" state="visible" r:id="rId25"/>
    <sheet name="13　賃借権設定中面積③2" sheetId="25" state="visible" r:id="rId26"/>
    <sheet name="14　農地流動化の状況" sheetId="26" state="visible" r:id="rId27"/>
  </sheets>
  <definedNames>
    <definedName function="false" hidden="false" localSheetId="0" name="_xlnm.Print_Area" vbProcedure="false">'1 自作地有償所有権移転'!$A$1:$O$80</definedName>
    <definedName function="false" hidden="false" localSheetId="11" name="_xlnm.Print_Area" vbProcedure="false">'10　利用権の終了及び再設定の状況'!$A$1:$R$80</definedName>
    <definedName function="false" hidden="false" localSheetId="12" name="_xlnm.Print_Area" vbProcedure="false">'11　農地転用①'!$A$1:$S$80</definedName>
    <definedName function="false" hidden="false" localSheetId="13" name="_xlnm.Print_Area" vbProcedure="false">'11　農地転用②'!$A$1:$S$80</definedName>
    <definedName function="false" hidden="false" localSheetId="14" name="_xlnm.Print_Area" vbProcedure="false">'11　農地転用③'!$A$1:$S$80</definedName>
    <definedName function="false" hidden="false" localSheetId="15" name="_xlnm.Print_Area" vbProcedure="false">'12　用途別農地転用①'!$A$1:$Y$80</definedName>
    <definedName function="false" hidden="false" localSheetId="16" name="_xlnm.Print_Area" vbProcedure="false">'12　用途別農地転用②'!$A$1:$Y$80</definedName>
    <definedName function="false" hidden="false" localSheetId="17" name="_xlnm.Print_Area" vbProcedure="false">'12　用途別農地転用③'!$A$1:$Y$80</definedName>
    <definedName function="false" hidden="false" localSheetId="18" name="_xlnm.Print_Area" vbProcedure="false">'12　用途別農地転用④'!$A$1:$Y$80</definedName>
    <definedName function="false" hidden="false" localSheetId="19" name="_xlnm.Print_Area" vbProcedure="false">'13　賃借権設定中面積①1'!$A$1:$R$79</definedName>
    <definedName function="false" hidden="false" localSheetId="20" name="_xlnm.Print_Area" vbProcedure="false">'13　賃借権設定中面積①2'!$A$1:$M$79</definedName>
    <definedName function="false" hidden="false" localSheetId="21" name="_xlnm.Print_Area" vbProcedure="false">'13　賃借権設定中面積②1'!$A$1:$R$79</definedName>
    <definedName function="false" hidden="false" localSheetId="22" name="_xlnm.Print_Area" vbProcedure="false">'13　賃借権設定中面積②2'!$A$1:$M$79</definedName>
    <definedName function="false" hidden="false" localSheetId="23" name="_xlnm.Print_Area" vbProcedure="false">'13　賃借権設定中面積③1'!$A$1:$R$79</definedName>
    <definedName function="false" hidden="false" localSheetId="24" name="_xlnm.Print_Area" vbProcedure="false">'13　賃借権設定中面積③2'!$A$1:$M$79</definedName>
    <definedName function="false" hidden="false" localSheetId="25" name="_xlnm.Print_Area" vbProcedure="false">'14　農地流動化の状況'!$A$1:$I$80</definedName>
    <definedName function="false" hidden="false" localSheetId="1" name="_xlnm.Print_Area" vbProcedure="false">'2　自作地無償所有権移転'!$A$1:$O$80</definedName>
    <definedName function="false" hidden="false" localSheetId="2" name="_xlnm.Print_Area" vbProcedure="false">'3　小作地所有権移転'!$A$1:$O$80</definedName>
    <definedName function="false" hidden="false" localSheetId="3" name="_xlnm.Print_Area" vbProcedure="false">'4　賃借権の設定'!$A$1:$O$80</definedName>
    <definedName function="false" hidden="false" localSheetId="4" name="_xlnm.Print_Area" vbProcedure="false">'5　期間別賃借権設定面積①'!$A$1:$M$79</definedName>
    <definedName function="false" hidden="false" localSheetId="5" name="_xlnm.Print_Area" vbProcedure="false">'5　期間別賃借権設定面積②'!$A$1:$M$79</definedName>
    <definedName function="false" hidden="false" localSheetId="6" name="_xlnm.Print_Area" vbProcedure="false">'5　期間別賃借権設定面積③'!$A$1:$M$79</definedName>
    <definedName function="false" hidden="false" localSheetId="7" name="_xlnm.Print_Area" vbProcedure="false">'6　賃借権の移転'!$A$1:$O$80</definedName>
    <definedName function="false" hidden="false" localSheetId="8" name="_xlnm.Print_Area" vbProcedure="false">'7　使用権の設定'!$A$1:$O$80</definedName>
    <definedName function="false" hidden="false" localSheetId="9" name="_xlnm.Print_Area" vbProcedure="false">'8　農業経営の委託'!$A$1:$O$80</definedName>
    <definedName function="false" hidden="false" localSheetId="10" name="_xlnm.Print_Area" vbProcedure="false">'9　賃貸借の解約'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5" uniqueCount="184"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　自作地有償所有権移転</t>
    </r>
  </si>
  <si>
    <t xml:space="preserve">　　　　（単位：件、ｈａ）</t>
  </si>
  <si>
    <t xml:space="preserve">農　　　地　　　法</t>
  </si>
  <si>
    <t xml:space="preserve">基　　　盤　　　法</t>
  </si>
  <si>
    <t xml:space="preserve">合　　　　　　　　計</t>
  </si>
  <si>
    <t xml:space="preserve">市町村名</t>
  </si>
  <si>
    <t xml:space="preserve">件　数</t>
  </si>
  <si>
    <t xml:space="preserve">面　　　　　積</t>
  </si>
  <si>
    <t xml:space="preserve">田</t>
  </si>
  <si>
    <t xml:space="preserve">畑</t>
  </si>
  <si>
    <t xml:space="preserve">計</t>
  </si>
  <si>
    <t xml:space="preserve">青森市</t>
  </si>
  <si>
    <t xml:space="preserve">-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東　計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西　計</t>
  </si>
  <si>
    <t xml:space="preserve">弘前市</t>
  </si>
  <si>
    <t xml:space="preserve">岩木町</t>
  </si>
  <si>
    <t xml:space="preserve">相馬村</t>
  </si>
  <si>
    <t xml:space="preserve">西目屋村</t>
  </si>
  <si>
    <t xml:space="preserve">黒石市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中南計</t>
  </si>
  <si>
    <t xml:space="preserve">五所川原市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北　計</t>
  </si>
  <si>
    <t xml:space="preserve">十和田市</t>
  </si>
  <si>
    <t xml:space="preserve">三沢市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下田町</t>
  </si>
  <si>
    <t xml:space="preserve">天間林村</t>
  </si>
  <si>
    <t xml:space="preserve">六ヶ所村</t>
  </si>
  <si>
    <t xml:space="preserve">上北計</t>
  </si>
  <si>
    <t xml:space="preserve">むつ市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下北計</t>
  </si>
  <si>
    <t xml:space="preserve">八戸市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三戸計</t>
  </si>
  <si>
    <t xml:space="preserve">県　計</t>
  </si>
  <si>
    <t xml:space="preserve">２　自作地無償所有権移転</t>
  </si>
  <si>
    <t xml:space="preserve">　　件　数</t>
  </si>
  <si>
    <t xml:space="preserve">３　小作地所有権移転</t>
  </si>
  <si>
    <t xml:space="preserve">４　賃借権の設定</t>
  </si>
  <si>
    <t xml:space="preserve">５　期間別賃借権設定面積①（総数）</t>
  </si>
  <si>
    <t xml:space="preserve">　　　　　　　（単位：件、ｈａ）</t>
  </si>
  <si>
    <t xml:space="preserve">３年未満</t>
  </si>
  <si>
    <t xml:space="preserve">３～５年</t>
  </si>
  <si>
    <t xml:space="preserve">６～９年</t>
  </si>
  <si>
    <t xml:space="preserve">１０年以上</t>
  </si>
  <si>
    <t xml:space="preserve">面　積</t>
  </si>
  <si>
    <t xml:space="preserve">５　期間別賃借権設定面積②（農地法）</t>
  </si>
  <si>
    <t xml:space="preserve">５　期間別賃借権設定面積③（農業経営基盤強化促進法）</t>
  </si>
  <si>
    <t xml:space="preserve">６　賃借権の移転</t>
  </si>
  <si>
    <t xml:space="preserve">.-</t>
  </si>
  <si>
    <t xml:space="preserve">７　使用権の設定</t>
  </si>
  <si>
    <t xml:space="preserve">８　農業経営の委託</t>
  </si>
  <si>
    <t xml:space="preserve">９　賃貸借の解約</t>
  </si>
  <si>
    <t xml:space="preserve">耕作目的の引上げ</t>
  </si>
  <si>
    <t xml:space="preserve">かい廃目的の引上げ</t>
  </si>
  <si>
    <t xml:space="preserve">１０　利用権（基盤法による賃借権及び使用権）の終了及び再設定の状況（農地のみ）</t>
  </si>
  <si>
    <t xml:space="preserve">　（単位：件、ｈａ）</t>
  </si>
  <si>
    <t xml:space="preserve">利　用　権　の　終　了</t>
  </si>
  <si>
    <t xml:space="preserve">利　用　権　の　再　設　定</t>
  </si>
  <si>
    <t xml:space="preserve">再設定率</t>
  </si>
  <si>
    <t xml:space="preserve">賃　借　権</t>
  </si>
  <si>
    <t xml:space="preserve">使　用　権</t>
  </si>
  <si>
    <t xml:space="preserve">合　　　計</t>
  </si>
  <si>
    <t xml:space="preserve">借  手  同  一</t>
  </si>
  <si>
    <t xml:space="preserve">借　手　変　更</t>
  </si>
  <si>
    <t xml:space="preserve">再設定の予定</t>
  </si>
  <si>
    <t xml:space="preserve">（②／①）</t>
  </si>
  <si>
    <t xml:space="preserve">件  数</t>
  </si>
  <si>
    <t xml:space="preserve"> 面　積①</t>
  </si>
  <si>
    <t xml:space="preserve">面  積</t>
  </si>
  <si>
    <t xml:space="preserve"> 面　積②</t>
  </si>
  <si>
    <t xml:space="preserve">        %</t>
  </si>
  <si>
    <t xml:space="preserve">１１　農地転用①（総数）</t>
  </si>
  <si>
    <t xml:space="preserve">　　       （単位：件、ｈａ）</t>
  </si>
  <si>
    <t xml:space="preserve">許　　　　可</t>
  </si>
  <si>
    <t xml:space="preserve">届　　　　出</t>
  </si>
  <si>
    <t xml:space="preserve">許可・届出以外</t>
  </si>
  <si>
    <t xml:space="preserve">合　　　　計</t>
  </si>
  <si>
    <t xml:space="preserve">１１　農地転用②（農地法第４条関係）</t>
  </si>
  <si>
    <t xml:space="preserve">うち、大臣許可</t>
  </si>
  <si>
    <t xml:space="preserve">１１　農地転用③（農地法第５条関係）</t>
  </si>
  <si>
    <t xml:space="preserve">１２　用途別農地転用①（総数）</t>
  </si>
  <si>
    <t xml:space="preserve">　　     （単位：件、ｈａ）</t>
  </si>
  <si>
    <t xml:space="preserve">住　　　宅</t>
  </si>
  <si>
    <t xml:space="preserve">工鉱業</t>
  </si>
  <si>
    <t xml:space="preserve">学　　校</t>
  </si>
  <si>
    <t xml:space="preserve">公園・運動場</t>
  </si>
  <si>
    <t xml:space="preserve">道水路・鉄道</t>
  </si>
  <si>
    <t xml:space="preserve"> 官公署・病院等公的施設　　　　</t>
  </si>
  <si>
    <t xml:space="preserve">商業・サービス等用地　　　</t>
  </si>
  <si>
    <t xml:space="preserve">その他の　　　　　業務用地</t>
  </si>
  <si>
    <t xml:space="preserve">植　　林</t>
  </si>
  <si>
    <t xml:space="preserve">そ の 他</t>
  </si>
  <si>
    <t xml:space="preserve">合　　計</t>
  </si>
  <si>
    <t xml:space="preserve">件数</t>
  </si>
  <si>
    <t xml:space="preserve">面積</t>
  </si>
  <si>
    <t xml:space="preserve">１２　用途別農地転用②（農地法第４条＋第５条許可）</t>
  </si>
  <si>
    <t xml:space="preserve">          （単位：件、ｈａ）</t>
  </si>
  <si>
    <t xml:space="preserve">１２　用途別農地転用③（農地法第４条＋第５条届出）</t>
  </si>
  <si>
    <t xml:space="preserve">　　      （単位：件、ｈａ）</t>
  </si>
  <si>
    <t xml:space="preserve">１２　用途別農地転用④（許可、届出以外）</t>
  </si>
  <si>
    <t xml:space="preserve">         （単位：件、ｈａ）</t>
  </si>
  <si>
    <t xml:space="preserve">１３　賃借権設定中面積＜平成１３年１２月末現在＞①－１　（農地法・基盤法の総数）</t>
  </si>
  <si>
    <t xml:space="preserve">  （単位：ｈａ）</t>
  </si>
  <si>
    <t xml:space="preserve">３ 年 未 満</t>
  </si>
  <si>
    <t xml:space="preserve">３ ～ ５ 年</t>
  </si>
  <si>
    <t xml:space="preserve">６ ～ ９ 年</t>
  </si>
  <si>
    <t xml:space="preserve">樹園地</t>
  </si>
  <si>
    <t xml:space="preserve">その他</t>
  </si>
  <si>
    <t xml:space="preserve">１３　賃借権設定中面積＜平成１３年１２月末現在＞①－２　（農地法・基盤法の総数）</t>
  </si>
  <si>
    <t xml:space="preserve">１ ０ 年 以 上</t>
  </si>
  <si>
    <t xml:space="preserve">合　　　　　　計</t>
  </si>
  <si>
    <t xml:space="preserve">１３　賃借権設定中面積＜平成１３年１２月末現在＞②－１　（農地法）</t>
  </si>
  <si>
    <t xml:space="preserve">１３　賃借権設定中面積＜平成１３年１２月末現在＞②－２　（農地法）</t>
  </si>
  <si>
    <t xml:space="preserve">１３　賃借権設定中面積＜平成１３年１２月末現在＞③－１　（農業経営基盤強化促進法）</t>
  </si>
  <si>
    <t xml:space="preserve">１３　賃借権設定中面積＜平成１３年１２月末現在＞③－２　（農業経営基盤強化促進法）</t>
  </si>
  <si>
    <t xml:space="preserve">１４　農地流動化の状況（平成１３年）</t>
  </si>
  <si>
    <t xml:space="preserve">（単位：ｈａ、％）</t>
  </si>
  <si>
    <t xml:space="preserve">農  地  流  動  化  率</t>
  </si>
  <si>
    <t xml:space="preserve">利　用　権　設　定　率</t>
  </si>
  <si>
    <t xml:space="preserve">耕地面積</t>
  </si>
  <si>
    <t xml:space="preserve">農地流動化</t>
  </si>
  <si>
    <t xml:space="preserve">農地流動化率</t>
  </si>
  <si>
    <t xml:space="preserve">農用地面積</t>
  </si>
  <si>
    <t xml:space="preserve">賃借権設定中</t>
  </si>
  <si>
    <t xml:space="preserve">利用権設定率</t>
  </si>
  <si>
    <t xml:space="preserve">①</t>
  </si>
  <si>
    <t xml:space="preserve">面積②　　　</t>
  </si>
  <si>
    <t xml:space="preserve">（②／①）％</t>
  </si>
  <si>
    <t xml:space="preserve">③</t>
  </si>
  <si>
    <t xml:space="preserve">面積④ 　　　　</t>
  </si>
  <si>
    <t xml:space="preserve">（④／③）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_ ;[RED]\-#,##0\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6" t="s">
        <v>0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10" t="s">
        <v>4</v>
      </c>
      <c r="L3" s="10"/>
      <c r="M3" s="10"/>
      <c r="N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12" t="s">
        <v>6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n">
        <v>99</v>
      </c>
      <c r="D6" s="22" t="n">
        <v>17.44</v>
      </c>
      <c r="E6" s="22" t="n">
        <v>13.7</v>
      </c>
      <c r="F6" s="23" t="n">
        <v>31.15</v>
      </c>
      <c r="G6" s="21" t="s">
        <v>12</v>
      </c>
      <c r="H6" s="22" t="s">
        <v>12</v>
      </c>
      <c r="I6" s="22" t="s">
        <v>12</v>
      </c>
      <c r="J6" s="23" t="s">
        <v>12</v>
      </c>
      <c r="K6" s="24" t="n">
        <v>99</v>
      </c>
      <c r="L6" s="25" t="n">
        <v>17.44</v>
      </c>
      <c r="M6" s="23" t="n">
        <v>13.7</v>
      </c>
      <c r="N6" s="23" t="n">
        <v>31.15</v>
      </c>
      <c r="O6" s="26"/>
    </row>
    <row r="7" customFormat="false" ht="15" hidden="false" customHeight="true" outlineLevel="0" collapsed="false">
      <c r="B7" s="27" t="s">
        <v>13</v>
      </c>
      <c r="C7" s="28" t="n">
        <v>11</v>
      </c>
      <c r="D7" s="29" t="n">
        <v>4.85</v>
      </c>
      <c r="E7" s="29" t="n">
        <v>2.12</v>
      </c>
      <c r="F7" s="30" t="n">
        <v>6.97</v>
      </c>
      <c r="G7" s="28" t="n">
        <v>6</v>
      </c>
      <c r="H7" s="29" t="n">
        <v>1.98</v>
      </c>
      <c r="I7" s="29" t="n">
        <v>5.21</v>
      </c>
      <c r="J7" s="30" t="n">
        <v>7.19</v>
      </c>
      <c r="K7" s="31" t="n">
        <v>17</v>
      </c>
      <c r="L7" s="32" t="n">
        <v>6.83</v>
      </c>
      <c r="M7" s="30" t="n">
        <v>7.33</v>
      </c>
      <c r="N7" s="30" t="n">
        <v>14.15</v>
      </c>
      <c r="O7" s="26"/>
    </row>
    <row r="8" customFormat="false" ht="15" hidden="false" customHeight="true" outlineLevel="0" collapsed="false">
      <c r="B8" s="33" t="s">
        <v>14</v>
      </c>
      <c r="C8" s="31" t="n">
        <v>3</v>
      </c>
      <c r="D8" s="32" t="n">
        <v>0.49</v>
      </c>
      <c r="E8" s="32" t="s">
        <v>12</v>
      </c>
      <c r="F8" s="30" t="n">
        <v>0.49</v>
      </c>
      <c r="G8" s="31" t="s">
        <v>12</v>
      </c>
      <c r="H8" s="32" t="s">
        <v>12</v>
      </c>
      <c r="I8" s="32" t="s">
        <v>12</v>
      </c>
      <c r="J8" s="30" t="s">
        <v>12</v>
      </c>
      <c r="K8" s="31" t="n">
        <v>3</v>
      </c>
      <c r="L8" s="32" t="n">
        <v>0.49</v>
      </c>
      <c r="M8" s="30" t="s">
        <v>12</v>
      </c>
      <c r="N8" s="30" t="n">
        <v>0.49</v>
      </c>
      <c r="O8" s="26"/>
    </row>
    <row r="9" customFormat="false" ht="15" hidden="false" customHeight="true" outlineLevel="0" collapsed="false">
      <c r="B9" s="33" t="s">
        <v>15</v>
      </c>
      <c r="C9" s="31" t="n">
        <v>2</v>
      </c>
      <c r="D9" s="32" t="n">
        <v>0.47</v>
      </c>
      <c r="E9" s="32" t="n">
        <v>0.4</v>
      </c>
      <c r="F9" s="30" t="n">
        <v>0.86</v>
      </c>
      <c r="G9" s="31" t="s">
        <v>12</v>
      </c>
      <c r="H9" s="32" t="s">
        <v>12</v>
      </c>
      <c r="I9" s="32" t="s">
        <v>12</v>
      </c>
      <c r="J9" s="30" t="s">
        <v>12</v>
      </c>
      <c r="K9" s="31" t="n">
        <v>2</v>
      </c>
      <c r="L9" s="32" t="n">
        <v>0.47</v>
      </c>
      <c r="M9" s="30" t="n">
        <v>0.4</v>
      </c>
      <c r="N9" s="30" t="n">
        <v>0.86</v>
      </c>
      <c r="O9" s="26"/>
    </row>
    <row r="10" customFormat="false" ht="15" hidden="false" customHeight="true" outlineLevel="0" collapsed="false">
      <c r="B10" s="33" t="s">
        <v>16</v>
      </c>
      <c r="C10" s="31" t="n">
        <v>8</v>
      </c>
      <c r="D10" s="32" t="n">
        <v>1.39</v>
      </c>
      <c r="E10" s="32" t="n">
        <v>0.5</v>
      </c>
      <c r="F10" s="30" t="n">
        <v>1.89</v>
      </c>
      <c r="G10" s="31" t="n">
        <v>1</v>
      </c>
      <c r="H10" s="32" t="n">
        <v>0.99</v>
      </c>
      <c r="I10" s="32" t="s">
        <v>12</v>
      </c>
      <c r="J10" s="30" t="n">
        <v>0.99</v>
      </c>
      <c r="K10" s="31" t="n">
        <v>9</v>
      </c>
      <c r="L10" s="32" t="n">
        <v>2.38</v>
      </c>
      <c r="M10" s="30" t="n">
        <v>0.5</v>
      </c>
      <c r="N10" s="30" t="n">
        <v>2.88</v>
      </c>
      <c r="O10" s="26"/>
    </row>
    <row r="11" customFormat="false" ht="15" hidden="false" customHeight="true" outlineLevel="0" collapsed="false">
      <c r="B11" s="33" t="s">
        <v>17</v>
      </c>
      <c r="C11" s="31" t="n">
        <v>4</v>
      </c>
      <c r="D11" s="32" t="n">
        <v>1.76</v>
      </c>
      <c r="E11" s="32" t="n">
        <v>0.24</v>
      </c>
      <c r="F11" s="30" t="n">
        <v>1.99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n">
        <v>4</v>
      </c>
      <c r="L11" s="32" t="n">
        <v>1.76</v>
      </c>
      <c r="M11" s="30" t="n">
        <v>0.24</v>
      </c>
      <c r="N11" s="30" t="n">
        <v>1.99</v>
      </c>
      <c r="O11" s="26"/>
    </row>
    <row r="12" customFormat="false" ht="15" hidden="false" customHeight="true" outlineLevel="0" collapsed="false">
      <c r="B12" s="34" t="s">
        <v>18</v>
      </c>
      <c r="C12" s="28" t="s">
        <v>12</v>
      </c>
      <c r="D12" s="29" t="s">
        <v>12</v>
      </c>
      <c r="E12" s="29" t="s">
        <v>12</v>
      </c>
      <c r="F12" s="35" t="s">
        <v>12</v>
      </c>
      <c r="G12" s="28" t="s">
        <v>12</v>
      </c>
      <c r="H12" s="29" t="s">
        <v>12</v>
      </c>
      <c r="I12" s="29" t="s">
        <v>12</v>
      </c>
      <c r="J12" s="35" t="s">
        <v>12</v>
      </c>
      <c r="K12" s="28" t="s">
        <v>12</v>
      </c>
      <c r="L12" s="29" t="s">
        <v>12</v>
      </c>
      <c r="M12" s="35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37" t="n">
        <v>127</v>
      </c>
      <c r="D13" s="38" t="n">
        <v>26.4</v>
      </c>
      <c r="E13" s="38" t="n">
        <v>16.96</v>
      </c>
      <c r="F13" s="38" t="n">
        <v>43.35</v>
      </c>
      <c r="G13" s="37" t="n">
        <v>7</v>
      </c>
      <c r="H13" s="38" t="n">
        <v>2.97</v>
      </c>
      <c r="I13" s="38" t="n">
        <v>5.21</v>
      </c>
      <c r="J13" s="38" t="n">
        <v>8.18</v>
      </c>
      <c r="K13" s="37" t="n">
        <v>134</v>
      </c>
      <c r="L13" s="38" t="n">
        <v>29.37</v>
      </c>
      <c r="M13" s="38" t="n">
        <v>22.17</v>
      </c>
      <c r="N13" s="39" t="n">
        <v>51.52</v>
      </c>
      <c r="O13" s="26"/>
    </row>
    <row r="14" customFormat="false" ht="15" hidden="false" customHeight="true" outlineLevel="0" collapsed="false">
      <c r="B14" s="11" t="s">
        <v>20</v>
      </c>
      <c r="C14" s="21" t="n">
        <v>27</v>
      </c>
      <c r="D14" s="22" t="n">
        <v>5.71</v>
      </c>
      <c r="E14" s="22" t="n">
        <v>3.79</v>
      </c>
      <c r="F14" s="40" t="n">
        <v>9.49</v>
      </c>
      <c r="G14" s="21" t="n">
        <v>8</v>
      </c>
      <c r="H14" s="22" t="n">
        <v>6.22</v>
      </c>
      <c r="I14" s="22" t="n">
        <v>0.09</v>
      </c>
      <c r="J14" s="40" t="n">
        <v>6.32</v>
      </c>
      <c r="K14" s="41" t="n">
        <v>35</v>
      </c>
      <c r="L14" s="42" t="n">
        <v>11.93</v>
      </c>
      <c r="M14" s="43" t="n">
        <v>3.88</v>
      </c>
      <c r="N14" s="40" t="n">
        <v>15.81</v>
      </c>
      <c r="O14" s="26"/>
    </row>
    <row r="15" customFormat="false" ht="15" hidden="false" customHeight="true" outlineLevel="0" collapsed="false">
      <c r="B15" s="33" t="s">
        <v>21</v>
      </c>
      <c r="C15" s="31" t="n">
        <v>61</v>
      </c>
      <c r="D15" s="32" t="n">
        <v>16.35</v>
      </c>
      <c r="E15" s="32" t="n">
        <v>7.26</v>
      </c>
      <c r="F15" s="30" t="n">
        <v>23.61</v>
      </c>
      <c r="G15" s="31" t="n">
        <v>47</v>
      </c>
      <c r="H15" s="32" t="n">
        <v>40.86</v>
      </c>
      <c r="I15" s="32" t="n">
        <v>8.21</v>
      </c>
      <c r="J15" s="30" t="n">
        <v>49.07</v>
      </c>
      <c r="K15" s="31" t="n">
        <v>108</v>
      </c>
      <c r="L15" s="32" t="n">
        <v>57.21</v>
      </c>
      <c r="M15" s="30" t="n">
        <v>15.47</v>
      </c>
      <c r="N15" s="30" t="n">
        <v>72.68</v>
      </c>
      <c r="O15" s="26"/>
    </row>
    <row r="16" customFormat="false" ht="15" hidden="false" customHeight="true" outlineLevel="0" collapsed="false">
      <c r="B16" s="33" t="s">
        <v>22</v>
      </c>
      <c r="C16" s="31" t="n">
        <v>10</v>
      </c>
      <c r="D16" s="32" t="n">
        <v>2.02</v>
      </c>
      <c r="E16" s="32" t="n">
        <v>1.71</v>
      </c>
      <c r="F16" s="30" t="n">
        <v>3.74</v>
      </c>
      <c r="G16" s="31" t="n">
        <v>1</v>
      </c>
      <c r="H16" s="32" t="s">
        <v>12</v>
      </c>
      <c r="I16" s="32" t="n">
        <v>1.28</v>
      </c>
      <c r="J16" s="30" t="n">
        <v>1.28</v>
      </c>
      <c r="K16" s="31" t="n">
        <v>11</v>
      </c>
      <c r="L16" s="32" t="n">
        <v>2.02</v>
      </c>
      <c r="M16" s="30" t="n">
        <v>3</v>
      </c>
      <c r="N16" s="30" t="n">
        <v>5.02</v>
      </c>
      <c r="O16" s="26"/>
    </row>
    <row r="17" customFormat="false" ht="15" hidden="false" customHeight="true" outlineLevel="0" collapsed="false">
      <c r="B17" s="33" t="s">
        <v>23</v>
      </c>
      <c r="C17" s="31" t="n">
        <v>7</v>
      </c>
      <c r="D17" s="32" t="n">
        <v>1.01</v>
      </c>
      <c r="E17" s="32" t="n">
        <v>0.33</v>
      </c>
      <c r="F17" s="30" t="n">
        <v>1.33</v>
      </c>
      <c r="G17" s="31" t="n">
        <v>3</v>
      </c>
      <c r="H17" s="32" t="n">
        <v>2.09</v>
      </c>
      <c r="I17" s="32" t="s">
        <v>12</v>
      </c>
      <c r="J17" s="30" t="n">
        <v>2.09</v>
      </c>
      <c r="K17" s="31" t="n">
        <v>10</v>
      </c>
      <c r="L17" s="32" t="n">
        <v>3.1</v>
      </c>
      <c r="M17" s="30" t="n">
        <v>0.33</v>
      </c>
      <c r="N17" s="30" t="n">
        <v>3.42</v>
      </c>
      <c r="O17" s="26"/>
    </row>
    <row r="18" customFormat="false" ht="15" hidden="false" customHeight="true" outlineLevel="0" collapsed="false">
      <c r="B18" s="33" t="s">
        <v>24</v>
      </c>
      <c r="C18" s="31" t="n">
        <v>4</v>
      </c>
      <c r="D18" s="32" t="n">
        <v>0.19</v>
      </c>
      <c r="E18" s="32" t="s">
        <v>12</v>
      </c>
      <c r="F18" s="30" t="n">
        <v>0.19</v>
      </c>
      <c r="G18" s="31" t="n">
        <v>1</v>
      </c>
      <c r="H18" s="32" t="s">
        <v>12</v>
      </c>
      <c r="I18" s="32" t="n">
        <v>1.94</v>
      </c>
      <c r="J18" s="30" t="n">
        <v>1.94</v>
      </c>
      <c r="K18" s="31" t="n">
        <v>5</v>
      </c>
      <c r="L18" s="32" t="n">
        <v>0.19</v>
      </c>
      <c r="M18" s="30" t="n">
        <v>1.94</v>
      </c>
      <c r="N18" s="30" t="n">
        <v>2.13</v>
      </c>
      <c r="O18" s="26"/>
    </row>
    <row r="19" customFormat="false" ht="15" hidden="false" customHeight="true" outlineLevel="0" collapsed="false">
      <c r="B19" s="33" t="s">
        <v>25</v>
      </c>
      <c r="C19" s="31" t="n">
        <v>20</v>
      </c>
      <c r="D19" s="32" t="n">
        <v>3.14</v>
      </c>
      <c r="E19" s="32" t="n">
        <v>2.95</v>
      </c>
      <c r="F19" s="30" t="n">
        <v>6.1</v>
      </c>
      <c r="G19" s="31" t="n">
        <v>8</v>
      </c>
      <c r="H19" s="32" t="n">
        <v>2.73</v>
      </c>
      <c r="I19" s="32" t="n">
        <v>1.54</v>
      </c>
      <c r="J19" s="30" t="n">
        <v>4.27</v>
      </c>
      <c r="K19" s="31" t="n">
        <v>28</v>
      </c>
      <c r="L19" s="32" t="n">
        <v>5.87</v>
      </c>
      <c r="M19" s="30" t="n">
        <v>4.5</v>
      </c>
      <c r="N19" s="30" t="n">
        <v>10.37</v>
      </c>
      <c r="O19" s="26"/>
    </row>
    <row r="20" customFormat="false" ht="15" hidden="false" customHeight="true" outlineLevel="0" collapsed="false">
      <c r="B20" s="33" t="s">
        <v>26</v>
      </c>
      <c r="C20" s="31" t="n">
        <v>6</v>
      </c>
      <c r="D20" s="32" t="n">
        <v>0.22</v>
      </c>
      <c r="E20" s="32" t="n">
        <v>0.05</v>
      </c>
      <c r="F20" s="30" t="n">
        <v>0.26</v>
      </c>
      <c r="G20" s="31" t="n">
        <v>57</v>
      </c>
      <c r="H20" s="32" t="n">
        <v>44.38</v>
      </c>
      <c r="I20" s="32" t="n">
        <v>0.04</v>
      </c>
      <c r="J20" s="30" t="n">
        <v>44.42</v>
      </c>
      <c r="K20" s="31" t="n">
        <v>63</v>
      </c>
      <c r="L20" s="32" t="n">
        <v>44.6</v>
      </c>
      <c r="M20" s="30" t="n">
        <v>0.09</v>
      </c>
      <c r="N20" s="30" t="n">
        <v>44.69</v>
      </c>
      <c r="O20" s="26"/>
    </row>
    <row r="21" customFormat="false" ht="15" hidden="false" customHeight="true" outlineLevel="0" collapsed="false">
      <c r="B21" s="34" t="s">
        <v>27</v>
      </c>
      <c r="C21" s="28" t="n">
        <v>26</v>
      </c>
      <c r="D21" s="29" t="n">
        <v>1.83</v>
      </c>
      <c r="E21" s="29" t="n">
        <v>9.21</v>
      </c>
      <c r="F21" s="35" t="n">
        <v>11.04</v>
      </c>
      <c r="G21" s="28" t="n">
        <v>14</v>
      </c>
      <c r="H21" s="29" t="n">
        <v>6.79</v>
      </c>
      <c r="I21" s="29" t="n">
        <v>7.25</v>
      </c>
      <c r="J21" s="35" t="n">
        <v>14.04</v>
      </c>
      <c r="K21" s="28" t="n">
        <v>40</v>
      </c>
      <c r="L21" s="29" t="n">
        <v>8.62</v>
      </c>
      <c r="M21" s="35" t="n">
        <v>16.46</v>
      </c>
      <c r="N21" s="35" t="n">
        <v>25.08</v>
      </c>
      <c r="O21" s="26"/>
    </row>
    <row r="22" customFormat="false" ht="15" hidden="false" customHeight="true" outlineLevel="0" collapsed="false">
      <c r="B22" s="36" t="s">
        <v>28</v>
      </c>
      <c r="C22" s="37" t="n">
        <v>161</v>
      </c>
      <c r="D22" s="38" t="n">
        <v>30.47</v>
      </c>
      <c r="E22" s="38" t="n">
        <v>25.3</v>
      </c>
      <c r="F22" s="38" t="n">
        <v>55.76</v>
      </c>
      <c r="G22" s="37" t="n">
        <v>139</v>
      </c>
      <c r="H22" s="38" t="n">
        <v>103.07</v>
      </c>
      <c r="I22" s="38" t="n">
        <v>20.35</v>
      </c>
      <c r="J22" s="38" t="n">
        <v>123.43</v>
      </c>
      <c r="K22" s="37" t="n">
        <v>300</v>
      </c>
      <c r="L22" s="38" t="n">
        <v>133.54</v>
      </c>
      <c r="M22" s="38" t="n">
        <v>45.67</v>
      </c>
      <c r="N22" s="39" t="n">
        <v>179.2</v>
      </c>
      <c r="O22" s="26"/>
    </row>
    <row r="23" customFormat="false" ht="15" hidden="false" customHeight="true" outlineLevel="0" collapsed="false">
      <c r="B23" s="11" t="s">
        <v>29</v>
      </c>
      <c r="C23" s="21" t="n">
        <v>166</v>
      </c>
      <c r="D23" s="22" t="n">
        <v>12.94</v>
      </c>
      <c r="E23" s="22" t="n">
        <v>45.37</v>
      </c>
      <c r="F23" s="40" t="n">
        <v>58.31</v>
      </c>
      <c r="G23" s="21" t="n">
        <v>94</v>
      </c>
      <c r="H23" s="22" t="n">
        <v>17.5</v>
      </c>
      <c r="I23" s="22" t="n">
        <v>55.94</v>
      </c>
      <c r="J23" s="40" t="n">
        <v>73.44</v>
      </c>
      <c r="K23" s="41" t="n">
        <v>260</v>
      </c>
      <c r="L23" s="42" t="n">
        <v>30.44</v>
      </c>
      <c r="M23" s="43" t="n">
        <v>101.31</v>
      </c>
      <c r="N23" s="40" t="n">
        <v>131.75</v>
      </c>
      <c r="O23" s="26"/>
    </row>
    <row r="24" customFormat="false" ht="15" hidden="false" customHeight="true" outlineLevel="0" collapsed="false">
      <c r="B24" s="33" t="s">
        <v>30</v>
      </c>
      <c r="C24" s="31" t="n">
        <v>41</v>
      </c>
      <c r="D24" s="32" t="n">
        <v>10.97</v>
      </c>
      <c r="E24" s="32" t="n">
        <v>8.5</v>
      </c>
      <c r="F24" s="30" t="n">
        <v>19.47</v>
      </c>
      <c r="G24" s="31" t="n">
        <v>12</v>
      </c>
      <c r="H24" s="32" t="n">
        <v>2.03</v>
      </c>
      <c r="I24" s="32" t="n">
        <v>4.23</v>
      </c>
      <c r="J24" s="30" t="n">
        <v>6.25</v>
      </c>
      <c r="K24" s="31" t="n">
        <v>53</v>
      </c>
      <c r="L24" s="32" t="n">
        <v>13</v>
      </c>
      <c r="M24" s="30" t="n">
        <v>12.72</v>
      </c>
      <c r="N24" s="30" t="n">
        <v>25.72</v>
      </c>
      <c r="O24" s="26"/>
    </row>
    <row r="25" customFormat="false" ht="15" hidden="false" customHeight="true" outlineLevel="0" collapsed="false">
      <c r="B25" s="33" t="s">
        <v>31</v>
      </c>
      <c r="C25" s="31" t="n">
        <v>16</v>
      </c>
      <c r="D25" s="32" t="n">
        <v>0.64</v>
      </c>
      <c r="E25" s="32" t="n">
        <v>2.72</v>
      </c>
      <c r="F25" s="30" t="n">
        <v>3.36</v>
      </c>
      <c r="G25" s="31" t="n">
        <v>13</v>
      </c>
      <c r="H25" s="32" t="n">
        <v>1.43</v>
      </c>
      <c r="I25" s="32" t="n">
        <v>6.86</v>
      </c>
      <c r="J25" s="30" t="n">
        <v>8.29</v>
      </c>
      <c r="K25" s="31" t="n">
        <v>29</v>
      </c>
      <c r="L25" s="32" t="n">
        <v>2.07</v>
      </c>
      <c r="M25" s="30" t="n">
        <v>9.58</v>
      </c>
      <c r="N25" s="30" t="n">
        <v>11.65</v>
      </c>
      <c r="O25" s="26"/>
    </row>
    <row r="26" customFormat="false" ht="15" hidden="false" customHeight="true" outlineLevel="0" collapsed="false">
      <c r="B26" s="33" t="s">
        <v>32</v>
      </c>
      <c r="C26" s="31" t="n">
        <v>6</v>
      </c>
      <c r="D26" s="32" t="n">
        <v>1.61</v>
      </c>
      <c r="E26" s="32" t="n">
        <v>0.34</v>
      </c>
      <c r="F26" s="30" t="n">
        <v>1.95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n">
        <v>6</v>
      </c>
      <c r="L26" s="32" t="n">
        <v>1.61</v>
      </c>
      <c r="M26" s="30" t="n">
        <v>0.34</v>
      </c>
      <c r="N26" s="30" t="n">
        <v>1.95</v>
      </c>
      <c r="O26" s="26"/>
    </row>
    <row r="27" customFormat="false" ht="15" hidden="false" customHeight="true" outlineLevel="0" collapsed="false">
      <c r="B27" s="33" t="s">
        <v>33</v>
      </c>
      <c r="C27" s="31" t="n">
        <v>61</v>
      </c>
      <c r="D27" s="32" t="n">
        <v>5.83</v>
      </c>
      <c r="E27" s="32" t="n">
        <v>6.32</v>
      </c>
      <c r="F27" s="30" t="n">
        <v>12.16</v>
      </c>
      <c r="G27" s="31" t="n">
        <v>38</v>
      </c>
      <c r="H27" s="32" t="n">
        <v>13.72</v>
      </c>
      <c r="I27" s="32" t="n">
        <v>12.58</v>
      </c>
      <c r="J27" s="30" t="n">
        <v>26.3</v>
      </c>
      <c r="K27" s="31" t="n">
        <v>99</v>
      </c>
      <c r="L27" s="32" t="n">
        <v>19.55</v>
      </c>
      <c r="M27" s="30" t="n">
        <v>18.91</v>
      </c>
      <c r="N27" s="30" t="n">
        <v>38.46</v>
      </c>
      <c r="O27" s="26"/>
    </row>
    <row r="28" customFormat="false" ht="15" hidden="false" customHeight="true" outlineLevel="0" collapsed="false">
      <c r="B28" s="33" t="s">
        <v>34</v>
      </c>
      <c r="C28" s="31" t="n">
        <v>36</v>
      </c>
      <c r="D28" s="32" t="n">
        <v>6.35</v>
      </c>
      <c r="E28" s="32" t="n">
        <v>3.58</v>
      </c>
      <c r="F28" s="30" t="n">
        <v>9.93</v>
      </c>
      <c r="G28" s="31" t="n">
        <v>7</v>
      </c>
      <c r="H28" s="32" t="n">
        <v>0.45</v>
      </c>
      <c r="I28" s="32" t="n">
        <v>2.21</v>
      </c>
      <c r="J28" s="30" t="n">
        <v>2.66</v>
      </c>
      <c r="K28" s="31" t="n">
        <v>43</v>
      </c>
      <c r="L28" s="32" t="n">
        <v>6.79</v>
      </c>
      <c r="M28" s="30" t="n">
        <v>5.79</v>
      </c>
      <c r="N28" s="30" t="n">
        <v>12.59</v>
      </c>
      <c r="O28" s="26"/>
    </row>
    <row r="29" customFormat="false" ht="15" hidden="false" customHeight="true" outlineLevel="0" collapsed="false">
      <c r="B29" s="33" t="s">
        <v>35</v>
      </c>
      <c r="C29" s="31" t="n">
        <v>21</v>
      </c>
      <c r="D29" s="32" t="n">
        <v>1.15</v>
      </c>
      <c r="E29" s="32" t="n">
        <v>6.01</v>
      </c>
      <c r="F29" s="30" t="n">
        <v>7.16</v>
      </c>
      <c r="G29" s="31" t="n">
        <v>5</v>
      </c>
      <c r="H29" s="32" t="n">
        <v>0.36</v>
      </c>
      <c r="I29" s="32" t="n">
        <v>1.09</v>
      </c>
      <c r="J29" s="30" t="n">
        <v>1.45</v>
      </c>
      <c r="K29" s="31" t="n">
        <v>26</v>
      </c>
      <c r="L29" s="32" t="n">
        <v>1.51</v>
      </c>
      <c r="M29" s="30" t="n">
        <v>7.1</v>
      </c>
      <c r="N29" s="30" t="n">
        <v>8.6</v>
      </c>
      <c r="O29" s="26"/>
    </row>
    <row r="30" customFormat="false" ht="15" hidden="false" customHeight="true" outlineLevel="0" collapsed="false">
      <c r="B30" s="33" t="s">
        <v>36</v>
      </c>
      <c r="C30" s="31" t="n">
        <v>32</v>
      </c>
      <c r="D30" s="32" t="n">
        <v>2.95</v>
      </c>
      <c r="E30" s="32" t="n">
        <v>2.35</v>
      </c>
      <c r="F30" s="30" t="n">
        <v>5.3</v>
      </c>
      <c r="G30" s="31" t="n">
        <v>12</v>
      </c>
      <c r="H30" s="32" t="n">
        <v>4.17</v>
      </c>
      <c r="I30" s="32" t="n">
        <v>0.53</v>
      </c>
      <c r="J30" s="30" t="n">
        <v>4.7</v>
      </c>
      <c r="K30" s="31" t="n">
        <v>44</v>
      </c>
      <c r="L30" s="32" t="n">
        <v>7.12</v>
      </c>
      <c r="M30" s="30" t="n">
        <v>2.88</v>
      </c>
      <c r="N30" s="30" t="n">
        <v>10</v>
      </c>
      <c r="O30" s="26"/>
    </row>
    <row r="31" customFormat="false" ht="15" hidden="false" customHeight="true" outlineLevel="0" collapsed="false">
      <c r="B31" s="33" t="s">
        <v>37</v>
      </c>
      <c r="C31" s="31" t="n">
        <v>49</v>
      </c>
      <c r="D31" s="32" t="n">
        <v>5.21</v>
      </c>
      <c r="E31" s="32" t="n">
        <v>7.84</v>
      </c>
      <c r="F31" s="30" t="n">
        <v>13.04</v>
      </c>
      <c r="G31" s="31" t="n">
        <v>19</v>
      </c>
      <c r="H31" s="32" t="n">
        <v>11.97</v>
      </c>
      <c r="I31" s="32" t="n">
        <v>1.6</v>
      </c>
      <c r="J31" s="30" t="n">
        <v>13.57</v>
      </c>
      <c r="K31" s="31" t="n">
        <v>68</v>
      </c>
      <c r="L31" s="32" t="n">
        <v>17.18</v>
      </c>
      <c r="M31" s="30" t="n">
        <v>9.44</v>
      </c>
      <c r="N31" s="30" t="n">
        <v>26.61</v>
      </c>
      <c r="O31" s="26"/>
    </row>
    <row r="32" customFormat="false" ht="15" hidden="false" customHeight="true" outlineLevel="0" collapsed="false">
      <c r="B32" s="33" t="s">
        <v>38</v>
      </c>
      <c r="C32" s="31" t="n">
        <v>57</v>
      </c>
      <c r="D32" s="32" t="n">
        <v>6.25</v>
      </c>
      <c r="E32" s="32" t="n">
        <v>2.25</v>
      </c>
      <c r="F32" s="30" t="n">
        <v>8.5</v>
      </c>
      <c r="G32" s="31" t="n">
        <v>32</v>
      </c>
      <c r="H32" s="32" t="n">
        <v>7.78</v>
      </c>
      <c r="I32" s="32" t="n">
        <v>4.49</v>
      </c>
      <c r="J32" s="30" t="n">
        <v>12.27</v>
      </c>
      <c r="K32" s="31" t="n">
        <v>89</v>
      </c>
      <c r="L32" s="32" t="n">
        <v>14.03</v>
      </c>
      <c r="M32" s="30" t="n">
        <v>6.75</v>
      </c>
      <c r="N32" s="30" t="n">
        <v>20.77</v>
      </c>
      <c r="O32" s="26"/>
    </row>
    <row r="33" customFormat="false" ht="15" hidden="false" customHeight="true" outlineLevel="0" collapsed="false">
      <c r="B33" s="33" t="s">
        <v>39</v>
      </c>
      <c r="C33" s="31" t="n">
        <v>12</v>
      </c>
      <c r="D33" s="32" t="n">
        <v>1.06</v>
      </c>
      <c r="E33" s="32" t="n">
        <v>0.07</v>
      </c>
      <c r="F33" s="30" t="n">
        <v>1.13</v>
      </c>
      <c r="G33" s="31" t="n">
        <v>17</v>
      </c>
      <c r="H33" s="32" t="n">
        <v>10.81</v>
      </c>
      <c r="I33" s="32" t="s">
        <v>12</v>
      </c>
      <c r="J33" s="30" t="n">
        <v>10.81</v>
      </c>
      <c r="K33" s="31" t="n">
        <v>29</v>
      </c>
      <c r="L33" s="32" t="n">
        <v>11.87</v>
      </c>
      <c r="M33" s="30" t="n">
        <v>0.07</v>
      </c>
      <c r="N33" s="30" t="n">
        <v>11.95</v>
      </c>
      <c r="O33" s="26"/>
    </row>
    <row r="34" customFormat="false" ht="15" hidden="false" customHeight="true" outlineLevel="0" collapsed="false">
      <c r="B34" s="33" t="s">
        <v>40</v>
      </c>
      <c r="C34" s="31" t="n">
        <v>29</v>
      </c>
      <c r="D34" s="32" t="n">
        <v>2.68</v>
      </c>
      <c r="E34" s="32" t="n">
        <v>0.49</v>
      </c>
      <c r="F34" s="30" t="n">
        <v>3.18</v>
      </c>
      <c r="G34" s="31" t="n">
        <v>25</v>
      </c>
      <c r="H34" s="32" t="n">
        <v>13.98</v>
      </c>
      <c r="I34" s="32" t="n">
        <v>0.18</v>
      </c>
      <c r="J34" s="30" t="n">
        <v>14.16</v>
      </c>
      <c r="K34" s="31" t="n">
        <v>54</v>
      </c>
      <c r="L34" s="32" t="n">
        <v>16.66</v>
      </c>
      <c r="M34" s="30" t="n">
        <v>0.67</v>
      </c>
      <c r="N34" s="30" t="n">
        <v>17.33</v>
      </c>
      <c r="O34" s="26"/>
    </row>
    <row r="35" customFormat="false" ht="15" hidden="false" customHeight="true" outlineLevel="0" collapsed="false">
      <c r="B35" s="34" t="s">
        <v>41</v>
      </c>
      <c r="C35" s="28" t="n">
        <v>5</v>
      </c>
      <c r="D35" s="29" t="n">
        <v>0.22</v>
      </c>
      <c r="E35" s="29" t="n">
        <v>1.22</v>
      </c>
      <c r="F35" s="35" t="n">
        <v>1.44</v>
      </c>
      <c r="G35" s="28" t="n">
        <v>1</v>
      </c>
      <c r="H35" s="29" t="n">
        <v>0.31</v>
      </c>
      <c r="I35" s="29" t="s">
        <v>12</v>
      </c>
      <c r="J35" s="35" t="n">
        <v>0.31</v>
      </c>
      <c r="K35" s="28" t="n">
        <v>6</v>
      </c>
      <c r="L35" s="29" t="n">
        <v>0.53</v>
      </c>
      <c r="M35" s="35" t="n">
        <v>1.22</v>
      </c>
      <c r="N35" s="35" t="n">
        <v>1.75</v>
      </c>
      <c r="O35" s="26"/>
    </row>
    <row r="36" customFormat="false" ht="15" hidden="false" customHeight="true" outlineLevel="0" collapsed="false">
      <c r="B36" s="36" t="s">
        <v>42</v>
      </c>
      <c r="C36" s="37" t="n">
        <v>531</v>
      </c>
      <c r="D36" s="38" t="n">
        <v>57.9</v>
      </c>
      <c r="E36" s="38" t="n">
        <v>87.1</v>
      </c>
      <c r="F36" s="38" t="n">
        <v>144.9</v>
      </c>
      <c r="G36" s="37" t="n">
        <v>275</v>
      </c>
      <c r="H36" s="38" t="n">
        <v>84.5</v>
      </c>
      <c r="I36" s="38" t="n">
        <v>89.7</v>
      </c>
      <c r="J36" s="38" t="n">
        <v>174.2</v>
      </c>
      <c r="K36" s="37" t="n">
        <v>806</v>
      </c>
      <c r="L36" s="38" t="n">
        <v>142.36</v>
      </c>
      <c r="M36" s="38" t="n">
        <v>176.78</v>
      </c>
      <c r="N36" s="39" t="n">
        <v>319.13</v>
      </c>
      <c r="O36" s="26"/>
    </row>
    <row r="37" customFormat="false" ht="15" hidden="false" customHeight="true" outlineLevel="0" collapsed="false">
      <c r="B37" s="11" t="s">
        <v>43</v>
      </c>
      <c r="C37" s="21" t="n">
        <v>87</v>
      </c>
      <c r="D37" s="22" t="n">
        <v>18.57</v>
      </c>
      <c r="E37" s="22" t="n">
        <v>7.07</v>
      </c>
      <c r="F37" s="40" t="n">
        <v>25.64</v>
      </c>
      <c r="G37" s="21" t="n">
        <v>29</v>
      </c>
      <c r="H37" s="22" t="n">
        <v>25.68</v>
      </c>
      <c r="I37" s="22" t="s">
        <v>12</v>
      </c>
      <c r="J37" s="40" t="n">
        <v>25.68</v>
      </c>
      <c r="K37" s="41" t="n">
        <v>116</v>
      </c>
      <c r="L37" s="42" t="n">
        <v>44.24</v>
      </c>
      <c r="M37" s="43" t="n">
        <v>7.07</v>
      </c>
      <c r="N37" s="40" t="n">
        <v>51.32</v>
      </c>
      <c r="O37" s="26"/>
    </row>
    <row r="38" customFormat="false" ht="15" hidden="false" customHeight="true" outlineLevel="0" collapsed="false">
      <c r="B38" s="33" t="s">
        <v>44</v>
      </c>
      <c r="C38" s="31" t="n">
        <v>68</v>
      </c>
      <c r="D38" s="32" t="n">
        <v>9.92</v>
      </c>
      <c r="E38" s="32" t="n">
        <v>10.95</v>
      </c>
      <c r="F38" s="30" t="n">
        <v>20.87</v>
      </c>
      <c r="G38" s="31" t="n">
        <v>20</v>
      </c>
      <c r="H38" s="32" t="n">
        <v>13.31</v>
      </c>
      <c r="I38" s="32" t="n">
        <v>5.53</v>
      </c>
      <c r="J38" s="30" t="n">
        <v>18.84</v>
      </c>
      <c r="K38" s="31" t="n">
        <v>88</v>
      </c>
      <c r="L38" s="32" t="n">
        <v>23.23</v>
      </c>
      <c r="M38" s="30" t="n">
        <v>16.48</v>
      </c>
      <c r="N38" s="30" t="n">
        <v>39.71</v>
      </c>
      <c r="O38" s="26"/>
    </row>
    <row r="39" customFormat="false" ht="15" hidden="false" customHeight="true" outlineLevel="0" collapsed="false">
      <c r="B39" s="33" t="s">
        <v>45</v>
      </c>
      <c r="C39" s="31" t="n">
        <v>9</v>
      </c>
      <c r="D39" s="32" t="n">
        <v>6.66</v>
      </c>
      <c r="E39" s="32" t="n">
        <v>1.44</v>
      </c>
      <c r="F39" s="30" t="n">
        <v>8.09</v>
      </c>
      <c r="G39" s="31" t="n">
        <v>29</v>
      </c>
      <c r="H39" s="32" t="n">
        <v>16.4</v>
      </c>
      <c r="I39" s="32" t="n">
        <v>2.28</v>
      </c>
      <c r="J39" s="30" t="n">
        <v>18.67</v>
      </c>
      <c r="K39" s="31" t="n">
        <v>38</v>
      </c>
      <c r="L39" s="32" t="n">
        <v>23.05</v>
      </c>
      <c r="M39" s="30" t="n">
        <v>3.71</v>
      </c>
      <c r="N39" s="30" t="n">
        <v>26.77</v>
      </c>
      <c r="O39" s="26"/>
    </row>
    <row r="40" customFormat="false" ht="15" hidden="false" customHeight="true" outlineLevel="0" collapsed="false">
      <c r="B40" s="33" t="s">
        <v>46</v>
      </c>
      <c r="C40" s="31" t="n">
        <v>39</v>
      </c>
      <c r="D40" s="32" t="n">
        <v>8.43</v>
      </c>
      <c r="E40" s="32" t="n">
        <v>0.71</v>
      </c>
      <c r="F40" s="30" t="n">
        <v>9.14</v>
      </c>
      <c r="G40" s="31" t="n">
        <v>46</v>
      </c>
      <c r="H40" s="32" t="n">
        <v>35.55</v>
      </c>
      <c r="I40" s="32" t="s">
        <v>12</v>
      </c>
      <c r="J40" s="30" t="n">
        <v>35.55</v>
      </c>
      <c r="K40" s="31" t="n">
        <v>85</v>
      </c>
      <c r="L40" s="32" t="n">
        <v>43.98</v>
      </c>
      <c r="M40" s="30" t="n">
        <v>0.71</v>
      </c>
      <c r="N40" s="30" t="n">
        <v>44.69</v>
      </c>
      <c r="O40" s="26"/>
    </row>
    <row r="41" customFormat="false" ht="15" hidden="false" customHeight="true" outlineLevel="0" collapsed="false">
      <c r="B41" s="33" t="s">
        <v>47</v>
      </c>
      <c r="C41" s="31" t="n">
        <v>38</v>
      </c>
      <c r="D41" s="32" t="n">
        <v>6.7</v>
      </c>
      <c r="E41" s="32" t="n">
        <v>2.61</v>
      </c>
      <c r="F41" s="30" t="n">
        <v>9.31</v>
      </c>
      <c r="G41" s="31" t="n">
        <v>32</v>
      </c>
      <c r="H41" s="32" t="n">
        <v>17.84</v>
      </c>
      <c r="I41" s="32" t="n">
        <v>3.74</v>
      </c>
      <c r="J41" s="30" t="n">
        <v>21.58</v>
      </c>
      <c r="K41" s="31" t="n">
        <v>70</v>
      </c>
      <c r="L41" s="32" t="n">
        <v>24.54</v>
      </c>
      <c r="M41" s="30" t="n">
        <v>6.35</v>
      </c>
      <c r="N41" s="30" t="n">
        <v>30.89</v>
      </c>
      <c r="O41" s="26"/>
    </row>
    <row r="42" customFormat="false" ht="15" hidden="false" customHeight="true" outlineLevel="0" collapsed="false">
      <c r="B42" s="33" t="s">
        <v>48</v>
      </c>
      <c r="C42" s="31" t="n">
        <v>15</v>
      </c>
      <c r="D42" s="32" t="n">
        <v>1.29</v>
      </c>
      <c r="E42" s="32" t="n">
        <v>1.21</v>
      </c>
      <c r="F42" s="30" t="n">
        <v>2.5</v>
      </c>
      <c r="G42" s="31" t="n">
        <v>8</v>
      </c>
      <c r="H42" s="32" t="n">
        <v>4.32</v>
      </c>
      <c r="I42" s="32" t="s">
        <v>12</v>
      </c>
      <c r="J42" s="30" t="n">
        <v>4.32</v>
      </c>
      <c r="K42" s="31" t="n">
        <v>23</v>
      </c>
      <c r="L42" s="32" t="n">
        <v>5.61</v>
      </c>
      <c r="M42" s="30" t="n">
        <v>1.21</v>
      </c>
      <c r="N42" s="30" t="n">
        <v>6.81</v>
      </c>
      <c r="O42" s="26"/>
    </row>
    <row r="43" customFormat="false" ht="15" hidden="false" customHeight="true" outlineLevel="0" collapsed="false">
      <c r="B43" s="34" t="s">
        <v>49</v>
      </c>
      <c r="C43" s="28" t="n">
        <v>6</v>
      </c>
      <c r="D43" s="29" t="n">
        <v>0.22</v>
      </c>
      <c r="E43" s="29" t="n">
        <v>0.36</v>
      </c>
      <c r="F43" s="35" t="n">
        <v>0.58</v>
      </c>
      <c r="G43" s="28" t="s">
        <v>12</v>
      </c>
      <c r="H43" s="29" t="s">
        <v>12</v>
      </c>
      <c r="I43" s="29" t="s">
        <v>12</v>
      </c>
      <c r="J43" s="35" t="s">
        <v>12</v>
      </c>
      <c r="K43" s="28" t="n">
        <v>6</v>
      </c>
      <c r="L43" s="29" t="n">
        <v>0.22</v>
      </c>
      <c r="M43" s="35" t="n">
        <v>0.36</v>
      </c>
      <c r="N43" s="35" t="n">
        <v>0.58</v>
      </c>
      <c r="O43" s="26"/>
    </row>
    <row r="44" customFormat="false" ht="15" hidden="false" customHeight="true" outlineLevel="0" collapsed="false">
      <c r="B44" s="36" t="s">
        <v>50</v>
      </c>
      <c r="C44" s="37" t="n">
        <v>262</v>
      </c>
      <c r="D44" s="38" t="n">
        <v>51.79</v>
      </c>
      <c r="E44" s="38" t="n">
        <v>24.35</v>
      </c>
      <c r="F44" s="38" t="n">
        <v>76.13</v>
      </c>
      <c r="G44" s="37" t="n">
        <v>164</v>
      </c>
      <c r="H44" s="38" t="n">
        <v>113.1</v>
      </c>
      <c r="I44" s="38" t="n">
        <v>11.55</v>
      </c>
      <c r="J44" s="38" t="n">
        <v>124.64</v>
      </c>
      <c r="K44" s="37" t="n">
        <v>426</v>
      </c>
      <c r="L44" s="38" t="n">
        <v>164.87</v>
      </c>
      <c r="M44" s="38" t="n">
        <v>35.89</v>
      </c>
      <c r="N44" s="39" t="n">
        <v>200.77</v>
      </c>
      <c r="O44" s="26"/>
    </row>
    <row r="45" customFormat="false" ht="15" hidden="false" customHeight="true" outlineLevel="0" collapsed="false">
      <c r="B45" s="11" t="s">
        <v>51</v>
      </c>
      <c r="C45" s="21" t="n">
        <v>114</v>
      </c>
      <c r="D45" s="22" t="n">
        <v>24.78</v>
      </c>
      <c r="E45" s="22" t="n">
        <v>28.91</v>
      </c>
      <c r="F45" s="40" t="n">
        <v>53.69</v>
      </c>
      <c r="G45" s="21" t="n">
        <v>31</v>
      </c>
      <c r="H45" s="22" t="n">
        <v>23.5</v>
      </c>
      <c r="I45" s="22" t="n">
        <v>2.59</v>
      </c>
      <c r="J45" s="40" t="n">
        <v>26.09</v>
      </c>
      <c r="K45" s="41" t="n">
        <v>145</v>
      </c>
      <c r="L45" s="42" t="n">
        <v>48.28</v>
      </c>
      <c r="M45" s="43" t="n">
        <v>31.5</v>
      </c>
      <c r="N45" s="40" t="n">
        <v>79.78</v>
      </c>
      <c r="O45" s="26"/>
    </row>
    <row r="46" customFormat="false" ht="15" hidden="false" customHeight="true" outlineLevel="0" collapsed="false">
      <c r="B46" s="33" t="s">
        <v>52</v>
      </c>
      <c r="C46" s="31" t="n">
        <v>57</v>
      </c>
      <c r="D46" s="32" t="n">
        <v>11.71</v>
      </c>
      <c r="E46" s="32" t="n">
        <v>15.8</v>
      </c>
      <c r="F46" s="30" t="n">
        <v>27.51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n">
        <v>57</v>
      </c>
      <c r="L46" s="32" t="n">
        <v>11.71</v>
      </c>
      <c r="M46" s="30" t="n">
        <v>15.8</v>
      </c>
      <c r="N46" s="30" t="n">
        <v>27.51</v>
      </c>
      <c r="O46" s="26"/>
    </row>
    <row r="47" customFormat="false" ht="15" hidden="false" customHeight="true" outlineLevel="0" collapsed="false">
      <c r="B47" s="33" t="s">
        <v>53</v>
      </c>
      <c r="C47" s="31" t="n">
        <v>11</v>
      </c>
      <c r="D47" s="32" t="n">
        <v>0.18</v>
      </c>
      <c r="E47" s="32" t="n">
        <v>0.56</v>
      </c>
      <c r="F47" s="30" t="n">
        <v>0.74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n">
        <v>11</v>
      </c>
      <c r="L47" s="32" t="n">
        <v>0.18</v>
      </c>
      <c r="M47" s="30" t="n">
        <v>0.56</v>
      </c>
      <c r="N47" s="30" t="n">
        <v>0.74</v>
      </c>
      <c r="O47" s="26"/>
    </row>
    <row r="48" customFormat="false" ht="15" hidden="false" customHeight="true" outlineLevel="0" collapsed="false">
      <c r="B48" s="33" t="s">
        <v>54</v>
      </c>
      <c r="C48" s="31" t="n">
        <v>13</v>
      </c>
      <c r="D48" s="32" t="n">
        <v>4.51</v>
      </c>
      <c r="E48" s="32" t="n">
        <v>2.29</v>
      </c>
      <c r="F48" s="30" t="n">
        <v>6.8</v>
      </c>
      <c r="G48" s="31" t="n">
        <v>6</v>
      </c>
      <c r="H48" s="32" t="n">
        <v>1.56</v>
      </c>
      <c r="I48" s="32" t="n">
        <v>5.92</v>
      </c>
      <c r="J48" s="30" t="n">
        <v>7.48</v>
      </c>
      <c r="K48" s="31" t="n">
        <v>19</v>
      </c>
      <c r="L48" s="32" t="n">
        <v>6.07</v>
      </c>
      <c r="M48" s="30" t="n">
        <v>8.21</v>
      </c>
      <c r="N48" s="30" t="n">
        <v>14.28</v>
      </c>
      <c r="O48" s="26"/>
    </row>
    <row r="49" customFormat="false" ht="15" hidden="false" customHeight="true" outlineLevel="0" collapsed="false">
      <c r="B49" s="33" t="s">
        <v>55</v>
      </c>
      <c r="C49" s="31" t="n">
        <v>19</v>
      </c>
      <c r="D49" s="32" t="n">
        <v>4.1</v>
      </c>
      <c r="E49" s="32" t="n">
        <v>1.52</v>
      </c>
      <c r="F49" s="30" t="n">
        <v>5.62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n">
        <v>19</v>
      </c>
      <c r="L49" s="32" t="n">
        <v>4.1</v>
      </c>
      <c r="M49" s="30" t="n">
        <v>1.52</v>
      </c>
      <c r="N49" s="30" t="n">
        <v>5.62</v>
      </c>
      <c r="O49" s="26"/>
    </row>
    <row r="50" customFormat="false" ht="15" hidden="false" customHeight="true" outlineLevel="0" collapsed="false">
      <c r="B50" s="33" t="s">
        <v>56</v>
      </c>
      <c r="C50" s="31" t="n">
        <v>22</v>
      </c>
      <c r="D50" s="32" t="n">
        <v>3.12</v>
      </c>
      <c r="E50" s="32" t="n">
        <v>4.01</v>
      </c>
      <c r="F50" s="30" t="n">
        <v>7.13</v>
      </c>
      <c r="G50" s="31" t="n">
        <v>5</v>
      </c>
      <c r="H50" s="32" t="n">
        <v>1.56</v>
      </c>
      <c r="I50" s="32" t="s">
        <v>12</v>
      </c>
      <c r="J50" s="30" t="n">
        <v>1.56</v>
      </c>
      <c r="K50" s="31" t="n">
        <v>27</v>
      </c>
      <c r="L50" s="32" t="n">
        <v>4.67</v>
      </c>
      <c r="M50" s="30" t="n">
        <v>4.01</v>
      </c>
      <c r="N50" s="30" t="n">
        <v>8.69</v>
      </c>
      <c r="O50" s="26"/>
    </row>
    <row r="51" customFormat="false" ht="15" hidden="false" customHeight="true" outlineLevel="0" collapsed="false">
      <c r="B51" s="33" t="s">
        <v>57</v>
      </c>
      <c r="C51" s="31" t="n">
        <v>50</v>
      </c>
      <c r="D51" s="32" t="n">
        <v>12.68</v>
      </c>
      <c r="E51" s="32" t="n">
        <v>4.63</v>
      </c>
      <c r="F51" s="30" t="n">
        <v>17.31</v>
      </c>
      <c r="G51" s="31" t="n">
        <v>3</v>
      </c>
      <c r="H51" s="32" t="n">
        <v>0.62</v>
      </c>
      <c r="I51" s="32" t="n">
        <v>1.2</v>
      </c>
      <c r="J51" s="30" t="n">
        <v>1.83</v>
      </c>
      <c r="K51" s="31" t="n">
        <v>53</v>
      </c>
      <c r="L51" s="32" t="n">
        <v>13.31</v>
      </c>
      <c r="M51" s="30" t="n">
        <v>5.83</v>
      </c>
      <c r="N51" s="30" t="n">
        <v>19.14</v>
      </c>
      <c r="O51" s="26"/>
    </row>
    <row r="52" customFormat="false" ht="15" hidden="false" customHeight="true" outlineLevel="0" collapsed="false">
      <c r="B52" s="33" t="s">
        <v>58</v>
      </c>
      <c r="C52" s="31" t="n">
        <v>18</v>
      </c>
      <c r="D52" s="32" t="n">
        <v>2.33</v>
      </c>
      <c r="E52" s="32" t="n">
        <v>6.48</v>
      </c>
      <c r="F52" s="30" t="n">
        <v>8.8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n">
        <v>18</v>
      </c>
      <c r="L52" s="32" t="n">
        <v>2.33</v>
      </c>
      <c r="M52" s="30" t="n">
        <v>6.48</v>
      </c>
      <c r="N52" s="30" t="n">
        <v>8.8</v>
      </c>
      <c r="O52" s="26"/>
    </row>
    <row r="53" customFormat="false" ht="15" hidden="false" customHeight="true" outlineLevel="0" collapsed="false">
      <c r="B53" s="33" t="s">
        <v>59</v>
      </c>
      <c r="C53" s="31" t="n">
        <v>26</v>
      </c>
      <c r="D53" s="32" t="n">
        <v>2.1</v>
      </c>
      <c r="E53" s="32" t="n">
        <v>3.27</v>
      </c>
      <c r="F53" s="30" t="n">
        <v>5.36</v>
      </c>
      <c r="G53" s="31" t="n">
        <v>5</v>
      </c>
      <c r="H53" s="32" t="n">
        <v>2.5</v>
      </c>
      <c r="I53" s="32" t="n">
        <v>0.32</v>
      </c>
      <c r="J53" s="30" t="n">
        <v>2.83</v>
      </c>
      <c r="K53" s="31" t="n">
        <v>31</v>
      </c>
      <c r="L53" s="32" t="n">
        <v>4.6</v>
      </c>
      <c r="M53" s="30" t="n">
        <v>3.59</v>
      </c>
      <c r="N53" s="30" t="n">
        <v>8.19</v>
      </c>
      <c r="O53" s="26"/>
    </row>
    <row r="54" customFormat="false" ht="15" hidden="false" customHeight="true" outlineLevel="0" collapsed="false">
      <c r="B54" s="33" t="s">
        <v>60</v>
      </c>
      <c r="C54" s="31" t="n">
        <v>39</v>
      </c>
      <c r="D54" s="32" t="n">
        <v>1.16</v>
      </c>
      <c r="E54" s="32" t="n">
        <v>13.82</v>
      </c>
      <c r="F54" s="30" t="n">
        <v>14.98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n">
        <v>39</v>
      </c>
      <c r="L54" s="32" t="n">
        <v>1.16</v>
      </c>
      <c r="M54" s="30" t="n">
        <v>13.82</v>
      </c>
      <c r="N54" s="30" t="n">
        <v>14.98</v>
      </c>
      <c r="O54" s="26"/>
    </row>
    <row r="55" customFormat="false" ht="15" hidden="false" customHeight="true" outlineLevel="0" collapsed="false">
      <c r="B55" s="33" t="s">
        <v>61</v>
      </c>
      <c r="C55" s="31" t="n">
        <v>30</v>
      </c>
      <c r="D55" s="32" t="n">
        <v>6.53</v>
      </c>
      <c r="E55" s="32" t="n">
        <v>2.68</v>
      </c>
      <c r="F55" s="30" t="n">
        <v>9.21</v>
      </c>
      <c r="G55" s="31" t="n">
        <v>2</v>
      </c>
      <c r="H55" s="32" t="s">
        <v>12</v>
      </c>
      <c r="I55" s="32" t="n">
        <v>1.93</v>
      </c>
      <c r="J55" s="30" t="n">
        <v>1.93</v>
      </c>
      <c r="K55" s="31" t="n">
        <v>32</v>
      </c>
      <c r="L55" s="32" t="n">
        <v>6.53</v>
      </c>
      <c r="M55" s="30" t="n">
        <v>4.61</v>
      </c>
      <c r="N55" s="30" t="n">
        <v>11.14</v>
      </c>
      <c r="O55" s="26"/>
    </row>
    <row r="56" customFormat="false" ht="15" hidden="false" customHeight="true" outlineLevel="0" collapsed="false">
      <c r="B56" s="33" t="s">
        <v>62</v>
      </c>
      <c r="C56" s="31" t="n">
        <v>35</v>
      </c>
      <c r="D56" s="32" t="n">
        <v>9.01</v>
      </c>
      <c r="E56" s="32" t="n">
        <v>4.88</v>
      </c>
      <c r="F56" s="30" t="n">
        <v>13.89</v>
      </c>
      <c r="G56" s="31" t="n">
        <v>4</v>
      </c>
      <c r="H56" s="32" t="n">
        <v>3.02</v>
      </c>
      <c r="I56" s="32" t="s">
        <v>12</v>
      </c>
      <c r="J56" s="30" t="n">
        <v>3.02</v>
      </c>
      <c r="K56" s="31" t="n">
        <v>39</v>
      </c>
      <c r="L56" s="32" t="n">
        <v>12.03</v>
      </c>
      <c r="M56" s="30" t="n">
        <v>4.88</v>
      </c>
      <c r="N56" s="30" t="n">
        <v>16.91</v>
      </c>
      <c r="O56" s="26"/>
    </row>
    <row r="57" customFormat="false" ht="15" hidden="false" customHeight="true" outlineLevel="0" collapsed="false">
      <c r="B57" s="34" t="s">
        <v>63</v>
      </c>
      <c r="C57" s="28" t="n">
        <v>28</v>
      </c>
      <c r="D57" s="29" t="n">
        <v>0.59</v>
      </c>
      <c r="E57" s="29" t="n">
        <v>6.76</v>
      </c>
      <c r="F57" s="35" t="n">
        <v>7.35</v>
      </c>
      <c r="G57" s="28" t="n">
        <v>2</v>
      </c>
      <c r="H57" s="29" t="s">
        <v>12</v>
      </c>
      <c r="I57" s="29" t="n">
        <v>3.08</v>
      </c>
      <c r="J57" s="35" t="n">
        <v>3.08</v>
      </c>
      <c r="K57" s="28" t="n">
        <v>30</v>
      </c>
      <c r="L57" s="29" t="n">
        <v>0.59</v>
      </c>
      <c r="M57" s="35" t="n">
        <v>9.84</v>
      </c>
      <c r="N57" s="35" t="n">
        <v>10.43</v>
      </c>
      <c r="O57" s="26"/>
    </row>
    <row r="58" customFormat="false" ht="15" hidden="false" customHeight="true" outlineLevel="0" collapsed="false">
      <c r="B58" s="36" t="s">
        <v>64</v>
      </c>
      <c r="C58" s="37" t="n">
        <v>462</v>
      </c>
      <c r="D58" s="38" t="n">
        <v>82.8</v>
      </c>
      <c r="E58" s="38" t="n">
        <v>95.61</v>
      </c>
      <c r="F58" s="38" t="n">
        <v>178.39</v>
      </c>
      <c r="G58" s="37" t="n">
        <v>58</v>
      </c>
      <c r="H58" s="38" t="n">
        <v>32.76</v>
      </c>
      <c r="I58" s="38" t="n">
        <v>15.04</v>
      </c>
      <c r="J58" s="38" t="n">
        <v>47.82</v>
      </c>
      <c r="K58" s="37" t="n">
        <v>520</v>
      </c>
      <c r="L58" s="38" t="n">
        <v>115.56</v>
      </c>
      <c r="M58" s="38" t="n">
        <v>110.65</v>
      </c>
      <c r="N58" s="39" t="n">
        <v>226.21</v>
      </c>
      <c r="O58" s="26"/>
    </row>
    <row r="59" customFormat="false" ht="15" hidden="false" customHeight="true" outlineLevel="0" collapsed="false">
      <c r="B59" s="11" t="s">
        <v>65</v>
      </c>
      <c r="C59" s="21" t="n">
        <v>18</v>
      </c>
      <c r="D59" s="22" t="n">
        <v>2.27</v>
      </c>
      <c r="E59" s="22" t="n">
        <v>5.93</v>
      </c>
      <c r="F59" s="40" t="n">
        <v>8.2</v>
      </c>
      <c r="G59" s="21" t="s">
        <v>12</v>
      </c>
      <c r="H59" s="22" t="s">
        <v>12</v>
      </c>
      <c r="I59" s="22" t="s">
        <v>12</v>
      </c>
      <c r="J59" s="40" t="s">
        <v>12</v>
      </c>
      <c r="K59" s="41" t="n">
        <v>18</v>
      </c>
      <c r="L59" s="42" t="n">
        <v>2.27</v>
      </c>
      <c r="M59" s="43" t="n">
        <v>5.93</v>
      </c>
      <c r="N59" s="40" t="n">
        <v>8.2</v>
      </c>
      <c r="O59" s="26"/>
    </row>
    <row r="60" customFormat="false" ht="15" hidden="false" customHeight="true" outlineLevel="0" collapsed="false">
      <c r="B60" s="33" t="s">
        <v>66</v>
      </c>
      <c r="C60" s="31" t="n">
        <v>7</v>
      </c>
      <c r="D60" s="32" t="n">
        <v>0.44</v>
      </c>
      <c r="E60" s="32" t="n">
        <v>1.38</v>
      </c>
      <c r="F60" s="30" t="n">
        <v>1.8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n">
        <v>7</v>
      </c>
      <c r="L60" s="32" t="n">
        <v>0.44</v>
      </c>
      <c r="M60" s="30" t="n">
        <v>1.38</v>
      </c>
      <c r="N60" s="30" t="n">
        <v>1.82</v>
      </c>
      <c r="O60" s="26"/>
    </row>
    <row r="61" customFormat="false" ht="15" hidden="false" customHeight="true" outlineLevel="0" collapsed="false">
      <c r="B61" s="33" t="s">
        <v>67</v>
      </c>
      <c r="C61" s="31" t="n">
        <v>5</v>
      </c>
      <c r="D61" s="32" t="n">
        <v>0.3</v>
      </c>
      <c r="E61" s="32" t="n">
        <v>0.36</v>
      </c>
      <c r="F61" s="30" t="n">
        <v>0.66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n">
        <v>5</v>
      </c>
      <c r="L61" s="32" t="n">
        <v>0.3</v>
      </c>
      <c r="M61" s="30" t="n">
        <v>0.36</v>
      </c>
      <c r="N61" s="30" t="n">
        <v>0.66</v>
      </c>
      <c r="O61" s="26"/>
    </row>
    <row r="62" customFormat="false" ht="15" hidden="false" customHeight="true" outlineLevel="0" collapsed="false">
      <c r="B62" s="33" t="s">
        <v>68</v>
      </c>
      <c r="C62" s="31" t="n">
        <v>5</v>
      </c>
      <c r="D62" s="32" t="s">
        <v>12</v>
      </c>
      <c r="E62" s="32" t="n">
        <v>0.75</v>
      </c>
      <c r="F62" s="30" t="n">
        <v>0.75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n">
        <v>5</v>
      </c>
      <c r="L62" s="32" t="s">
        <v>12</v>
      </c>
      <c r="M62" s="30" t="n">
        <v>0.75</v>
      </c>
      <c r="N62" s="30" t="n">
        <v>0.75</v>
      </c>
      <c r="O62" s="26"/>
    </row>
    <row r="63" customFormat="false" ht="15" hidden="false" customHeight="true" outlineLevel="0" collapsed="false">
      <c r="B63" s="33" t="s">
        <v>69</v>
      </c>
      <c r="C63" s="31" t="n">
        <v>10</v>
      </c>
      <c r="D63" s="32" t="n">
        <v>1.42</v>
      </c>
      <c r="E63" s="32" t="n">
        <v>0.4</v>
      </c>
      <c r="F63" s="30" t="n">
        <v>1.83</v>
      </c>
      <c r="G63" s="31" t="n">
        <v>3</v>
      </c>
      <c r="H63" s="32" t="n">
        <v>4.03</v>
      </c>
      <c r="I63" s="32" t="s">
        <v>12</v>
      </c>
      <c r="J63" s="30" t="n">
        <v>4.03</v>
      </c>
      <c r="K63" s="31" t="n">
        <v>13</v>
      </c>
      <c r="L63" s="32" t="n">
        <v>5.46</v>
      </c>
      <c r="M63" s="30" t="n">
        <v>0.4</v>
      </c>
      <c r="N63" s="30" t="n">
        <v>5.86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n">
        <v>7</v>
      </c>
      <c r="D65" s="32" t="s">
        <v>12</v>
      </c>
      <c r="E65" s="32" t="n">
        <v>1.38</v>
      </c>
      <c r="F65" s="30" t="n">
        <v>1.38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n">
        <v>7</v>
      </c>
      <c r="L65" s="32" t="s">
        <v>12</v>
      </c>
      <c r="M65" s="30" t="n">
        <v>1.38</v>
      </c>
      <c r="N65" s="30" t="n">
        <v>1.38</v>
      </c>
      <c r="O65" s="26"/>
    </row>
    <row r="66" customFormat="false" ht="15" hidden="false" customHeight="true" outlineLevel="0" collapsed="false">
      <c r="B66" s="34" t="s">
        <v>72</v>
      </c>
      <c r="C66" s="28" t="n">
        <v>4</v>
      </c>
      <c r="D66" s="29" t="n">
        <v>0.62</v>
      </c>
      <c r="E66" s="29" t="n">
        <v>0.31</v>
      </c>
      <c r="F66" s="35" t="n">
        <v>0.93</v>
      </c>
      <c r="G66" s="28" t="s">
        <v>12</v>
      </c>
      <c r="H66" s="29" t="s">
        <v>12</v>
      </c>
      <c r="I66" s="29" t="s">
        <v>12</v>
      </c>
      <c r="J66" s="35" t="s">
        <v>12</v>
      </c>
      <c r="K66" s="28" t="n">
        <v>4</v>
      </c>
      <c r="L66" s="29" t="n">
        <v>0.62</v>
      </c>
      <c r="M66" s="35" t="n">
        <v>0.31</v>
      </c>
      <c r="N66" s="35" t="n">
        <v>0.93</v>
      </c>
      <c r="O66" s="26"/>
    </row>
    <row r="67" customFormat="false" ht="15" hidden="false" customHeight="true" outlineLevel="0" collapsed="false">
      <c r="B67" s="36" t="s">
        <v>73</v>
      </c>
      <c r="C67" s="37" t="n">
        <v>56</v>
      </c>
      <c r="D67" s="38" t="n">
        <v>5.05</v>
      </c>
      <c r="E67" s="38" t="n">
        <v>10.51</v>
      </c>
      <c r="F67" s="38" t="n">
        <v>15.57</v>
      </c>
      <c r="G67" s="37" t="n">
        <v>3</v>
      </c>
      <c r="H67" s="38" t="n">
        <v>4.03</v>
      </c>
      <c r="I67" s="38" t="s">
        <v>12</v>
      </c>
      <c r="J67" s="38" t="n">
        <v>4.03</v>
      </c>
      <c r="K67" s="37" t="n">
        <v>59</v>
      </c>
      <c r="L67" s="38" t="n">
        <v>9.09</v>
      </c>
      <c r="M67" s="38" t="n">
        <v>10.51</v>
      </c>
      <c r="N67" s="39" t="n">
        <v>19.6</v>
      </c>
      <c r="O67" s="26"/>
    </row>
    <row r="68" customFormat="false" ht="15" hidden="false" customHeight="true" outlineLevel="0" collapsed="false">
      <c r="B68" s="11" t="s">
        <v>74</v>
      </c>
      <c r="C68" s="21" t="n">
        <v>68</v>
      </c>
      <c r="D68" s="22" t="n">
        <v>7.43</v>
      </c>
      <c r="E68" s="22" t="n">
        <v>3.51</v>
      </c>
      <c r="F68" s="40" t="n">
        <v>10.93</v>
      </c>
      <c r="G68" s="21" t="s">
        <v>12</v>
      </c>
      <c r="H68" s="22" t="s">
        <v>12</v>
      </c>
      <c r="I68" s="22" t="s">
        <v>12</v>
      </c>
      <c r="J68" s="40" t="s">
        <v>12</v>
      </c>
      <c r="K68" s="41" t="n">
        <v>68</v>
      </c>
      <c r="L68" s="42" t="n">
        <v>7.43</v>
      </c>
      <c r="M68" s="43" t="n">
        <v>3.51</v>
      </c>
      <c r="N68" s="40" t="n">
        <v>10.93</v>
      </c>
      <c r="O68" s="26"/>
    </row>
    <row r="69" customFormat="false" ht="15" hidden="false" customHeight="true" outlineLevel="0" collapsed="false">
      <c r="B69" s="33" t="s">
        <v>75</v>
      </c>
      <c r="C69" s="31" t="n">
        <v>29</v>
      </c>
      <c r="D69" s="32" t="n">
        <v>3.23</v>
      </c>
      <c r="E69" s="32" t="n">
        <v>11.35</v>
      </c>
      <c r="F69" s="30" t="n">
        <v>14.58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n">
        <v>29</v>
      </c>
      <c r="L69" s="32" t="n">
        <v>3.23</v>
      </c>
      <c r="M69" s="30" t="n">
        <v>11.35</v>
      </c>
      <c r="N69" s="30" t="n">
        <v>14.58</v>
      </c>
      <c r="O69" s="26"/>
    </row>
    <row r="70" customFormat="false" ht="15" hidden="false" customHeight="true" outlineLevel="0" collapsed="false">
      <c r="B70" s="33" t="s">
        <v>76</v>
      </c>
      <c r="C70" s="31" t="n">
        <v>45</v>
      </c>
      <c r="D70" s="32" t="n">
        <v>9.35</v>
      </c>
      <c r="E70" s="32" t="n">
        <v>7.74</v>
      </c>
      <c r="F70" s="30" t="n">
        <v>17.1</v>
      </c>
      <c r="G70" s="31" t="n">
        <v>2</v>
      </c>
      <c r="H70" s="32" t="s">
        <v>12</v>
      </c>
      <c r="I70" s="32" t="n">
        <v>21.58</v>
      </c>
      <c r="J70" s="30" t="n">
        <v>21.58</v>
      </c>
      <c r="K70" s="31" t="n">
        <v>47</v>
      </c>
      <c r="L70" s="32" t="n">
        <v>9.35</v>
      </c>
      <c r="M70" s="30" t="n">
        <v>29.32</v>
      </c>
      <c r="N70" s="30" t="n">
        <v>38.68</v>
      </c>
      <c r="O70" s="26"/>
    </row>
    <row r="71" customFormat="false" ht="15" hidden="false" customHeight="true" outlineLevel="0" collapsed="false">
      <c r="B71" s="33" t="s">
        <v>77</v>
      </c>
      <c r="C71" s="31" t="n">
        <v>25</v>
      </c>
      <c r="D71" s="32" t="n">
        <v>2.98</v>
      </c>
      <c r="E71" s="32" t="n">
        <v>6.14</v>
      </c>
      <c r="F71" s="30" t="n">
        <v>9.1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n">
        <v>25</v>
      </c>
      <c r="L71" s="32" t="n">
        <v>2.98</v>
      </c>
      <c r="M71" s="30" t="n">
        <v>6.14</v>
      </c>
      <c r="N71" s="30" t="n">
        <v>9.12</v>
      </c>
      <c r="O71" s="26"/>
    </row>
    <row r="72" customFormat="false" ht="15" hidden="false" customHeight="true" outlineLevel="0" collapsed="false">
      <c r="B72" s="33" t="s">
        <v>78</v>
      </c>
      <c r="C72" s="31" t="n">
        <v>26</v>
      </c>
      <c r="D72" s="32" t="n">
        <v>0.88</v>
      </c>
      <c r="E72" s="32" t="n">
        <v>6.73</v>
      </c>
      <c r="F72" s="30" t="n">
        <v>7.6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n">
        <v>26</v>
      </c>
      <c r="L72" s="32" t="n">
        <v>0.88</v>
      </c>
      <c r="M72" s="30" t="n">
        <v>6.73</v>
      </c>
      <c r="N72" s="30" t="n">
        <v>7.6</v>
      </c>
      <c r="O72" s="26"/>
    </row>
    <row r="73" customFormat="false" ht="15" hidden="false" customHeight="true" outlineLevel="0" collapsed="false">
      <c r="B73" s="33" t="s">
        <v>79</v>
      </c>
      <c r="C73" s="31" t="n">
        <v>15</v>
      </c>
      <c r="D73" s="32" t="n">
        <v>0.29</v>
      </c>
      <c r="E73" s="32" t="n">
        <v>2.62</v>
      </c>
      <c r="F73" s="30" t="n">
        <v>2.91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n">
        <v>15</v>
      </c>
      <c r="L73" s="32" t="n">
        <v>0.29</v>
      </c>
      <c r="M73" s="30" t="n">
        <v>2.62</v>
      </c>
      <c r="N73" s="30" t="n">
        <v>2.91</v>
      </c>
      <c r="O73" s="26"/>
    </row>
    <row r="74" customFormat="false" ht="15" hidden="false" customHeight="true" outlineLevel="0" collapsed="false">
      <c r="B74" s="33" t="s">
        <v>80</v>
      </c>
      <c r="C74" s="31" t="n">
        <v>14</v>
      </c>
      <c r="D74" s="32" t="n">
        <v>1.23</v>
      </c>
      <c r="E74" s="32" t="n">
        <v>14.39</v>
      </c>
      <c r="F74" s="30" t="n">
        <v>15.62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n">
        <v>14</v>
      </c>
      <c r="L74" s="32" t="n">
        <v>1.23</v>
      </c>
      <c r="M74" s="30" t="n">
        <v>14.39</v>
      </c>
      <c r="N74" s="30" t="n">
        <v>15.62</v>
      </c>
      <c r="O74" s="26"/>
    </row>
    <row r="75" customFormat="false" ht="15" hidden="false" customHeight="true" outlineLevel="0" collapsed="false">
      <c r="B75" s="33" t="s">
        <v>81</v>
      </c>
      <c r="C75" s="31" t="n">
        <v>6</v>
      </c>
      <c r="D75" s="32" t="n">
        <v>0.75</v>
      </c>
      <c r="E75" s="32" t="n">
        <v>0.1</v>
      </c>
      <c r="F75" s="30" t="n">
        <v>0.86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n">
        <v>6</v>
      </c>
      <c r="L75" s="32" t="n">
        <v>0.75</v>
      </c>
      <c r="M75" s="30" t="n">
        <v>0.1</v>
      </c>
      <c r="N75" s="30" t="n">
        <v>0.86</v>
      </c>
      <c r="O75" s="26"/>
    </row>
    <row r="76" customFormat="false" ht="15" hidden="false" customHeight="true" outlineLevel="0" collapsed="false">
      <c r="B76" s="33" t="s">
        <v>82</v>
      </c>
      <c r="C76" s="31" t="n">
        <v>30</v>
      </c>
      <c r="D76" s="32" t="n">
        <v>1.59</v>
      </c>
      <c r="E76" s="32" t="n">
        <v>8.24</v>
      </c>
      <c r="F76" s="30" t="n">
        <v>9.83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n">
        <v>30</v>
      </c>
      <c r="L76" s="32" t="n">
        <v>1.59</v>
      </c>
      <c r="M76" s="30" t="n">
        <v>8.24</v>
      </c>
      <c r="N76" s="30" t="n">
        <v>9.83</v>
      </c>
      <c r="O76" s="26"/>
    </row>
    <row r="77" customFormat="false" ht="15" hidden="false" customHeight="true" outlineLevel="0" collapsed="false">
      <c r="B77" s="33" t="s">
        <v>83</v>
      </c>
      <c r="C77" s="31" t="n">
        <v>21</v>
      </c>
      <c r="D77" s="32" t="n">
        <v>1.7</v>
      </c>
      <c r="E77" s="32" t="n">
        <v>1.27</v>
      </c>
      <c r="F77" s="30" t="n">
        <v>2.98</v>
      </c>
      <c r="G77" s="31" t="n">
        <v>5</v>
      </c>
      <c r="H77" s="32" t="n">
        <v>0.85</v>
      </c>
      <c r="I77" s="32" t="n">
        <v>0.51</v>
      </c>
      <c r="J77" s="30" t="n">
        <v>1.36</v>
      </c>
      <c r="K77" s="31" t="n">
        <v>26</v>
      </c>
      <c r="L77" s="32" t="n">
        <v>2.56</v>
      </c>
      <c r="M77" s="30" t="n">
        <v>1.78</v>
      </c>
      <c r="N77" s="30" t="n">
        <v>4.34</v>
      </c>
      <c r="O77" s="26"/>
    </row>
    <row r="78" customFormat="false" ht="15" hidden="false" customHeight="true" outlineLevel="0" collapsed="false">
      <c r="B78" s="34" t="s">
        <v>84</v>
      </c>
      <c r="C78" s="28" t="n">
        <v>28</v>
      </c>
      <c r="D78" s="29" t="n">
        <v>5</v>
      </c>
      <c r="E78" s="29" t="n">
        <v>5.01</v>
      </c>
      <c r="F78" s="35" t="n">
        <v>10.01</v>
      </c>
      <c r="G78" s="28" t="s">
        <v>12</v>
      </c>
      <c r="H78" s="29" t="s">
        <v>12</v>
      </c>
      <c r="I78" s="29" t="s">
        <v>12</v>
      </c>
      <c r="J78" s="35" t="s">
        <v>12</v>
      </c>
      <c r="K78" s="28" t="n">
        <v>28</v>
      </c>
      <c r="L78" s="29" t="n">
        <v>5</v>
      </c>
      <c r="M78" s="35" t="n">
        <v>5.01</v>
      </c>
      <c r="N78" s="35" t="n">
        <v>10.01</v>
      </c>
      <c r="O78" s="26"/>
    </row>
    <row r="79" customFormat="false" ht="15" hidden="false" customHeight="true" outlineLevel="0" collapsed="false">
      <c r="B79" s="11" t="s">
        <v>85</v>
      </c>
      <c r="C79" s="44" t="n">
        <v>307</v>
      </c>
      <c r="D79" s="45" t="n">
        <v>34.43</v>
      </c>
      <c r="E79" s="45" t="n">
        <v>67.1</v>
      </c>
      <c r="F79" s="45" t="n">
        <v>101.54</v>
      </c>
      <c r="G79" s="44" t="n">
        <v>7</v>
      </c>
      <c r="H79" s="45" t="n">
        <v>0.85</v>
      </c>
      <c r="I79" s="45" t="n">
        <v>22.09</v>
      </c>
      <c r="J79" s="45" t="n">
        <v>22.94</v>
      </c>
      <c r="K79" s="44" t="n">
        <v>314</v>
      </c>
      <c r="L79" s="45" t="n">
        <v>35.29</v>
      </c>
      <c r="M79" s="45" t="n">
        <v>89.19</v>
      </c>
      <c r="N79" s="46" t="n">
        <v>124.48</v>
      </c>
      <c r="O79" s="26"/>
    </row>
    <row r="80" customFormat="false" ht="15" hidden="false" customHeight="true" outlineLevel="0" collapsed="false">
      <c r="B80" s="47" t="s">
        <v>86</v>
      </c>
      <c r="C80" s="48" t="n">
        <v>1906</v>
      </c>
      <c r="D80" s="49" t="n">
        <v>288.8</v>
      </c>
      <c r="E80" s="49" t="n">
        <v>326.89</v>
      </c>
      <c r="F80" s="49" t="n">
        <v>615.67</v>
      </c>
      <c r="G80" s="48" t="n">
        <v>653</v>
      </c>
      <c r="H80" s="49" t="n">
        <v>341.29</v>
      </c>
      <c r="I80" s="49" t="n">
        <v>163.95</v>
      </c>
      <c r="J80" s="49" t="n">
        <v>505.24</v>
      </c>
      <c r="K80" s="48" t="n">
        <v>2559</v>
      </c>
      <c r="L80" s="49" t="n">
        <v>630.05</v>
      </c>
      <c r="M80" s="49" t="n">
        <v>490.85</v>
      </c>
      <c r="N80" s="50" t="n">
        <v>1120.9</v>
      </c>
      <c r="O80" s="26"/>
    </row>
    <row r="83" customFormat="false" ht="15" hidden="false" customHeight="true" outlineLevel="0" collapsed="false">
      <c r="J83" s="4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103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10" t="s">
        <v>4</v>
      </c>
      <c r="L3" s="10"/>
      <c r="M3" s="10"/>
      <c r="N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53" t="s">
        <v>88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s">
        <v>12</v>
      </c>
      <c r="D6" s="22" t="s">
        <v>12</v>
      </c>
      <c r="E6" s="22" t="s">
        <v>12</v>
      </c>
      <c r="F6" s="23" t="s">
        <v>12</v>
      </c>
      <c r="G6" s="21" t="n">
        <v>101</v>
      </c>
      <c r="H6" s="22" t="n">
        <v>79.5</v>
      </c>
      <c r="I6" s="22" t="n">
        <v>0.59</v>
      </c>
      <c r="J6" s="23" t="n">
        <v>80.09</v>
      </c>
      <c r="K6" s="24" t="n">
        <v>101</v>
      </c>
      <c r="L6" s="25" t="n">
        <v>79.5</v>
      </c>
      <c r="M6" s="23" t="n">
        <v>0.59</v>
      </c>
      <c r="N6" s="23" t="n">
        <v>80.09</v>
      </c>
      <c r="O6" s="26"/>
    </row>
    <row r="7" customFormat="false" ht="15" hidden="false" customHeight="true" outlineLevel="0" collapsed="false">
      <c r="B7" s="27" t="s">
        <v>13</v>
      </c>
      <c r="C7" s="28" t="s">
        <v>12</v>
      </c>
      <c r="D7" s="29" t="s">
        <v>12</v>
      </c>
      <c r="E7" s="29" t="s">
        <v>12</v>
      </c>
      <c r="F7" s="30" t="s">
        <v>12</v>
      </c>
      <c r="G7" s="28" t="s">
        <v>12</v>
      </c>
      <c r="H7" s="29" t="s">
        <v>12</v>
      </c>
      <c r="I7" s="29" t="s">
        <v>12</v>
      </c>
      <c r="J7" s="30" t="s">
        <v>12</v>
      </c>
      <c r="K7" s="31" t="s">
        <v>12</v>
      </c>
      <c r="L7" s="32" t="s">
        <v>12</v>
      </c>
      <c r="M7" s="30" t="s">
        <v>12</v>
      </c>
      <c r="N7" s="30" t="s">
        <v>12</v>
      </c>
      <c r="O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2" t="s">
        <v>12</v>
      </c>
      <c r="F8" s="30" t="s">
        <v>12</v>
      </c>
      <c r="G8" s="31" t="s">
        <v>12</v>
      </c>
      <c r="H8" s="32" t="s">
        <v>12</v>
      </c>
      <c r="I8" s="32" t="s">
        <v>12</v>
      </c>
      <c r="J8" s="30" t="s">
        <v>12</v>
      </c>
      <c r="K8" s="31" t="s">
        <v>12</v>
      </c>
      <c r="L8" s="32" t="s">
        <v>12</v>
      </c>
      <c r="M8" s="30" t="s">
        <v>12</v>
      </c>
      <c r="N8" s="30" t="s">
        <v>12</v>
      </c>
      <c r="O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2" t="s">
        <v>12</v>
      </c>
      <c r="F9" s="30" t="s">
        <v>12</v>
      </c>
      <c r="G9" s="31" t="s">
        <v>12</v>
      </c>
      <c r="H9" s="32" t="s">
        <v>12</v>
      </c>
      <c r="I9" s="32" t="s">
        <v>12</v>
      </c>
      <c r="J9" s="30" t="s">
        <v>12</v>
      </c>
      <c r="K9" s="31" t="s">
        <v>12</v>
      </c>
      <c r="L9" s="32" t="s">
        <v>12</v>
      </c>
      <c r="M9" s="30" t="s">
        <v>12</v>
      </c>
      <c r="N9" s="30" t="s">
        <v>12</v>
      </c>
      <c r="O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2" t="s">
        <v>12</v>
      </c>
      <c r="F10" s="30" t="s">
        <v>12</v>
      </c>
      <c r="G10" s="31" t="s">
        <v>12</v>
      </c>
      <c r="H10" s="32" t="s">
        <v>12</v>
      </c>
      <c r="I10" s="32" t="s">
        <v>12</v>
      </c>
      <c r="J10" s="30" t="s">
        <v>12</v>
      </c>
      <c r="K10" s="31" t="s">
        <v>12</v>
      </c>
      <c r="L10" s="32" t="s">
        <v>12</v>
      </c>
      <c r="M10" s="30" t="s">
        <v>12</v>
      </c>
      <c r="N10" s="30" t="s">
        <v>12</v>
      </c>
      <c r="O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2" t="s">
        <v>12</v>
      </c>
      <c r="F11" s="30" t="s">
        <v>1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0" t="s">
        <v>12</v>
      </c>
      <c r="N11" s="30" t="s">
        <v>12</v>
      </c>
      <c r="O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60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56" t="s">
        <v>12</v>
      </c>
      <c r="D13" s="57" t="s">
        <v>12</v>
      </c>
      <c r="E13" s="57" t="s">
        <v>12</v>
      </c>
      <c r="F13" s="61" t="s">
        <v>12</v>
      </c>
      <c r="G13" s="56" t="n">
        <v>101</v>
      </c>
      <c r="H13" s="57" t="n">
        <v>79.5</v>
      </c>
      <c r="I13" s="57" t="n">
        <v>0.59</v>
      </c>
      <c r="J13" s="61" t="n">
        <v>80.09</v>
      </c>
      <c r="K13" s="21" t="n">
        <v>101</v>
      </c>
      <c r="L13" s="22" t="n">
        <v>79.5</v>
      </c>
      <c r="M13" s="22" t="n">
        <v>0.59</v>
      </c>
      <c r="N13" s="61" t="n">
        <v>80.09</v>
      </c>
      <c r="O13" s="26"/>
    </row>
    <row r="14" customFormat="false" ht="15" hidden="false" customHeight="true" outlineLevel="0" collapsed="false">
      <c r="B14" s="11" t="s">
        <v>20</v>
      </c>
      <c r="C14" s="21" t="s">
        <v>12</v>
      </c>
      <c r="D14" s="22" t="s">
        <v>12</v>
      </c>
      <c r="E14" s="22" t="s">
        <v>12</v>
      </c>
      <c r="F14" s="40" t="s">
        <v>12</v>
      </c>
      <c r="G14" s="21" t="s">
        <v>12</v>
      </c>
      <c r="H14" s="22" t="s">
        <v>12</v>
      </c>
      <c r="I14" s="22" t="s">
        <v>12</v>
      </c>
      <c r="J14" s="40" t="s">
        <v>12</v>
      </c>
      <c r="K14" s="41" t="s">
        <v>12</v>
      </c>
      <c r="L14" s="42" t="s">
        <v>12</v>
      </c>
      <c r="M14" s="43" t="s">
        <v>12</v>
      </c>
      <c r="N14" s="40" t="s">
        <v>12</v>
      </c>
      <c r="O14" s="26"/>
    </row>
    <row r="15" customFormat="false" ht="15" hidden="false" customHeight="true" outlineLevel="0" collapsed="false">
      <c r="B15" s="33" t="s">
        <v>21</v>
      </c>
      <c r="C15" s="31" t="s">
        <v>12</v>
      </c>
      <c r="D15" s="32" t="s">
        <v>12</v>
      </c>
      <c r="E15" s="32" t="s">
        <v>12</v>
      </c>
      <c r="F15" s="30" t="s">
        <v>12</v>
      </c>
      <c r="G15" s="31" t="s">
        <v>12</v>
      </c>
      <c r="H15" s="32" t="s">
        <v>12</v>
      </c>
      <c r="I15" s="32" t="s">
        <v>12</v>
      </c>
      <c r="J15" s="30" t="s">
        <v>12</v>
      </c>
      <c r="K15" s="31" t="s">
        <v>12</v>
      </c>
      <c r="L15" s="32" t="s">
        <v>12</v>
      </c>
      <c r="M15" s="30" t="s">
        <v>12</v>
      </c>
      <c r="N15" s="30" t="s">
        <v>12</v>
      </c>
      <c r="O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2" t="s">
        <v>12</v>
      </c>
      <c r="F16" s="30" t="s">
        <v>12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s">
        <v>12</v>
      </c>
      <c r="L16" s="32" t="s">
        <v>12</v>
      </c>
      <c r="M16" s="30" t="s">
        <v>12</v>
      </c>
      <c r="N16" s="30" t="s">
        <v>12</v>
      </c>
      <c r="O16" s="26"/>
    </row>
    <row r="17" customFormat="false" ht="15" hidden="false" customHeight="true" outlineLevel="0" collapsed="false">
      <c r="B17" s="33" t="s">
        <v>23</v>
      </c>
      <c r="C17" s="31" t="s">
        <v>12</v>
      </c>
      <c r="D17" s="32" t="s">
        <v>12</v>
      </c>
      <c r="E17" s="32" t="s">
        <v>12</v>
      </c>
      <c r="F17" s="30" t="s">
        <v>12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s">
        <v>12</v>
      </c>
      <c r="L17" s="32" t="s">
        <v>12</v>
      </c>
      <c r="M17" s="30" t="s">
        <v>12</v>
      </c>
      <c r="N17" s="30" t="s">
        <v>12</v>
      </c>
      <c r="O17" s="26"/>
    </row>
    <row r="18" customFormat="false" ht="15" hidden="false" customHeight="true" outlineLevel="0" collapsed="false">
      <c r="B18" s="33" t="s">
        <v>24</v>
      </c>
      <c r="C18" s="31" t="s">
        <v>12</v>
      </c>
      <c r="D18" s="32" t="s">
        <v>12</v>
      </c>
      <c r="E18" s="32" t="s">
        <v>12</v>
      </c>
      <c r="F18" s="30" t="s">
        <v>12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s">
        <v>12</v>
      </c>
      <c r="L18" s="32" t="s">
        <v>12</v>
      </c>
      <c r="M18" s="30" t="s">
        <v>12</v>
      </c>
      <c r="N18" s="30" t="s">
        <v>12</v>
      </c>
      <c r="O18" s="26"/>
    </row>
    <row r="19" customFormat="false" ht="15" hidden="false" customHeight="true" outlineLevel="0" collapsed="false">
      <c r="B19" s="33" t="s">
        <v>25</v>
      </c>
      <c r="C19" s="31" t="s">
        <v>12</v>
      </c>
      <c r="D19" s="32" t="s">
        <v>12</v>
      </c>
      <c r="E19" s="32" t="s">
        <v>12</v>
      </c>
      <c r="F19" s="30" t="s">
        <v>12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s">
        <v>12</v>
      </c>
      <c r="L19" s="32" t="s">
        <v>12</v>
      </c>
      <c r="M19" s="30" t="s">
        <v>12</v>
      </c>
      <c r="N19" s="30" t="s">
        <v>12</v>
      </c>
      <c r="O19" s="26"/>
    </row>
    <row r="20" customFormat="false" ht="15" hidden="false" customHeight="true" outlineLevel="0" collapsed="false">
      <c r="B20" s="33" t="s">
        <v>26</v>
      </c>
      <c r="C20" s="31" t="s">
        <v>12</v>
      </c>
      <c r="D20" s="32" t="s">
        <v>12</v>
      </c>
      <c r="E20" s="32" t="s">
        <v>12</v>
      </c>
      <c r="F20" s="30" t="s">
        <v>12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s">
        <v>12</v>
      </c>
      <c r="L20" s="32" t="s">
        <v>12</v>
      </c>
      <c r="M20" s="30" t="s">
        <v>12</v>
      </c>
      <c r="N20" s="30" t="s">
        <v>12</v>
      </c>
      <c r="O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5" t="s">
        <v>12</v>
      </c>
      <c r="F21" s="35" t="s">
        <v>12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60" t="s">
        <v>12</v>
      </c>
      <c r="N21" s="35" t="s">
        <v>12</v>
      </c>
      <c r="O21" s="26"/>
    </row>
    <row r="22" customFormat="false" ht="15" hidden="false" customHeight="true" outlineLevel="0" collapsed="false">
      <c r="B22" s="36" t="s">
        <v>28</v>
      </c>
      <c r="C22" s="56" t="s">
        <v>12</v>
      </c>
      <c r="D22" s="57" t="s">
        <v>12</v>
      </c>
      <c r="E22" s="57" t="s">
        <v>12</v>
      </c>
      <c r="F22" s="61" t="s">
        <v>12</v>
      </c>
      <c r="G22" s="56" t="s">
        <v>12</v>
      </c>
      <c r="H22" s="57" t="s">
        <v>12</v>
      </c>
      <c r="I22" s="57" t="s">
        <v>12</v>
      </c>
      <c r="J22" s="61" t="s">
        <v>12</v>
      </c>
      <c r="K22" s="56" t="s">
        <v>12</v>
      </c>
      <c r="L22" s="57" t="s">
        <v>12</v>
      </c>
      <c r="M22" s="57" t="s">
        <v>12</v>
      </c>
      <c r="N22" s="61" t="s">
        <v>12</v>
      </c>
      <c r="O22" s="26"/>
    </row>
    <row r="23" customFormat="false" ht="15" hidden="false" customHeight="true" outlineLevel="0" collapsed="false">
      <c r="B23" s="11" t="s">
        <v>29</v>
      </c>
      <c r="C23" s="21" t="s">
        <v>12</v>
      </c>
      <c r="D23" s="22" t="s">
        <v>12</v>
      </c>
      <c r="E23" s="22" t="s">
        <v>12</v>
      </c>
      <c r="F23" s="40" t="s">
        <v>12</v>
      </c>
      <c r="G23" s="21" t="s">
        <v>12</v>
      </c>
      <c r="H23" s="22" t="s">
        <v>12</v>
      </c>
      <c r="I23" s="22" t="s">
        <v>12</v>
      </c>
      <c r="J23" s="40" t="s">
        <v>12</v>
      </c>
      <c r="K23" s="41" t="s">
        <v>12</v>
      </c>
      <c r="L23" s="42" t="s">
        <v>12</v>
      </c>
      <c r="M23" s="43" t="s">
        <v>12</v>
      </c>
      <c r="N23" s="40" t="s">
        <v>12</v>
      </c>
      <c r="O23" s="26"/>
    </row>
    <row r="24" customFormat="false" ht="15" hidden="false" customHeight="true" outlineLevel="0" collapsed="false">
      <c r="B24" s="33" t="s">
        <v>30</v>
      </c>
      <c r="C24" s="31" t="s">
        <v>12</v>
      </c>
      <c r="D24" s="32" t="s">
        <v>12</v>
      </c>
      <c r="E24" s="32" t="s">
        <v>12</v>
      </c>
      <c r="F24" s="30" t="s">
        <v>12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s">
        <v>12</v>
      </c>
      <c r="L24" s="32" t="s">
        <v>12</v>
      </c>
      <c r="M24" s="30" t="s">
        <v>12</v>
      </c>
      <c r="N24" s="30" t="s">
        <v>12</v>
      </c>
      <c r="O24" s="26"/>
    </row>
    <row r="25" customFormat="false" ht="15" hidden="false" customHeight="true" outlineLevel="0" collapsed="false">
      <c r="B25" s="33" t="s">
        <v>31</v>
      </c>
      <c r="C25" s="31" t="s">
        <v>12</v>
      </c>
      <c r="D25" s="32" t="s">
        <v>12</v>
      </c>
      <c r="E25" s="32" t="s">
        <v>12</v>
      </c>
      <c r="F25" s="30" t="s">
        <v>12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s">
        <v>12</v>
      </c>
      <c r="L25" s="32" t="s">
        <v>12</v>
      </c>
      <c r="M25" s="30" t="s">
        <v>12</v>
      </c>
      <c r="N25" s="30" t="s">
        <v>12</v>
      </c>
      <c r="O25" s="26"/>
    </row>
    <row r="26" customFormat="false" ht="15" hidden="false" customHeight="true" outlineLevel="0" collapsed="false">
      <c r="B26" s="33" t="s">
        <v>32</v>
      </c>
      <c r="C26" s="31" t="s">
        <v>12</v>
      </c>
      <c r="D26" s="32" t="s">
        <v>12</v>
      </c>
      <c r="E26" s="32" t="s">
        <v>12</v>
      </c>
      <c r="F26" s="30" t="s">
        <v>12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s">
        <v>12</v>
      </c>
      <c r="L26" s="32" t="s">
        <v>12</v>
      </c>
      <c r="M26" s="30" t="s">
        <v>12</v>
      </c>
      <c r="N26" s="30" t="s">
        <v>12</v>
      </c>
      <c r="O26" s="26"/>
    </row>
    <row r="27" customFormat="false" ht="15" hidden="false" customHeight="true" outlineLevel="0" collapsed="false">
      <c r="B27" s="33" t="s">
        <v>33</v>
      </c>
      <c r="C27" s="31" t="s">
        <v>12</v>
      </c>
      <c r="D27" s="32" t="s">
        <v>12</v>
      </c>
      <c r="E27" s="32" t="s">
        <v>12</v>
      </c>
      <c r="F27" s="30" t="s">
        <v>12</v>
      </c>
      <c r="G27" s="31" t="s">
        <v>12</v>
      </c>
      <c r="H27" s="32" t="s">
        <v>12</v>
      </c>
      <c r="I27" s="32" t="s">
        <v>12</v>
      </c>
      <c r="J27" s="30" t="s">
        <v>12</v>
      </c>
      <c r="K27" s="31" t="s">
        <v>12</v>
      </c>
      <c r="L27" s="32" t="s">
        <v>12</v>
      </c>
      <c r="M27" s="30" t="s">
        <v>12</v>
      </c>
      <c r="N27" s="30" t="s">
        <v>12</v>
      </c>
      <c r="O27" s="26"/>
    </row>
    <row r="28" customFormat="false" ht="15" hidden="false" customHeight="true" outlineLevel="0" collapsed="false">
      <c r="B28" s="33" t="s">
        <v>34</v>
      </c>
      <c r="C28" s="31" t="s">
        <v>12</v>
      </c>
      <c r="D28" s="32" t="s">
        <v>12</v>
      </c>
      <c r="E28" s="32" t="s">
        <v>12</v>
      </c>
      <c r="F28" s="30" t="s">
        <v>12</v>
      </c>
      <c r="G28" s="31" t="s">
        <v>12</v>
      </c>
      <c r="H28" s="32" t="s">
        <v>12</v>
      </c>
      <c r="I28" s="32" t="s">
        <v>12</v>
      </c>
      <c r="J28" s="30" t="s">
        <v>12</v>
      </c>
      <c r="K28" s="31" t="s">
        <v>12</v>
      </c>
      <c r="L28" s="32" t="s">
        <v>12</v>
      </c>
      <c r="M28" s="30" t="s">
        <v>12</v>
      </c>
      <c r="N28" s="30" t="s">
        <v>12</v>
      </c>
      <c r="O28" s="26"/>
    </row>
    <row r="29" customFormat="false" ht="15" hidden="false" customHeight="true" outlineLevel="0" collapsed="false">
      <c r="B29" s="33" t="s">
        <v>35</v>
      </c>
      <c r="C29" s="31" t="s">
        <v>12</v>
      </c>
      <c r="D29" s="32" t="s">
        <v>12</v>
      </c>
      <c r="E29" s="32" t="s">
        <v>12</v>
      </c>
      <c r="F29" s="30" t="s">
        <v>12</v>
      </c>
      <c r="G29" s="31" t="s">
        <v>12</v>
      </c>
      <c r="H29" s="32" t="s">
        <v>12</v>
      </c>
      <c r="I29" s="32" t="s">
        <v>12</v>
      </c>
      <c r="J29" s="30" t="s">
        <v>12</v>
      </c>
      <c r="K29" s="31" t="s">
        <v>12</v>
      </c>
      <c r="L29" s="32" t="s">
        <v>12</v>
      </c>
      <c r="M29" s="30" t="s">
        <v>12</v>
      </c>
      <c r="N29" s="30" t="s">
        <v>12</v>
      </c>
      <c r="O29" s="26"/>
    </row>
    <row r="30" customFormat="false" ht="15" hidden="false" customHeight="true" outlineLevel="0" collapsed="false">
      <c r="B30" s="33" t="s">
        <v>36</v>
      </c>
      <c r="C30" s="31" t="s">
        <v>12</v>
      </c>
      <c r="D30" s="32" t="s">
        <v>12</v>
      </c>
      <c r="E30" s="32" t="s">
        <v>12</v>
      </c>
      <c r="F30" s="30" t="s">
        <v>12</v>
      </c>
      <c r="G30" s="31" t="s">
        <v>12</v>
      </c>
      <c r="H30" s="32" t="s">
        <v>12</v>
      </c>
      <c r="I30" s="32" t="s">
        <v>12</v>
      </c>
      <c r="J30" s="30" t="s">
        <v>12</v>
      </c>
      <c r="K30" s="31" t="s">
        <v>12</v>
      </c>
      <c r="L30" s="32" t="s">
        <v>12</v>
      </c>
      <c r="M30" s="30" t="s">
        <v>12</v>
      </c>
      <c r="N30" s="30" t="s">
        <v>12</v>
      </c>
      <c r="O30" s="26"/>
    </row>
    <row r="31" customFormat="false" ht="15" hidden="false" customHeight="true" outlineLevel="0" collapsed="false">
      <c r="B31" s="33" t="s">
        <v>37</v>
      </c>
      <c r="C31" s="31" t="n">
        <v>1</v>
      </c>
      <c r="D31" s="32" t="n">
        <v>0.44</v>
      </c>
      <c r="E31" s="32" t="n">
        <v>0.05</v>
      </c>
      <c r="F31" s="30" t="n">
        <v>0.49</v>
      </c>
      <c r="G31" s="31" t="s">
        <v>12</v>
      </c>
      <c r="H31" s="32" t="s">
        <v>12</v>
      </c>
      <c r="I31" s="32" t="s">
        <v>12</v>
      </c>
      <c r="J31" s="30" t="s">
        <v>12</v>
      </c>
      <c r="K31" s="31" t="n">
        <v>1</v>
      </c>
      <c r="L31" s="32" t="n">
        <v>0.44</v>
      </c>
      <c r="M31" s="30" t="n">
        <v>0.05</v>
      </c>
      <c r="N31" s="30" t="n">
        <v>0.49</v>
      </c>
      <c r="O31" s="26"/>
    </row>
    <row r="32" customFormat="false" ht="15" hidden="false" customHeight="true" outlineLevel="0" collapsed="false">
      <c r="B32" s="33" t="s">
        <v>38</v>
      </c>
      <c r="C32" s="31" t="s">
        <v>12</v>
      </c>
      <c r="D32" s="32" t="s">
        <v>12</v>
      </c>
      <c r="E32" s="32" t="s">
        <v>12</v>
      </c>
      <c r="F32" s="30" t="s">
        <v>12</v>
      </c>
      <c r="G32" s="31" t="s">
        <v>12</v>
      </c>
      <c r="H32" s="32" t="s">
        <v>12</v>
      </c>
      <c r="I32" s="32" t="s">
        <v>12</v>
      </c>
      <c r="J32" s="30" t="s">
        <v>12</v>
      </c>
      <c r="K32" s="31" t="s">
        <v>12</v>
      </c>
      <c r="L32" s="32" t="s">
        <v>12</v>
      </c>
      <c r="M32" s="30" t="s">
        <v>12</v>
      </c>
      <c r="N32" s="30" t="s">
        <v>12</v>
      </c>
      <c r="O32" s="26"/>
    </row>
    <row r="33" customFormat="false" ht="15" hidden="false" customHeight="true" outlineLevel="0" collapsed="false">
      <c r="B33" s="33" t="s">
        <v>39</v>
      </c>
      <c r="C33" s="31" t="s">
        <v>12</v>
      </c>
      <c r="D33" s="32" t="s">
        <v>12</v>
      </c>
      <c r="E33" s="32" t="s">
        <v>12</v>
      </c>
      <c r="F33" s="30" t="s">
        <v>12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s">
        <v>12</v>
      </c>
      <c r="L33" s="32" t="s">
        <v>12</v>
      </c>
      <c r="M33" s="30" t="s">
        <v>12</v>
      </c>
      <c r="N33" s="30" t="s">
        <v>12</v>
      </c>
      <c r="O33" s="26"/>
    </row>
    <row r="34" customFormat="false" ht="15" hidden="false" customHeight="true" outlineLevel="0" collapsed="false">
      <c r="B34" s="33" t="s">
        <v>40</v>
      </c>
      <c r="C34" s="31" t="s">
        <v>12</v>
      </c>
      <c r="D34" s="32" t="s">
        <v>12</v>
      </c>
      <c r="E34" s="32" t="s">
        <v>12</v>
      </c>
      <c r="F34" s="30" t="s">
        <v>12</v>
      </c>
      <c r="G34" s="31" t="s">
        <v>12</v>
      </c>
      <c r="H34" s="32" t="s">
        <v>12</v>
      </c>
      <c r="I34" s="32" t="s">
        <v>12</v>
      </c>
      <c r="J34" s="30" t="s">
        <v>12</v>
      </c>
      <c r="K34" s="31" t="s">
        <v>12</v>
      </c>
      <c r="L34" s="32" t="s">
        <v>12</v>
      </c>
      <c r="M34" s="30" t="s">
        <v>12</v>
      </c>
      <c r="N34" s="30" t="s">
        <v>12</v>
      </c>
      <c r="O34" s="26"/>
    </row>
    <row r="35" customFormat="false" ht="15" hidden="false" customHeight="true" outlineLevel="0" collapsed="false">
      <c r="B35" s="34" t="s">
        <v>41</v>
      </c>
      <c r="C35" s="54" t="s">
        <v>12</v>
      </c>
      <c r="D35" s="55" t="s">
        <v>12</v>
      </c>
      <c r="E35" s="55" t="s">
        <v>12</v>
      </c>
      <c r="F35" s="35" t="s">
        <v>12</v>
      </c>
      <c r="G35" s="54" t="s">
        <v>12</v>
      </c>
      <c r="H35" s="55" t="s">
        <v>12</v>
      </c>
      <c r="I35" s="55" t="s">
        <v>12</v>
      </c>
      <c r="J35" s="35" t="s">
        <v>12</v>
      </c>
      <c r="K35" s="28" t="s">
        <v>12</v>
      </c>
      <c r="L35" s="29" t="s">
        <v>12</v>
      </c>
      <c r="M35" s="35" t="s">
        <v>12</v>
      </c>
      <c r="N35" s="35" t="s">
        <v>12</v>
      </c>
      <c r="O35" s="26"/>
    </row>
    <row r="36" customFormat="false" ht="15" hidden="false" customHeight="true" outlineLevel="0" collapsed="false">
      <c r="B36" s="36" t="s">
        <v>42</v>
      </c>
      <c r="C36" s="56" t="n">
        <v>1</v>
      </c>
      <c r="D36" s="57" t="n">
        <v>0.44</v>
      </c>
      <c r="E36" s="57" t="n">
        <v>0.05</v>
      </c>
      <c r="F36" s="61" t="n">
        <v>0.49</v>
      </c>
      <c r="G36" s="56" t="s">
        <v>12</v>
      </c>
      <c r="H36" s="57" t="s">
        <v>12</v>
      </c>
      <c r="I36" s="57" t="s">
        <v>12</v>
      </c>
      <c r="J36" s="61" t="s">
        <v>12</v>
      </c>
      <c r="K36" s="37" t="n">
        <v>1</v>
      </c>
      <c r="L36" s="38" t="n">
        <v>0.44</v>
      </c>
      <c r="M36" s="61" t="n">
        <v>0.05</v>
      </c>
      <c r="N36" s="61" t="n">
        <v>0.49</v>
      </c>
      <c r="O36" s="26"/>
    </row>
    <row r="37" customFormat="false" ht="15" hidden="false" customHeight="true" outlineLevel="0" collapsed="false">
      <c r="B37" s="11" t="s">
        <v>43</v>
      </c>
      <c r="C37" s="21" t="s">
        <v>12</v>
      </c>
      <c r="D37" s="22" t="s">
        <v>12</v>
      </c>
      <c r="E37" s="22" t="s">
        <v>12</v>
      </c>
      <c r="F37" s="40" t="s">
        <v>12</v>
      </c>
      <c r="G37" s="21" t="s">
        <v>12</v>
      </c>
      <c r="H37" s="22" t="s">
        <v>12</v>
      </c>
      <c r="I37" s="22" t="s">
        <v>12</v>
      </c>
      <c r="J37" s="40" t="s">
        <v>12</v>
      </c>
      <c r="K37" s="41" t="s">
        <v>12</v>
      </c>
      <c r="L37" s="42" t="s">
        <v>12</v>
      </c>
      <c r="M37" s="43" t="s">
        <v>12</v>
      </c>
      <c r="N37" s="40" t="s">
        <v>12</v>
      </c>
      <c r="O37" s="26"/>
    </row>
    <row r="38" customFormat="false" ht="15" hidden="false" customHeight="true" outlineLevel="0" collapsed="false">
      <c r="B38" s="33" t="s">
        <v>44</v>
      </c>
      <c r="C38" s="31" t="s">
        <v>12</v>
      </c>
      <c r="D38" s="32" t="s">
        <v>12</v>
      </c>
      <c r="E38" s="32" t="s">
        <v>12</v>
      </c>
      <c r="F38" s="30" t="s">
        <v>12</v>
      </c>
      <c r="G38" s="31" t="s">
        <v>12</v>
      </c>
      <c r="H38" s="32" t="s">
        <v>12</v>
      </c>
      <c r="I38" s="32" t="s">
        <v>12</v>
      </c>
      <c r="J38" s="30" t="s">
        <v>12</v>
      </c>
      <c r="K38" s="31" t="s">
        <v>12</v>
      </c>
      <c r="L38" s="32" t="s">
        <v>12</v>
      </c>
      <c r="M38" s="30" t="s">
        <v>12</v>
      </c>
      <c r="N38" s="30" t="s">
        <v>12</v>
      </c>
      <c r="O38" s="26"/>
    </row>
    <row r="39" customFormat="false" ht="15" hidden="false" customHeight="true" outlineLevel="0" collapsed="false">
      <c r="B39" s="33" t="s">
        <v>45</v>
      </c>
      <c r="C39" s="31" t="s">
        <v>12</v>
      </c>
      <c r="D39" s="32" t="s">
        <v>12</v>
      </c>
      <c r="E39" s="32" t="s">
        <v>12</v>
      </c>
      <c r="F39" s="30" t="s">
        <v>12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s">
        <v>12</v>
      </c>
      <c r="L39" s="32" t="s">
        <v>12</v>
      </c>
      <c r="M39" s="30" t="s">
        <v>12</v>
      </c>
      <c r="N39" s="30" t="s">
        <v>12</v>
      </c>
      <c r="O39" s="26"/>
    </row>
    <row r="40" customFormat="false" ht="15" hidden="false" customHeight="true" outlineLevel="0" collapsed="false">
      <c r="B40" s="33" t="s">
        <v>46</v>
      </c>
      <c r="C40" s="31" t="s">
        <v>12</v>
      </c>
      <c r="D40" s="32" t="s">
        <v>12</v>
      </c>
      <c r="E40" s="32" t="s">
        <v>12</v>
      </c>
      <c r="F40" s="30" t="s">
        <v>12</v>
      </c>
      <c r="G40" s="31" t="s">
        <v>12</v>
      </c>
      <c r="H40" s="32" t="s">
        <v>12</v>
      </c>
      <c r="I40" s="32" t="s">
        <v>12</v>
      </c>
      <c r="J40" s="30" t="s">
        <v>12</v>
      </c>
      <c r="K40" s="31" t="s">
        <v>12</v>
      </c>
      <c r="L40" s="32" t="s">
        <v>12</v>
      </c>
      <c r="M40" s="30" t="s">
        <v>12</v>
      </c>
      <c r="N40" s="30" t="s">
        <v>12</v>
      </c>
      <c r="O40" s="26"/>
    </row>
    <row r="41" customFormat="false" ht="15" hidden="false" customHeight="true" outlineLevel="0" collapsed="false">
      <c r="B41" s="33" t="s">
        <v>47</v>
      </c>
      <c r="C41" s="31" t="s">
        <v>12</v>
      </c>
      <c r="D41" s="32" t="s">
        <v>12</v>
      </c>
      <c r="E41" s="32" t="s">
        <v>12</v>
      </c>
      <c r="F41" s="30" t="s">
        <v>12</v>
      </c>
      <c r="G41" s="31" t="s">
        <v>12</v>
      </c>
      <c r="H41" s="32" t="s">
        <v>12</v>
      </c>
      <c r="I41" s="32" t="s">
        <v>12</v>
      </c>
      <c r="J41" s="30" t="s">
        <v>12</v>
      </c>
      <c r="K41" s="31" t="s">
        <v>12</v>
      </c>
      <c r="L41" s="32" t="s">
        <v>12</v>
      </c>
      <c r="M41" s="30" t="s">
        <v>12</v>
      </c>
      <c r="N41" s="30" t="s">
        <v>12</v>
      </c>
      <c r="O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s">
        <v>12</v>
      </c>
      <c r="L42" s="32" t="s">
        <v>12</v>
      </c>
      <c r="M42" s="30" t="s">
        <v>12</v>
      </c>
      <c r="N42" s="30" t="s">
        <v>12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28" t="s">
        <v>12</v>
      </c>
      <c r="L43" s="29" t="s">
        <v>12</v>
      </c>
      <c r="M43" s="35" t="s">
        <v>12</v>
      </c>
      <c r="N43" s="35" t="s">
        <v>12</v>
      </c>
      <c r="O43" s="26"/>
    </row>
    <row r="44" customFormat="false" ht="15" hidden="false" customHeight="true" outlineLevel="0" collapsed="false">
      <c r="B44" s="36" t="s">
        <v>50</v>
      </c>
      <c r="C44" s="56" t="s">
        <v>12</v>
      </c>
      <c r="D44" s="57" t="s">
        <v>12</v>
      </c>
      <c r="E44" s="57" t="s">
        <v>12</v>
      </c>
      <c r="F44" s="61" t="s">
        <v>12</v>
      </c>
      <c r="G44" s="56" t="s">
        <v>12</v>
      </c>
      <c r="H44" s="57" t="s">
        <v>12</v>
      </c>
      <c r="I44" s="57" t="s">
        <v>12</v>
      </c>
      <c r="J44" s="61" t="s">
        <v>12</v>
      </c>
      <c r="K44" s="37" t="s">
        <v>12</v>
      </c>
      <c r="L44" s="38" t="s">
        <v>12</v>
      </c>
      <c r="M44" s="61" t="s">
        <v>12</v>
      </c>
      <c r="N44" s="61" t="s">
        <v>12</v>
      </c>
      <c r="O44" s="26"/>
    </row>
    <row r="45" customFormat="false" ht="15" hidden="false" customHeight="true" outlineLevel="0" collapsed="false">
      <c r="B45" s="11" t="s">
        <v>51</v>
      </c>
      <c r="C45" s="21" t="n">
        <v>36</v>
      </c>
      <c r="D45" s="22" t="n">
        <v>35.53</v>
      </c>
      <c r="E45" s="22" t="s">
        <v>12</v>
      </c>
      <c r="F45" s="40" t="n">
        <v>35.53</v>
      </c>
      <c r="G45" s="21" t="s">
        <v>12</v>
      </c>
      <c r="H45" s="22" t="s">
        <v>12</v>
      </c>
      <c r="I45" s="22" t="s">
        <v>12</v>
      </c>
      <c r="J45" s="40" t="s">
        <v>12</v>
      </c>
      <c r="K45" s="41" t="n">
        <v>36</v>
      </c>
      <c r="L45" s="42" t="n">
        <v>35.53</v>
      </c>
      <c r="M45" s="43" t="s">
        <v>12</v>
      </c>
      <c r="N45" s="40" t="n">
        <v>35.53</v>
      </c>
      <c r="O45" s="26"/>
    </row>
    <row r="46" customFormat="false" ht="15" hidden="false" customHeight="true" outlineLevel="0" collapsed="false">
      <c r="B46" s="33" t="s">
        <v>52</v>
      </c>
      <c r="C46" s="31" t="s">
        <v>12</v>
      </c>
      <c r="D46" s="32" t="s">
        <v>12</v>
      </c>
      <c r="E46" s="32" t="s">
        <v>12</v>
      </c>
      <c r="F46" s="30" t="s">
        <v>12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s">
        <v>12</v>
      </c>
      <c r="L46" s="32" t="s">
        <v>12</v>
      </c>
      <c r="M46" s="30" t="s">
        <v>12</v>
      </c>
      <c r="N46" s="30" t="s">
        <v>12</v>
      </c>
      <c r="O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2" t="s">
        <v>12</v>
      </c>
      <c r="F47" s="30" t="s">
        <v>1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0" t="s">
        <v>12</v>
      </c>
      <c r="N47" s="30" t="s">
        <v>12</v>
      </c>
      <c r="O47" s="26"/>
    </row>
    <row r="48" customFormat="false" ht="15" hidden="false" customHeight="true" outlineLevel="0" collapsed="false">
      <c r="B48" s="33" t="s">
        <v>54</v>
      </c>
      <c r="C48" s="31" t="s">
        <v>12</v>
      </c>
      <c r="D48" s="32" t="s">
        <v>12</v>
      </c>
      <c r="E48" s="32" t="s">
        <v>12</v>
      </c>
      <c r="F48" s="30" t="s">
        <v>12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s">
        <v>12</v>
      </c>
      <c r="L48" s="32" t="s">
        <v>12</v>
      </c>
      <c r="M48" s="30" t="s">
        <v>12</v>
      </c>
      <c r="N48" s="30" t="s">
        <v>12</v>
      </c>
      <c r="O48" s="26"/>
    </row>
    <row r="49" customFormat="false" ht="15" hidden="false" customHeight="true" outlineLevel="0" collapsed="false">
      <c r="B49" s="33" t="s">
        <v>55</v>
      </c>
      <c r="C49" s="31" t="s">
        <v>12</v>
      </c>
      <c r="D49" s="32" t="s">
        <v>12</v>
      </c>
      <c r="E49" s="32" t="s">
        <v>12</v>
      </c>
      <c r="F49" s="30" t="s">
        <v>12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s">
        <v>12</v>
      </c>
      <c r="L49" s="32" t="s">
        <v>12</v>
      </c>
      <c r="M49" s="30" t="s">
        <v>12</v>
      </c>
      <c r="N49" s="30" t="s">
        <v>12</v>
      </c>
      <c r="O49" s="26"/>
    </row>
    <row r="50" customFormat="false" ht="15" hidden="false" customHeight="true" outlineLevel="0" collapsed="false">
      <c r="B50" s="33" t="s">
        <v>56</v>
      </c>
      <c r="C50" s="31" t="s">
        <v>12</v>
      </c>
      <c r="D50" s="32" t="s">
        <v>12</v>
      </c>
      <c r="E50" s="32" t="s">
        <v>12</v>
      </c>
      <c r="F50" s="30" t="s">
        <v>12</v>
      </c>
      <c r="G50" s="31" t="s">
        <v>12</v>
      </c>
      <c r="H50" s="32" t="s">
        <v>12</v>
      </c>
      <c r="I50" s="32" t="s">
        <v>12</v>
      </c>
      <c r="J50" s="30" t="s">
        <v>12</v>
      </c>
      <c r="K50" s="31" t="s">
        <v>12</v>
      </c>
      <c r="L50" s="32" t="s">
        <v>12</v>
      </c>
      <c r="M50" s="30" t="s">
        <v>12</v>
      </c>
      <c r="N50" s="30" t="s">
        <v>12</v>
      </c>
      <c r="O50" s="26"/>
    </row>
    <row r="51" customFormat="false" ht="15" hidden="false" customHeight="true" outlineLevel="0" collapsed="false">
      <c r="B51" s="33" t="s">
        <v>57</v>
      </c>
      <c r="C51" s="31" t="s">
        <v>12</v>
      </c>
      <c r="D51" s="32" t="s">
        <v>12</v>
      </c>
      <c r="E51" s="32" t="s">
        <v>12</v>
      </c>
      <c r="F51" s="30" t="s">
        <v>12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s">
        <v>12</v>
      </c>
      <c r="L51" s="32" t="s">
        <v>12</v>
      </c>
      <c r="M51" s="30" t="s">
        <v>12</v>
      </c>
      <c r="N51" s="30" t="s">
        <v>12</v>
      </c>
      <c r="O51" s="26"/>
    </row>
    <row r="52" customFormat="false" ht="15" hidden="false" customHeight="true" outlineLevel="0" collapsed="false">
      <c r="B52" s="33" t="s">
        <v>58</v>
      </c>
      <c r="C52" s="31" t="n">
        <v>1</v>
      </c>
      <c r="D52" s="32" t="n">
        <v>0.53</v>
      </c>
      <c r="E52" s="32" t="s">
        <v>12</v>
      </c>
      <c r="F52" s="30" t="n">
        <v>0.53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n">
        <v>1</v>
      </c>
      <c r="L52" s="32" t="n">
        <v>0.53</v>
      </c>
      <c r="M52" s="30" t="s">
        <v>12</v>
      </c>
      <c r="N52" s="30" t="n">
        <v>0.53</v>
      </c>
      <c r="O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2" t="s">
        <v>12</v>
      </c>
      <c r="F53" s="30" t="s">
        <v>12</v>
      </c>
      <c r="G53" s="31" t="s">
        <v>12</v>
      </c>
      <c r="H53" s="32" t="s">
        <v>12</v>
      </c>
      <c r="I53" s="32" t="s">
        <v>12</v>
      </c>
      <c r="J53" s="30" t="s">
        <v>12</v>
      </c>
      <c r="K53" s="31" t="s">
        <v>12</v>
      </c>
      <c r="L53" s="32" t="s">
        <v>12</v>
      </c>
      <c r="M53" s="30" t="s">
        <v>12</v>
      </c>
      <c r="N53" s="30" t="s">
        <v>12</v>
      </c>
      <c r="O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2" t="s">
        <v>12</v>
      </c>
      <c r="F54" s="30" t="s">
        <v>12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0" t="s">
        <v>12</v>
      </c>
      <c r="N54" s="30" t="s">
        <v>12</v>
      </c>
      <c r="O54" s="26"/>
    </row>
    <row r="55" customFormat="false" ht="15" hidden="false" customHeight="true" outlineLevel="0" collapsed="false">
      <c r="B55" s="33" t="s">
        <v>61</v>
      </c>
      <c r="C55" s="31" t="s">
        <v>12</v>
      </c>
      <c r="D55" s="32" t="s">
        <v>12</v>
      </c>
      <c r="E55" s="32" t="s">
        <v>12</v>
      </c>
      <c r="F55" s="30" t="s">
        <v>12</v>
      </c>
      <c r="G55" s="31" t="s">
        <v>12</v>
      </c>
      <c r="H55" s="32" t="s">
        <v>12</v>
      </c>
      <c r="I55" s="32" t="s">
        <v>12</v>
      </c>
      <c r="J55" s="30" t="s">
        <v>12</v>
      </c>
      <c r="K55" s="31" t="s">
        <v>12</v>
      </c>
      <c r="L55" s="32" t="s">
        <v>12</v>
      </c>
      <c r="M55" s="30" t="s">
        <v>12</v>
      </c>
      <c r="N55" s="30" t="s">
        <v>12</v>
      </c>
      <c r="O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2" t="s">
        <v>12</v>
      </c>
      <c r="F56" s="30" t="s">
        <v>12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s">
        <v>12</v>
      </c>
      <c r="L56" s="32" t="s">
        <v>12</v>
      </c>
      <c r="M56" s="30" t="s">
        <v>12</v>
      </c>
      <c r="N56" s="30" t="s">
        <v>12</v>
      </c>
      <c r="O56" s="26"/>
    </row>
    <row r="57" customFormat="false" ht="15" hidden="false" customHeight="true" outlineLevel="0" collapsed="false">
      <c r="B57" s="34" t="s">
        <v>63</v>
      </c>
      <c r="C57" s="54" t="s">
        <v>12</v>
      </c>
      <c r="D57" s="55" t="s">
        <v>12</v>
      </c>
      <c r="E57" s="55" t="s">
        <v>12</v>
      </c>
      <c r="F57" s="35" t="s">
        <v>12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s">
        <v>12</v>
      </c>
      <c r="L57" s="55" t="s">
        <v>12</v>
      </c>
      <c r="M57" s="60" t="s">
        <v>12</v>
      </c>
      <c r="N57" s="35" t="s">
        <v>12</v>
      </c>
      <c r="O57" s="26"/>
    </row>
    <row r="58" customFormat="false" ht="15" hidden="false" customHeight="true" outlineLevel="0" collapsed="false">
      <c r="B58" s="36" t="s">
        <v>64</v>
      </c>
      <c r="C58" s="56" t="n">
        <v>37</v>
      </c>
      <c r="D58" s="57" t="n">
        <v>36.06</v>
      </c>
      <c r="E58" s="57" t="s">
        <v>12</v>
      </c>
      <c r="F58" s="61" t="n">
        <v>36.06</v>
      </c>
      <c r="G58" s="56" t="s">
        <v>12</v>
      </c>
      <c r="H58" s="57" t="s">
        <v>12</v>
      </c>
      <c r="I58" s="57" t="s">
        <v>12</v>
      </c>
      <c r="J58" s="61" t="s">
        <v>12</v>
      </c>
      <c r="K58" s="56" t="n">
        <v>37</v>
      </c>
      <c r="L58" s="57" t="n">
        <v>36.06</v>
      </c>
      <c r="M58" s="57" t="s">
        <v>12</v>
      </c>
      <c r="N58" s="61" t="n">
        <v>36.06</v>
      </c>
      <c r="O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2" t="s">
        <v>12</v>
      </c>
      <c r="F59" s="40" t="s">
        <v>12</v>
      </c>
      <c r="G59" s="21" t="s">
        <v>12</v>
      </c>
      <c r="H59" s="22" t="s">
        <v>12</v>
      </c>
      <c r="I59" s="22" t="s">
        <v>12</v>
      </c>
      <c r="J59" s="40" t="s">
        <v>12</v>
      </c>
      <c r="K59" s="41" t="s">
        <v>12</v>
      </c>
      <c r="L59" s="42" t="s">
        <v>12</v>
      </c>
      <c r="M59" s="43" t="s">
        <v>12</v>
      </c>
      <c r="N59" s="40" t="s">
        <v>12</v>
      </c>
      <c r="O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2" t="s">
        <v>12</v>
      </c>
      <c r="F60" s="30" t="s">
        <v>1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0" t="s">
        <v>12</v>
      </c>
      <c r="N60" s="30" t="s">
        <v>12</v>
      </c>
      <c r="O60" s="26"/>
    </row>
    <row r="61" customFormat="false" ht="15" hidden="false" customHeight="true" outlineLevel="0" collapsed="false">
      <c r="B61" s="33" t="s">
        <v>67</v>
      </c>
      <c r="C61" s="31" t="s">
        <v>12</v>
      </c>
      <c r="D61" s="32" t="s">
        <v>12</v>
      </c>
      <c r="E61" s="32" t="s">
        <v>12</v>
      </c>
      <c r="F61" s="30" t="s">
        <v>1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s">
        <v>12</v>
      </c>
      <c r="L61" s="32" t="s">
        <v>12</v>
      </c>
      <c r="M61" s="30" t="s">
        <v>12</v>
      </c>
      <c r="N61" s="30" t="s">
        <v>12</v>
      </c>
      <c r="O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0" t="s">
        <v>12</v>
      </c>
      <c r="N62" s="30" t="s">
        <v>12</v>
      </c>
      <c r="O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2" t="s">
        <v>12</v>
      </c>
      <c r="F63" s="30" t="s">
        <v>12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s">
        <v>12</v>
      </c>
      <c r="L63" s="32" t="s">
        <v>12</v>
      </c>
      <c r="M63" s="30" t="s">
        <v>12</v>
      </c>
      <c r="N63" s="30" t="s">
        <v>12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2" t="s">
        <v>12</v>
      </c>
      <c r="F65" s="30" t="s">
        <v>1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0" t="s">
        <v>12</v>
      </c>
      <c r="N65" s="30" t="s">
        <v>12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60" t="s">
        <v>12</v>
      </c>
      <c r="N66" s="35" t="s">
        <v>12</v>
      </c>
      <c r="O66" s="26"/>
    </row>
    <row r="67" customFormat="false" ht="15" hidden="false" customHeight="true" outlineLevel="0" collapsed="false">
      <c r="B67" s="36" t="s">
        <v>73</v>
      </c>
      <c r="C67" s="56" t="s">
        <v>12</v>
      </c>
      <c r="D67" s="57" t="s">
        <v>12</v>
      </c>
      <c r="E67" s="57" t="s">
        <v>12</v>
      </c>
      <c r="F67" s="61" t="s">
        <v>12</v>
      </c>
      <c r="G67" s="56" t="s">
        <v>12</v>
      </c>
      <c r="H67" s="57" t="s">
        <v>12</v>
      </c>
      <c r="I67" s="57" t="s">
        <v>12</v>
      </c>
      <c r="J67" s="61" t="s">
        <v>12</v>
      </c>
      <c r="K67" s="56" t="s">
        <v>12</v>
      </c>
      <c r="L67" s="57" t="s">
        <v>12</v>
      </c>
      <c r="M67" s="57" t="s">
        <v>12</v>
      </c>
      <c r="N67" s="61" t="s">
        <v>12</v>
      </c>
      <c r="O67" s="26"/>
    </row>
    <row r="68" customFormat="false" ht="15" hidden="false" customHeight="true" outlineLevel="0" collapsed="false">
      <c r="B68" s="11" t="s">
        <v>74</v>
      </c>
      <c r="C68" s="21" t="s">
        <v>12</v>
      </c>
      <c r="D68" s="22" t="s">
        <v>12</v>
      </c>
      <c r="E68" s="22" t="s">
        <v>12</v>
      </c>
      <c r="F68" s="40" t="s">
        <v>12</v>
      </c>
      <c r="G68" s="21" t="s">
        <v>12</v>
      </c>
      <c r="H68" s="22" t="s">
        <v>12</v>
      </c>
      <c r="I68" s="22" t="s">
        <v>12</v>
      </c>
      <c r="J68" s="40" t="s">
        <v>12</v>
      </c>
      <c r="K68" s="41" t="s">
        <v>12</v>
      </c>
      <c r="L68" s="42" t="s">
        <v>12</v>
      </c>
      <c r="M68" s="43" t="s">
        <v>12</v>
      </c>
      <c r="N68" s="40" t="s">
        <v>12</v>
      </c>
      <c r="O68" s="26"/>
    </row>
    <row r="69" customFormat="false" ht="15" hidden="false" customHeight="true" outlineLevel="0" collapsed="false">
      <c r="B69" s="33" t="s">
        <v>75</v>
      </c>
      <c r="C69" s="31" t="s">
        <v>12</v>
      </c>
      <c r="D69" s="32" t="s">
        <v>12</v>
      </c>
      <c r="E69" s="32" t="s">
        <v>12</v>
      </c>
      <c r="F69" s="30" t="s">
        <v>12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s">
        <v>12</v>
      </c>
      <c r="L69" s="32" t="s">
        <v>12</v>
      </c>
      <c r="M69" s="30" t="s">
        <v>12</v>
      </c>
      <c r="N69" s="30" t="s">
        <v>12</v>
      </c>
      <c r="O69" s="26"/>
    </row>
    <row r="70" customFormat="false" ht="15" hidden="false" customHeight="true" outlineLevel="0" collapsed="false">
      <c r="B70" s="33" t="s">
        <v>76</v>
      </c>
      <c r="C70" s="31" t="s">
        <v>12</v>
      </c>
      <c r="D70" s="32" t="s">
        <v>12</v>
      </c>
      <c r="E70" s="32" t="s">
        <v>12</v>
      </c>
      <c r="F70" s="30" t="s">
        <v>12</v>
      </c>
      <c r="G70" s="31" t="s">
        <v>12</v>
      </c>
      <c r="H70" s="32" t="s">
        <v>12</v>
      </c>
      <c r="I70" s="32" t="s">
        <v>12</v>
      </c>
      <c r="J70" s="30" t="s">
        <v>12</v>
      </c>
      <c r="K70" s="31" t="s">
        <v>12</v>
      </c>
      <c r="L70" s="32" t="s">
        <v>12</v>
      </c>
      <c r="M70" s="30" t="s">
        <v>12</v>
      </c>
      <c r="N70" s="30" t="s">
        <v>12</v>
      </c>
      <c r="O70" s="26"/>
    </row>
    <row r="71" customFormat="false" ht="15" hidden="false" customHeight="true" outlineLevel="0" collapsed="false">
      <c r="B71" s="33" t="s">
        <v>77</v>
      </c>
      <c r="C71" s="31" t="s">
        <v>12</v>
      </c>
      <c r="D71" s="32" t="s">
        <v>12</v>
      </c>
      <c r="E71" s="32" t="s">
        <v>12</v>
      </c>
      <c r="F71" s="30" t="s">
        <v>1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s">
        <v>12</v>
      </c>
      <c r="L71" s="32" t="s">
        <v>12</v>
      </c>
      <c r="M71" s="30" t="s">
        <v>12</v>
      </c>
      <c r="N71" s="30" t="s">
        <v>12</v>
      </c>
      <c r="O71" s="26"/>
    </row>
    <row r="72" customFormat="false" ht="15" hidden="false" customHeight="true" outlineLevel="0" collapsed="false">
      <c r="B72" s="33" t="s">
        <v>78</v>
      </c>
      <c r="C72" s="31" t="s">
        <v>12</v>
      </c>
      <c r="D72" s="32" t="s">
        <v>12</v>
      </c>
      <c r="E72" s="32" t="s">
        <v>12</v>
      </c>
      <c r="F72" s="30" t="s">
        <v>12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s">
        <v>12</v>
      </c>
      <c r="L72" s="32" t="s">
        <v>12</v>
      </c>
      <c r="M72" s="30" t="s">
        <v>12</v>
      </c>
      <c r="N72" s="30" t="s">
        <v>12</v>
      </c>
      <c r="O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2" t="s">
        <v>12</v>
      </c>
      <c r="F73" s="30" t="s">
        <v>12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s">
        <v>12</v>
      </c>
      <c r="L73" s="32" t="s">
        <v>12</v>
      </c>
      <c r="M73" s="30" t="s">
        <v>12</v>
      </c>
      <c r="N73" s="30" t="s">
        <v>12</v>
      </c>
      <c r="O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2" t="s">
        <v>12</v>
      </c>
      <c r="F74" s="30" t="s">
        <v>12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s">
        <v>12</v>
      </c>
      <c r="L74" s="32" t="s">
        <v>12</v>
      </c>
      <c r="M74" s="30" t="s">
        <v>12</v>
      </c>
      <c r="N74" s="30" t="s">
        <v>12</v>
      </c>
      <c r="O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2" t="s">
        <v>12</v>
      </c>
      <c r="F75" s="30" t="s">
        <v>12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s">
        <v>12</v>
      </c>
      <c r="L75" s="32" t="s">
        <v>12</v>
      </c>
      <c r="M75" s="30" t="s">
        <v>12</v>
      </c>
      <c r="N75" s="30" t="s">
        <v>12</v>
      </c>
      <c r="O75" s="26"/>
    </row>
    <row r="76" customFormat="false" ht="15" hidden="false" customHeight="true" outlineLevel="0" collapsed="false">
      <c r="B76" s="33" t="s">
        <v>82</v>
      </c>
      <c r="C76" s="31" t="s">
        <v>12</v>
      </c>
      <c r="D76" s="32" t="s">
        <v>12</v>
      </c>
      <c r="E76" s="32" t="s">
        <v>12</v>
      </c>
      <c r="F76" s="30" t="s">
        <v>12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s">
        <v>12</v>
      </c>
      <c r="L76" s="32" t="s">
        <v>12</v>
      </c>
      <c r="M76" s="30" t="s">
        <v>12</v>
      </c>
      <c r="N76" s="30" t="s">
        <v>12</v>
      </c>
      <c r="O76" s="26"/>
    </row>
    <row r="77" customFormat="false" ht="15" hidden="false" customHeight="true" outlineLevel="0" collapsed="false">
      <c r="B77" s="33" t="s">
        <v>83</v>
      </c>
      <c r="C77" s="31" t="s">
        <v>12</v>
      </c>
      <c r="D77" s="32" t="s">
        <v>12</v>
      </c>
      <c r="E77" s="32" t="s">
        <v>12</v>
      </c>
      <c r="F77" s="30" t="s">
        <v>12</v>
      </c>
      <c r="G77" s="31" t="s">
        <v>12</v>
      </c>
      <c r="H77" s="32" t="s">
        <v>12</v>
      </c>
      <c r="I77" s="32" t="s">
        <v>12</v>
      </c>
      <c r="J77" s="30" t="s">
        <v>12</v>
      </c>
      <c r="K77" s="31" t="s">
        <v>12</v>
      </c>
      <c r="L77" s="32" t="s">
        <v>12</v>
      </c>
      <c r="M77" s="30" t="s">
        <v>12</v>
      </c>
      <c r="N77" s="30" t="s">
        <v>12</v>
      </c>
      <c r="O77" s="26"/>
    </row>
    <row r="78" customFormat="false" ht="15" hidden="false" customHeight="true" outlineLevel="0" collapsed="false">
      <c r="B78" s="34" t="s">
        <v>84</v>
      </c>
      <c r="C78" s="54" t="s">
        <v>12</v>
      </c>
      <c r="D78" s="55" t="s">
        <v>12</v>
      </c>
      <c r="E78" s="55" t="s">
        <v>12</v>
      </c>
      <c r="F78" s="35" t="s">
        <v>12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s">
        <v>12</v>
      </c>
      <c r="L78" s="55" t="s">
        <v>12</v>
      </c>
      <c r="M78" s="60" t="s">
        <v>12</v>
      </c>
      <c r="N78" s="35" t="s">
        <v>12</v>
      </c>
      <c r="O78" s="26"/>
    </row>
    <row r="79" customFormat="false" ht="15" hidden="false" customHeight="true" outlineLevel="0" collapsed="false">
      <c r="B79" s="11" t="s">
        <v>85</v>
      </c>
      <c r="C79" s="21" t="s">
        <v>12</v>
      </c>
      <c r="D79" s="22" t="s">
        <v>12</v>
      </c>
      <c r="E79" s="22" t="s">
        <v>12</v>
      </c>
      <c r="F79" s="62" t="s">
        <v>12</v>
      </c>
      <c r="G79" s="21" t="s">
        <v>12</v>
      </c>
      <c r="H79" s="22" t="s">
        <v>12</v>
      </c>
      <c r="I79" s="22" t="s">
        <v>12</v>
      </c>
      <c r="J79" s="62" t="s">
        <v>12</v>
      </c>
      <c r="K79" s="21" t="s">
        <v>12</v>
      </c>
      <c r="L79" s="22" t="s">
        <v>12</v>
      </c>
      <c r="M79" s="22" t="s">
        <v>12</v>
      </c>
      <c r="N79" s="62" t="s">
        <v>12</v>
      </c>
      <c r="O79" s="26"/>
    </row>
    <row r="80" customFormat="false" ht="15" hidden="false" customHeight="true" outlineLevel="0" collapsed="false">
      <c r="B80" s="47" t="s">
        <v>86</v>
      </c>
      <c r="C80" s="58" t="n">
        <v>38</v>
      </c>
      <c r="D80" s="59" t="n">
        <v>36.49</v>
      </c>
      <c r="E80" s="59" t="n">
        <v>0.05</v>
      </c>
      <c r="F80" s="63" t="n">
        <v>36.55</v>
      </c>
      <c r="G80" s="58" t="n">
        <v>101</v>
      </c>
      <c r="H80" s="59" t="n">
        <v>79.5</v>
      </c>
      <c r="I80" s="59" t="n">
        <v>0.59</v>
      </c>
      <c r="J80" s="63" t="n">
        <v>80.09</v>
      </c>
      <c r="K80" s="58" t="n">
        <v>139</v>
      </c>
      <c r="L80" s="59" t="n">
        <v>115.99</v>
      </c>
      <c r="M80" s="59" t="n">
        <v>0.65</v>
      </c>
      <c r="N80" s="63" t="n">
        <v>116.64</v>
      </c>
      <c r="O80" s="26"/>
    </row>
    <row r="82" customFormat="false" ht="15" hidden="false" customHeight="true" outlineLevel="0" collapsed="false">
      <c r="N82" s="1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104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105</v>
      </c>
      <c r="D3" s="9"/>
      <c r="E3" s="9"/>
      <c r="F3" s="9"/>
      <c r="G3" s="9" t="s">
        <v>106</v>
      </c>
      <c r="H3" s="9"/>
      <c r="I3" s="9"/>
      <c r="J3" s="9"/>
      <c r="K3" s="10" t="s">
        <v>4</v>
      </c>
      <c r="L3" s="10"/>
      <c r="M3" s="10"/>
      <c r="N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53" t="s">
        <v>88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n">
        <v>20</v>
      </c>
      <c r="D6" s="22" t="n">
        <v>12.5</v>
      </c>
      <c r="E6" s="22" t="n">
        <v>0.1</v>
      </c>
      <c r="F6" s="23" t="n">
        <v>12.6</v>
      </c>
      <c r="G6" s="21" t="n">
        <v>1</v>
      </c>
      <c r="H6" s="22" t="n">
        <v>0</v>
      </c>
      <c r="I6" s="22" t="s">
        <v>12</v>
      </c>
      <c r="J6" s="23" t="n">
        <v>0</v>
      </c>
      <c r="K6" s="24" t="n">
        <v>21</v>
      </c>
      <c r="L6" s="25" t="n">
        <v>12.5</v>
      </c>
      <c r="M6" s="23" t="n">
        <v>0.1</v>
      </c>
      <c r="N6" s="23" t="n">
        <v>12.6</v>
      </c>
      <c r="O6" s="26"/>
    </row>
    <row r="7" customFormat="false" ht="15" hidden="false" customHeight="true" outlineLevel="0" collapsed="false">
      <c r="B7" s="27" t="s">
        <v>13</v>
      </c>
      <c r="C7" s="28" t="s">
        <v>12</v>
      </c>
      <c r="D7" s="29" t="s">
        <v>12</v>
      </c>
      <c r="E7" s="29" t="s">
        <v>12</v>
      </c>
      <c r="F7" s="30" t="s">
        <v>12</v>
      </c>
      <c r="G7" s="28" t="s">
        <v>12</v>
      </c>
      <c r="H7" s="29" t="s">
        <v>12</v>
      </c>
      <c r="I7" s="29" t="s">
        <v>12</v>
      </c>
      <c r="J7" s="30" t="s">
        <v>12</v>
      </c>
      <c r="K7" s="31" t="s">
        <v>12</v>
      </c>
      <c r="L7" s="32" t="s">
        <v>12</v>
      </c>
      <c r="M7" s="30" t="s">
        <v>12</v>
      </c>
      <c r="N7" s="30" t="s">
        <v>12</v>
      </c>
      <c r="O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2" t="s">
        <v>12</v>
      </c>
      <c r="F8" s="30" t="s">
        <v>12</v>
      </c>
      <c r="G8" s="31" t="s">
        <v>12</v>
      </c>
      <c r="H8" s="32" t="s">
        <v>12</v>
      </c>
      <c r="I8" s="32" t="s">
        <v>12</v>
      </c>
      <c r="J8" s="30" t="s">
        <v>12</v>
      </c>
      <c r="K8" s="31" t="s">
        <v>12</v>
      </c>
      <c r="L8" s="32" t="s">
        <v>12</v>
      </c>
      <c r="M8" s="30" t="s">
        <v>12</v>
      </c>
      <c r="N8" s="30" t="s">
        <v>12</v>
      </c>
      <c r="O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2" t="s">
        <v>12</v>
      </c>
      <c r="F9" s="30" t="s">
        <v>12</v>
      </c>
      <c r="G9" s="31" t="s">
        <v>12</v>
      </c>
      <c r="H9" s="32" t="s">
        <v>12</v>
      </c>
      <c r="I9" s="32" t="s">
        <v>12</v>
      </c>
      <c r="J9" s="30" t="s">
        <v>12</v>
      </c>
      <c r="K9" s="31" t="s">
        <v>12</v>
      </c>
      <c r="L9" s="32" t="s">
        <v>12</v>
      </c>
      <c r="M9" s="30" t="s">
        <v>12</v>
      </c>
      <c r="N9" s="30" t="s">
        <v>12</v>
      </c>
      <c r="O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2" t="s">
        <v>12</v>
      </c>
      <c r="F10" s="30" t="s">
        <v>12</v>
      </c>
      <c r="G10" s="31" t="s">
        <v>12</v>
      </c>
      <c r="H10" s="32" t="s">
        <v>12</v>
      </c>
      <c r="I10" s="32" t="s">
        <v>12</v>
      </c>
      <c r="J10" s="30" t="s">
        <v>12</v>
      </c>
      <c r="K10" s="31" t="s">
        <v>12</v>
      </c>
      <c r="L10" s="32" t="s">
        <v>12</v>
      </c>
      <c r="M10" s="30" t="s">
        <v>12</v>
      </c>
      <c r="N10" s="30" t="s">
        <v>12</v>
      </c>
      <c r="O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2" t="s">
        <v>12</v>
      </c>
      <c r="F11" s="30" t="s">
        <v>1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0" t="s">
        <v>12</v>
      </c>
      <c r="N11" s="30" t="s">
        <v>12</v>
      </c>
      <c r="O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60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56" t="n">
        <v>20</v>
      </c>
      <c r="D13" s="57" t="n">
        <v>12.5</v>
      </c>
      <c r="E13" s="57" t="n">
        <v>0.1</v>
      </c>
      <c r="F13" s="61" t="n">
        <v>12.6</v>
      </c>
      <c r="G13" s="56" t="n">
        <v>1</v>
      </c>
      <c r="H13" s="57" t="n">
        <v>0</v>
      </c>
      <c r="I13" s="57" t="s">
        <v>12</v>
      </c>
      <c r="J13" s="61" t="n">
        <v>0</v>
      </c>
      <c r="K13" s="21" t="n">
        <v>21</v>
      </c>
      <c r="L13" s="22" t="n">
        <v>12.5</v>
      </c>
      <c r="M13" s="22" t="n">
        <v>0.1</v>
      </c>
      <c r="N13" s="61" t="n">
        <v>12.6</v>
      </c>
      <c r="O13" s="26"/>
    </row>
    <row r="14" customFormat="false" ht="15" hidden="false" customHeight="true" outlineLevel="0" collapsed="false">
      <c r="B14" s="11" t="s">
        <v>20</v>
      </c>
      <c r="C14" s="21" t="n">
        <v>16</v>
      </c>
      <c r="D14" s="22" t="n">
        <v>23.3</v>
      </c>
      <c r="E14" s="22" t="n">
        <v>0.8</v>
      </c>
      <c r="F14" s="40" t="n">
        <v>24.2</v>
      </c>
      <c r="G14" s="21" t="s">
        <v>12</v>
      </c>
      <c r="H14" s="22" t="s">
        <v>12</v>
      </c>
      <c r="I14" s="22" t="s">
        <v>12</v>
      </c>
      <c r="J14" s="40" t="s">
        <v>12</v>
      </c>
      <c r="K14" s="41" t="n">
        <v>16</v>
      </c>
      <c r="L14" s="42" t="n">
        <v>23.3</v>
      </c>
      <c r="M14" s="43" t="n">
        <v>0.8</v>
      </c>
      <c r="N14" s="40" t="n">
        <v>24.2</v>
      </c>
      <c r="O14" s="26"/>
    </row>
    <row r="15" customFormat="false" ht="15" hidden="false" customHeight="true" outlineLevel="0" collapsed="false">
      <c r="B15" s="33" t="s">
        <v>21</v>
      </c>
      <c r="C15" s="31" t="n">
        <v>54</v>
      </c>
      <c r="D15" s="32" t="n">
        <v>44.5</v>
      </c>
      <c r="E15" s="32" t="n">
        <v>0.8</v>
      </c>
      <c r="F15" s="30" t="n">
        <v>45.3</v>
      </c>
      <c r="G15" s="31" t="s">
        <v>12</v>
      </c>
      <c r="H15" s="32" t="s">
        <v>12</v>
      </c>
      <c r="I15" s="32" t="s">
        <v>12</v>
      </c>
      <c r="J15" s="30" t="s">
        <v>12</v>
      </c>
      <c r="K15" s="31" t="n">
        <v>54</v>
      </c>
      <c r="L15" s="32" t="n">
        <v>44.5</v>
      </c>
      <c r="M15" s="30" t="n">
        <v>0.8</v>
      </c>
      <c r="N15" s="30" t="n">
        <v>45.3</v>
      </c>
      <c r="O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2" t="s">
        <v>12</v>
      </c>
      <c r="F16" s="30" t="s">
        <v>12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s">
        <v>12</v>
      </c>
      <c r="L16" s="32" t="s">
        <v>12</v>
      </c>
      <c r="M16" s="30" t="s">
        <v>12</v>
      </c>
      <c r="N16" s="30" t="s">
        <v>12</v>
      </c>
      <c r="O16" s="26"/>
    </row>
    <row r="17" customFormat="false" ht="15" hidden="false" customHeight="true" outlineLevel="0" collapsed="false">
      <c r="B17" s="33" t="s">
        <v>23</v>
      </c>
      <c r="C17" s="31" t="n">
        <v>23</v>
      </c>
      <c r="D17" s="32" t="n">
        <v>20.1</v>
      </c>
      <c r="E17" s="32" t="s">
        <v>12</v>
      </c>
      <c r="F17" s="30" t="n">
        <v>20.1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n">
        <v>23</v>
      </c>
      <c r="L17" s="32" t="n">
        <v>20.1</v>
      </c>
      <c r="M17" s="30" t="s">
        <v>12</v>
      </c>
      <c r="N17" s="30" t="n">
        <v>20.1</v>
      </c>
      <c r="O17" s="26"/>
    </row>
    <row r="18" customFormat="false" ht="15" hidden="false" customHeight="true" outlineLevel="0" collapsed="false">
      <c r="B18" s="33" t="s">
        <v>24</v>
      </c>
      <c r="C18" s="31" t="n">
        <v>11</v>
      </c>
      <c r="D18" s="32" t="n">
        <v>5.7</v>
      </c>
      <c r="E18" s="32" t="s">
        <v>12</v>
      </c>
      <c r="F18" s="30" t="n">
        <v>5.7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n">
        <v>11</v>
      </c>
      <c r="L18" s="32" t="n">
        <v>5.7</v>
      </c>
      <c r="M18" s="30" t="s">
        <v>12</v>
      </c>
      <c r="N18" s="30" t="n">
        <v>5.7</v>
      </c>
      <c r="O18" s="26"/>
    </row>
    <row r="19" customFormat="false" ht="15" hidden="false" customHeight="true" outlineLevel="0" collapsed="false">
      <c r="B19" s="33" t="s">
        <v>25</v>
      </c>
      <c r="C19" s="31" t="n">
        <v>11</v>
      </c>
      <c r="D19" s="32" t="n">
        <v>6</v>
      </c>
      <c r="E19" s="32" t="s">
        <v>12</v>
      </c>
      <c r="F19" s="30" t="n">
        <v>6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n">
        <v>11</v>
      </c>
      <c r="L19" s="32" t="n">
        <v>6</v>
      </c>
      <c r="M19" s="30" t="s">
        <v>12</v>
      </c>
      <c r="N19" s="30" t="n">
        <v>6</v>
      </c>
      <c r="O19" s="26"/>
    </row>
    <row r="20" customFormat="false" ht="15" hidden="false" customHeight="true" outlineLevel="0" collapsed="false">
      <c r="B20" s="33" t="s">
        <v>26</v>
      </c>
      <c r="C20" s="31" t="n">
        <v>16</v>
      </c>
      <c r="D20" s="32" t="n">
        <v>21.1</v>
      </c>
      <c r="E20" s="32" t="n">
        <v>0.2</v>
      </c>
      <c r="F20" s="30" t="n">
        <v>21.4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n">
        <v>16</v>
      </c>
      <c r="L20" s="32" t="n">
        <v>21.1</v>
      </c>
      <c r="M20" s="30" t="n">
        <v>0.2</v>
      </c>
      <c r="N20" s="30" t="n">
        <v>21.4</v>
      </c>
      <c r="O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5" t="s">
        <v>12</v>
      </c>
      <c r="F21" s="35" t="s">
        <v>12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60" t="s">
        <v>12</v>
      </c>
      <c r="N21" s="35" t="s">
        <v>12</v>
      </c>
      <c r="O21" s="26"/>
    </row>
    <row r="22" customFormat="false" ht="15" hidden="false" customHeight="true" outlineLevel="0" collapsed="false">
      <c r="B22" s="36" t="s">
        <v>28</v>
      </c>
      <c r="C22" s="56" t="n">
        <v>131</v>
      </c>
      <c r="D22" s="57" t="n">
        <v>120.9</v>
      </c>
      <c r="E22" s="57" t="n">
        <v>1.8</v>
      </c>
      <c r="F22" s="61" t="n">
        <v>122.7</v>
      </c>
      <c r="G22" s="56" t="s">
        <v>12</v>
      </c>
      <c r="H22" s="57" t="s">
        <v>12</v>
      </c>
      <c r="I22" s="57" t="s">
        <v>12</v>
      </c>
      <c r="J22" s="61" t="s">
        <v>12</v>
      </c>
      <c r="K22" s="56" t="n">
        <v>131</v>
      </c>
      <c r="L22" s="57" t="n">
        <v>120.9</v>
      </c>
      <c r="M22" s="57" t="n">
        <v>1.8</v>
      </c>
      <c r="N22" s="61" t="n">
        <v>122.7</v>
      </c>
      <c r="O22" s="26"/>
    </row>
    <row r="23" customFormat="false" ht="15" hidden="false" customHeight="true" outlineLevel="0" collapsed="false">
      <c r="B23" s="11" t="s">
        <v>29</v>
      </c>
      <c r="C23" s="21" t="n">
        <v>38</v>
      </c>
      <c r="D23" s="22" t="n">
        <v>14.1</v>
      </c>
      <c r="E23" s="22" t="n">
        <v>4.3</v>
      </c>
      <c r="F23" s="40" t="n">
        <v>18.4</v>
      </c>
      <c r="G23" s="21" t="s">
        <v>12</v>
      </c>
      <c r="H23" s="22" t="s">
        <v>12</v>
      </c>
      <c r="I23" s="22" t="s">
        <v>12</v>
      </c>
      <c r="J23" s="40" t="s">
        <v>12</v>
      </c>
      <c r="K23" s="41" t="n">
        <v>38</v>
      </c>
      <c r="L23" s="42" t="n">
        <v>14.1</v>
      </c>
      <c r="M23" s="43" t="n">
        <v>4.3</v>
      </c>
      <c r="N23" s="40" t="n">
        <v>18.4</v>
      </c>
      <c r="O23" s="26"/>
    </row>
    <row r="24" customFormat="false" ht="15" hidden="false" customHeight="true" outlineLevel="0" collapsed="false">
      <c r="B24" s="33" t="s">
        <v>30</v>
      </c>
      <c r="C24" s="31" t="s">
        <v>12</v>
      </c>
      <c r="D24" s="32" t="s">
        <v>12</v>
      </c>
      <c r="E24" s="32" t="s">
        <v>12</v>
      </c>
      <c r="F24" s="30" t="s">
        <v>12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s">
        <v>12</v>
      </c>
      <c r="L24" s="32" t="s">
        <v>12</v>
      </c>
      <c r="M24" s="30" t="s">
        <v>12</v>
      </c>
      <c r="N24" s="30" t="s">
        <v>12</v>
      </c>
      <c r="O24" s="26"/>
    </row>
    <row r="25" customFormat="false" ht="15" hidden="false" customHeight="true" outlineLevel="0" collapsed="false">
      <c r="B25" s="33" t="s">
        <v>31</v>
      </c>
      <c r="C25" s="31" t="n">
        <v>6</v>
      </c>
      <c r="D25" s="32" t="s">
        <v>12</v>
      </c>
      <c r="E25" s="32" t="n">
        <v>1.6</v>
      </c>
      <c r="F25" s="30" t="n">
        <v>1.6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n">
        <v>6</v>
      </c>
      <c r="L25" s="32" t="s">
        <v>12</v>
      </c>
      <c r="M25" s="30" t="n">
        <v>1.6</v>
      </c>
      <c r="N25" s="30" t="n">
        <v>1.6</v>
      </c>
      <c r="O25" s="26"/>
    </row>
    <row r="26" customFormat="false" ht="15" hidden="false" customHeight="true" outlineLevel="0" collapsed="false">
      <c r="B26" s="33" t="s">
        <v>32</v>
      </c>
      <c r="C26" s="31" t="n">
        <v>1</v>
      </c>
      <c r="D26" s="32" t="n">
        <v>0.3</v>
      </c>
      <c r="E26" s="32" t="s">
        <v>12</v>
      </c>
      <c r="F26" s="30" t="n">
        <v>0.3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n">
        <v>1</v>
      </c>
      <c r="L26" s="32" t="n">
        <v>0.3</v>
      </c>
      <c r="M26" s="30" t="s">
        <v>12</v>
      </c>
      <c r="N26" s="30" t="n">
        <v>0.3</v>
      </c>
      <c r="O26" s="26"/>
    </row>
    <row r="27" customFormat="false" ht="15" hidden="false" customHeight="true" outlineLevel="0" collapsed="false">
      <c r="B27" s="33" t="s">
        <v>33</v>
      </c>
      <c r="C27" s="31" t="n">
        <v>17</v>
      </c>
      <c r="D27" s="32" t="n">
        <v>4.4</v>
      </c>
      <c r="E27" s="32" t="n">
        <v>2.6</v>
      </c>
      <c r="F27" s="30" t="n">
        <v>6.9</v>
      </c>
      <c r="G27" s="31" t="n">
        <v>2</v>
      </c>
      <c r="H27" s="32" t="n">
        <v>0.5</v>
      </c>
      <c r="I27" s="32" t="s">
        <v>12</v>
      </c>
      <c r="J27" s="30" t="n">
        <v>0.5</v>
      </c>
      <c r="K27" s="31" t="n">
        <v>19</v>
      </c>
      <c r="L27" s="32" t="n">
        <v>4.9</v>
      </c>
      <c r="M27" s="30" t="n">
        <v>2.6</v>
      </c>
      <c r="N27" s="30" t="n">
        <v>7.5</v>
      </c>
      <c r="O27" s="26"/>
    </row>
    <row r="28" customFormat="false" ht="15" hidden="false" customHeight="true" outlineLevel="0" collapsed="false">
      <c r="B28" s="33" t="s">
        <v>34</v>
      </c>
      <c r="C28" s="31" t="n">
        <v>1</v>
      </c>
      <c r="D28" s="32" t="s">
        <v>12</v>
      </c>
      <c r="E28" s="32" t="n">
        <v>0.7</v>
      </c>
      <c r="F28" s="30" t="n">
        <v>0.7</v>
      </c>
      <c r="G28" s="31" t="n">
        <v>2</v>
      </c>
      <c r="H28" s="32" t="n">
        <v>0.8</v>
      </c>
      <c r="I28" s="32" t="s">
        <v>12</v>
      </c>
      <c r="J28" s="30" t="n">
        <v>0.8</v>
      </c>
      <c r="K28" s="31" t="n">
        <v>3</v>
      </c>
      <c r="L28" s="32" t="n">
        <v>0.8</v>
      </c>
      <c r="M28" s="30" t="n">
        <v>0.7</v>
      </c>
      <c r="N28" s="30" t="n">
        <v>1.5</v>
      </c>
      <c r="O28" s="26"/>
    </row>
    <row r="29" customFormat="false" ht="15" hidden="false" customHeight="true" outlineLevel="0" collapsed="false">
      <c r="B29" s="33" t="s">
        <v>35</v>
      </c>
      <c r="C29" s="31" t="n">
        <v>5</v>
      </c>
      <c r="D29" s="32" t="n">
        <v>2.3</v>
      </c>
      <c r="E29" s="32" t="n">
        <v>0.3</v>
      </c>
      <c r="F29" s="30" t="n">
        <v>2.5</v>
      </c>
      <c r="G29" s="31" t="s">
        <v>12</v>
      </c>
      <c r="H29" s="32" t="s">
        <v>12</v>
      </c>
      <c r="I29" s="32" t="s">
        <v>12</v>
      </c>
      <c r="J29" s="30" t="s">
        <v>12</v>
      </c>
      <c r="K29" s="31" t="n">
        <v>5</v>
      </c>
      <c r="L29" s="32" t="n">
        <v>2.3</v>
      </c>
      <c r="M29" s="30" t="n">
        <v>0.3</v>
      </c>
      <c r="N29" s="30" t="n">
        <v>2.5</v>
      </c>
      <c r="O29" s="26"/>
    </row>
    <row r="30" customFormat="false" ht="15" hidden="false" customHeight="true" outlineLevel="0" collapsed="false">
      <c r="B30" s="33" t="s">
        <v>36</v>
      </c>
      <c r="C30" s="31" t="n">
        <v>10</v>
      </c>
      <c r="D30" s="32" t="n">
        <v>3.6</v>
      </c>
      <c r="E30" s="32" t="n">
        <v>0.4</v>
      </c>
      <c r="F30" s="30" t="n">
        <v>4</v>
      </c>
      <c r="G30" s="31" t="s">
        <v>12</v>
      </c>
      <c r="H30" s="32" t="s">
        <v>12</v>
      </c>
      <c r="I30" s="32" t="s">
        <v>12</v>
      </c>
      <c r="J30" s="30" t="s">
        <v>12</v>
      </c>
      <c r="K30" s="31" t="n">
        <v>10</v>
      </c>
      <c r="L30" s="32" t="n">
        <v>3.6</v>
      </c>
      <c r="M30" s="30" t="n">
        <v>0.4</v>
      </c>
      <c r="N30" s="30" t="n">
        <v>4</v>
      </c>
      <c r="O30" s="26"/>
    </row>
    <row r="31" customFormat="false" ht="15" hidden="false" customHeight="true" outlineLevel="0" collapsed="false">
      <c r="B31" s="33" t="s">
        <v>37</v>
      </c>
      <c r="C31" s="31" t="n">
        <v>4</v>
      </c>
      <c r="D31" s="32" t="n">
        <v>1.3</v>
      </c>
      <c r="E31" s="32" t="s">
        <v>12</v>
      </c>
      <c r="F31" s="30" t="n">
        <v>1.3</v>
      </c>
      <c r="G31" s="31" t="n">
        <v>6</v>
      </c>
      <c r="H31" s="32" t="n">
        <v>3.2</v>
      </c>
      <c r="I31" s="32" t="n">
        <v>2.2</v>
      </c>
      <c r="J31" s="30" t="n">
        <v>5.4</v>
      </c>
      <c r="K31" s="31" t="n">
        <v>10</v>
      </c>
      <c r="L31" s="32" t="n">
        <v>4.5</v>
      </c>
      <c r="M31" s="30" t="n">
        <v>2.2</v>
      </c>
      <c r="N31" s="30" t="n">
        <v>6.7</v>
      </c>
      <c r="O31" s="26"/>
    </row>
    <row r="32" customFormat="false" ht="15" hidden="false" customHeight="true" outlineLevel="0" collapsed="false">
      <c r="B32" s="33" t="s">
        <v>38</v>
      </c>
      <c r="C32" s="31" t="n">
        <v>20</v>
      </c>
      <c r="D32" s="32" t="n">
        <v>7.9</v>
      </c>
      <c r="E32" s="32" t="n">
        <v>2.1</v>
      </c>
      <c r="F32" s="30" t="n">
        <v>10.1</v>
      </c>
      <c r="G32" s="31" t="s">
        <v>12</v>
      </c>
      <c r="H32" s="32" t="s">
        <v>12</v>
      </c>
      <c r="I32" s="32" t="s">
        <v>12</v>
      </c>
      <c r="J32" s="30" t="s">
        <v>12</v>
      </c>
      <c r="K32" s="31" t="n">
        <v>20</v>
      </c>
      <c r="L32" s="32" t="n">
        <v>7.9</v>
      </c>
      <c r="M32" s="30" t="n">
        <v>2.1</v>
      </c>
      <c r="N32" s="30" t="n">
        <v>10.1</v>
      </c>
      <c r="O32" s="26"/>
    </row>
    <row r="33" customFormat="false" ht="15" hidden="false" customHeight="true" outlineLevel="0" collapsed="false">
      <c r="B33" s="33" t="s">
        <v>39</v>
      </c>
      <c r="C33" s="31" t="n">
        <v>21</v>
      </c>
      <c r="D33" s="32" t="n">
        <v>8.1</v>
      </c>
      <c r="E33" s="32" t="s">
        <v>12</v>
      </c>
      <c r="F33" s="30" t="n">
        <v>8.1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n">
        <v>21</v>
      </c>
      <c r="L33" s="32" t="n">
        <v>8.1</v>
      </c>
      <c r="M33" s="30" t="s">
        <v>12</v>
      </c>
      <c r="N33" s="30" t="n">
        <v>8.1</v>
      </c>
      <c r="O33" s="26"/>
    </row>
    <row r="34" customFormat="false" ht="15" hidden="false" customHeight="true" outlineLevel="0" collapsed="false">
      <c r="B34" s="33" t="s">
        <v>40</v>
      </c>
      <c r="C34" s="31" t="n">
        <v>11</v>
      </c>
      <c r="D34" s="32" t="n">
        <v>3.8</v>
      </c>
      <c r="E34" s="32" t="s">
        <v>12</v>
      </c>
      <c r="F34" s="30" t="n">
        <v>3.8</v>
      </c>
      <c r="G34" s="31" t="n">
        <v>2</v>
      </c>
      <c r="H34" s="32" t="n">
        <v>0.5</v>
      </c>
      <c r="I34" s="32" t="s">
        <v>12</v>
      </c>
      <c r="J34" s="30" t="n">
        <v>0.5</v>
      </c>
      <c r="K34" s="31" t="n">
        <v>13</v>
      </c>
      <c r="L34" s="32" t="n">
        <v>4.3</v>
      </c>
      <c r="M34" s="30" t="s">
        <v>12</v>
      </c>
      <c r="N34" s="30" t="n">
        <v>4.3</v>
      </c>
      <c r="O34" s="26"/>
    </row>
    <row r="35" customFormat="false" ht="15" hidden="false" customHeight="true" outlineLevel="0" collapsed="false">
      <c r="B35" s="34" t="s">
        <v>41</v>
      </c>
      <c r="C35" s="54" t="s">
        <v>12</v>
      </c>
      <c r="D35" s="55" t="s">
        <v>12</v>
      </c>
      <c r="E35" s="55" t="s">
        <v>12</v>
      </c>
      <c r="F35" s="35" t="s">
        <v>12</v>
      </c>
      <c r="G35" s="54" t="s">
        <v>12</v>
      </c>
      <c r="H35" s="55" t="s">
        <v>12</v>
      </c>
      <c r="I35" s="55" t="s">
        <v>12</v>
      </c>
      <c r="J35" s="35" t="s">
        <v>12</v>
      </c>
      <c r="K35" s="28" t="s">
        <v>12</v>
      </c>
      <c r="L35" s="29" t="s">
        <v>12</v>
      </c>
      <c r="M35" s="35" t="s">
        <v>12</v>
      </c>
      <c r="N35" s="35" t="s">
        <v>12</v>
      </c>
      <c r="O35" s="26"/>
    </row>
    <row r="36" customFormat="false" ht="15" hidden="false" customHeight="true" outlineLevel="0" collapsed="false">
      <c r="B36" s="36" t="s">
        <v>42</v>
      </c>
      <c r="C36" s="56" t="n">
        <v>134</v>
      </c>
      <c r="D36" s="57" t="n">
        <v>45.8</v>
      </c>
      <c r="E36" s="57" t="n">
        <v>12</v>
      </c>
      <c r="F36" s="61" t="n">
        <v>57.8</v>
      </c>
      <c r="G36" s="56" t="n">
        <v>12</v>
      </c>
      <c r="H36" s="57" t="n">
        <v>5.1</v>
      </c>
      <c r="I36" s="57" t="n">
        <v>2.2</v>
      </c>
      <c r="J36" s="61" t="n">
        <v>7.3</v>
      </c>
      <c r="K36" s="37" t="n">
        <v>146</v>
      </c>
      <c r="L36" s="38" t="n">
        <v>50.8</v>
      </c>
      <c r="M36" s="61" t="n">
        <v>14.2</v>
      </c>
      <c r="N36" s="61" t="n">
        <v>65</v>
      </c>
      <c r="O36" s="26"/>
    </row>
    <row r="37" customFormat="false" ht="15" hidden="false" customHeight="true" outlineLevel="0" collapsed="false">
      <c r="B37" s="11" t="s">
        <v>43</v>
      </c>
      <c r="C37" s="21" t="n">
        <v>32</v>
      </c>
      <c r="D37" s="22" t="n">
        <v>23.4</v>
      </c>
      <c r="E37" s="22" t="n">
        <v>0.1</v>
      </c>
      <c r="F37" s="40" t="n">
        <v>23.4</v>
      </c>
      <c r="G37" s="21" t="n">
        <v>2</v>
      </c>
      <c r="H37" s="22" t="n">
        <v>2.5</v>
      </c>
      <c r="I37" s="22" t="s">
        <v>12</v>
      </c>
      <c r="J37" s="40" t="n">
        <v>2.5</v>
      </c>
      <c r="K37" s="41" t="n">
        <v>34</v>
      </c>
      <c r="L37" s="42" t="n">
        <v>25.9</v>
      </c>
      <c r="M37" s="43" t="n">
        <v>0.1</v>
      </c>
      <c r="N37" s="40" t="n">
        <v>25.9</v>
      </c>
      <c r="O37" s="26"/>
    </row>
    <row r="38" customFormat="false" ht="15" hidden="false" customHeight="true" outlineLevel="0" collapsed="false">
      <c r="B38" s="33" t="s">
        <v>44</v>
      </c>
      <c r="C38" s="31" t="n">
        <v>11</v>
      </c>
      <c r="D38" s="32" t="n">
        <v>6.2</v>
      </c>
      <c r="E38" s="32" t="n">
        <v>0.1</v>
      </c>
      <c r="F38" s="30" t="n">
        <v>6.3</v>
      </c>
      <c r="G38" s="31" t="s">
        <v>12</v>
      </c>
      <c r="H38" s="32" t="s">
        <v>12</v>
      </c>
      <c r="I38" s="32" t="s">
        <v>12</v>
      </c>
      <c r="J38" s="30" t="s">
        <v>12</v>
      </c>
      <c r="K38" s="31" t="n">
        <v>11</v>
      </c>
      <c r="L38" s="32" t="n">
        <v>6.2</v>
      </c>
      <c r="M38" s="30" t="n">
        <v>0.1</v>
      </c>
      <c r="N38" s="30" t="n">
        <v>6.3</v>
      </c>
      <c r="O38" s="26"/>
    </row>
    <row r="39" customFormat="false" ht="15" hidden="false" customHeight="true" outlineLevel="0" collapsed="false">
      <c r="B39" s="33" t="s">
        <v>45</v>
      </c>
      <c r="C39" s="31" t="n">
        <v>24</v>
      </c>
      <c r="D39" s="32" t="n">
        <v>12.5</v>
      </c>
      <c r="E39" s="32" t="n">
        <v>0.9</v>
      </c>
      <c r="F39" s="30" t="n">
        <v>13.4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n">
        <v>24</v>
      </c>
      <c r="L39" s="32" t="n">
        <v>12.5</v>
      </c>
      <c r="M39" s="30" t="n">
        <v>0.9</v>
      </c>
      <c r="N39" s="30" t="n">
        <v>13.4</v>
      </c>
      <c r="O39" s="26"/>
    </row>
    <row r="40" customFormat="false" ht="15" hidden="false" customHeight="true" outlineLevel="0" collapsed="false">
      <c r="B40" s="33" t="s">
        <v>46</v>
      </c>
      <c r="C40" s="31" t="n">
        <v>31</v>
      </c>
      <c r="D40" s="32" t="n">
        <v>18.3</v>
      </c>
      <c r="E40" s="32" t="n">
        <v>2.7</v>
      </c>
      <c r="F40" s="30" t="n">
        <v>21</v>
      </c>
      <c r="G40" s="31" t="s">
        <v>12</v>
      </c>
      <c r="H40" s="32" t="s">
        <v>12</v>
      </c>
      <c r="I40" s="32" t="s">
        <v>12</v>
      </c>
      <c r="J40" s="30" t="s">
        <v>12</v>
      </c>
      <c r="K40" s="31" t="n">
        <v>31</v>
      </c>
      <c r="L40" s="32" t="n">
        <v>18.3</v>
      </c>
      <c r="M40" s="30" t="n">
        <v>2.7</v>
      </c>
      <c r="N40" s="30" t="n">
        <v>21</v>
      </c>
      <c r="O40" s="26"/>
    </row>
    <row r="41" customFormat="false" ht="15" hidden="false" customHeight="true" outlineLevel="0" collapsed="false">
      <c r="B41" s="33" t="s">
        <v>47</v>
      </c>
      <c r="C41" s="31" t="n">
        <v>22</v>
      </c>
      <c r="D41" s="32" t="n">
        <v>6.2</v>
      </c>
      <c r="E41" s="32" t="n">
        <v>2.8</v>
      </c>
      <c r="F41" s="30" t="n">
        <v>9</v>
      </c>
      <c r="G41" s="31" t="s">
        <v>12</v>
      </c>
      <c r="H41" s="32" t="s">
        <v>12</v>
      </c>
      <c r="I41" s="32" t="s">
        <v>12</v>
      </c>
      <c r="J41" s="30" t="s">
        <v>12</v>
      </c>
      <c r="K41" s="31" t="n">
        <v>22</v>
      </c>
      <c r="L41" s="32" t="n">
        <v>6.2</v>
      </c>
      <c r="M41" s="30" t="n">
        <v>2.8</v>
      </c>
      <c r="N41" s="30" t="n">
        <v>9</v>
      </c>
      <c r="O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s">
        <v>12</v>
      </c>
      <c r="L42" s="32" t="s">
        <v>12</v>
      </c>
      <c r="M42" s="30" t="s">
        <v>12</v>
      </c>
      <c r="N42" s="30" t="s">
        <v>12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28" t="s">
        <v>12</v>
      </c>
      <c r="L43" s="29" t="s">
        <v>12</v>
      </c>
      <c r="M43" s="35" t="s">
        <v>12</v>
      </c>
      <c r="N43" s="35" t="s">
        <v>12</v>
      </c>
      <c r="O43" s="26"/>
    </row>
    <row r="44" customFormat="false" ht="15" hidden="false" customHeight="true" outlineLevel="0" collapsed="false">
      <c r="B44" s="36" t="s">
        <v>50</v>
      </c>
      <c r="C44" s="56" t="n">
        <v>120</v>
      </c>
      <c r="D44" s="57" t="n">
        <v>66.6</v>
      </c>
      <c r="E44" s="57" t="n">
        <v>6.6</v>
      </c>
      <c r="F44" s="61" t="n">
        <v>73.1</v>
      </c>
      <c r="G44" s="56" t="n">
        <v>2</v>
      </c>
      <c r="H44" s="57" t="n">
        <v>2.5</v>
      </c>
      <c r="I44" s="57" t="s">
        <v>12</v>
      </c>
      <c r="J44" s="61" t="n">
        <v>2.5</v>
      </c>
      <c r="K44" s="37" t="n">
        <v>122</v>
      </c>
      <c r="L44" s="38" t="n">
        <v>69.1</v>
      </c>
      <c r="M44" s="61" t="n">
        <v>6.6</v>
      </c>
      <c r="N44" s="61" t="n">
        <v>75.6</v>
      </c>
      <c r="O44" s="26"/>
    </row>
    <row r="45" customFormat="false" ht="15" hidden="false" customHeight="true" outlineLevel="0" collapsed="false">
      <c r="B45" s="11" t="s">
        <v>51</v>
      </c>
      <c r="C45" s="21" t="n">
        <v>50</v>
      </c>
      <c r="D45" s="22" t="n">
        <v>24.5</v>
      </c>
      <c r="E45" s="22" t="n">
        <v>1.9</v>
      </c>
      <c r="F45" s="40" t="n">
        <v>26.4</v>
      </c>
      <c r="G45" s="21" t="s">
        <v>12</v>
      </c>
      <c r="H45" s="22" t="s">
        <v>12</v>
      </c>
      <c r="I45" s="22" t="s">
        <v>12</v>
      </c>
      <c r="J45" s="40" t="s">
        <v>12</v>
      </c>
      <c r="K45" s="41" t="n">
        <v>50</v>
      </c>
      <c r="L45" s="42" t="n">
        <v>24.5</v>
      </c>
      <c r="M45" s="43" t="n">
        <v>1.9</v>
      </c>
      <c r="N45" s="40" t="n">
        <v>26.4</v>
      </c>
      <c r="O45" s="26"/>
    </row>
    <row r="46" customFormat="false" ht="15" hidden="false" customHeight="true" outlineLevel="0" collapsed="false">
      <c r="B46" s="33" t="s">
        <v>52</v>
      </c>
      <c r="C46" s="31" t="s">
        <v>12</v>
      </c>
      <c r="D46" s="32" t="s">
        <v>12</v>
      </c>
      <c r="E46" s="32" t="s">
        <v>12</v>
      </c>
      <c r="F46" s="30" t="s">
        <v>12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s">
        <v>12</v>
      </c>
      <c r="L46" s="32" t="s">
        <v>12</v>
      </c>
      <c r="M46" s="30" t="s">
        <v>12</v>
      </c>
      <c r="N46" s="30" t="s">
        <v>12</v>
      </c>
      <c r="O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2" t="s">
        <v>12</v>
      </c>
      <c r="F47" s="30" t="s">
        <v>1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0" t="s">
        <v>12</v>
      </c>
      <c r="N47" s="30" t="s">
        <v>12</v>
      </c>
      <c r="O47" s="26"/>
    </row>
    <row r="48" customFormat="false" ht="15" hidden="false" customHeight="true" outlineLevel="0" collapsed="false">
      <c r="B48" s="33" t="s">
        <v>54</v>
      </c>
      <c r="C48" s="31" t="s">
        <v>12</v>
      </c>
      <c r="D48" s="32" t="s">
        <v>12</v>
      </c>
      <c r="E48" s="32" t="s">
        <v>12</v>
      </c>
      <c r="F48" s="30" t="s">
        <v>12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s">
        <v>12</v>
      </c>
      <c r="L48" s="32" t="s">
        <v>12</v>
      </c>
      <c r="M48" s="30" t="s">
        <v>12</v>
      </c>
      <c r="N48" s="30" t="s">
        <v>12</v>
      </c>
      <c r="O48" s="26"/>
    </row>
    <row r="49" customFormat="false" ht="15" hidden="false" customHeight="true" outlineLevel="0" collapsed="false">
      <c r="B49" s="33" t="s">
        <v>55</v>
      </c>
      <c r="C49" s="31" t="s">
        <v>12</v>
      </c>
      <c r="D49" s="32" t="s">
        <v>12</v>
      </c>
      <c r="E49" s="32" t="s">
        <v>12</v>
      </c>
      <c r="F49" s="30" t="s">
        <v>12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s">
        <v>12</v>
      </c>
      <c r="L49" s="32" t="s">
        <v>12</v>
      </c>
      <c r="M49" s="30" t="s">
        <v>12</v>
      </c>
      <c r="N49" s="30" t="s">
        <v>12</v>
      </c>
      <c r="O49" s="26"/>
    </row>
    <row r="50" customFormat="false" ht="15" hidden="false" customHeight="true" outlineLevel="0" collapsed="false">
      <c r="B50" s="33" t="s">
        <v>56</v>
      </c>
      <c r="C50" s="31" t="n">
        <v>11</v>
      </c>
      <c r="D50" s="32" t="n">
        <v>6.2</v>
      </c>
      <c r="E50" s="32" t="n">
        <v>0.6</v>
      </c>
      <c r="F50" s="30" t="n">
        <v>6.8</v>
      </c>
      <c r="G50" s="31" t="s">
        <v>12</v>
      </c>
      <c r="H50" s="32" t="s">
        <v>12</v>
      </c>
      <c r="I50" s="32" t="s">
        <v>12</v>
      </c>
      <c r="J50" s="30" t="s">
        <v>12</v>
      </c>
      <c r="K50" s="31" t="n">
        <v>11</v>
      </c>
      <c r="L50" s="32" t="n">
        <v>6.2</v>
      </c>
      <c r="M50" s="30" t="n">
        <v>0.6</v>
      </c>
      <c r="N50" s="30" t="n">
        <v>6.8</v>
      </c>
      <c r="O50" s="26"/>
    </row>
    <row r="51" customFormat="false" ht="15" hidden="false" customHeight="true" outlineLevel="0" collapsed="false">
      <c r="B51" s="33" t="s">
        <v>57</v>
      </c>
      <c r="C51" s="31" t="n">
        <v>3</v>
      </c>
      <c r="D51" s="32" t="n">
        <v>8.6</v>
      </c>
      <c r="E51" s="32" t="n">
        <v>0.2</v>
      </c>
      <c r="F51" s="30" t="n">
        <v>8.8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n">
        <v>3</v>
      </c>
      <c r="L51" s="32" t="n">
        <v>8.6</v>
      </c>
      <c r="M51" s="30" t="n">
        <v>0.2</v>
      </c>
      <c r="N51" s="30" t="n">
        <v>8.8</v>
      </c>
      <c r="O51" s="26"/>
    </row>
    <row r="52" customFormat="false" ht="15" hidden="false" customHeight="true" outlineLevel="0" collapsed="false">
      <c r="B52" s="33" t="s">
        <v>58</v>
      </c>
      <c r="C52" s="31" t="s">
        <v>12</v>
      </c>
      <c r="D52" s="32" t="s">
        <v>12</v>
      </c>
      <c r="E52" s="32" t="s">
        <v>12</v>
      </c>
      <c r="F52" s="30" t="s">
        <v>12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s">
        <v>12</v>
      </c>
      <c r="L52" s="32" t="s">
        <v>12</v>
      </c>
      <c r="M52" s="30" t="s">
        <v>12</v>
      </c>
      <c r="N52" s="30" t="s">
        <v>12</v>
      </c>
      <c r="O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2" t="s">
        <v>12</v>
      </c>
      <c r="F53" s="30" t="s">
        <v>12</v>
      </c>
      <c r="G53" s="31" t="n">
        <v>1</v>
      </c>
      <c r="H53" s="32" t="n">
        <v>0.7</v>
      </c>
      <c r="I53" s="32" t="s">
        <v>12</v>
      </c>
      <c r="J53" s="30" t="n">
        <v>0.7</v>
      </c>
      <c r="K53" s="31" t="n">
        <v>1</v>
      </c>
      <c r="L53" s="32" t="n">
        <v>0.7</v>
      </c>
      <c r="M53" s="30" t="s">
        <v>12</v>
      </c>
      <c r="N53" s="30" t="n">
        <v>0.7</v>
      </c>
      <c r="O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2" t="s">
        <v>12</v>
      </c>
      <c r="F54" s="30" t="s">
        <v>12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0" t="s">
        <v>12</v>
      </c>
      <c r="N54" s="30" t="s">
        <v>12</v>
      </c>
      <c r="O54" s="26"/>
    </row>
    <row r="55" customFormat="false" ht="15" hidden="false" customHeight="true" outlineLevel="0" collapsed="false">
      <c r="B55" s="33" t="s">
        <v>61</v>
      </c>
      <c r="C55" s="31" t="s">
        <v>12</v>
      </c>
      <c r="D55" s="32" t="s">
        <v>12</v>
      </c>
      <c r="E55" s="32" t="s">
        <v>12</v>
      </c>
      <c r="F55" s="30" t="s">
        <v>12</v>
      </c>
      <c r="G55" s="31" t="s">
        <v>12</v>
      </c>
      <c r="H55" s="32" t="s">
        <v>12</v>
      </c>
      <c r="I55" s="32" t="s">
        <v>12</v>
      </c>
      <c r="J55" s="30" t="s">
        <v>12</v>
      </c>
      <c r="K55" s="31" t="s">
        <v>12</v>
      </c>
      <c r="L55" s="32" t="s">
        <v>12</v>
      </c>
      <c r="M55" s="30" t="s">
        <v>12</v>
      </c>
      <c r="N55" s="30" t="s">
        <v>12</v>
      </c>
      <c r="O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2" t="s">
        <v>12</v>
      </c>
      <c r="F56" s="30" t="s">
        <v>12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s">
        <v>12</v>
      </c>
      <c r="L56" s="32" t="s">
        <v>12</v>
      </c>
      <c r="M56" s="30" t="s">
        <v>12</v>
      </c>
      <c r="N56" s="30" t="s">
        <v>12</v>
      </c>
      <c r="O56" s="26"/>
    </row>
    <row r="57" customFormat="false" ht="15" hidden="false" customHeight="true" outlineLevel="0" collapsed="false">
      <c r="B57" s="34" t="s">
        <v>63</v>
      </c>
      <c r="C57" s="54" t="n">
        <v>5</v>
      </c>
      <c r="D57" s="55" t="n">
        <v>0.1</v>
      </c>
      <c r="E57" s="55" t="n">
        <v>1.9</v>
      </c>
      <c r="F57" s="35" t="n">
        <v>2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n">
        <v>5</v>
      </c>
      <c r="L57" s="55" t="n">
        <v>0.1</v>
      </c>
      <c r="M57" s="60" t="n">
        <v>1.9</v>
      </c>
      <c r="N57" s="35" t="n">
        <v>2</v>
      </c>
      <c r="O57" s="26"/>
    </row>
    <row r="58" customFormat="false" ht="15" hidden="false" customHeight="true" outlineLevel="0" collapsed="false">
      <c r="B58" s="36" t="s">
        <v>64</v>
      </c>
      <c r="C58" s="56" t="n">
        <v>69</v>
      </c>
      <c r="D58" s="57" t="n">
        <v>39.3</v>
      </c>
      <c r="E58" s="57" t="n">
        <v>4.7</v>
      </c>
      <c r="F58" s="61" t="n">
        <v>43.9</v>
      </c>
      <c r="G58" s="56" t="n">
        <v>1</v>
      </c>
      <c r="H58" s="57" t="n">
        <v>0.7</v>
      </c>
      <c r="I58" s="57" t="s">
        <v>12</v>
      </c>
      <c r="J58" s="61" t="n">
        <v>0.7</v>
      </c>
      <c r="K58" s="56" t="n">
        <v>70</v>
      </c>
      <c r="L58" s="57" t="n">
        <v>40</v>
      </c>
      <c r="M58" s="57" t="n">
        <v>4.7</v>
      </c>
      <c r="N58" s="61" t="n">
        <v>44.7</v>
      </c>
      <c r="O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2" t="s">
        <v>12</v>
      </c>
      <c r="F59" s="40" t="s">
        <v>12</v>
      </c>
      <c r="G59" s="21" t="s">
        <v>12</v>
      </c>
      <c r="H59" s="22" t="s">
        <v>12</v>
      </c>
      <c r="I59" s="22" t="s">
        <v>12</v>
      </c>
      <c r="J59" s="40" t="s">
        <v>12</v>
      </c>
      <c r="K59" s="41" t="s">
        <v>12</v>
      </c>
      <c r="L59" s="42" t="s">
        <v>12</v>
      </c>
      <c r="M59" s="43" t="s">
        <v>12</v>
      </c>
      <c r="N59" s="40" t="s">
        <v>12</v>
      </c>
      <c r="O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2" t="s">
        <v>12</v>
      </c>
      <c r="F60" s="30" t="s">
        <v>1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0" t="s">
        <v>12</v>
      </c>
      <c r="N60" s="30" t="s">
        <v>12</v>
      </c>
      <c r="O60" s="26"/>
    </row>
    <row r="61" customFormat="false" ht="15" hidden="false" customHeight="true" outlineLevel="0" collapsed="false">
      <c r="B61" s="33" t="s">
        <v>67</v>
      </c>
      <c r="C61" s="31" t="s">
        <v>12</v>
      </c>
      <c r="D61" s="32" t="s">
        <v>12</v>
      </c>
      <c r="E61" s="32" t="s">
        <v>12</v>
      </c>
      <c r="F61" s="30" t="s">
        <v>1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s">
        <v>12</v>
      </c>
      <c r="L61" s="32" t="s">
        <v>12</v>
      </c>
      <c r="M61" s="30" t="s">
        <v>12</v>
      </c>
      <c r="N61" s="30" t="s">
        <v>12</v>
      </c>
      <c r="O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0" t="s">
        <v>12</v>
      </c>
      <c r="N62" s="30" t="s">
        <v>12</v>
      </c>
      <c r="O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2" t="s">
        <v>12</v>
      </c>
      <c r="F63" s="30" t="s">
        <v>12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s">
        <v>12</v>
      </c>
      <c r="L63" s="32" t="s">
        <v>12</v>
      </c>
      <c r="M63" s="30" t="s">
        <v>12</v>
      </c>
      <c r="N63" s="30" t="s">
        <v>12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2" t="s">
        <v>12</v>
      </c>
      <c r="F65" s="30" t="s">
        <v>1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0" t="s">
        <v>12</v>
      </c>
      <c r="N65" s="30" t="s">
        <v>12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60" t="s">
        <v>12</v>
      </c>
      <c r="N66" s="35" t="s">
        <v>12</v>
      </c>
      <c r="O66" s="26"/>
    </row>
    <row r="67" customFormat="false" ht="15" hidden="false" customHeight="true" outlineLevel="0" collapsed="false">
      <c r="B67" s="36" t="s">
        <v>73</v>
      </c>
      <c r="C67" s="56" t="s">
        <v>12</v>
      </c>
      <c r="D67" s="57" t="s">
        <v>12</v>
      </c>
      <c r="E67" s="57" t="s">
        <v>12</v>
      </c>
      <c r="F67" s="61" t="s">
        <v>12</v>
      </c>
      <c r="G67" s="56" t="s">
        <v>12</v>
      </c>
      <c r="H67" s="57" t="s">
        <v>12</v>
      </c>
      <c r="I67" s="57" t="s">
        <v>12</v>
      </c>
      <c r="J67" s="61" t="s">
        <v>12</v>
      </c>
      <c r="K67" s="56" t="s">
        <v>12</v>
      </c>
      <c r="L67" s="57" t="s">
        <v>12</v>
      </c>
      <c r="M67" s="57" t="s">
        <v>12</v>
      </c>
      <c r="N67" s="61" t="s">
        <v>12</v>
      </c>
      <c r="O67" s="26"/>
    </row>
    <row r="68" customFormat="false" ht="15" hidden="false" customHeight="true" outlineLevel="0" collapsed="false">
      <c r="B68" s="11" t="s">
        <v>74</v>
      </c>
      <c r="C68" s="21" t="n">
        <v>24</v>
      </c>
      <c r="D68" s="22" t="n">
        <v>2.6</v>
      </c>
      <c r="E68" s="22" t="n">
        <v>6.2</v>
      </c>
      <c r="F68" s="40" t="n">
        <v>8.8</v>
      </c>
      <c r="G68" s="21" t="s">
        <v>12</v>
      </c>
      <c r="H68" s="22" t="s">
        <v>12</v>
      </c>
      <c r="I68" s="22" t="s">
        <v>12</v>
      </c>
      <c r="J68" s="40" t="s">
        <v>12</v>
      </c>
      <c r="K68" s="41" t="n">
        <v>24</v>
      </c>
      <c r="L68" s="42" t="n">
        <v>2.6</v>
      </c>
      <c r="M68" s="43" t="n">
        <v>6.2</v>
      </c>
      <c r="N68" s="40" t="n">
        <v>8.8</v>
      </c>
      <c r="O68" s="26"/>
    </row>
    <row r="69" customFormat="false" ht="15" hidden="false" customHeight="true" outlineLevel="0" collapsed="false">
      <c r="B69" s="33" t="s">
        <v>75</v>
      </c>
      <c r="C69" s="31" t="n">
        <v>3</v>
      </c>
      <c r="D69" s="32" t="n">
        <v>0.4</v>
      </c>
      <c r="E69" s="32" t="n">
        <v>4.3</v>
      </c>
      <c r="F69" s="30" t="n">
        <v>4.7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n">
        <v>3</v>
      </c>
      <c r="L69" s="32" t="n">
        <v>0.4</v>
      </c>
      <c r="M69" s="30" t="n">
        <v>4.3</v>
      </c>
      <c r="N69" s="30" t="n">
        <v>4.7</v>
      </c>
      <c r="O69" s="26"/>
    </row>
    <row r="70" customFormat="false" ht="15" hidden="false" customHeight="true" outlineLevel="0" collapsed="false">
      <c r="B70" s="33" t="s">
        <v>76</v>
      </c>
      <c r="C70" s="31" t="n">
        <v>21</v>
      </c>
      <c r="D70" s="32" t="n">
        <v>6.7</v>
      </c>
      <c r="E70" s="32" t="n">
        <v>1.3</v>
      </c>
      <c r="F70" s="30" t="n">
        <v>8</v>
      </c>
      <c r="G70" s="31" t="n">
        <v>2</v>
      </c>
      <c r="H70" s="32" t="n">
        <v>0.4</v>
      </c>
      <c r="I70" s="32" t="s">
        <v>12</v>
      </c>
      <c r="J70" s="30" t="n">
        <v>0.4</v>
      </c>
      <c r="K70" s="31" t="n">
        <v>23</v>
      </c>
      <c r="L70" s="32" t="n">
        <v>7.2</v>
      </c>
      <c r="M70" s="30" t="n">
        <v>1.3</v>
      </c>
      <c r="N70" s="30" t="n">
        <v>8.5</v>
      </c>
      <c r="O70" s="26"/>
    </row>
    <row r="71" customFormat="false" ht="15" hidden="false" customHeight="true" outlineLevel="0" collapsed="false">
      <c r="B71" s="33" t="s">
        <v>77</v>
      </c>
      <c r="C71" s="31" t="n">
        <v>1</v>
      </c>
      <c r="D71" s="32" t="n">
        <v>0.9</v>
      </c>
      <c r="E71" s="32" t="s">
        <v>12</v>
      </c>
      <c r="F71" s="30" t="n">
        <v>0.9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n">
        <v>1</v>
      </c>
      <c r="L71" s="32" t="n">
        <v>0.9</v>
      </c>
      <c r="M71" s="30" t="s">
        <v>12</v>
      </c>
      <c r="N71" s="30" t="n">
        <v>0.9</v>
      </c>
      <c r="O71" s="26"/>
    </row>
    <row r="72" customFormat="false" ht="15" hidden="false" customHeight="true" outlineLevel="0" collapsed="false">
      <c r="B72" s="33" t="s">
        <v>78</v>
      </c>
      <c r="C72" s="31" t="s">
        <v>12</v>
      </c>
      <c r="D72" s="32" t="s">
        <v>12</v>
      </c>
      <c r="E72" s="32" t="s">
        <v>12</v>
      </c>
      <c r="F72" s="30" t="s">
        <v>12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s">
        <v>12</v>
      </c>
      <c r="L72" s="32" t="s">
        <v>12</v>
      </c>
      <c r="M72" s="30" t="s">
        <v>12</v>
      </c>
      <c r="N72" s="30" t="s">
        <v>12</v>
      </c>
      <c r="O72" s="26"/>
    </row>
    <row r="73" customFormat="false" ht="15" hidden="false" customHeight="true" outlineLevel="0" collapsed="false">
      <c r="B73" s="33" t="s">
        <v>79</v>
      </c>
      <c r="C73" s="31" t="n">
        <v>3</v>
      </c>
      <c r="D73" s="32" t="n">
        <v>0.1</v>
      </c>
      <c r="E73" s="32" t="n">
        <v>0.7</v>
      </c>
      <c r="F73" s="30" t="n">
        <v>0.7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n">
        <v>3</v>
      </c>
      <c r="L73" s="32" t="n">
        <v>0.1</v>
      </c>
      <c r="M73" s="30" t="n">
        <v>0.7</v>
      </c>
      <c r="N73" s="30" t="n">
        <v>0.7</v>
      </c>
      <c r="O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2" t="s">
        <v>12</v>
      </c>
      <c r="F74" s="30" t="s">
        <v>12</v>
      </c>
      <c r="G74" s="31" t="n">
        <v>1</v>
      </c>
      <c r="H74" s="32" t="s">
        <v>12</v>
      </c>
      <c r="I74" s="32" t="n">
        <v>0.5</v>
      </c>
      <c r="J74" s="30" t="n">
        <v>0.5</v>
      </c>
      <c r="K74" s="31" t="n">
        <v>1</v>
      </c>
      <c r="L74" s="32" t="s">
        <v>12</v>
      </c>
      <c r="M74" s="30" t="n">
        <v>0.5</v>
      </c>
      <c r="N74" s="30" t="n">
        <v>0.5</v>
      </c>
      <c r="O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2" t="s">
        <v>12</v>
      </c>
      <c r="F75" s="30" t="s">
        <v>12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s">
        <v>12</v>
      </c>
      <c r="L75" s="32" t="s">
        <v>12</v>
      </c>
      <c r="M75" s="30" t="s">
        <v>12</v>
      </c>
      <c r="N75" s="30" t="s">
        <v>12</v>
      </c>
      <c r="O75" s="26"/>
    </row>
    <row r="76" customFormat="false" ht="15" hidden="false" customHeight="true" outlineLevel="0" collapsed="false">
      <c r="B76" s="33" t="s">
        <v>82</v>
      </c>
      <c r="C76" s="31" t="s">
        <v>12</v>
      </c>
      <c r="D76" s="32" t="s">
        <v>12</v>
      </c>
      <c r="E76" s="32" t="s">
        <v>12</v>
      </c>
      <c r="F76" s="30" t="s">
        <v>12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s">
        <v>12</v>
      </c>
      <c r="L76" s="32" t="s">
        <v>12</v>
      </c>
      <c r="M76" s="30" t="s">
        <v>12</v>
      </c>
      <c r="N76" s="30" t="s">
        <v>12</v>
      </c>
      <c r="O76" s="26"/>
    </row>
    <row r="77" customFormat="false" ht="15" hidden="false" customHeight="true" outlineLevel="0" collapsed="false">
      <c r="B77" s="33" t="s">
        <v>83</v>
      </c>
      <c r="C77" s="31" t="s">
        <v>12</v>
      </c>
      <c r="D77" s="32" t="s">
        <v>12</v>
      </c>
      <c r="E77" s="32" t="s">
        <v>12</v>
      </c>
      <c r="F77" s="30" t="s">
        <v>12</v>
      </c>
      <c r="G77" s="31" t="s">
        <v>12</v>
      </c>
      <c r="H77" s="32" t="s">
        <v>12</v>
      </c>
      <c r="I77" s="32" t="s">
        <v>12</v>
      </c>
      <c r="J77" s="30" t="s">
        <v>12</v>
      </c>
      <c r="K77" s="31" t="s">
        <v>12</v>
      </c>
      <c r="L77" s="32" t="s">
        <v>12</v>
      </c>
      <c r="M77" s="30" t="s">
        <v>12</v>
      </c>
      <c r="N77" s="30" t="s">
        <v>12</v>
      </c>
      <c r="O77" s="26"/>
    </row>
    <row r="78" customFormat="false" ht="15" hidden="false" customHeight="true" outlineLevel="0" collapsed="false">
      <c r="B78" s="34" t="s">
        <v>84</v>
      </c>
      <c r="C78" s="54" t="n">
        <v>2</v>
      </c>
      <c r="D78" s="55" t="s">
        <v>12</v>
      </c>
      <c r="E78" s="55" t="n">
        <v>1.1</v>
      </c>
      <c r="F78" s="35" t="n">
        <v>1.1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n">
        <v>2</v>
      </c>
      <c r="L78" s="55" t="s">
        <v>12</v>
      </c>
      <c r="M78" s="60" t="n">
        <v>1.1</v>
      </c>
      <c r="N78" s="35" t="n">
        <v>1.1</v>
      </c>
      <c r="O78" s="26"/>
    </row>
    <row r="79" customFormat="false" ht="15" hidden="false" customHeight="true" outlineLevel="0" collapsed="false">
      <c r="B79" s="11" t="s">
        <v>85</v>
      </c>
      <c r="C79" s="21" t="n">
        <v>54</v>
      </c>
      <c r="D79" s="22" t="n">
        <v>10.7</v>
      </c>
      <c r="E79" s="22" t="n">
        <v>13.6</v>
      </c>
      <c r="F79" s="62" t="n">
        <v>24.3</v>
      </c>
      <c r="G79" s="21" t="n">
        <v>3</v>
      </c>
      <c r="H79" s="22" t="n">
        <v>0.4</v>
      </c>
      <c r="I79" s="22" t="n">
        <v>0.5</v>
      </c>
      <c r="J79" s="62" t="n">
        <v>1</v>
      </c>
      <c r="K79" s="21" t="n">
        <v>57</v>
      </c>
      <c r="L79" s="22" t="n">
        <v>11.1</v>
      </c>
      <c r="M79" s="22" t="n">
        <v>14.1</v>
      </c>
      <c r="N79" s="62" t="n">
        <v>25.2</v>
      </c>
      <c r="O79" s="26"/>
    </row>
    <row r="80" customFormat="false" ht="15" hidden="false" customHeight="true" outlineLevel="0" collapsed="false">
      <c r="B80" s="47" t="s">
        <v>86</v>
      </c>
      <c r="C80" s="58" t="n">
        <v>528</v>
      </c>
      <c r="D80" s="59" t="n">
        <v>295.6</v>
      </c>
      <c r="E80" s="59" t="n">
        <v>38.8</v>
      </c>
      <c r="F80" s="63" t="n">
        <v>334.4</v>
      </c>
      <c r="G80" s="58" t="n">
        <v>19</v>
      </c>
      <c r="H80" s="59" t="n">
        <v>8.8</v>
      </c>
      <c r="I80" s="59" t="n">
        <v>2.7</v>
      </c>
      <c r="J80" s="63" t="n">
        <v>11.5</v>
      </c>
      <c r="K80" s="58" t="n">
        <v>547</v>
      </c>
      <c r="L80" s="59" t="n">
        <v>304.4</v>
      </c>
      <c r="M80" s="59" t="n">
        <v>41.5</v>
      </c>
      <c r="N80" s="63" t="n">
        <v>345.9</v>
      </c>
      <c r="O80" s="26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15" min="3" style="1" width="7.75"/>
    <col collapsed="false" customWidth="true" hidden="false" outlineLevel="0" max="16" min="16" style="2" width="7.75"/>
    <col collapsed="false" customWidth="true" hidden="false" outlineLevel="0" max="17" min="17" style="1" width="7.75"/>
    <col collapsed="false" customWidth="true" hidden="false" outlineLevel="0" max="18" min="18" style="1" width="1.25"/>
    <col collapsed="false" customWidth="false" hidden="false" outlineLevel="0" max="257" min="19" style="1" width="8.99"/>
  </cols>
  <sheetData>
    <row r="1" customFormat="false" ht="15" hidden="false" customHeight="true" outlineLevel="0" collapsed="false">
      <c r="B1" s="51" t="s">
        <v>107</v>
      </c>
    </row>
    <row r="2" customFormat="false" ht="15" hidden="false" customHeight="true" outlineLevel="0" collapsed="false">
      <c r="B2" s="1"/>
      <c r="P2" s="81" t="s">
        <v>108</v>
      </c>
    </row>
    <row r="3" s="2" customFormat="true" ht="15" hidden="false" customHeight="true" outlineLevel="0" collapsed="false">
      <c r="B3" s="8"/>
      <c r="C3" s="82" t="s">
        <v>109</v>
      </c>
      <c r="D3" s="82"/>
      <c r="E3" s="82"/>
      <c r="F3" s="82"/>
      <c r="G3" s="82"/>
      <c r="H3" s="82"/>
      <c r="I3" s="82" t="s">
        <v>110</v>
      </c>
      <c r="J3" s="82"/>
      <c r="K3" s="82"/>
      <c r="L3" s="82"/>
      <c r="M3" s="82"/>
      <c r="N3" s="82"/>
      <c r="O3" s="82"/>
      <c r="P3" s="82"/>
      <c r="Q3" s="83" t="s">
        <v>111</v>
      </c>
    </row>
    <row r="4" s="2" customFormat="true" ht="15" hidden="false" customHeight="true" outlineLevel="0" collapsed="false">
      <c r="B4" s="11" t="s">
        <v>5</v>
      </c>
      <c r="C4" s="84" t="s">
        <v>112</v>
      </c>
      <c r="D4" s="84"/>
      <c r="E4" s="84" t="s">
        <v>113</v>
      </c>
      <c r="F4" s="84"/>
      <c r="G4" s="85" t="s">
        <v>114</v>
      </c>
      <c r="H4" s="85"/>
      <c r="I4" s="84" t="s">
        <v>115</v>
      </c>
      <c r="J4" s="84"/>
      <c r="K4" s="84" t="s">
        <v>116</v>
      </c>
      <c r="L4" s="84"/>
      <c r="M4" s="84" t="s">
        <v>117</v>
      </c>
      <c r="N4" s="84"/>
      <c r="O4" s="85" t="s">
        <v>114</v>
      </c>
      <c r="P4" s="85"/>
      <c r="Q4" s="86" t="s">
        <v>118</v>
      </c>
    </row>
    <row r="5" s="2" customFormat="true" ht="15" hidden="false" customHeight="true" outlineLevel="0" collapsed="false">
      <c r="B5" s="16"/>
      <c r="C5" s="87" t="s">
        <v>6</v>
      </c>
      <c r="D5" s="87" t="s">
        <v>97</v>
      </c>
      <c r="E5" s="87" t="s">
        <v>6</v>
      </c>
      <c r="F5" s="87" t="s">
        <v>97</v>
      </c>
      <c r="G5" s="87" t="s">
        <v>119</v>
      </c>
      <c r="H5" s="87" t="s">
        <v>120</v>
      </c>
      <c r="I5" s="87" t="s">
        <v>6</v>
      </c>
      <c r="J5" s="87" t="s">
        <v>121</v>
      </c>
      <c r="K5" s="87" t="s">
        <v>6</v>
      </c>
      <c r="L5" s="87" t="s">
        <v>97</v>
      </c>
      <c r="M5" s="87" t="s">
        <v>6</v>
      </c>
      <c r="N5" s="87" t="s">
        <v>97</v>
      </c>
      <c r="O5" s="88" t="s">
        <v>6</v>
      </c>
      <c r="P5" s="89" t="s">
        <v>122</v>
      </c>
      <c r="Q5" s="90" t="s">
        <v>123</v>
      </c>
    </row>
    <row r="6" customFormat="false" ht="15" hidden="false" customHeight="true" outlineLevel="0" collapsed="false">
      <c r="B6" s="11" t="s">
        <v>11</v>
      </c>
      <c r="C6" s="78" t="n">
        <v>49</v>
      </c>
      <c r="D6" s="22" t="n">
        <v>34.6</v>
      </c>
      <c r="E6" s="78" t="s">
        <v>12</v>
      </c>
      <c r="F6" s="91" t="s">
        <v>12</v>
      </c>
      <c r="G6" s="92" t="n">
        <v>49</v>
      </c>
      <c r="H6" s="23" t="n">
        <v>34.6</v>
      </c>
      <c r="I6" s="93" t="n">
        <v>13</v>
      </c>
      <c r="J6" s="22" t="n">
        <v>10.6</v>
      </c>
      <c r="K6" s="21" t="s">
        <v>12</v>
      </c>
      <c r="L6" s="22" t="s">
        <v>12</v>
      </c>
      <c r="M6" s="21" t="n">
        <v>2</v>
      </c>
      <c r="N6" s="22" t="n">
        <v>2.6</v>
      </c>
      <c r="O6" s="74" t="n">
        <v>15</v>
      </c>
      <c r="P6" s="40" t="n">
        <v>13.2</v>
      </c>
      <c r="Q6" s="94" t="n">
        <v>38.150289017341</v>
      </c>
      <c r="R6" s="26"/>
    </row>
    <row r="7" customFormat="false" ht="15" hidden="false" customHeight="true" outlineLevel="0" collapsed="false">
      <c r="B7" s="27" t="s">
        <v>13</v>
      </c>
      <c r="C7" s="95" t="n">
        <v>21</v>
      </c>
      <c r="D7" s="29" t="n">
        <v>16.2</v>
      </c>
      <c r="E7" s="95" t="s">
        <v>12</v>
      </c>
      <c r="F7" s="35" t="s">
        <v>12</v>
      </c>
      <c r="G7" s="96" t="n">
        <v>21</v>
      </c>
      <c r="H7" s="30" t="n">
        <v>16.2</v>
      </c>
      <c r="I7" s="97" t="n">
        <v>12</v>
      </c>
      <c r="J7" s="29" t="n">
        <v>11.2</v>
      </c>
      <c r="K7" s="98" t="n">
        <v>2</v>
      </c>
      <c r="L7" s="29" t="n">
        <v>0.9</v>
      </c>
      <c r="M7" s="28" t="n">
        <v>7</v>
      </c>
      <c r="N7" s="29" t="n">
        <v>4</v>
      </c>
      <c r="O7" s="31" t="n">
        <v>21</v>
      </c>
      <c r="P7" s="30" t="n">
        <v>16.1</v>
      </c>
      <c r="Q7" s="99" t="n">
        <v>99.3827160493827</v>
      </c>
      <c r="R7" s="26"/>
    </row>
    <row r="8" customFormat="false" ht="15" hidden="false" customHeight="true" outlineLevel="0" collapsed="false">
      <c r="B8" s="33" t="s">
        <v>14</v>
      </c>
      <c r="C8" s="100" t="s">
        <v>12</v>
      </c>
      <c r="D8" s="32" t="s">
        <v>12</v>
      </c>
      <c r="E8" s="100" t="s">
        <v>12</v>
      </c>
      <c r="F8" s="30" t="s">
        <v>12</v>
      </c>
      <c r="G8" s="96" t="s">
        <v>12</v>
      </c>
      <c r="H8" s="30" t="s">
        <v>12</v>
      </c>
      <c r="I8" s="97" t="s">
        <v>12</v>
      </c>
      <c r="J8" s="29" t="s">
        <v>12</v>
      </c>
      <c r="K8" s="28" t="s">
        <v>12</v>
      </c>
      <c r="L8" s="29" t="s">
        <v>12</v>
      </c>
      <c r="M8" s="28" t="s">
        <v>12</v>
      </c>
      <c r="N8" s="32" t="s">
        <v>12</v>
      </c>
      <c r="O8" s="32" t="s">
        <v>12</v>
      </c>
      <c r="P8" s="32" t="s">
        <v>12</v>
      </c>
      <c r="Q8" s="99" t="s">
        <v>12</v>
      </c>
      <c r="R8" s="26"/>
    </row>
    <row r="9" customFormat="false" ht="15" hidden="false" customHeight="true" outlineLevel="0" collapsed="false">
      <c r="B9" s="33" t="s">
        <v>15</v>
      </c>
      <c r="C9" s="100" t="s">
        <v>12</v>
      </c>
      <c r="D9" s="32" t="s">
        <v>12</v>
      </c>
      <c r="E9" s="100" t="s">
        <v>12</v>
      </c>
      <c r="F9" s="30" t="s">
        <v>12</v>
      </c>
      <c r="G9" s="96" t="s">
        <v>12</v>
      </c>
      <c r="H9" s="30" t="s">
        <v>12</v>
      </c>
      <c r="I9" s="97" t="s">
        <v>12</v>
      </c>
      <c r="J9" s="29" t="s">
        <v>12</v>
      </c>
      <c r="K9" s="28" t="s">
        <v>12</v>
      </c>
      <c r="L9" s="29" t="s">
        <v>12</v>
      </c>
      <c r="M9" s="28" t="s">
        <v>12</v>
      </c>
      <c r="N9" s="32" t="s">
        <v>12</v>
      </c>
      <c r="O9" s="32" t="s">
        <v>12</v>
      </c>
      <c r="P9" s="32" t="s">
        <v>12</v>
      </c>
      <c r="Q9" s="99" t="s">
        <v>12</v>
      </c>
      <c r="R9" s="26"/>
    </row>
    <row r="10" customFormat="false" ht="15" hidden="false" customHeight="true" outlineLevel="0" collapsed="false">
      <c r="B10" s="33" t="s">
        <v>16</v>
      </c>
      <c r="C10" s="100" t="n">
        <v>9</v>
      </c>
      <c r="D10" s="32" t="n">
        <v>11.8</v>
      </c>
      <c r="E10" s="100" t="s">
        <v>12</v>
      </c>
      <c r="F10" s="30" t="s">
        <v>12</v>
      </c>
      <c r="G10" s="96" t="n">
        <v>9</v>
      </c>
      <c r="H10" s="30" t="n">
        <v>11.8</v>
      </c>
      <c r="I10" s="97" t="s">
        <v>12</v>
      </c>
      <c r="J10" s="29" t="s">
        <v>12</v>
      </c>
      <c r="K10" s="28" t="n">
        <v>4</v>
      </c>
      <c r="L10" s="29" t="n">
        <v>3.9</v>
      </c>
      <c r="M10" s="28" t="n">
        <v>1</v>
      </c>
      <c r="N10" s="32" t="n">
        <v>5.4</v>
      </c>
      <c r="O10" s="31" t="n">
        <v>5</v>
      </c>
      <c r="P10" s="30" t="n">
        <v>9.3</v>
      </c>
      <c r="Q10" s="99" t="n">
        <v>78.8135593220339</v>
      </c>
      <c r="R10" s="26"/>
    </row>
    <row r="11" customFormat="false" ht="15" hidden="false" customHeight="true" outlineLevel="0" collapsed="false">
      <c r="B11" s="33" t="s">
        <v>17</v>
      </c>
      <c r="C11" s="100" t="s">
        <v>12</v>
      </c>
      <c r="D11" s="32" t="s">
        <v>12</v>
      </c>
      <c r="E11" s="100" t="s">
        <v>12</v>
      </c>
      <c r="F11" s="30" t="s">
        <v>12</v>
      </c>
      <c r="G11" s="96" t="s">
        <v>12</v>
      </c>
      <c r="H11" s="30" t="s">
        <v>12</v>
      </c>
      <c r="I11" s="97" t="s">
        <v>12</v>
      </c>
      <c r="J11" s="29" t="s">
        <v>12</v>
      </c>
      <c r="K11" s="28" t="s">
        <v>12</v>
      </c>
      <c r="L11" s="29" t="s">
        <v>12</v>
      </c>
      <c r="M11" s="28" t="s">
        <v>12</v>
      </c>
      <c r="N11" s="32" t="s">
        <v>12</v>
      </c>
      <c r="O11" s="32" t="s">
        <v>12</v>
      </c>
      <c r="P11" s="32" t="s">
        <v>12</v>
      </c>
      <c r="Q11" s="99" t="s">
        <v>12</v>
      </c>
      <c r="R11" s="26"/>
    </row>
    <row r="12" customFormat="false" ht="15" hidden="false" customHeight="true" outlineLevel="0" collapsed="false">
      <c r="B12" s="34" t="s">
        <v>18</v>
      </c>
      <c r="C12" s="101" t="s">
        <v>12</v>
      </c>
      <c r="D12" s="55" t="s">
        <v>12</v>
      </c>
      <c r="E12" s="101" t="s">
        <v>12</v>
      </c>
      <c r="F12" s="60" t="s">
        <v>12</v>
      </c>
      <c r="G12" s="97" t="s">
        <v>12</v>
      </c>
      <c r="H12" s="35" t="s">
        <v>12</v>
      </c>
      <c r="I12" s="102" t="s">
        <v>12</v>
      </c>
      <c r="J12" s="55" t="s">
        <v>12</v>
      </c>
      <c r="K12" s="54" t="s">
        <v>12</v>
      </c>
      <c r="L12" s="55" t="s">
        <v>12</v>
      </c>
      <c r="M12" s="54" t="s">
        <v>12</v>
      </c>
      <c r="N12" s="55" t="s">
        <v>12</v>
      </c>
      <c r="O12" s="55" t="s">
        <v>12</v>
      </c>
      <c r="P12" s="55" t="s">
        <v>12</v>
      </c>
      <c r="Q12" s="103" t="s">
        <v>12</v>
      </c>
      <c r="R12" s="26"/>
    </row>
    <row r="13" customFormat="false" ht="15" hidden="false" customHeight="true" outlineLevel="0" collapsed="false">
      <c r="B13" s="36" t="s">
        <v>19</v>
      </c>
      <c r="C13" s="76" t="n">
        <v>79</v>
      </c>
      <c r="D13" s="57" t="n">
        <v>62.6</v>
      </c>
      <c r="E13" s="76" t="s">
        <v>12</v>
      </c>
      <c r="F13" s="57" t="s">
        <v>12</v>
      </c>
      <c r="G13" s="80" t="n">
        <v>79</v>
      </c>
      <c r="H13" s="61" t="n">
        <v>62.6</v>
      </c>
      <c r="I13" s="76" t="n">
        <v>25</v>
      </c>
      <c r="J13" s="57" t="n">
        <v>21.8</v>
      </c>
      <c r="K13" s="76" t="n">
        <v>6</v>
      </c>
      <c r="L13" s="57" t="n">
        <v>4.8</v>
      </c>
      <c r="M13" s="76" t="n">
        <v>10</v>
      </c>
      <c r="N13" s="57" t="n">
        <v>12</v>
      </c>
      <c r="O13" s="37" t="n">
        <v>41</v>
      </c>
      <c r="P13" s="61" t="n">
        <v>38.6</v>
      </c>
      <c r="Q13" s="104" t="n">
        <v>61.6613418530352</v>
      </c>
      <c r="R13" s="26"/>
    </row>
    <row r="14" customFormat="false" ht="15" hidden="false" customHeight="true" outlineLevel="0" collapsed="false">
      <c r="B14" s="11" t="s">
        <v>20</v>
      </c>
      <c r="C14" s="78" t="n">
        <v>24</v>
      </c>
      <c r="D14" s="22" t="n">
        <v>14.1</v>
      </c>
      <c r="E14" s="78" t="s">
        <v>12</v>
      </c>
      <c r="F14" s="105" t="s">
        <v>12</v>
      </c>
      <c r="G14" s="106" t="n">
        <v>24</v>
      </c>
      <c r="H14" s="40" t="n">
        <v>14.1</v>
      </c>
      <c r="I14" s="107" t="n">
        <v>8</v>
      </c>
      <c r="J14" s="22" t="n">
        <v>6</v>
      </c>
      <c r="K14" s="21" t="s">
        <v>12</v>
      </c>
      <c r="L14" s="22" t="s">
        <v>12</v>
      </c>
      <c r="M14" s="21" t="n">
        <v>5</v>
      </c>
      <c r="N14" s="22" t="n">
        <v>2.2</v>
      </c>
      <c r="O14" s="74" t="n">
        <v>13</v>
      </c>
      <c r="P14" s="40" t="n">
        <v>8.2</v>
      </c>
      <c r="Q14" s="108" t="n">
        <v>58.1560283687943</v>
      </c>
      <c r="R14" s="26"/>
    </row>
    <row r="15" customFormat="false" ht="15" hidden="false" customHeight="true" outlineLevel="0" collapsed="false">
      <c r="B15" s="33" t="s">
        <v>21</v>
      </c>
      <c r="C15" s="100" t="s">
        <v>12</v>
      </c>
      <c r="D15" s="32" t="s">
        <v>12</v>
      </c>
      <c r="E15" s="100" t="s">
        <v>12</v>
      </c>
      <c r="F15" s="30" t="s">
        <v>12</v>
      </c>
      <c r="G15" s="96" t="s">
        <v>12</v>
      </c>
      <c r="H15" s="30" t="s">
        <v>12</v>
      </c>
      <c r="I15" s="97" t="s">
        <v>12</v>
      </c>
      <c r="J15" s="29" t="s">
        <v>12</v>
      </c>
      <c r="K15" s="28" t="s">
        <v>12</v>
      </c>
      <c r="L15" s="29" t="s">
        <v>12</v>
      </c>
      <c r="M15" s="28" t="s">
        <v>12</v>
      </c>
      <c r="N15" s="32" t="s">
        <v>12</v>
      </c>
      <c r="O15" s="32" t="s">
        <v>12</v>
      </c>
      <c r="P15" s="32" t="s">
        <v>12</v>
      </c>
      <c r="Q15" s="99" t="s">
        <v>12</v>
      </c>
      <c r="R15" s="26"/>
    </row>
    <row r="16" customFormat="false" ht="15" hidden="false" customHeight="true" outlineLevel="0" collapsed="false">
      <c r="B16" s="33" t="s">
        <v>22</v>
      </c>
      <c r="C16" s="100" t="n">
        <v>4</v>
      </c>
      <c r="D16" s="32" t="n">
        <v>2.7</v>
      </c>
      <c r="E16" s="100" t="s">
        <v>12</v>
      </c>
      <c r="F16" s="30" t="s">
        <v>12</v>
      </c>
      <c r="G16" s="96" t="n">
        <v>4</v>
      </c>
      <c r="H16" s="30" t="n">
        <v>2.7</v>
      </c>
      <c r="I16" s="97" t="s">
        <v>12</v>
      </c>
      <c r="J16" s="29" t="s">
        <v>12</v>
      </c>
      <c r="K16" s="28" t="s">
        <v>12</v>
      </c>
      <c r="L16" s="29" t="s">
        <v>12</v>
      </c>
      <c r="M16" s="28" t="s">
        <v>12</v>
      </c>
      <c r="N16" s="32" t="s">
        <v>12</v>
      </c>
      <c r="O16" s="32" t="s">
        <v>12</v>
      </c>
      <c r="P16" s="32" t="s">
        <v>12</v>
      </c>
      <c r="Q16" s="99" t="n">
        <v>0</v>
      </c>
      <c r="R16" s="26"/>
    </row>
    <row r="17" customFormat="false" ht="15" hidden="false" customHeight="true" outlineLevel="0" collapsed="false">
      <c r="B17" s="33" t="s">
        <v>23</v>
      </c>
      <c r="C17" s="100" t="s">
        <v>12</v>
      </c>
      <c r="D17" s="32" t="s">
        <v>12</v>
      </c>
      <c r="E17" s="100" t="s">
        <v>12</v>
      </c>
      <c r="F17" s="30" t="s">
        <v>12</v>
      </c>
      <c r="G17" s="96" t="s">
        <v>12</v>
      </c>
      <c r="H17" s="30" t="s">
        <v>12</v>
      </c>
      <c r="I17" s="97" t="s">
        <v>12</v>
      </c>
      <c r="J17" s="29" t="s">
        <v>12</v>
      </c>
      <c r="K17" s="28" t="s">
        <v>12</v>
      </c>
      <c r="L17" s="29" t="s">
        <v>12</v>
      </c>
      <c r="M17" s="28" t="s">
        <v>12</v>
      </c>
      <c r="N17" s="32" t="s">
        <v>12</v>
      </c>
      <c r="O17" s="32" t="s">
        <v>12</v>
      </c>
      <c r="P17" s="32" t="s">
        <v>12</v>
      </c>
      <c r="Q17" s="99" t="s">
        <v>12</v>
      </c>
      <c r="R17" s="26"/>
    </row>
    <row r="18" customFormat="false" ht="15" hidden="false" customHeight="true" outlineLevel="0" collapsed="false">
      <c r="B18" s="33" t="s">
        <v>24</v>
      </c>
      <c r="C18" s="100" t="n">
        <v>28</v>
      </c>
      <c r="D18" s="32" t="n">
        <v>14.3</v>
      </c>
      <c r="E18" s="100" t="s">
        <v>12</v>
      </c>
      <c r="F18" s="30" t="s">
        <v>12</v>
      </c>
      <c r="G18" s="96" t="n">
        <v>28</v>
      </c>
      <c r="H18" s="30" t="n">
        <v>14.3</v>
      </c>
      <c r="I18" s="97" t="n">
        <v>27</v>
      </c>
      <c r="J18" s="29" t="n">
        <v>13.5</v>
      </c>
      <c r="K18" s="28" t="s">
        <v>12</v>
      </c>
      <c r="L18" s="29" t="s">
        <v>12</v>
      </c>
      <c r="M18" s="28" t="n">
        <v>1</v>
      </c>
      <c r="N18" s="32" t="n">
        <v>0.8</v>
      </c>
      <c r="O18" s="31" t="n">
        <v>28</v>
      </c>
      <c r="P18" s="30" t="n">
        <v>14.3</v>
      </c>
      <c r="Q18" s="99" t="n">
        <v>100</v>
      </c>
      <c r="R18" s="26"/>
    </row>
    <row r="19" customFormat="false" ht="15" hidden="false" customHeight="true" outlineLevel="0" collapsed="false">
      <c r="B19" s="33" t="s">
        <v>25</v>
      </c>
      <c r="C19" s="100" t="s">
        <v>12</v>
      </c>
      <c r="D19" s="32" t="s">
        <v>12</v>
      </c>
      <c r="E19" s="100" t="s">
        <v>12</v>
      </c>
      <c r="F19" s="30" t="s">
        <v>12</v>
      </c>
      <c r="G19" s="96" t="s">
        <v>12</v>
      </c>
      <c r="H19" s="30" t="s">
        <v>12</v>
      </c>
      <c r="I19" s="97" t="s">
        <v>12</v>
      </c>
      <c r="J19" s="29" t="s">
        <v>12</v>
      </c>
      <c r="K19" s="28" t="s">
        <v>12</v>
      </c>
      <c r="L19" s="29" t="s">
        <v>12</v>
      </c>
      <c r="M19" s="28" t="s">
        <v>12</v>
      </c>
      <c r="N19" s="32" t="s">
        <v>12</v>
      </c>
      <c r="O19" s="32" t="s">
        <v>12</v>
      </c>
      <c r="P19" s="32" t="s">
        <v>12</v>
      </c>
      <c r="Q19" s="99" t="s">
        <v>12</v>
      </c>
      <c r="R19" s="26"/>
    </row>
    <row r="20" customFormat="false" ht="15" hidden="false" customHeight="true" outlineLevel="0" collapsed="false">
      <c r="B20" s="33" t="s">
        <v>26</v>
      </c>
      <c r="C20" s="100" t="s">
        <v>12</v>
      </c>
      <c r="D20" s="32" t="s">
        <v>12</v>
      </c>
      <c r="E20" s="100" t="s">
        <v>12</v>
      </c>
      <c r="F20" s="30" t="s">
        <v>12</v>
      </c>
      <c r="G20" s="96" t="s">
        <v>12</v>
      </c>
      <c r="H20" s="30" t="s">
        <v>12</v>
      </c>
      <c r="I20" s="97" t="s">
        <v>12</v>
      </c>
      <c r="J20" s="29" t="s">
        <v>12</v>
      </c>
      <c r="K20" s="28" t="s">
        <v>12</v>
      </c>
      <c r="L20" s="29" t="s">
        <v>12</v>
      </c>
      <c r="M20" s="28" t="s">
        <v>12</v>
      </c>
      <c r="N20" s="32" t="s">
        <v>12</v>
      </c>
      <c r="O20" s="32" t="s">
        <v>12</v>
      </c>
      <c r="P20" s="32" t="s">
        <v>12</v>
      </c>
      <c r="Q20" s="99" t="s">
        <v>12</v>
      </c>
      <c r="R20" s="26"/>
    </row>
    <row r="21" customFormat="false" ht="15" hidden="false" customHeight="true" outlineLevel="0" collapsed="false">
      <c r="B21" s="34" t="s">
        <v>27</v>
      </c>
      <c r="C21" s="101" t="s">
        <v>12</v>
      </c>
      <c r="D21" s="55" t="s">
        <v>12</v>
      </c>
      <c r="E21" s="101" t="s">
        <v>12</v>
      </c>
      <c r="F21" s="60" t="s">
        <v>12</v>
      </c>
      <c r="G21" s="97" t="s">
        <v>12</v>
      </c>
      <c r="H21" s="35" t="s">
        <v>12</v>
      </c>
      <c r="I21" s="102" t="s">
        <v>12</v>
      </c>
      <c r="J21" s="55" t="s">
        <v>12</v>
      </c>
      <c r="K21" s="54" t="s">
        <v>12</v>
      </c>
      <c r="L21" s="55" t="s">
        <v>12</v>
      </c>
      <c r="M21" s="54" t="s">
        <v>12</v>
      </c>
      <c r="N21" s="55" t="s">
        <v>12</v>
      </c>
      <c r="O21" s="55" t="s">
        <v>12</v>
      </c>
      <c r="P21" s="55" t="s">
        <v>12</v>
      </c>
      <c r="Q21" s="103" t="s">
        <v>12</v>
      </c>
      <c r="R21" s="26"/>
    </row>
    <row r="22" customFormat="false" ht="15" hidden="false" customHeight="true" outlineLevel="0" collapsed="false">
      <c r="B22" s="36" t="s">
        <v>28</v>
      </c>
      <c r="C22" s="76" t="n">
        <v>56</v>
      </c>
      <c r="D22" s="57" t="n">
        <v>31.1</v>
      </c>
      <c r="E22" s="76" t="s">
        <v>12</v>
      </c>
      <c r="F22" s="57" t="s">
        <v>12</v>
      </c>
      <c r="G22" s="80" t="n">
        <v>56</v>
      </c>
      <c r="H22" s="61" t="n">
        <v>31.1</v>
      </c>
      <c r="I22" s="76" t="n">
        <v>35</v>
      </c>
      <c r="J22" s="57" t="n">
        <v>19.5</v>
      </c>
      <c r="K22" s="76" t="s">
        <v>12</v>
      </c>
      <c r="L22" s="57" t="s">
        <v>12</v>
      </c>
      <c r="M22" s="76" t="n">
        <v>6</v>
      </c>
      <c r="N22" s="57" t="n">
        <v>3</v>
      </c>
      <c r="O22" s="37" t="n">
        <v>41</v>
      </c>
      <c r="P22" s="61" t="n">
        <v>22.5</v>
      </c>
      <c r="Q22" s="104" t="n">
        <v>72.3472668810289</v>
      </c>
      <c r="R22" s="26"/>
    </row>
    <row r="23" customFormat="false" ht="15" hidden="false" customHeight="true" outlineLevel="0" collapsed="false">
      <c r="B23" s="11" t="s">
        <v>29</v>
      </c>
      <c r="C23" s="78" t="n">
        <v>92</v>
      </c>
      <c r="D23" s="22" t="n">
        <v>47.6</v>
      </c>
      <c r="E23" s="78" t="n">
        <v>2</v>
      </c>
      <c r="F23" s="105" t="n">
        <v>0.6</v>
      </c>
      <c r="G23" s="106" t="n">
        <v>94</v>
      </c>
      <c r="H23" s="40" t="n">
        <v>48.2</v>
      </c>
      <c r="I23" s="107" t="n">
        <v>31</v>
      </c>
      <c r="J23" s="22" t="n">
        <v>22.1</v>
      </c>
      <c r="K23" s="21" t="n">
        <v>2</v>
      </c>
      <c r="L23" s="22" t="n">
        <v>0.5</v>
      </c>
      <c r="M23" s="21" t="n">
        <v>20</v>
      </c>
      <c r="N23" s="22" t="n">
        <v>7.6</v>
      </c>
      <c r="O23" s="74" t="n">
        <v>53</v>
      </c>
      <c r="P23" s="40" t="n">
        <v>30.2</v>
      </c>
      <c r="Q23" s="108" t="n">
        <v>62.655601659751</v>
      </c>
      <c r="R23" s="26"/>
    </row>
    <row r="24" customFormat="false" ht="15" hidden="false" customHeight="true" outlineLevel="0" collapsed="false">
      <c r="B24" s="33" t="s">
        <v>30</v>
      </c>
      <c r="C24" s="100" t="n">
        <v>7</v>
      </c>
      <c r="D24" s="32" t="n">
        <v>3.5</v>
      </c>
      <c r="E24" s="100" t="n">
        <v>1</v>
      </c>
      <c r="F24" s="30" t="n">
        <v>0.3</v>
      </c>
      <c r="G24" s="96" t="n">
        <v>8</v>
      </c>
      <c r="H24" s="30" t="n">
        <v>3.8</v>
      </c>
      <c r="I24" s="97" t="n">
        <v>1</v>
      </c>
      <c r="J24" s="29" t="n">
        <v>0.9</v>
      </c>
      <c r="K24" s="28" t="n">
        <v>3</v>
      </c>
      <c r="L24" s="29" t="n">
        <v>1.6</v>
      </c>
      <c r="M24" s="28" t="s">
        <v>12</v>
      </c>
      <c r="N24" s="32" t="s">
        <v>12</v>
      </c>
      <c r="O24" s="31" t="n">
        <v>4</v>
      </c>
      <c r="P24" s="30" t="n">
        <v>2.5</v>
      </c>
      <c r="Q24" s="99" t="n">
        <v>65.7894736842105</v>
      </c>
      <c r="R24" s="26"/>
    </row>
    <row r="25" customFormat="false" ht="15" hidden="false" customHeight="true" outlineLevel="0" collapsed="false">
      <c r="B25" s="33" t="s">
        <v>31</v>
      </c>
      <c r="C25" s="100" t="s">
        <v>12</v>
      </c>
      <c r="D25" s="32" t="s">
        <v>12</v>
      </c>
      <c r="E25" s="100" t="s">
        <v>12</v>
      </c>
      <c r="F25" s="30" t="s">
        <v>12</v>
      </c>
      <c r="G25" s="96" t="s">
        <v>12</v>
      </c>
      <c r="H25" s="30" t="s">
        <v>12</v>
      </c>
      <c r="I25" s="97" t="s">
        <v>12</v>
      </c>
      <c r="J25" s="29" t="s">
        <v>12</v>
      </c>
      <c r="K25" s="28" t="s">
        <v>12</v>
      </c>
      <c r="L25" s="29" t="s">
        <v>12</v>
      </c>
      <c r="M25" s="28" t="s">
        <v>12</v>
      </c>
      <c r="N25" s="32" t="s">
        <v>12</v>
      </c>
      <c r="O25" s="32" t="s">
        <v>12</v>
      </c>
      <c r="P25" s="32" t="s">
        <v>12</v>
      </c>
      <c r="Q25" s="99" t="s">
        <v>12</v>
      </c>
      <c r="R25" s="26"/>
    </row>
    <row r="26" customFormat="false" ht="15" hidden="false" customHeight="true" outlineLevel="0" collapsed="false">
      <c r="B26" s="33" t="s">
        <v>32</v>
      </c>
      <c r="C26" s="100" t="s">
        <v>12</v>
      </c>
      <c r="D26" s="32" t="s">
        <v>12</v>
      </c>
      <c r="E26" s="100" t="s">
        <v>12</v>
      </c>
      <c r="F26" s="30" t="s">
        <v>12</v>
      </c>
      <c r="G26" s="96" t="s">
        <v>12</v>
      </c>
      <c r="H26" s="30" t="s">
        <v>12</v>
      </c>
      <c r="I26" s="97" t="s">
        <v>12</v>
      </c>
      <c r="J26" s="29" t="s">
        <v>12</v>
      </c>
      <c r="K26" s="28" t="s">
        <v>12</v>
      </c>
      <c r="L26" s="29" t="s">
        <v>12</v>
      </c>
      <c r="M26" s="28" t="s">
        <v>12</v>
      </c>
      <c r="N26" s="32" t="s">
        <v>12</v>
      </c>
      <c r="O26" s="32" t="s">
        <v>12</v>
      </c>
      <c r="P26" s="32" t="s">
        <v>12</v>
      </c>
      <c r="Q26" s="99" t="s">
        <v>12</v>
      </c>
      <c r="R26" s="26"/>
    </row>
    <row r="27" customFormat="false" ht="15" hidden="false" customHeight="true" outlineLevel="0" collapsed="false">
      <c r="B27" s="33" t="s">
        <v>33</v>
      </c>
      <c r="C27" s="100" t="n">
        <v>18</v>
      </c>
      <c r="D27" s="32" t="n">
        <v>10.1</v>
      </c>
      <c r="E27" s="100" t="n">
        <v>1</v>
      </c>
      <c r="F27" s="30" t="n">
        <v>2.8</v>
      </c>
      <c r="G27" s="96" t="n">
        <v>19</v>
      </c>
      <c r="H27" s="30" t="n">
        <v>12.9</v>
      </c>
      <c r="I27" s="97" t="n">
        <v>15</v>
      </c>
      <c r="J27" s="29" t="n">
        <v>7.7</v>
      </c>
      <c r="K27" s="28" t="n">
        <v>1</v>
      </c>
      <c r="L27" s="29" t="n">
        <v>0.4</v>
      </c>
      <c r="M27" s="28" t="s">
        <v>12</v>
      </c>
      <c r="N27" s="32" t="s">
        <v>12</v>
      </c>
      <c r="O27" s="31" t="n">
        <v>16</v>
      </c>
      <c r="P27" s="30" t="n">
        <v>8.1</v>
      </c>
      <c r="Q27" s="99" t="n">
        <v>62.7906976744186</v>
      </c>
      <c r="R27" s="26"/>
    </row>
    <row r="28" customFormat="false" ht="15" hidden="false" customHeight="true" outlineLevel="0" collapsed="false">
      <c r="B28" s="33" t="s">
        <v>34</v>
      </c>
      <c r="C28" s="100" t="n">
        <v>3</v>
      </c>
      <c r="D28" s="32" t="n">
        <v>1.3</v>
      </c>
      <c r="E28" s="100" t="s">
        <v>12</v>
      </c>
      <c r="F28" s="30" t="s">
        <v>12</v>
      </c>
      <c r="G28" s="96" t="n">
        <v>3</v>
      </c>
      <c r="H28" s="30" t="n">
        <v>1.3</v>
      </c>
      <c r="I28" s="97" t="s">
        <v>12</v>
      </c>
      <c r="J28" s="29" t="s">
        <v>12</v>
      </c>
      <c r="K28" s="28" t="n">
        <v>1</v>
      </c>
      <c r="L28" s="29" t="n">
        <v>0.5</v>
      </c>
      <c r="M28" s="28" t="s">
        <v>12</v>
      </c>
      <c r="N28" s="32" t="s">
        <v>12</v>
      </c>
      <c r="O28" s="31" t="n">
        <v>1</v>
      </c>
      <c r="P28" s="30" t="n">
        <v>0.5</v>
      </c>
      <c r="Q28" s="99" t="n">
        <v>38.4615384615385</v>
      </c>
      <c r="R28" s="26"/>
    </row>
    <row r="29" customFormat="false" ht="15" hidden="false" customHeight="true" outlineLevel="0" collapsed="false">
      <c r="B29" s="33" t="s">
        <v>35</v>
      </c>
      <c r="C29" s="100" t="n">
        <v>1</v>
      </c>
      <c r="D29" s="32" t="n">
        <v>0.6</v>
      </c>
      <c r="E29" s="100" t="s">
        <v>12</v>
      </c>
      <c r="F29" s="30" t="s">
        <v>12</v>
      </c>
      <c r="G29" s="96" t="n">
        <v>1</v>
      </c>
      <c r="H29" s="30" t="n">
        <v>0.6</v>
      </c>
      <c r="I29" s="97" t="s">
        <v>12</v>
      </c>
      <c r="J29" s="29" t="s">
        <v>12</v>
      </c>
      <c r="K29" s="28" t="s">
        <v>12</v>
      </c>
      <c r="L29" s="29" t="s">
        <v>12</v>
      </c>
      <c r="M29" s="28" t="s">
        <v>12</v>
      </c>
      <c r="N29" s="32" t="s">
        <v>12</v>
      </c>
      <c r="O29" s="32" t="s">
        <v>12</v>
      </c>
      <c r="P29" s="32" t="s">
        <v>12</v>
      </c>
      <c r="Q29" s="99" t="n">
        <v>0</v>
      </c>
      <c r="R29" s="26"/>
    </row>
    <row r="30" customFormat="false" ht="15" hidden="false" customHeight="true" outlineLevel="0" collapsed="false">
      <c r="B30" s="33" t="s">
        <v>36</v>
      </c>
      <c r="C30" s="100" t="n">
        <v>15</v>
      </c>
      <c r="D30" s="32" t="n">
        <v>9.4</v>
      </c>
      <c r="E30" s="100" t="s">
        <v>12</v>
      </c>
      <c r="F30" s="30" t="s">
        <v>12</v>
      </c>
      <c r="G30" s="96" t="n">
        <v>15</v>
      </c>
      <c r="H30" s="30" t="n">
        <v>9.4</v>
      </c>
      <c r="I30" s="97" t="n">
        <v>10</v>
      </c>
      <c r="J30" s="29" t="n">
        <v>7.7</v>
      </c>
      <c r="K30" s="28" t="s">
        <v>12</v>
      </c>
      <c r="L30" s="29" t="s">
        <v>12</v>
      </c>
      <c r="M30" s="28" t="s">
        <v>12</v>
      </c>
      <c r="N30" s="32" t="s">
        <v>12</v>
      </c>
      <c r="O30" s="31" t="n">
        <v>10</v>
      </c>
      <c r="P30" s="30" t="n">
        <v>7.7</v>
      </c>
      <c r="Q30" s="99" t="n">
        <v>81.9148936170213</v>
      </c>
      <c r="R30" s="26"/>
    </row>
    <row r="31" customFormat="false" ht="15" hidden="false" customHeight="true" outlineLevel="0" collapsed="false">
      <c r="B31" s="33" t="s">
        <v>37</v>
      </c>
      <c r="C31" s="100" t="n">
        <v>27</v>
      </c>
      <c r="D31" s="32" t="n">
        <v>12.2</v>
      </c>
      <c r="E31" s="100" t="s">
        <v>12</v>
      </c>
      <c r="F31" s="30" t="s">
        <v>12</v>
      </c>
      <c r="G31" s="96" t="n">
        <v>27</v>
      </c>
      <c r="H31" s="30" t="n">
        <v>12.2</v>
      </c>
      <c r="I31" s="97" t="s">
        <v>12</v>
      </c>
      <c r="J31" s="29" t="s">
        <v>12</v>
      </c>
      <c r="K31" s="28" t="n">
        <v>3</v>
      </c>
      <c r="L31" s="29" t="n">
        <v>0.8</v>
      </c>
      <c r="M31" s="28" t="n">
        <v>1</v>
      </c>
      <c r="N31" s="32" t="n">
        <v>0.5</v>
      </c>
      <c r="O31" s="31" t="n">
        <v>4</v>
      </c>
      <c r="P31" s="30" t="n">
        <v>1.3</v>
      </c>
      <c r="Q31" s="99" t="n">
        <v>10.655737704918</v>
      </c>
      <c r="R31" s="26"/>
    </row>
    <row r="32" customFormat="false" ht="15" hidden="false" customHeight="true" outlineLevel="0" collapsed="false">
      <c r="B32" s="33" t="s">
        <v>38</v>
      </c>
      <c r="C32" s="100" t="n">
        <v>16</v>
      </c>
      <c r="D32" s="32" t="n">
        <v>10.4</v>
      </c>
      <c r="E32" s="100" t="s">
        <v>12</v>
      </c>
      <c r="F32" s="30" t="s">
        <v>12</v>
      </c>
      <c r="G32" s="96" t="n">
        <v>16</v>
      </c>
      <c r="H32" s="30" t="n">
        <v>10.4</v>
      </c>
      <c r="I32" s="97" t="n">
        <v>13</v>
      </c>
      <c r="J32" s="29" t="n">
        <v>9.3</v>
      </c>
      <c r="K32" s="28" t="s">
        <v>12</v>
      </c>
      <c r="L32" s="29" t="s">
        <v>12</v>
      </c>
      <c r="M32" s="28" t="s">
        <v>12</v>
      </c>
      <c r="N32" s="32" t="s">
        <v>12</v>
      </c>
      <c r="O32" s="31" t="n">
        <v>13</v>
      </c>
      <c r="P32" s="30" t="n">
        <v>9.3</v>
      </c>
      <c r="Q32" s="99" t="n">
        <v>89.4230769230769</v>
      </c>
      <c r="R32" s="26"/>
    </row>
    <row r="33" customFormat="false" ht="15" hidden="false" customHeight="true" outlineLevel="0" collapsed="false">
      <c r="B33" s="33" t="s">
        <v>39</v>
      </c>
      <c r="C33" s="100" t="n">
        <v>29</v>
      </c>
      <c r="D33" s="32" t="n">
        <v>17.9</v>
      </c>
      <c r="E33" s="100" t="s">
        <v>12</v>
      </c>
      <c r="F33" s="30" t="s">
        <v>12</v>
      </c>
      <c r="G33" s="96" t="n">
        <v>29</v>
      </c>
      <c r="H33" s="30" t="n">
        <v>17.9</v>
      </c>
      <c r="I33" s="97" t="s">
        <v>12</v>
      </c>
      <c r="J33" s="29" t="s">
        <v>12</v>
      </c>
      <c r="K33" s="28" t="s">
        <v>12</v>
      </c>
      <c r="L33" s="29" t="s">
        <v>12</v>
      </c>
      <c r="M33" s="28" t="n">
        <v>29</v>
      </c>
      <c r="N33" s="32" t="n">
        <v>17.9</v>
      </c>
      <c r="O33" s="31" t="n">
        <v>29</v>
      </c>
      <c r="P33" s="30" t="n">
        <v>17.9</v>
      </c>
      <c r="Q33" s="99" t="n">
        <v>100</v>
      </c>
      <c r="R33" s="26"/>
    </row>
    <row r="34" customFormat="false" ht="15" hidden="false" customHeight="true" outlineLevel="0" collapsed="false">
      <c r="B34" s="33" t="s">
        <v>40</v>
      </c>
      <c r="C34" s="100" t="n">
        <v>18</v>
      </c>
      <c r="D34" s="32" t="n">
        <v>10.7</v>
      </c>
      <c r="E34" s="100" t="s">
        <v>12</v>
      </c>
      <c r="F34" s="30" t="s">
        <v>12</v>
      </c>
      <c r="G34" s="96" t="n">
        <v>18</v>
      </c>
      <c r="H34" s="30" t="n">
        <v>10.7</v>
      </c>
      <c r="I34" s="97" t="n">
        <v>8</v>
      </c>
      <c r="J34" s="29" t="n">
        <v>4.3</v>
      </c>
      <c r="K34" s="28" t="s">
        <v>12</v>
      </c>
      <c r="L34" s="29" t="s">
        <v>12</v>
      </c>
      <c r="M34" s="28" t="n">
        <v>2</v>
      </c>
      <c r="N34" s="32" t="n">
        <v>1.3</v>
      </c>
      <c r="O34" s="31" t="n">
        <v>10</v>
      </c>
      <c r="P34" s="30" t="n">
        <v>5.6</v>
      </c>
      <c r="Q34" s="99" t="n">
        <v>52.3364485981308</v>
      </c>
      <c r="R34" s="26"/>
    </row>
    <row r="35" customFormat="false" ht="15" hidden="false" customHeight="true" outlineLevel="0" collapsed="false">
      <c r="B35" s="34" t="s">
        <v>41</v>
      </c>
      <c r="C35" s="101" t="s">
        <v>12</v>
      </c>
      <c r="D35" s="55" t="s">
        <v>12</v>
      </c>
      <c r="E35" s="101" t="s">
        <v>12</v>
      </c>
      <c r="F35" s="60" t="s">
        <v>12</v>
      </c>
      <c r="G35" s="97" t="s">
        <v>12</v>
      </c>
      <c r="H35" s="35" t="s">
        <v>12</v>
      </c>
      <c r="I35" s="102" t="s">
        <v>12</v>
      </c>
      <c r="J35" s="55" t="s">
        <v>12</v>
      </c>
      <c r="K35" s="54" t="s">
        <v>12</v>
      </c>
      <c r="L35" s="55" t="s">
        <v>12</v>
      </c>
      <c r="M35" s="54" t="s">
        <v>12</v>
      </c>
      <c r="N35" s="55" t="s">
        <v>12</v>
      </c>
      <c r="O35" s="55" t="s">
        <v>12</v>
      </c>
      <c r="P35" s="55" t="s">
        <v>12</v>
      </c>
      <c r="Q35" s="103" t="s">
        <v>12</v>
      </c>
      <c r="R35" s="26"/>
    </row>
    <row r="36" customFormat="false" ht="15" hidden="false" customHeight="true" outlineLevel="0" collapsed="false">
      <c r="B36" s="36" t="s">
        <v>42</v>
      </c>
      <c r="C36" s="76" t="n">
        <v>226</v>
      </c>
      <c r="D36" s="57" t="n">
        <v>123.6</v>
      </c>
      <c r="E36" s="76" t="n">
        <v>4</v>
      </c>
      <c r="F36" s="57" t="n">
        <v>3.8</v>
      </c>
      <c r="G36" s="80" t="n">
        <v>230</v>
      </c>
      <c r="H36" s="61" t="n">
        <v>127.4</v>
      </c>
      <c r="I36" s="76" t="n">
        <v>78</v>
      </c>
      <c r="J36" s="57" t="n">
        <v>52.2</v>
      </c>
      <c r="K36" s="76" t="n">
        <v>10</v>
      </c>
      <c r="L36" s="57" t="n">
        <v>3.8</v>
      </c>
      <c r="M36" s="76" t="n">
        <v>52</v>
      </c>
      <c r="N36" s="57" t="n">
        <v>27.3</v>
      </c>
      <c r="O36" s="37" t="n">
        <v>140</v>
      </c>
      <c r="P36" s="61" t="n">
        <v>83.3</v>
      </c>
      <c r="Q36" s="104" t="n">
        <v>65.3846153846154</v>
      </c>
      <c r="R36" s="26"/>
    </row>
    <row r="37" customFormat="false" ht="15" hidden="false" customHeight="true" outlineLevel="0" collapsed="false">
      <c r="B37" s="11" t="s">
        <v>43</v>
      </c>
      <c r="C37" s="78" t="n">
        <v>48</v>
      </c>
      <c r="D37" s="22" t="n">
        <v>40.3</v>
      </c>
      <c r="E37" s="78" t="n">
        <v>1</v>
      </c>
      <c r="F37" s="105" t="n">
        <v>1.6</v>
      </c>
      <c r="G37" s="106" t="n">
        <v>49</v>
      </c>
      <c r="H37" s="40" t="n">
        <v>41.9</v>
      </c>
      <c r="I37" s="107" t="n">
        <v>21</v>
      </c>
      <c r="J37" s="22" t="n">
        <v>16.6</v>
      </c>
      <c r="K37" s="21" t="s">
        <v>12</v>
      </c>
      <c r="L37" s="22" t="s">
        <v>12</v>
      </c>
      <c r="M37" s="21" t="n">
        <v>4</v>
      </c>
      <c r="N37" s="22" t="n">
        <v>3</v>
      </c>
      <c r="O37" s="74" t="n">
        <v>25</v>
      </c>
      <c r="P37" s="40" t="n">
        <v>19.6</v>
      </c>
      <c r="Q37" s="108" t="n">
        <v>46.7780429594272</v>
      </c>
      <c r="R37" s="26"/>
    </row>
    <row r="38" customFormat="false" ht="15" hidden="false" customHeight="true" outlineLevel="0" collapsed="false">
      <c r="B38" s="33" t="s">
        <v>44</v>
      </c>
      <c r="C38" s="100" t="n">
        <v>19</v>
      </c>
      <c r="D38" s="32" t="n">
        <v>10</v>
      </c>
      <c r="E38" s="100" t="s">
        <v>12</v>
      </c>
      <c r="F38" s="30" t="s">
        <v>12</v>
      </c>
      <c r="G38" s="96" t="n">
        <v>19</v>
      </c>
      <c r="H38" s="30" t="n">
        <v>10</v>
      </c>
      <c r="I38" s="97" t="n">
        <v>12</v>
      </c>
      <c r="J38" s="29" t="n">
        <v>6.4</v>
      </c>
      <c r="K38" s="28" t="s">
        <v>12</v>
      </c>
      <c r="L38" s="29" t="s">
        <v>12</v>
      </c>
      <c r="M38" s="28" t="n">
        <v>4</v>
      </c>
      <c r="N38" s="32" t="n">
        <v>1.8</v>
      </c>
      <c r="O38" s="31" t="n">
        <v>16</v>
      </c>
      <c r="P38" s="30" t="n">
        <v>8.2</v>
      </c>
      <c r="Q38" s="99" t="n">
        <v>82</v>
      </c>
      <c r="R38" s="26"/>
    </row>
    <row r="39" customFormat="false" ht="15" hidden="false" customHeight="true" outlineLevel="0" collapsed="false">
      <c r="B39" s="33" t="s">
        <v>45</v>
      </c>
      <c r="C39" s="100" t="s">
        <v>12</v>
      </c>
      <c r="D39" s="32" t="s">
        <v>12</v>
      </c>
      <c r="E39" s="100" t="s">
        <v>12</v>
      </c>
      <c r="F39" s="30" t="s">
        <v>12</v>
      </c>
      <c r="G39" s="96" t="s">
        <v>12</v>
      </c>
      <c r="H39" s="30" t="s">
        <v>12</v>
      </c>
      <c r="I39" s="97" t="s">
        <v>12</v>
      </c>
      <c r="J39" s="29" t="s">
        <v>12</v>
      </c>
      <c r="K39" s="28" t="s">
        <v>12</v>
      </c>
      <c r="L39" s="29" t="s">
        <v>12</v>
      </c>
      <c r="M39" s="28" t="s">
        <v>12</v>
      </c>
      <c r="N39" s="32" t="s">
        <v>12</v>
      </c>
      <c r="O39" s="32" t="s">
        <v>12</v>
      </c>
      <c r="P39" s="32" t="s">
        <v>12</v>
      </c>
      <c r="Q39" s="99" t="s">
        <v>12</v>
      </c>
      <c r="R39" s="26"/>
    </row>
    <row r="40" customFormat="false" ht="15" hidden="false" customHeight="true" outlineLevel="0" collapsed="false">
      <c r="B40" s="33" t="s">
        <v>46</v>
      </c>
      <c r="C40" s="100" t="n">
        <v>51</v>
      </c>
      <c r="D40" s="32" t="n">
        <v>44.8</v>
      </c>
      <c r="E40" s="100" t="s">
        <v>12</v>
      </c>
      <c r="F40" s="30" t="s">
        <v>12</v>
      </c>
      <c r="G40" s="96" t="n">
        <v>51</v>
      </c>
      <c r="H40" s="30" t="n">
        <v>44.8</v>
      </c>
      <c r="I40" s="97" t="n">
        <v>35</v>
      </c>
      <c r="J40" s="29" t="n">
        <v>27.8</v>
      </c>
      <c r="K40" s="28" t="n">
        <v>3</v>
      </c>
      <c r="L40" s="29" t="n">
        <v>3.4</v>
      </c>
      <c r="M40" s="28" t="n">
        <v>3</v>
      </c>
      <c r="N40" s="32" t="n">
        <v>3.3</v>
      </c>
      <c r="O40" s="31" t="n">
        <v>41</v>
      </c>
      <c r="P40" s="30" t="n">
        <v>34.5</v>
      </c>
      <c r="Q40" s="99" t="n">
        <v>77.0089285714286</v>
      </c>
      <c r="R40" s="26"/>
    </row>
    <row r="41" customFormat="false" ht="15" hidden="false" customHeight="true" outlineLevel="0" collapsed="false">
      <c r="B41" s="33" t="s">
        <v>47</v>
      </c>
      <c r="C41" s="100" t="s">
        <v>12</v>
      </c>
      <c r="D41" s="32" t="s">
        <v>12</v>
      </c>
      <c r="E41" s="100" t="s">
        <v>12</v>
      </c>
      <c r="F41" s="30" t="s">
        <v>12</v>
      </c>
      <c r="G41" s="96" t="s">
        <v>12</v>
      </c>
      <c r="H41" s="30" t="s">
        <v>12</v>
      </c>
      <c r="I41" s="97" t="s">
        <v>12</v>
      </c>
      <c r="J41" s="29" t="s">
        <v>12</v>
      </c>
      <c r="K41" s="28" t="s">
        <v>12</v>
      </c>
      <c r="L41" s="29" t="s">
        <v>12</v>
      </c>
      <c r="M41" s="28" t="s">
        <v>12</v>
      </c>
      <c r="N41" s="32" t="s">
        <v>12</v>
      </c>
      <c r="O41" s="32" t="s">
        <v>12</v>
      </c>
      <c r="P41" s="32" t="s">
        <v>12</v>
      </c>
      <c r="Q41" s="99" t="s">
        <v>12</v>
      </c>
      <c r="R41" s="26"/>
    </row>
    <row r="42" customFormat="false" ht="15" hidden="false" customHeight="true" outlineLevel="0" collapsed="false">
      <c r="B42" s="33" t="s">
        <v>48</v>
      </c>
      <c r="C42" s="100" t="s">
        <v>12</v>
      </c>
      <c r="D42" s="32" t="s">
        <v>12</v>
      </c>
      <c r="E42" s="100" t="s">
        <v>12</v>
      </c>
      <c r="F42" s="30" t="s">
        <v>12</v>
      </c>
      <c r="G42" s="96" t="s">
        <v>12</v>
      </c>
      <c r="H42" s="30" t="s">
        <v>12</v>
      </c>
      <c r="I42" s="97" t="s">
        <v>12</v>
      </c>
      <c r="J42" s="29" t="s">
        <v>12</v>
      </c>
      <c r="K42" s="28" t="s">
        <v>12</v>
      </c>
      <c r="L42" s="29" t="s">
        <v>12</v>
      </c>
      <c r="M42" s="28" t="s">
        <v>12</v>
      </c>
      <c r="N42" s="32" t="s">
        <v>12</v>
      </c>
      <c r="O42" s="32" t="s">
        <v>12</v>
      </c>
      <c r="P42" s="32" t="s">
        <v>12</v>
      </c>
      <c r="Q42" s="99" t="s">
        <v>12</v>
      </c>
      <c r="R42" s="26"/>
    </row>
    <row r="43" customFormat="false" ht="15" hidden="false" customHeight="true" outlineLevel="0" collapsed="false">
      <c r="B43" s="34" t="s">
        <v>49</v>
      </c>
      <c r="C43" s="101" t="s">
        <v>12</v>
      </c>
      <c r="D43" s="55" t="s">
        <v>12</v>
      </c>
      <c r="E43" s="101" t="s">
        <v>12</v>
      </c>
      <c r="F43" s="60" t="s">
        <v>12</v>
      </c>
      <c r="G43" s="97" t="s">
        <v>12</v>
      </c>
      <c r="H43" s="35" t="s">
        <v>12</v>
      </c>
      <c r="I43" s="102" t="s">
        <v>12</v>
      </c>
      <c r="J43" s="55" t="s">
        <v>12</v>
      </c>
      <c r="K43" s="54" t="s">
        <v>12</v>
      </c>
      <c r="L43" s="55" t="s">
        <v>12</v>
      </c>
      <c r="M43" s="54" t="s">
        <v>12</v>
      </c>
      <c r="N43" s="55" t="s">
        <v>12</v>
      </c>
      <c r="O43" s="55" t="s">
        <v>12</v>
      </c>
      <c r="P43" s="55" t="s">
        <v>12</v>
      </c>
      <c r="Q43" s="103" t="s">
        <v>12</v>
      </c>
      <c r="R43" s="26"/>
    </row>
    <row r="44" customFormat="false" ht="15" hidden="false" customHeight="true" outlineLevel="0" collapsed="false">
      <c r="B44" s="36" t="s">
        <v>50</v>
      </c>
      <c r="C44" s="76" t="n">
        <v>118</v>
      </c>
      <c r="D44" s="57" t="n">
        <v>95.2</v>
      </c>
      <c r="E44" s="76" t="n">
        <v>1</v>
      </c>
      <c r="F44" s="57" t="n">
        <v>1.6</v>
      </c>
      <c r="G44" s="80" t="n">
        <v>119</v>
      </c>
      <c r="H44" s="61" t="n">
        <v>96.8</v>
      </c>
      <c r="I44" s="76" t="n">
        <v>68</v>
      </c>
      <c r="J44" s="57" t="n">
        <v>50.8</v>
      </c>
      <c r="K44" s="76" t="n">
        <v>3</v>
      </c>
      <c r="L44" s="57" t="n">
        <v>3.4</v>
      </c>
      <c r="M44" s="76" t="n">
        <v>11</v>
      </c>
      <c r="N44" s="57" t="n">
        <v>8.2</v>
      </c>
      <c r="O44" s="37" t="n">
        <v>82</v>
      </c>
      <c r="P44" s="61" t="n">
        <v>62.4</v>
      </c>
      <c r="Q44" s="104" t="n">
        <v>64.4628099173554</v>
      </c>
      <c r="R44" s="26"/>
    </row>
    <row r="45" customFormat="false" ht="15" hidden="false" customHeight="true" outlineLevel="0" collapsed="false">
      <c r="B45" s="11" t="s">
        <v>51</v>
      </c>
      <c r="C45" s="78" t="s">
        <v>12</v>
      </c>
      <c r="D45" s="22" t="s">
        <v>12</v>
      </c>
      <c r="E45" s="78" t="s">
        <v>12</v>
      </c>
      <c r="F45" s="105" t="s">
        <v>12</v>
      </c>
      <c r="G45" s="106" t="s">
        <v>12</v>
      </c>
      <c r="H45" s="40" t="s">
        <v>12</v>
      </c>
      <c r="I45" s="107" t="s">
        <v>12</v>
      </c>
      <c r="J45" s="22" t="s">
        <v>12</v>
      </c>
      <c r="K45" s="21" t="s">
        <v>12</v>
      </c>
      <c r="L45" s="22" t="s">
        <v>12</v>
      </c>
      <c r="M45" s="21" t="s">
        <v>12</v>
      </c>
      <c r="N45" s="22" t="s">
        <v>12</v>
      </c>
      <c r="O45" s="22" t="s">
        <v>12</v>
      </c>
      <c r="P45" s="22" t="s">
        <v>12</v>
      </c>
      <c r="Q45" s="108" t="s">
        <v>12</v>
      </c>
      <c r="R45" s="26"/>
    </row>
    <row r="46" customFormat="false" ht="15" hidden="false" customHeight="true" outlineLevel="0" collapsed="false">
      <c r="B46" s="33" t="s">
        <v>52</v>
      </c>
      <c r="C46" s="100" t="s">
        <v>12</v>
      </c>
      <c r="D46" s="32" t="s">
        <v>12</v>
      </c>
      <c r="E46" s="100" t="s">
        <v>12</v>
      </c>
      <c r="F46" s="30" t="s">
        <v>12</v>
      </c>
      <c r="G46" s="96" t="s">
        <v>12</v>
      </c>
      <c r="H46" s="30" t="s">
        <v>12</v>
      </c>
      <c r="I46" s="97" t="s">
        <v>12</v>
      </c>
      <c r="J46" s="29" t="s">
        <v>12</v>
      </c>
      <c r="K46" s="28" t="s">
        <v>12</v>
      </c>
      <c r="L46" s="29" t="s">
        <v>12</v>
      </c>
      <c r="M46" s="28" t="s">
        <v>12</v>
      </c>
      <c r="N46" s="32" t="s">
        <v>12</v>
      </c>
      <c r="O46" s="32" t="s">
        <v>12</v>
      </c>
      <c r="P46" s="32" t="s">
        <v>12</v>
      </c>
      <c r="Q46" s="99" t="s">
        <v>12</v>
      </c>
      <c r="R46" s="26"/>
    </row>
    <row r="47" customFormat="false" ht="15" hidden="false" customHeight="true" outlineLevel="0" collapsed="false">
      <c r="B47" s="33" t="s">
        <v>53</v>
      </c>
      <c r="C47" s="100" t="s">
        <v>12</v>
      </c>
      <c r="D47" s="32" t="s">
        <v>12</v>
      </c>
      <c r="E47" s="100" t="s">
        <v>12</v>
      </c>
      <c r="F47" s="30" t="s">
        <v>12</v>
      </c>
      <c r="G47" s="96" t="s">
        <v>12</v>
      </c>
      <c r="H47" s="30" t="s">
        <v>12</v>
      </c>
      <c r="I47" s="97" t="s">
        <v>12</v>
      </c>
      <c r="J47" s="29" t="s">
        <v>12</v>
      </c>
      <c r="K47" s="28" t="s">
        <v>12</v>
      </c>
      <c r="L47" s="29" t="s">
        <v>12</v>
      </c>
      <c r="M47" s="28" t="s">
        <v>12</v>
      </c>
      <c r="N47" s="32" t="s">
        <v>12</v>
      </c>
      <c r="O47" s="32" t="s">
        <v>12</v>
      </c>
      <c r="P47" s="32" t="s">
        <v>12</v>
      </c>
      <c r="Q47" s="99" t="s">
        <v>12</v>
      </c>
      <c r="R47" s="26"/>
    </row>
    <row r="48" customFormat="false" ht="15" hidden="false" customHeight="true" outlineLevel="0" collapsed="false">
      <c r="B48" s="33" t="s">
        <v>54</v>
      </c>
      <c r="C48" s="100" t="n">
        <v>10</v>
      </c>
      <c r="D48" s="32" t="n">
        <v>6.5</v>
      </c>
      <c r="E48" s="100" t="n">
        <v>2</v>
      </c>
      <c r="F48" s="30" t="n">
        <v>0.8</v>
      </c>
      <c r="G48" s="96" t="n">
        <v>12</v>
      </c>
      <c r="H48" s="30" t="n">
        <v>7.2</v>
      </c>
      <c r="I48" s="97" t="n">
        <v>1</v>
      </c>
      <c r="J48" s="29" t="n">
        <v>0.3</v>
      </c>
      <c r="K48" s="28" t="s">
        <v>12</v>
      </c>
      <c r="L48" s="29" t="s">
        <v>12</v>
      </c>
      <c r="M48" s="28" t="s">
        <v>12</v>
      </c>
      <c r="N48" s="32" t="s">
        <v>12</v>
      </c>
      <c r="O48" s="31" t="n">
        <v>1</v>
      </c>
      <c r="P48" s="30" t="n">
        <v>0.3</v>
      </c>
      <c r="Q48" s="99" t="n">
        <v>4.16666666666667</v>
      </c>
      <c r="R48" s="26"/>
    </row>
    <row r="49" customFormat="false" ht="15" hidden="false" customHeight="true" outlineLevel="0" collapsed="false">
      <c r="B49" s="33" t="s">
        <v>55</v>
      </c>
      <c r="C49" s="100" t="s">
        <v>12</v>
      </c>
      <c r="D49" s="32" t="s">
        <v>12</v>
      </c>
      <c r="E49" s="100" t="s">
        <v>12</v>
      </c>
      <c r="F49" s="30" t="s">
        <v>12</v>
      </c>
      <c r="G49" s="96" t="s">
        <v>12</v>
      </c>
      <c r="H49" s="30" t="s">
        <v>12</v>
      </c>
      <c r="I49" s="97" t="s">
        <v>12</v>
      </c>
      <c r="J49" s="29" t="s">
        <v>12</v>
      </c>
      <c r="K49" s="28" t="s">
        <v>12</v>
      </c>
      <c r="L49" s="29" t="s">
        <v>12</v>
      </c>
      <c r="M49" s="28" t="s">
        <v>12</v>
      </c>
      <c r="N49" s="32" t="s">
        <v>12</v>
      </c>
      <c r="O49" s="32" t="s">
        <v>12</v>
      </c>
      <c r="P49" s="32" t="s">
        <v>12</v>
      </c>
      <c r="Q49" s="99" t="s">
        <v>12</v>
      </c>
      <c r="R49" s="26"/>
    </row>
    <row r="50" customFormat="false" ht="15" hidden="false" customHeight="true" outlineLevel="0" collapsed="false">
      <c r="B50" s="33" t="s">
        <v>56</v>
      </c>
      <c r="C50" s="100" t="n">
        <v>20</v>
      </c>
      <c r="D50" s="32" t="n">
        <v>12.5</v>
      </c>
      <c r="E50" s="100" t="s">
        <v>12</v>
      </c>
      <c r="F50" s="30" t="s">
        <v>12</v>
      </c>
      <c r="G50" s="96" t="n">
        <v>20</v>
      </c>
      <c r="H50" s="30" t="n">
        <v>12.5</v>
      </c>
      <c r="I50" s="97" t="n">
        <v>12</v>
      </c>
      <c r="J50" s="29" t="n">
        <v>7.5</v>
      </c>
      <c r="K50" s="28" t="n">
        <v>1</v>
      </c>
      <c r="L50" s="29" t="n">
        <v>0.2</v>
      </c>
      <c r="M50" s="28" t="n">
        <v>4</v>
      </c>
      <c r="N50" s="32" t="n">
        <v>3.8</v>
      </c>
      <c r="O50" s="31" t="n">
        <v>17</v>
      </c>
      <c r="P50" s="30" t="n">
        <v>11.5</v>
      </c>
      <c r="Q50" s="99" t="n">
        <v>92</v>
      </c>
      <c r="R50" s="26"/>
    </row>
    <row r="51" customFormat="false" ht="15" hidden="false" customHeight="true" outlineLevel="0" collapsed="false">
      <c r="B51" s="33" t="s">
        <v>57</v>
      </c>
      <c r="C51" s="100" t="n">
        <v>14</v>
      </c>
      <c r="D51" s="32" t="n">
        <v>12.5</v>
      </c>
      <c r="E51" s="100" t="n">
        <v>1</v>
      </c>
      <c r="F51" s="30" t="n">
        <v>0.8</v>
      </c>
      <c r="G51" s="96" t="n">
        <v>15</v>
      </c>
      <c r="H51" s="30" t="n">
        <v>13.3</v>
      </c>
      <c r="I51" s="97" t="n">
        <v>8</v>
      </c>
      <c r="J51" s="29" t="n">
        <v>7.1</v>
      </c>
      <c r="K51" s="28" t="s">
        <v>12</v>
      </c>
      <c r="L51" s="29" t="s">
        <v>12</v>
      </c>
      <c r="M51" s="28" t="s">
        <v>12</v>
      </c>
      <c r="N51" s="32" t="s">
        <v>12</v>
      </c>
      <c r="O51" s="31" t="n">
        <v>8</v>
      </c>
      <c r="P51" s="30" t="n">
        <v>7.1</v>
      </c>
      <c r="Q51" s="99" t="n">
        <v>53.3834586466165</v>
      </c>
      <c r="R51" s="26"/>
    </row>
    <row r="52" customFormat="false" ht="15" hidden="false" customHeight="true" outlineLevel="0" collapsed="false">
      <c r="B52" s="33" t="s">
        <v>58</v>
      </c>
      <c r="C52" s="100" t="n">
        <v>6</v>
      </c>
      <c r="D52" s="32" t="n">
        <v>8.9</v>
      </c>
      <c r="E52" s="100" t="s">
        <v>12</v>
      </c>
      <c r="F52" s="30" t="s">
        <v>12</v>
      </c>
      <c r="G52" s="96" t="n">
        <v>6</v>
      </c>
      <c r="H52" s="30" t="n">
        <v>8.9</v>
      </c>
      <c r="I52" s="97" t="s">
        <v>12</v>
      </c>
      <c r="J52" s="29" t="s">
        <v>12</v>
      </c>
      <c r="K52" s="28" t="s">
        <v>12</v>
      </c>
      <c r="L52" s="29" t="s">
        <v>12</v>
      </c>
      <c r="M52" s="28" t="s">
        <v>12</v>
      </c>
      <c r="N52" s="32" t="s">
        <v>12</v>
      </c>
      <c r="O52" s="32" t="s">
        <v>12</v>
      </c>
      <c r="P52" s="32" t="s">
        <v>12</v>
      </c>
      <c r="Q52" s="99" t="n">
        <v>0</v>
      </c>
      <c r="R52" s="26"/>
    </row>
    <row r="53" customFormat="false" ht="15" hidden="false" customHeight="true" outlineLevel="0" collapsed="false">
      <c r="B53" s="33" t="s">
        <v>59</v>
      </c>
      <c r="C53" s="100" t="n">
        <v>1</v>
      </c>
      <c r="D53" s="32" t="n">
        <v>0.3</v>
      </c>
      <c r="E53" s="100" t="n">
        <v>6</v>
      </c>
      <c r="F53" s="30" t="n">
        <v>2.5</v>
      </c>
      <c r="G53" s="96" t="n">
        <v>7</v>
      </c>
      <c r="H53" s="30" t="n">
        <v>2.8</v>
      </c>
      <c r="I53" s="97" t="s">
        <v>12</v>
      </c>
      <c r="J53" s="29" t="s">
        <v>12</v>
      </c>
      <c r="K53" s="28" t="s">
        <v>12</v>
      </c>
      <c r="L53" s="29" t="s">
        <v>12</v>
      </c>
      <c r="M53" s="28" t="s">
        <v>12</v>
      </c>
      <c r="N53" s="32" t="s">
        <v>12</v>
      </c>
      <c r="O53" s="32" t="s">
        <v>12</v>
      </c>
      <c r="P53" s="32" t="s">
        <v>12</v>
      </c>
      <c r="Q53" s="99" t="n">
        <v>0</v>
      </c>
      <c r="R53" s="26"/>
    </row>
    <row r="54" customFormat="false" ht="15" hidden="false" customHeight="true" outlineLevel="0" collapsed="false">
      <c r="B54" s="33" t="s">
        <v>60</v>
      </c>
      <c r="C54" s="100" t="s">
        <v>12</v>
      </c>
      <c r="D54" s="32" t="s">
        <v>12</v>
      </c>
      <c r="E54" s="100" t="s">
        <v>12</v>
      </c>
      <c r="F54" s="30" t="s">
        <v>12</v>
      </c>
      <c r="G54" s="96" t="s">
        <v>12</v>
      </c>
      <c r="H54" s="30" t="s">
        <v>12</v>
      </c>
      <c r="I54" s="97" t="s">
        <v>12</v>
      </c>
      <c r="J54" s="29" t="s">
        <v>12</v>
      </c>
      <c r="K54" s="28" t="s">
        <v>12</v>
      </c>
      <c r="L54" s="29" t="s">
        <v>12</v>
      </c>
      <c r="M54" s="28" t="s">
        <v>12</v>
      </c>
      <c r="N54" s="32" t="s">
        <v>12</v>
      </c>
      <c r="O54" s="32" t="s">
        <v>12</v>
      </c>
      <c r="P54" s="32" t="s">
        <v>12</v>
      </c>
      <c r="Q54" s="99" t="s">
        <v>12</v>
      </c>
      <c r="R54" s="26"/>
    </row>
    <row r="55" customFormat="false" ht="15" hidden="false" customHeight="true" outlineLevel="0" collapsed="false">
      <c r="B55" s="33" t="s">
        <v>61</v>
      </c>
      <c r="C55" s="100" t="s">
        <v>12</v>
      </c>
      <c r="D55" s="32" t="s">
        <v>12</v>
      </c>
      <c r="E55" s="100" t="s">
        <v>12</v>
      </c>
      <c r="F55" s="30" t="s">
        <v>12</v>
      </c>
      <c r="G55" s="96" t="s">
        <v>12</v>
      </c>
      <c r="H55" s="30" t="s">
        <v>12</v>
      </c>
      <c r="I55" s="97" t="s">
        <v>12</v>
      </c>
      <c r="J55" s="29" t="s">
        <v>12</v>
      </c>
      <c r="K55" s="28" t="s">
        <v>12</v>
      </c>
      <c r="L55" s="29" t="s">
        <v>12</v>
      </c>
      <c r="M55" s="28" t="s">
        <v>12</v>
      </c>
      <c r="N55" s="32" t="s">
        <v>12</v>
      </c>
      <c r="O55" s="32" t="s">
        <v>12</v>
      </c>
      <c r="P55" s="32" t="s">
        <v>12</v>
      </c>
      <c r="Q55" s="99" t="s">
        <v>12</v>
      </c>
      <c r="R55" s="26"/>
    </row>
    <row r="56" customFormat="false" ht="15" hidden="false" customHeight="true" outlineLevel="0" collapsed="false">
      <c r="B56" s="33" t="s">
        <v>62</v>
      </c>
      <c r="C56" s="100" t="n">
        <v>8</v>
      </c>
      <c r="D56" s="32" t="n">
        <v>2.3</v>
      </c>
      <c r="E56" s="100" t="s">
        <v>12</v>
      </c>
      <c r="F56" s="30" t="s">
        <v>12</v>
      </c>
      <c r="G56" s="96" t="n">
        <v>8</v>
      </c>
      <c r="H56" s="30" t="n">
        <v>2.3</v>
      </c>
      <c r="I56" s="97" t="s">
        <v>12</v>
      </c>
      <c r="J56" s="29" t="s">
        <v>12</v>
      </c>
      <c r="K56" s="28" t="s">
        <v>12</v>
      </c>
      <c r="L56" s="29" t="s">
        <v>12</v>
      </c>
      <c r="M56" s="28" t="s">
        <v>12</v>
      </c>
      <c r="N56" s="32" t="s">
        <v>12</v>
      </c>
      <c r="O56" s="32" t="s">
        <v>12</v>
      </c>
      <c r="P56" s="32" t="s">
        <v>12</v>
      </c>
      <c r="Q56" s="99" t="n">
        <v>0</v>
      </c>
      <c r="R56" s="26"/>
    </row>
    <row r="57" customFormat="false" ht="15" hidden="false" customHeight="true" outlineLevel="0" collapsed="false">
      <c r="B57" s="34" t="s">
        <v>63</v>
      </c>
      <c r="C57" s="101" t="n">
        <v>10</v>
      </c>
      <c r="D57" s="55" t="n">
        <v>15.6</v>
      </c>
      <c r="E57" s="101" t="s">
        <v>12</v>
      </c>
      <c r="F57" s="60" t="s">
        <v>12</v>
      </c>
      <c r="G57" s="97" t="n">
        <v>10</v>
      </c>
      <c r="H57" s="35" t="n">
        <v>15.6</v>
      </c>
      <c r="I57" s="102" t="n">
        <v>4</v>
      </c>
      <c r="J57" s="55" t="n">
        <v>11.4</v>
      </c>
      <c r="K57" s="54" t="s">
        <v>12</v>
      </c>
      <c r="L57" s="55" t="s">
        <v>12</v>
      </c>
      <c r="M57" s="54" t="n">
        <v>1</v>
      </c>
      <c r="N57" s="55" t="n">
        <v>0.8</v>
      </c>
      <c r="O57" s="28" t="n">
        <v>5</v>
      </c>
      <c r="P57" s="35" t="n">
        <v>12.2</v>
      </c>
      <c r="Q57" s="103" t="n">
        <v>78.2051282051282</v>
      </c>
      <c r="R57" s="26"/>
    </row>
    <row r="58" customFormat="false" ht="15" hidden="false" customHeight="true" outlineLevel="0" collapsed="false">
      <c r="B58" s="36" t="s">
        <v>64</v>
      </c>
      <c r="C58" s="76" t="n">
        <v>69</v>
      </c>
      <c r="D58" s="57" t="n">
        <v>58.5</v>
      </c>
      <c r="E58" s="76" t="n">
        <v>9</v>
      </c>
      <c r="F58" s="57" t="n">
        <v>4.1</v>
      </c>
      <c r="G58" s="80" t="n">
        <v>78</v>
      </c>
      <c r="H58" s="61" t="n">
        <v>62.5</v>
      </c>
      <c r="I58" s="76" t="n">
        <v>25</v>
      </c>
      <c r="J58" s="57" t="n">
        <v>26.3</v>
      </c>
      <c r="K58" s="76" t="n">
        <v>1</v>
      </c>
      <c r="L58" s="57" t="n">
        <v>0.2</v>
      </c>
      <c r="M58" s="76" t="n">
        <v>5</v>
      </c>
      <c r="N58" s="57" t="n">
        <v>4.6</v>
      </c>
      <c r="O58" s="37" t="n">
        <v>31</v>
      </c>
      <c r="P58" s="61" t="n">
        <v>31.1</v>
      </c>
      <c r="Q58" s="104" t="n">
        <v>49.76</v>
      </c>
      <c r="R58" s="26"/>
    </row>
    <row r="59" customFormat="false" ht="15" hidden="false" customHeight="true" outlineLevel="0" collapsed="false">
      <c r="B59" s="11" t="s">
        <v>65</v>
      </c>
      <c r="C59" s="78" t="n">
        <v>1</v>
      </c>
      <c r="D59" s="22" t="n">
        <v>5.5</v>
      </c>
      <c r="E59" s="78" t="s">
        <v>12</v>
      </c>
      <c r="F59" s="105" t="s">
        <v>12</v>
      </c>
      <c r="G59" s="106" t="n">
        <v>1</v>
      </c>
      <c r="H59" s="40" t="n">
        <v>5.5</v>
      </c>
      <c r="I59" s="107" t="s">
        <v>12</v>
      </c>
      <c r="J59" s="22" t="s">
        <v>12</v>
      </c>
      <c r="K59" s="21" t="s">
        <v>12</v>
      </c>
      <c r="L59" s="22" t="s">
        <v>12</v>
      </c>
      <c r="M59" s="21" t="s">
        <v>12</v>
      </c>
      <c r="N59" s="22" t="s">
        <v>12</v>
      </c>
      <c r="O59" s="22" t="s">
        <v>12</v>
      </c>
      <c r="P59" s="22" t="s">
        <v>12</v>
      </c>
      <c r="Q59" s="108" t="n">
        <v>0</v>
      </c>
      <c r="R59" s="26"/>
    </row>
    <row r="60" customFormat="false" ht="15" hidden="false" customHeight="true" outlineLevel="0" collapsed="false">
      <c r="B60" s="33" t="s">
        <v>66</v>
      </c>
      <c r="C60" s="100" t="n">
        <v>10</v>
      </c>
      <c r="D60" s="32" t="n">
        <v>2.3</v>
      </c>
      <c r="E60" s="100" t="s">
        <v>12</v>
      </c>
      <c r="F60" s="30" t="s">
        <v>12</v>
      </c>
      <c r="G60" s="96" t="n">
        <v>10</v>
      </c>
      <c r="H60" s="30" t="n">
        <v>2.3</v>
      </c>
      <c r="I60" s="97" t="n">
        <v>1</v>
      </c>
      <c r="J60" s="29" t="n">
        <v>0.1</v>
      </c>
      <c r="K60" s="28" t="s">
        <v>12</v>
      </c>
      <c r="L60" s="29" t="s">
        <v>12</v>
      </c>
      <c r="M60" s="28" t="s">
        <v>12</v>
      </c>
      <c r="N60" s="32" t="s">
        <v>12</v>
      </c>
      <c r="O60" s="31" t="n">
        <v>1</v>
      </c>
      <c r="P60" s="30" t="n">
        <v>0.1</v>
      </c>
      <c r="Q60" s="99" t="n">
        <v>4.34782608695652</v>
      </c>
      <c r="R60" s="26"/>
    </row>
    <row r="61" customFormat="false" ht="15" hidden="false" customHeight="true" outlineLevel="0" collapsed="false">
      <c r="B61" s="33" t="s">
        <v>67</v>
      </c>
      <c r="C61" s="100" t="s">
        <v>12</v>
      </c>
      <c r="D61" s="32" t="s">
        <v>12</v>
      </c>
      <c r="E61" s="100" t="s">
        <v>12</v>
      </c>
      <c r="F61" s="30" t="s">
        <v>12</v>
      </c>
      <c r="G61" s="96" t="s">
        <v>12</v>
      </c>
      <c r="H61" s="30" t="s">
        <v>12</v>
      </c>
      <c r="I61" s="97" t="s">
        <v>12</v>
      </c>
      <c r="J61" s="29" t="s">
        <v>12</v>
      </c>
      <c r="K61" s="28" t="s">
        <v>12</v>
      </c>
      <c r="L61" s="29" t="s">
        <v>12</v>
      </c>
      <c r="M61" s="28" t="s">
        <v>12</v>
      </c>
      <c r="N61" s="32" t="s">
        <v>12</v>
      </c>
      <c r="O61" s="32" t="s">
        <v>12</v>
      </c>
      <c r="P61" s="32" t="s">
        <v>12</v>
      </c>
      <c r="Q61" s="99" t="s">
        <v>12</v>
      </c>
      <c r="R61" s="26"/>
    </row>
    <row r="62" customFormat="false" ht="15" hidden="false" customHeight="true" outlineLevel="0" collapsed="false">
      <c r="B62" s="33" t="s">
        <v>68</v>
      </c>
      <c r="C62" s="100" t="s">
        <v>12</v>
      </c>
      <c r="D62" s="32" t="s">
        <v>12</v>
      </c>
      <c r="E62" s="100" t="s">
        <v>12</v>
      </c>
      <c r="F62" s="30" t="s">
        <v>12</v>
      </c>
      <c r="G62" s="96" t="s">
        <v>12</v>
      </c>
      <c r="H62" s="30" t="s">
        <v>12</v>
      </c>
      <c r="I62" s="97" t="s">
        <v>12</v>
      </c>
      <c r="J62" s="29" t="s">
        <v>12</v>
      </c>
      <c r="K62" s="28" t="s">
        <v>12</v>
      </c>
      <c r="L62" s="29" t="s">
        <v>12</v>
      </c>
      <c r="M62" s="28" t="s">
        <v>12</v>
      </c>
      <c r="N62" s="32" t="s">
        <v>12</v>
      </c>
      <c r="O62" s="32" t="s">
        <v>12</v>
      </c>
      <c r="P62" s="32" t="s">
        <v>12</v>
      </c>
      <c r="Q62" s="99" t="s">
        <v>12</v>
      </c>
      <c r="R62" s="26"/>
    </row>
    <row r="63" customFormat="false" ht="15" hidden="false" customHeight="true" outlineLevel="0" collapsed="false">
      <c r="B63" s="33" t="s">
        <v>69</v>
      </c>
      <c r="C63" s="100" t="s">
        <v>12</v>
      </c>
      <c r="D63" s="32" t="s">
        <v>12</v>
      </c>
      <c r="E63" s="100" t="s">
        <v>12</v>
      </c>
      <c r="F63" s="30" t="s">
        <v>12</v>
      </c>
      <c r="G63" s="96" t="s">
        <v>12</v>
      </c>
      <c r="H63" s="30" t="s">
        <v>12</v>
      </c>
      <c r="I63" s="97" t="s">
        <v>12</v>
      </c>
      <c r="J63" s="29" t="s">
        <v>12</v>
      </c>
      <c r="K63" s="28" t="s">
        <v>12</v>
      </c>
      <c r="L63" s="29" t="s">
        <v>12</v>
      </c>
      <c r="M63" s="28" t="s">
        <v>12</v>
      </c>
      <c r="N63" s="32" t="s">
        <v>12</v>
      </c>
      <c r="O63" s="32" t="s">
        <v>12</v>
      </c>
      <c r="P63" s="32" t="s">
        <v>12</v>
      </c>
      <c r="Q63" s="99" t="s">
        <v>12</v>
      </c>
      <c r="R63" s="26"/>
    </row>
    <row r="64" customFormat="false" ht="15" hidden="false" customHeight="true" outlineLevel="0" collapsed="false">
      <c r="B64" s="33" t="s">
        <v>70</v>
      </c>
      <c r="C64" s="100" t="s">
        <v>12</v>
      </c>
      <c r="D64" s="32" t="s">
        <v>12</v>
      </c>
      <c r="E64" s="100" t="s">
        <v>12</v>
      </c>
      <c r="F64" s="30" t="s">
        <v>12</v>
      </c>
      <c r="G64" s="96" t="s">
        <v>12</v>
      </c>
      <c r="H64" s="30" t="s">
        <v>12</v>
      </c>
      <c r="I64" s="97" t="s">
        <v>12</v>
      </c>
      <c r="J64" s="29" t="s">
        <v>12</v>
      </c>
      <c r="K64" s="28" t="s">
        <v>12</v>
      </c>
      <c r="L64" s="29" t="s">
        <v>12</v>
      </c>
      <c r="M64" s="28" t="s">
        <v>12</v>
      </c>
      <c r="N64" s="32" t="s">
        <v>12</v>
      </c>
      <c r="O64" s="32" t="s">
        <v>12</v>
      </c>
      <c r="P64" s="32" t="s">
        <v>12</v>
      </c>
      <c r="Q64" s="99" t="s">
        <v>12</v>
      </c>
      <c r="R64" s="26"/>
    </row>
    <row r="65" customFormat="false" ht="15" hidden="false" customHeight="true" outlineLevel="0" collapsed="false">
      <c r="B65" s="33" t="s">
        <v>71</v>
      </c>
      <c r="C65" s="100" t="s">
        <v>12</v>
      </c>
      <c r="D65" s="32" t="s">
        <v>12</v>
      </c>
      <c r="E65" s="100" t="s">
        <v>12</v>
      </c>
      <c r="F65" s="30" t="s">
        <v>12</v>
      </c>
      <c r="G65" s="96" t="s">
        <v>12</v>
      </c>
      <c r="H65" s="30" t="s">
        <v>12</v>
      </c>
      <c r="I65" s="97" t="s">
        <v>12</v>
      </c>
      <c r="J65" s="29" t="s">
        <v>12</v>
      </c>
      <c r="K65" s="28" t="s">
        <v>12</v>
      </c>
      <c r="L65" s="29" t="s">
        <v>12</v>
      </c>
      <c r="M65" s="28" t="s">
        <v>12</v>
      </c>
      <c r="N65" s="32" t="s">
        <v>12</v>
      </c>
      <c r="O65" s="32" t="s">
        <v>12</v>
      </c>
      <c r="P65" s="32" t="s">
        <v>12</v>
      </c>
      <c r="Q65" s="99" t="s">
        <v>12</v>
      </c>
      <c r="R65" s="26"/>
    </row>
    <row r="66" customFormat="false" ht="15" hidden="false" customHeight="true" outlineLevel="0" collapsed="false">
      <c r="B66" s="34" t="s">
        <v>72</v>
      </c>
      <c r="C66" s="101" t="s">
        <v>12</v>
      </c>
      <c r="D66" s="55" t="s">
        <v>12</v>
      </c>
      <c r="E66" s="101" t="s">
        <v>12</v>
      </c>
      <c r="F66" s="60" t="s">
        <v>12</v>
      </c>
      <c r="G66" s="97" t="s">
        <v>12</v>
      </c>
      <c r="H66" s="35" t="s">
        <v>12</v>
      </c>
      <c r="I66" s="102" t="s">
        <v>12</v>
      </c>
      <c r="J66" s="55" t="s">
        <v>12</v>
      </c>
      <c r="K66" s="54" t="s">
        <v>12</v>
      </c>
      <c r="L66" s="55" t="s">
        <v>12</v>
      </c>
      <c r="M66" s="54" t="s">
        <v>12</v>
      </c>
      <c r="N66" s="55" t="s">
        <v>12</v>
      </c>
      <c r="O66" s="55" t="s">
        <v>12</v>
      </c>
      <c r="P66" s="55" t="s">
        <v>12</v>
      </c>
      <c r="Q66" s="103" t="s">
        <v>12</v>
      </c>
      <c r="R66" s="26"/>
    </row>
    <row r="67" customFormat="false" ht="15" hidden="false" customHeight="true" outlineLevel="0" collapsed="false">
      <c r="B67" s="36" t="s">
        <v>73</v>
      </c>
      <c r="C67" s="76" t="n">
        <v>11</v>
      </c>
      <c r="D67" s="57" t="n">
        <v>7.8</v>
      </c>
      <c r="E67" s="76" t="s">
        <v>12</v>
      </c>
      <c r="F67" s="57" t="s">
        <v>12</v>
      </c>
      <c r="G67" s="80" t="n">
        <v>11</v>
      </c>
      <c r="H67" s="61" t="n">
        <v>7.8</v>
      </c>
      <c r="I67" s="76" t="n">
        <v>1</v>
      </c>
      <c r="J67" s="57" t="n">
        <v>0.1</v>
      </c>
      <c r="K67" s="76" t="s">
        <v>12</v>
      </c>
      <c r="L67" s="57" t="s">
        <v>12</v>
      </c>
      <c r="M67" s="76" t="s">
        <v>12</v>
      </c>
      <c r="N67" s="57" t="s">
        <v>12</v>
      </c>
      <c r="O67" s="37" t="n">
        <v>1</v>
      </c>
      <c r="P67" s="61" t="n">
        <v>0.1</v>
      </c>
      <c r="Q67" s="104" t="n">
        <v>1.28205128205128</v>
      </c>
      <c r="R67" s="26"/>
    </row>
    <row r="68" customFormat="false" ht="15" hidden="false" customHeight="true" outlineLevel="0" collapsed="false">
      <c r="B68" s="11" t="s">
        <v>74</v>
      </c>
      <c r="C68" s="78" t="n">
        <v>69</v>
      </c>
      <c r="D68" s="22" t="n">
        <v>37.4</v>
      </c>
      <c r="E68" s="78" t="n">
        <v>7</v>
      </c>
      <c r="F68" s="105" t="n">
        <v>1</v>
      </c>
      <c r="G68" s="106" t="n">
        <v>76</v>
      </c>
      <c r="H68" s="40" t="n">
        <v>38.5</v>
      </c>
      <c r="I68" s="107" t="n">
        <v>2</v>
      </c>
      <c r="J68" s="22" t="n">
        <v>0.8</v>
      </c>
      <c r="K68" s="21" t="n">
        <v>19</v>
      </c>
      <c r="L68" s="22" t="n">
        <v>12.4</v>
      </c>
      <c r="M68" s="21" t="n">
        <v>30</v>
      </c>
      <c r="N68" s="22" t="n">
        <v>15.6</v>
      </c>
      <c r="O68" s="74" t="n">
        <v>51</v>
      </c>
      <c r="P68" s="40" t="n">
        <v>28.8</v>
      </c>
      <c r="Q68" s="108" t="n">
        <v>74.8051948051948</v>
      </c>
      <c r="R68" s="26"/>
    </row>
    <row r="69" customFormat="false" ht="15" hidden="false" customHeight="true" outlineLevel="0" collapsed="false">
      <c r="B69" s="33" t="s">
        <v>75</v>
      </c>
      <c r="C69" s="100" t="n">
        <v>7</v>
      </c>
      <c r="D69" s="32" t="n">
        <v>3.4</v>
      </c>
      <c r="E69" s="100" t="n">
        <v>1</v>
      </c>
      <c r="F69" s="30" t="n">
        <v>0.2</v>
      </c>
      <c r="G69" s="96" t="n">
        <v>8</v>
      </c>
      <c r="H69" s="30" t="n">
        <v>3.6</v>
      </c>
      <c r="I69" s="97" t="n">
        <v>1</v>
      </c>
      <c r="J69" s="29" t="n">
        <v>0.4</v>
      </c>
      <c r="K69" s="28" t="n">
        <v>1</v>
      </c>
      <c r="L69" s="29" t="n">
        <v>0.1</v>
      </c>
      <c r="M69" s="28" t="n">
        <v>1</v>
      </c>
      <c r="N69" s="32" t="n">
        <v>1</v>
      </c>
      <c r="O69" s="31" t="n">
        <v>3</v>
      </c>
      <c r="P69" s="30" t="n">
        <v>1.5</v>
      </c>
      <c r="Q69" s="99" t="n">
        <v>41.6666666666667</v>
      </c>
      <c r="R69" s="26"/>
    </row>
    <row r="70" customFormat="false" ht="15" hidden="false" customHeight="true" outlineLevel="0" collapsed="false">
      <c r="B70" s="33" t="s">
        <v>76</v>
      </c>
      <c r="C70" s="100" t="n">
        <v>36</v>
      </c>
      <c r="D70" s="32" t="n">
        <v>22.8</v>
      </c>
      <c r="E70" s="100" t="n">
        <v>9</v>
      </c>
      <c r="F70" s="30" t="n">
        <v>26.8</v>
      </c>
      <c r="G70" s="96" t="n">
        <v>45</v>
      </c>
      <c r="H70" s="30" t="n">
        <v>49.5</v>
      </c>
      <c r="I70" s="97" t="n">
        <v>24</v>
      </c>
      <c r="J70" s="29" t="n">
        <v>15.8</v>
      </c>
      <c r="K70" s="28" t="n">
        <v>5</v>
      </c>
      <c r="L70" s="29" t="n">
        <v>4.4</v>
      </c>
      <c r="M70" s="28" t="n">
        <v>2</v>
      </c>
      <c r="N70" s="32" t="n">
        <v>0.8</v>
      </c>
      <c r="O70" s="31" t="n">
        <v>31</v>
      </c>
      <c r="P70" s="30" t="n">
        <v>21</v>
      </c>
      <c r="Q70" s="99" t="n">
        <v>42.4242424242424</v>
      </c>
      <c r="R70" s="26"/>
    </row>
    <row r="71" customFormat="false" ht="15" hidden="false" customHeight="true" outlineLevel="0" collapsed="false">
      <c r="B71" s="33" t="s">
        <v>77</v>
      </c>
      <c r="C71" s="100" t="s">
        <v>12</v>
      </c>
      <c r="D71" s="32" t="s">
        <v>12</v>
      </c>
      <c r="E71" s="100" t="s">
        <v>12</v>
      </c>
      <c r="F71" s="30" t="s">
        <v>12</v>
      </c>
      <c r="G71" s="96" t="s">
        <v>12</v>
      </c>
      <c r="H71" s="30" t="s">
        <v>12</v>
      </c>
      <c r="I71" s="97" t="s">
        <v>12</v>
      </c>
      <c r="J71" s="29" t="s">
        <v>12</v>
      </c>
      <c r="K71" s="28" t="s">
        <v>12</v>
      </c>
      <c r="L71" s="29" t="s">
        <v>12</v>
      </c>
      <c r="M71" s="28" t="s">
        <v>12</v>
      </c>
      <c r="N71" s="32" t="s">
        <v>12</v>
      </c>
      <c r="O71" s="32" t="s">
        <v>12</v>
      </c>
      <c r="P71" s="32" t="s">
        <v>12</v>
      </c>
      <c r="Q71" s="99" t="s">
        <v>12</v>
      </c>
      <c r="R71" s="26"/>
    </row>
    <row r="72" customFormat="false" ht="15" hidden="false" customHeight="true" outlineLevel="0" collapsed="false">
      <c r="B72" s="33" t="s">
        <v>78</v>
      </c>
      <c r="C72" s="100" t="n">
        <v>39</v>
      </c>
      <c r="D72" s="32" t="n">
        <v>37.6</v>
      </c>
      <c r="E72" s="100" t="s">
        <v>12</v>
      </c>
      <c r="F72" s="30" t="s">
        <v>12</v>
      </c>
      <c r="G72" s="96" t="n">
        <v>39</v>
      </c>
      <c r="H72" s="30" t="n">
        <v>37.6</v>
      </c>
      <c r="I72" s="97" t="n">
        <v>33</v>
      </c>
      <c r="J72" s="29" t="n">
        <v>34.6</v>
      </c>
      <c r="K72" s="28" t="s">
        <v>12</v>
      </c>
      <c r="L72" s="29" t="s">
        <v>12</v>
      </c>
      <c r="M72" s="28" t="n">
        <v>6</v>
      </c>
      <c r="N72" s="32" t="n">
        <v>3</v>
      </c>
      <c r="O72" s="31" t="n">
        <v>39</v>
      </c>
      <c r="P72" s="30" t="n">
        <v>37.6</v>
      </c>
      <c r="Q72" s="99" t="n">
        <v>100</v>
      </c>
      <c r="R72" s="26"/>
    </row>
    <row r="73" customFormat="false" ht="15" hidden="false" customHeight="true" outlineLevel="0" collapsed="false">
      <c r="B73" s="33" t="s">
        <v>79</v>
      </c>
      <c r="C73" s="100" t="n">
        <v>3</v>
      </c>
      <c r="D73" s="32" t="n">
        <v>1.6</v>
      </c>
      <c r="E73" s="100" t="s">
        <v>12</v>
      </c>
      <c r="F73" s="30" t="s">
        <v>12</v>
      </c>
      <c r="G73" s="96" t="n">
        <v>3</v>
      </c>
      <c r="H73" s="30" t="n">
        <v>1.6</v>
      </c>
      <c r="I73" s="97" t="n">
        <v>2</v>
      </c>
      <c r="J73" s="29" t="n">
        <v>0.8</v>
      </c>
      <c r="K73" s="28" t="s">
        <v>12</v>
      </c>
      <c r="L73" s="29" t="s">
        <v>12</v>
      </c>
      <c r="M73" s="28" t="s">
        <v>12</v>
      </c>
      <c r="N73" s="32" t="s">
        <v>12</v>
      </c>
      <c r="O73" s="31" t="n">
        <v>2</v>
      </c>
      <c r="P73" s="30" t="n">
        <v>0.8</v>
      </c>
      <c r="Q73" s="99" t="n">
        <v>50</v>
      </c>
      <c r="R73" s="26"/>
    </row>
    <row r="74" customFormat="false" ht="15" hidden="false" customHeight="true" outlineLevel="0" collapsed="false">
      <c r="B74" s="33" t="s">
        <v>80</v>
      </c>
      <c r="C74" s="100" t="n">
        <v>2</v>
      </c>
      <c r="D74" s="32" t="n">
        <v>0</v>
      </c>
      <c r="E74" s="100" t="s">
        <v>12</v>
      </c>
      <c r="F74" s="30" t="s">
        <v>12</v>
      </c>
      <c r="G74" s="96" t="n">
        <v>2</v>
      </c>
      <c r="H74" s="30" t="n">
        <v>0</v>
      </c>
      <c r="I74" s="97" t="s">
        <v>12</v>
      </c>
      <c r="J74" s="29" t="s">
        <v>12</v>
      </c>
      <c r="K74" s="28" t="s">
        <v>12</v>
      </c>
      <c r="L74" s="29" t="s">
        <v>12</v>
      </c>
      <c r="M74" s="28" t="s">
        <v>12</v>
      </c>
      <c r="N74" s="32" t="s">
        <v>12</v>
      </c>
      <c r="O74" s="32" t="s">
        <v>12</v>
      </c>
      <c r="P74" s="32" t="s">
        <v>12</v>
      </c>
      <c r="Q74" s="99" t="n">
        <v>0</v>
      </c>
      <c r="R74" s="26"/>
    </row>
    <row r="75" customFormat="false" ht="15" hidden="false" customHeight="true" outlineLevel="0" collapsed="false">
      <c r="B75" s="33" t="s">
        <v>81</v>
      </c>
      <c r="C75" s="100" t="s">
        <v>12</v>
      </c>
      <c r="D75" s="32" t="s">
        <v>12</v>
      </c>
      <c r="E75" s="100" t="s">
        <v>12</v>
      </c>
      <c r="F75" s="30" t="s">
        <v>12</v>
      </c>
      <c r="G75" s="96" t="s">
        <v>12</v>
      </c>
      <c r="H75" s="30" t="s">
        <v>12</v>
      </c>
      <c r="I75" s="97" t="s">
        <v>12</v>
      </c>
      <c r="J75" s="29" t="s">
        <v>12</v>
      </c>
      <c r="K75" s="28" t="s">
        <v>12</v>
      </c>
      <c r="L75" s="29" t="s">
        <v>12</v>
      </c>
      <c r="M75" s="28" t="s">
        <v>12</v>
      </c>
      <c r="N75" s="32" t="s">
        <v>12</v>
      </c>
      <c r="O75" s="32" t="s">
        <v>12</v>
      </c>
      <c r="P75" s="32" t="s">
        <v>12</v>
      </c>
      <c r="Q75" s="99" t="s">
        <v>12</v>
      </c>
      <c r="R75" s="26"/>
    </row>
    <row r="76" customFormat="false" ht="15" hidden="false" customHeight="true" outlineLevel="0" collapsed="false">
      <c r="B76" s="33" t="s">
        <v>82</v>
      </c>
      <c r="C76" s="100" t="s">
        <v>12</v>
      </c>
      <c r="D76" s="32" t="s">
        <v>12</v>
      </c>
      <c r="E76" s="100" t="s">
        <v>12</v>
      </c>
      <c r="F76" s="30" t="s">
        <v>12</v>
      </c>
      <c r="G76" s="96" t="s">
        <v>12</v>
      </c>
      <c r="H76" s="30" t="s">
        <v>12</v>
      </c>
      <c r="I76" s="97" t="s">
        <v>12</v>
      </c>
      <c r="J76" s="29" t="s">
        <v>12</v>
      </c>
      <c r="K76" s="28" t="s">
        <v>12</v>
      </c>
      <c r="L76" s="29" t="s">
        <v>12</v>
      </c>
      <c r="M76" s="28" t="s">
        <v>12</v>
      </c>
      <c r="N76" s="32" t="s">
        <v>12</v>
      </c>
      <c r="O76" s="32" t="s">
        <v>12</v>
      </c>
      <c r="P76" s="32" t="s">
        <v>12</v>
      </c>
      <c r="Q76" s="99" t="s">
        <v>12</v>
      </c>
      <c r="R76" s="26"/>
    </row>
    <row r="77" customFormat="false" ht="15" hidden="false" customHeight="true" outlineLevel="0" collapsed="false">
      <c r="B77" s="33" t="s">
        <v>83</v>
      </c>
      <c r="C77" s="100" t="s">
        <v>12</v>
      </c>
      <c r="D77" s="32" t="s">
        <v>12</v>
      </c>
      <c r="E77" s="100" t="s">
        <v>12</v>
      </c>
      <c r="F77" s="30" t="s">
        <v>12</v>
      </c>
      <c r="G77" s="96" t="s">
        <v>12</v>
      </c>
      <c r="H77" s="30" t="s">
        <v>12</v>
      </c>
      <c r="I77" s="97" t="s">
        <v>12</v>
      </c>
      <c r="J77" s="29" t="s">
        <v>12</v>
      </c>
      <c r="K77" s="28" t="s">
        <v>12</v>
      </c>
      <c r="L77" s="29" t="s">
        <v>12</v>
      </c>
      <c r="M77" s="28" t="s">
        <v>12</v>
      </c>
      <c r="N77" s="32" t="s">
        <v>12</v>
      </c>
      <c r="O77" s="32" t="s">
        <v>12</v>
      </c>
      <c r="P77" s="32" t="s">
        <v>12</v>
      </c>
      <c r="Q77" s="99" t="s">
        <v>12</v>
      </c>
      <c r="R77" s="26"/>
    </row>
    <row r="78" customFormat="false" ht="15" hidden="false" customHeight="true" outlineLevel="0" collapsed="false">
      <c r="B78" s="34" t="s">
        <v>84</v>
      </c>
      <c r="C78" s="101" t="s">
        <v>12</v>
      </c>
      <c r="D78" s="55" t="s">
        <v>12</v>
      </c>
      <c r="E78" s="101" t="n">
        <v>1</v>
      </c>
      <c r="F78" s="60" t="n">
        <v>1.2</v>
      </c>
      <c r="G78" s="97" t="n">
        <v>1</v>
      </c>
      <c r="H78" s="35" t="n">
        <v>1.2</v>
      </c>
      <c r="I78" s="102" t="s">
        <v>12</v>
      </c>
      <c r="J78" s="55" t="s">
        <v>12</v>
      </c>
      <c r="K78" s="54" t="s">
        <v>12</v>
      </c>
      <c r="L78" s="55" t="s">
        <v>12</v>
      </c>
      <c r="M78" s="54" t="s">
        <v>12</v>
      </c>
      <c r="N78" s="55" t="s">
        <v>12</v>
      </c>
      <c r="O78" s="55" t="s">
        <v>12</v>
      </c>
      <c r="P78" s="55" t="s">
        <v>12</v>
      </c>
      <c r="Q78" s="109" t="n">
        <v>0</v>
      </c>
      <c r="R78" s="26"/>
    </row>
    <row r="79" customFormat="false" ht="15" hidden="false" customHeight="true" outlineLevel="0" collapsed="false">
      <c r="B79" s="11" t="s">
        <v>85</v>
      </c>
      <c r="C79" s="78" t="n">
        <v>156</v>
      </c>
      <c r="D79" s="22" t="n">
        <v>102.8</v>
      </c>
      <c r="E79" s="78" t="n">
        <v>18</v>
      </c>
      <c r="F79" s="22" t="n">
        <v>29.1</v>
      </c>
      <c r="G79" s="110" t="n">
        <v>174</v>
      </c>
      <c r="H79" s="62" t="n">
        <v>131.9</v>
      </c>
      <c r="I79" s="78" t="n">
        <v>62</v>
      </c>
      <c r="J79" s="22" t="n">
        <v>52.3</v>
      </c>
      <c r="K79" s="78" t="n">
        <v>25</v>
      </c>
      <c r="L79" s="22" t="n">
        <v>16.9</v>
      </c>
      <c r="M79" s="78" t="n">
        <v>39</v>
      </c>
      <c r="N79" s="22" t="n">
        <v>20.3</v>
      </c>
      <c r="O79" s="44" t="n">
        <v>126</v>
      </c>
      <c r="P79" s="62" t="n">
        <v>89.5</v>
      </c>
      <c r="Q79" s="111" t="n">
        <v>67.8544351781653</v>
      </c>
      <c r="R79" s="26"/>
    </row>
    <row r="80" customFormat="false" ht="15" hidden="false" customHeight="true" outlineLevel="0" collapsed="false">
      <c r="B80" s="47" t="s">
        <v>86</v>
      </c>
      <c r="C80" s="79" t="n">
        <v>715</v>
      </c>
      <c r="D80" s="59" t="n">
        <v>481.6</v>
      </c>
      <c r="E80" s="79" t="n">
        <v>32</v>
      </c>
      <c r="F80" s="59" t="n">
        <v>38.6</v>
      </c>
      <c r="G80" s="48" t="n">
        <v>747</v>
      </c>
      <c r="H80" s="49" t="n">
        <v>520.2</v>
      </c>
      <c r="I80" s="79" t="n">
        <v>294</v>
      </c>
      <c r="J80" s="59" t="n">
        <v>223</v>
      </c>
      <c r="K80" s="79" t="n">
        <v>45</v>
      </c>
      <c r="L80" s="59" t="n">
        <v>29</v>
      </c>
      <c r="M80" s="79" t="n">
        <v>123</v>
      </c>
      <c r="N80" s="59" t="n">
        <v>75.4</v>
      </c>
      <c r="O80" s="58" t="n">
        <v>462</v>
      </c>
      <c r="P80" s="112" t="n">
        <v>327.4</v>
      </c>
      <c r="Q80" s="113" t="n">
        <v>62.9373317954633</v>
      </c>
      <c r="R80" s="26"/>
    </row>
  </sheetData>
  <mergeCells count="9">
    <mergeCell ref="C3:H3"/>
    <mergeCell ref="I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8" activeCellId="0" sqref="H7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6.87"/>
    <col collapsed="false" customWidth="true" hidden="false" outlineLevel="0" max="6" min="4" style="4" width="6.87"/>
    <col collapsed="false" customWidth="true" hidden="false" outlineLevel="0" max="7" min="7" style="3" width="6.87"/>
    <col collapsed="false" customWidth="true" hidden="false" outlineLevel="0" max="10" min="8" style="4" width="6.87"/>
    <col collapsed="false" customWidth="true" hidden="false" outlineLevel="0" max="11" min="11" style="3" width="6.87"/>
    <col collapsed="false" customWidth="true" hidden="false" outlineLevel="0" max="13" min="12" style="4" width="6.87"/>
    <col collapsed="false" customWidth="true" hidden="false" outlineLevel="0" max="14" min="14" style="5" width="6.87"/>
    <col collapsed="false" customWidth="true" hidden="false" outlineLevel="0" max="15" min="15" style="3" width="6.87"/>
    <col collapsed="false" customWidth="true" hidden="false" outlineLevel="0" max="18" min="16" style="4" width="6.87"/>
    <col collapsed="false" customWidth="true" hidden="false" outlineLevel="0" max="25" min="19" style="1" width="6.87"/>
    <col collapsed="false" customWidth="false" hidden="false" outlineLevel="0" max="257" min="26" style="1" width="8.99"/>
  </cols>
  <sheetData>
    <row r="1" customFormat="false" ht="15" hidden="false" customHeight="true" outlineLevel="0" collapsed="false">
      <c r="B1" s="51" t="s">
        <v>124</v>
      </c>
    </row>
    <row r="2" customFormat="false" ht="15" hidden="false" customHeight="true" outlineLevel="0" collapsed="false">
      <c r="B2" s="1"/>
      <c r="P2" s="114" t="s">
        <v>125</v>
      </c>
    </row>
    <row r="3" s="2" customFormat="true" ht="15" hidden="false" customHeight="true" outlineLevel="0" collapsed="false">
      <c r="B3" s="8"/>
      <c r="C3" s="115" t="s">
        <v>126</v>
      </c>
      <c r="D3" s="115"/>
      <c r="E3" s="115"/>
      <c r="F3" s="115"/>
      <c r="G3" s="115" t="s">
        <v>127</v>
      </c>
      <c r="H3" s="115"/>
      <c r="I3" s="115"/>
      <c r="J3" s="115"/>
      <c r="K3" s="115" t="s">
        <v>128</v>
      </c>
      <c r="L3" s="115"/>
      <c r="M3" s="115"/>
      <c r="N3" s="115"/>
      <c r="O3" s="10" t="s">
        <v>129</v>
      </c>
      <c r="P3" s="10"/>
      <c r="Q3" s="10"/>
      <c r="R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116" t="s">
        <v>6</v>
      </c>
      <c r="H4" s="64" t="s">
        <v>7</v>
      </c>
      <c r="I4" s="64"/>
      <c r="J4" s="64"/>
      <c r="K4" s="12" t="s">
        <v>6</v>
      </c>
      <c r="L4" s="13" t="s">
        <v>7</v>
      </c>
      <c r="M4" s="13"/>
      <c r="N4" s="13"/>
      <c r="O4" s="14" t="s">
        <v>6</v>
      </c>
      <c r="P4" s="15" t="s">
        <v>7</v>
      </c>
      <c r="Q4" s="15"/>
      <c r="R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7"/>
      <c r="L5" s="18" t="s">
        <v>8</v>
      </c>
      <c r="M5" s="18" t="s">
        <v>9</v>
      </c>
      <c r="N5" s="18" t="s">
        <v>10</v>
      </c>
      <c r="O5" s="19"/>
      <c r="P5" s="18" t="s">
        <v>8</v>
      </c>
      <c r="Q5" s="18" t="s">
        <v>9</v>
      </c>
      <c r="R5" s="20" t="s">
        <v>10</v>
      </c>
    </row>
    <row r="6" customFormat="false" ht="15" hidden="false" customHeight="true" outlineLevel="0" collapsed="false">
      <c r="B6" s="11" t="s">
        <v>11</v>
      </c>
      <c r="C6" s="21" t="n">
        <v>71</v>
      </c>
      <c r="D6" s="22" t="n">
        <v>8</v>
      </c>
      <c r="E6" s="22" t="n">
        <v>2.6</v>
      </c>
      <c r="F6" s="23" t="n">
        <v>10.7</v>
      </c>
      <c r="G6" s="21" t="n">
        <v>173</v>
      </c>
      <c r="H6" s="22" t="n">
        <v>8</v>
      </c>
      <c r="I6" s="22" t="n">
        <v>2.2</v>
      </c>
      <c r="J6" s="23" t="n">
        <v>10.2</v>
      </c>
      <c r="K6" s="21" t="n">
        <v>46</v>
      </c>
      <c r="L6" s="22" t="n">
        <v>4.3</v>
      </c>
      <c r="M6" s="22" t="n">
        <v>4</v>
      </c>
      <c r="N6" s="23" t="n">
        <v>8.3</v>
      </c>
      <c r="O6" s="92" t="n">
        <v>290</v>
      </c>
      <c r="P6" s="23" t="n">
        <v>20.3</v>
      </c>
      <c r="Q6" s="23" t="n">
        <v>8.8</v>
      </c>
      <c r="R6" s="70" t="n">
        <v>29.1</v>
      </c>
      <c r="S6" s="26"/>
    </row>
    <row r="7" customFormat="false" ht="15" hidden="false" customHeight="true" outlineLevel="0" collapsed="false">
      <c r="B7" s="27" t="s">
        <v>13</v>
      </c>
      <c r="C7" s="28" t="n">
        <v>17</v>
      </c>
      <c r="D7" s="29" t="n">
        <v>1.3</v>
      </c>
      <c r="E7" s="29" t="n">
        <v>0.2</v>
      </c>
      <c r="F7" s="30" t="n">
        <v>1.5</v>
      </c>
      <c r="G7" s="28" t="s">
        <v>12</v>
      </c>
      <c r="H7" s="29" t="s">
        <v>12</v>
      </c>
      <c r="I7" s="29" t="s">
        <v>12</v>
      </c>
      <c r="J7" s="30" t="s">
        <v>12</v>
      </c>
      <c r="K7" s="28" t="n">
        <v>4</v>
      </c>
      <c r="L7" s="29" t="n">
        <v>1</v>
      </c>
      <c r="M7" s="29" t="n">
        <v>0.1</v>
      </c>
      <c r="N7" s="30" t="n">
        <v>1.1</v>
      </c>
      <c r="O7" s="96" t="n">
        <v>21</v>
      </c>
      <c r="P7" s="30" t="n">
        <v>2.3</v>
      </c>
      <c r="Q7" s="30" t="n">
        <v>0.3</v>
      </c>
      <c r="R7" s="71" t="n">
        <v>2.6</v>
      </c>
      <c r="S7" s="26"/>
    </row>
    <row r="8" customFormat="false" ht="15" hidden="false" customHeight="true" outlineLevel="0" collapsed="false">
      <c r="B8" s="33" t="s">
        <v>14</v>
      </c>
      <c r="C8" s="31" t="n">
        <v>3</v>
      </c>
      <c r="D8" s="32" t="n">
        <v>0</v>
      </c>
      <c r="E8" s="32" t="n">
        <v>0.1</v>
      </c>
      <c r="F8" s="30" t="n">
        <v>0.1</v>
      </c>
      <c r="G8" s="31" t="s">
        <v>12</v>
      </c>
      <c r="H8" s="32" t="s">
        <v>12</v>
      </c>
      <c r="I8" s="32" t="s">
        <v>12</v>
      </c>
      <c r="J8" s="30" t="s">
        <v>12</v>
      </c>
      <c r="K8" s="31" t="n">
        <v>9</v>
      </c>
      <c r="L8" s="32" t="n">
        <v>1.1</v>
      </c>
      <c r="M8" s="32" t="n">
        <v>0.2</v>
      </c>
      <c r="N8" s="30" t="n">
        <v>1.3</v>
      </c>
      <c r="O8" s="96" t="n">
        <v>12</v>
      </c>
      <c r="P8" s="30" t="n">
        <v>1.1</v>
      </c>
      <c r="Q8" s="30" t="n">
        <v>0.3</v>
      </c>
      <c r="R8" s="71" t="n">
        <v>1.4</v>
      </c>
      <c r="S8" s="26"/>
    </row>
    <row r="9" customFormat="false" ht="15" hidden="false" customHeight="true" outlineLevel="0" collapsed="false">
      <c r="B9" s="33" t="s">
        <v>15</v>
      </c>
      <c r="C9" s="31" t="n">
        <v>9</v>
      </c>
      <c r="D9" s="32" t="n">
        <v>0.1</v>
      </c>
      <c r="E9" s="32" t="n">
        <v>1.3</v>
      </c>
      <c r="F9" s="30" t="n">
        <v>1.4</v>
      </c>
      <c r="G9" s="31" t="s">
        <v>12</v>
      </c>
      <c r="H9" s="32" t="s">
        <v>12</v>
      </c>
      <c r="I9" s="32" t="s">
        <v>12</v>
      </c>
      <c r="J9" s="30" t="s">
        <v>12</v>
      </c>
      <c r="K9" s="31" t="n">
        <v>5</v>
      </c>
      <c r="L9" s="32" t="n">
        <v>0.9</v>
      </c>
      <c r="M9" s="32" t="n">
        <v>0</v>
      </c>
      <c r="N9" s="30" t="n">
        <v>0.9</v>
      </c>
      <c r="O9" s="96" t="n">
        <v>14</v>
      </c>
      <c r="P9" s="30" t="n">
        <v>1</v>
      </c>
      <c r="Q9" s="30" t="n">
        <v>1.4</v>
      </c>
      <c r="R9" s="71" t="n">
        <v>2.4</v>
      </c>
      <c r="S9" s="26"/>
    </row>
    <row r="10" customFormat="false" ht="15" hidden="false" customHeight="true" outlineLevel="0" collapsed="false">
      <c r="B10" s="33" t="s">
        <v>16</v>
      </c>
      <c r="C10" s="31" t="n">
        <v>6</v>
      </c>
      <c r="D10" s="32" t="n">
        <v>0.2</v>
      </c>
      <c r="E10" s="32" t="n">
        <v>0.2</v>
      </c>
      <c r="F10" s="30" t="n">
        <v>0.4</v>
      </c>
      <c r="G10" s="31" t="s">
        <v>12</v>
      </c>
      <c r="H10" s="32" t="s">
        <v>12</v>
      </c>
      <c r="I10" s="32" t="s">
        <v>12</v>
      </c>
      <c r="J10" s="30" t="s">
        <v>12</v>
      </c>
      <c r="K10" s="31" t="s">
        <v>12</v>
      </c>
      <c r="L10" s="32" t="s">
        <v>12</v>
      </c>
      <c r="M10" s="32" t="s">
        <v>12</v>
      </c>
      <c r="N10" s="30" t="s">
        <v>12</v>
      </c>
      <c r="O10" s="96" t="n">
        <v>6</v>
      </c>
      <c r="P10" s="30" t="n">
        <v>0.2</v>
      </c>
      <c r="Q10" s="30" t="n">
        <v>0.2</v>
      </c>
      <c r="R10" s="71" t="n">
        <v>0.4</v>
      </c>
      <c r="S10" s="26"/>
    </row>
    <row r="11" customFormat="false" ht="15" hidden="false" customHeight="true" outlineLevel="0" collapsed="false">
      <c r="B11" s="33" t="s">
        <v>17</v>
      </c>
      <c r="C11" s="31" t="n">
        <v>2</v>
      </c>
      <c r="D11" s="32" t="n">
        <v>0.2</v>
      </c>
      <c r="E11" s="32" t="s">
        <v>12</v>
      </c>
      <c r="F11" s="30" t="n">
        <v>0.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n">
        <v>6</v>
      </c>
      <c r="L11" s="32" t="n">
        <v>0.1</v>
      </c>
      <c r="M11" s="32" t="n">
        <v>0.3</v>
      </c>
      <c r="N11" s="30" t="n">
        <v>0.3</v>
      </c>
      <c r="O11" s="96" t="n">
        <v>8</v>
      </c>
      <c r="P11" s="30" t="n">
        <v>0.2</v>
      </c>
      <c r="Q11" s="30" t="n">
        <v>0.3</v>
      </c>
      <c r="R11" s="71" t="n">
        <v>0.5</v>
      </c>
      <c r="S11" s="26"/>
    </row>
    <row r="12" customFormat="false" ht="15" hidden="false" customHeight="true" outlineLevel="0" collapsed="false">
      <c r="B12" s="34" t="s">
        <v>18</v>
      </c>
      <c r="C12" s="54" t="n">
        <v>2</v>
      </c>
      <c r="D12" s="55" t="n">
        <v>0.1</v>
      </c>
      <c r="E12" s="55" t="s">
        <v>12</v>
      </c>
      <c r="F12" s="35" t="n">
        <v>0.1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n">
        <v>2</v>
      </c>
      <c r="L12" s="55" t="s">
        <v>12</v>
      </c>
      <c r="M12" s="55" t="n">
        <v>0.2</v>
      </c>
      <c r="N12" s="35" t="n">
        <v>0.2</v>
      </c>
      <c r="O12" s="97" t="n">
        <v>4</v>
      </c>
      <c r="P12" s="35" t="n">
        <v>0.1</v>
      </c>
      <c r="Q12" s="35" t="n">
        <v>0.2</v>
      </c>
      <c r="R12" s="72" t="n">
        <v>0.3</v>
      </c>
      <c r="S12" s="26"/>
    </row>
    <row r="13" customFormat="false" ht="15" hidden="false" customHeight="true" outlineLevel="0" collapsed="false">
      <c r="B13" s="36" t="s">
        <v>19</v>
      </c>
      <c r="C13" s="56" t="n">
        <v>110</v>
      </c>
      <c r="D13" s="57" t="n">
        <v>9.9</v>
      </c>
      <c r="E13" s="57" t="n">
        <v>4.4</v>
      </c>
      <c r="F13" s="61" t="n">
        <v>14.3</v>
      </c>
      <c r="G13" s="56" t="n">
        <v>173</v>
      </c>
      <c r="H13" s="57" t="n">
        <v>8</v>
      </c>
      <c r="I13" s="57" t="n">
        <v>2.2</v>
      </c>
      <c r="J13" s="61" t="n">
        <v>10.2</v>
      </c>
      <c r="K13" s="56" t="n">
        <v>72</v>
      </c>
      <c r="L13" s="57" t="n">
        <v>7.4</v>
      </c>
      <c r="M13" s="57" t="n">
        <v>4.8</v>
      </c>
      <c r="N13" s="61" t="n">
        <v>12.2</v>
      </c>
      <c r="O13" s="80" t="n">
        <v>355</v>
      </c>
      <c r="P13" s="61" t="n">
        <v>25.3</v>
      </c>
      <c r="Q13" s="61" t="n">
        <v>11.4</v>
      </c>
      <c r="R13" s="39" t="n">
        <v>36.6</v>
      </c>
      <c r="S13" s="26"/>
    </row>
    <row r="14" customFormat="false" ht="15" hidden="false" customHeight="true" outlineLevel="0" collapsed="false">
      <c r="B14" s="11" t="s">
        <v>20</v>
      </c>
      <c r="C14" s="21" t="n">
        <v>25</v>
      </c>
      <c r="D14" s="22" t="n">
        <v>1.5</v>
      </c>
      <c r="E14" s="22" t="n">
        <v>1.1</v>
      </c>
      <c r="F14" s="40" t="n">
        <v>2.6</v>
      </c>
      <c r="G14" s="21" t="s">
        <v>12</v>
      </c>
      <c r="H14" s="22" t="s">
        <v>12</v>
      </c>
      <c r="I14" s="22" t="s">
        <v>12</v>
      </c>
      <c r="J14" s="40" t="s">
        <v>12</v>
      </c>
      <c r="K14" s="21" t="n">
        <v>4</v>
      </c>
      <c r="L14" s="22" t="n">
        <v>0</v>
      </c>
      <c r="M14" s="22" t="n">
        <v>0</v>
      </c>
      <c r="N14" s="40" t="n">
        <v>0</v>
      </c>
      <c r="O14" s="106" t="n">
        <v>29</v>
      </c>
      <c r="P14" s="40" t="n">
        <v>1.5</v>
      </c>
      <c r="Q14" s="40" t="n">
        <v>1.1</v>
      </c>
      <c r="R14" s="75" t="n">
        <v>2.7</v>
      </c>
      <c r="S14" s="26"/>
    </row>
    <row r="15" customFormat="false" ht="15" hidden="false" customHeight="true" outlineLevel="0" collapsed="false">
      <c r="B15" s="33" t="s">
        <v>21</v>
      </c>
      <c r="C15" s="31" t="n">
        <v>39</v>
      </c>
      <c r="D15" s="32" t="n">
        <v>6.6</v>
      </c>
      <c r="E15" s="32" t="n">
        <v>1.4</v>
      </c>
      <c r="F15" s="30" t="n">
        <v>8</v>
      </c>
      <c r="G15" s="31" t="s">
        <v>12</v>
      </c>
      <c r="H15" s="32" t="s">
        <v>12</v>
      </c>
      <c r="I15" s="32" t="s">
        <v>12</v>
      </c>
      <c r="J15" s="30" t="s">
        <v>12</v>
      </c>
      <c r="K15" s="31" t="n">
        <v>6</v>
      </c>
      <c r="L15" s="32" t="n">
        <v>0.4</v>
      </c>
      <c r="M15" s="32" t="n">
        <v>2.2</v>
      </c>
      <c r="N15" s="30" t="n">
        <v>2.7</v>
      </c>
      <c r="O15" s="96" t="n">
        <v>45</v>
      </c>
      <c r="P15" s="30" t="n">
        <v>7.1</v>
      </c>
      <c r="Q15" s="30" t="n">
        <v>3.6</v>
      </c>
      <c r="R15" s="71" t="n">
        <v>10.7</v>
      </c>
      <c r="S15" s="26"/>
    </row>
    <row r="16" customFormat="false" ht="15" hidden="false" customHeight="true" outlineLevel="0" collapsed="false">
      <c r="B16" s="33" t="s">
        <v>22</v>
      </c>
      <c r="C16" s="31" t="n">
        <v>13</v>
      </c>
      <c r="D16" s="32" t="n">
        <v>0.7</v>
      </c>
      <c r="E16" s="32" t="n">
        <v>1.2</v>
      </c>
      <c r="F16" s="30" t="n">
        <v>1.9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n">
        <v>6</v>
      </c>
      <c r="L16" s="32" t="n">
        <v>0</v>
      </c>
      <c r="M16" s="32" t="n">
        <v>2.4</v>
      </c>
      <c r="N16" s="30" t="n">
        <v>2.4</v>
      </c>
      <c r="O16" s="96" t="n">
        <v>19</v>
      </c>
      <c r="P16" s="30" t="n">
        <v>0.7</v>
      </c>
      <c r="Q16" s="30" t="n">
        <v>3.6</v>
      </c>
      <c r="R16" s="71" t="n">
        <v>4.3</v>
      </c>
      <c r="S16" s="26"/>
    </row>
    <row r="17" customFormat="false" ht="15" hidden="false" customHeight="true" outlineLevel="0" collapsed="false">
      <c r="B17" s="33" t="s">
        <v>23</v>
      </c>
      <c r="C17" s="31" t="n">
        <v>13</v>
      </c>
      <c r="D17" s="32" t="n">
        <v>2.9</v>
      </c>
      <c r="E17" s="32" t="n">
        <v>2.7</v>
      </c>
      <c r="F17" s="30" t="n">
        <v>5.5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n">
        <v>124</v>
      </c>
      <c r="L17" s="32" t="n">
        <v>1.4</v>
      </c>
      <c r="M17" s="32" t="n">
        <v>0.4</v>
      </c>
      <c r="N17" s="30" t="n">
        <v>1.7</v>
      </c>
      <c r="O17" s="96" t="n">
        <v>137</v>
      </c>
      <c r="P17" s="30" t="n">
        <v>4.2</v>
      </c>
      <c r="Q17" s="30" t="n">
        <v>3</v>
      </c>
      <c r="R17" s="71" t="n">
        <v>7.3</v>
      </c>
      <c r="S17" s="26"/>
    </row>
    <row r="18" customFormat="false" ht="15" hidden="false" customHeight="true" outlineLevel="0" collapsed="false">
      <c r="B18" s="33" t="s">
        <v>24</v>
      </c>
      <c r="C18" s="31" t="n">
        <v>4</v>
      </c>
      <c r="D18" s="32" t="s">
        <v>12</v>
      </c>
      <c r="E18" s="32" t="n">
        <v>1.1</v>
      </c>
      <c r="F18" s="30" t="n">
        <v>1.1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n">
        <v>2</v>
      </c>
      <c r="L18" s="32" t="s">
        <v>12</v>
      </c>
      <c r="M18" s="32" t="n">
        <v>0.1</v>
      </c>
      <c r="N18" s="30" t="n">
        <v>0.1</v>
      </c>
      <c r="O18" s="96" t="n">
        <v>6</v>
      </c>
      <c r="P18" s="30" t="s">
        <v>12</v>
      </c>
      <c r="Q18" s="30" t="n">
        <v>1.2</v>
      </c>
      <c r="R18" s="71" t="n">
        <v>1.2</v>
      </c>
      <c r="S18" s="26"/>
    </row>
    <row r="19" customFormat="false" ht="15" hidden="false" customHeight="true" outlineLevel="0" collapsed="false">
      <c r="B19" s="33" t="s">
        <v>25</v>
      </c>
      <c r="C19" s="31" t="n">
        <v>9</v>
      </c>
      <c r="D19" s="32" t="n">
        <v>0.1</v>
      </c>
      <c r="E19" s="32" t="n">
        <v>0.2</v>
      </c>
      <c r="F19" s="30" t="n">
        <v>0.4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n">
        <v>1</v>
      </c>
      <c r="L19" s="32" t="s">
        <v>12</v>
      </c>
      <c r="M19" s="32" t="n">
        <v>0</v>
      </c>
      <c r="N19" s="30" t="n">
        <v>0</v>
      </c>
      <c r="O19" s="96" t="n">
        <v>10</v>
      </c>
      <c r="P19" s="30" t="n">
        <v>0.1</v>
      </c>
      <c r="Q19" s="30" t="n">
        <v>0.3</v>
      </c>
      <c r="R19" s="71" t="n">
        <v>0.4</v>
      </c>
      <c r="S19" s="26"/>
    </row>
    <row r="20" customFormat="false" ht="15" hidden="false" customHeight="true" outlineLevel="0" collapsed="false">
      <c r="B20" s="33" t="s">
        <v>26</v>
      </c>
      <c r="C20" s="31" t="n">
        <v>4</v>
      </c>
      <c r="D20" s="32" t="n">
        <v>0.1</v>
      </c>
      <c r="E20" s="32" t="n">
        <v>0.2</v>
      </c>
      <c r="F20" s="30" t="n">
        <v>0.3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s">
        <v>12</v>
      </c>
      <c r="L20" s="32" t="s">
        <v>12</v>
      </c>
      <c r="M20" s="32" t="s">
        <v>12</v>
      </c>
      <c r="N20" s="30" t="s">
        <v>12</v>
      </c>
      <c r="O20" s="96" t="n">
        <v>4</v>
      </c>
      <c r="P20" s="30" t="n">
        <v>0.1</v>
      </c>
      <c r="Q20" s="30" t="n">
        <v>0.2</v>
      </c>
      <c r="R20" s="71" t="n">
        <v>0.3</v>
      </c>
      <c r="S20" s="26"/>
    </row>
    <row r="21" customFormat="false" ht="15" hidden="false" customHeight="true" outlineLevel="0" collapsed="false">
      <c r="B21" s="34" t="s">
        <v>27</v>
      </c>
      <c r="C21" s="54" t="n">
        <v>24</v>
      </c>
      <c r="D21" s="55" t="n">
        <v>1</v>
      </c>
      <c r="E21" s="55" t="n">
        <v>5.5</v>
      </c>
      <c r="F21" s="35" t="n">
        <v>6.6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55" t="s">
        <v>12</v>
      </c>
      <c r="N21" s="35" t="s">
        <v>12</v>
      </c>
      <c r="O21" s="97" t="n">
        <v>24</v>
      </c>
      <c r="P21" s="35" t="n">
        <v>1</v>
      </c>
      <c r="Q21" s="35" t="n">
        <v>5.5</v>
      </c>
      <c r="R21" s="72" t="n">
        <v>6.6</v>
      </c>
      <c r="S21" s="26"/>
    </row>
    <row r="22" customFormat="false" ht="15" hidden="false" customHeight="true" outlineLevel="0" collapsed="false">
      <c r="B22" s="36" t="s">
        <v>28</v>
      </c>
      <c r="C22" s="56" t="n">
        <v>131</v>
      </c>
      <c r="D22" s="57" t="n">
        <v>13</v>
      </c>
      <c r="E22" s="57" t="n">
        <v>13.5</v>
      </c>
      <c r="F22" s="61" t="n">
        <v>26.5</v>
      </c>
      <c r="G22" s="56" t="s">
        <v>12</v>
      </c>
      <c r="H22" s="57" t="s">
        <v>12</v>
      </c>
      <c r="I22" s="57" t="s">
        <v>12</v>
      </c>
      <c r="J22" s="61" t="s">
        <v>12</v>
      </c>
      <c r="K22" s="56" t="n">
        <v>143</v>
      </c>
      <c r="L22" s="57" t="n">
        <v>1.9</v>
      </c>
      <c r="M22" s="57" t="n">
        <v>5.2</v>
      </c>
      <c r="N22" s="61" t="n">
        <v>7</v>
      </c>
      <c r="O22" s="80" t="n">
        <v>274</v>
      </c>
      <c r="P22" s="61" t="n">
        <v>14.9</v>
      </c>
      <c r="Q22" s="61" t="n">
        <v>18.6</v>
      </c>
      <c r="R22" s="39" t="n">
        <v>33.5</v>
      </c>
      <c r="S22" s="26"/>
    </row>
    <row r="23" customFormat="false" ht="15" hidden="false" customHeight="true" outlineLevel="0" collapsed="false">
      <c r="B23" s="11" t="s">
        <v>29</v>
      </c>
      <c r="C23" s="21" t="n">
        <v>95</v>
      </c>
      <c r="D23" s="22" t="n">
        <v>4.7</v>
      </c>
      <c r="E23" s="22" t="n">
        <v>7.8</v>
      </c>
      <c r="F23" s="40" t="n">
        <v>12.4</v>
      </c>
      <c r="G23" s="21" t="n">
        <v>218</v>
      </c>
      <c r="H23" s="22" t="n">
        <v>9.8</v>
      </c>
      <c r="I23" s="22" t="n">
        <v>3.7</v>
      </c>
      <c r="J23" s="40" t="n">
        <v>13.5</v>
      </c>
      <c r="K23" s="21" t="n">
        <v>60</v>
      </c>
      <c r="L23" s="22" t="n">
        <v>4.3</v>
      </c>
      <c r="M23" s="22" t="n">
        <v>4.7</v>
      </c>
      <c r="N23" s="40" t="n">
        <v>9</v>
      </c>
      <c r="O23" s="106" t="n">
        <v>373</v>
      </c>
      <c r="P23" s="40" t="n">
        <v>18.8</v>
      </c>
      <c r="Q23" s="40" t="n">
        <v>16.2</v>
      </c>
      <c r="R23" s="75" t="n">
        <v>35</v>
      </c>
      <c r="S23" s="26"/>
    </row>
    <row r="24" customFormat="false" ht="15" hidden="false" customHeight="true" outlineLevel="0" collapsed="false">
      <c r="B24" s="33" t="s">
        <v>30</v>
      </c>
      <c r="C24" s="31" t="n">
        <v>21</v>
      </c>
      <c r="D24" s="32" t="n">
        <v>1.2</v>
      </c>
      <c r="E24" s="32" t="n">
        <v>0.7</v>
      </c>
      <c r="F24" s="30" t="n">
        <v>1.9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n">
        <v>6</v>
      </c>
      <c r="L24" s="32" t="n">
        <v>0.3</v>
      </c>
      <c r="M24" s="32" t="n">
        <v>0.4</v>
      </c>
      <c r="N24" s="30" t="n">
        <v>0.6</v>
      </c>
      <c r="O24" s="96" t="n">
        <v>27</v>
      </c>
      <c r="P24" s="30" t="n">
        <v>1.4</v>
      </c>
      <c r="Q24" s="30" t="n">
        <v>1.1</v>
      </c>
      <c r="R24" s="71" t="n">
        <v>2.5</v>
      </c>
      <c r="S24" s="26"/>
    </row>
    <row r="25" customFormat="false" ht="15" hidden="false" customHeight="true" outlineLevel="0" collapsed="false">
      <c r="B25" s="33" t="s">
        <v>31</v>
      </c>
      <c r="C25" s="31" t="n">
        <v>9</v>
      </c>
      <c r="D25" s="32" t="s">
        <v>12</v>
      </c>
      <c r="E25" s="32" t="n">
        <v>0.6</v>
      </c>
      <c r="F25" s="30" t="n">
        <v>0.6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n">
        <v>3</v>
      </c>
      <c r="L25" s="32" t="n">
        <v>0.2</v>
      </c>
      <c r="M25" s="32" t="n">
        <v>0.1</v>
      </c>
      <c r="N25" s="30" t="n">
        <v>0.2</v>
      </c>
      <c r="O25" s="96" t="n">
        <v>12</v>
      </c>
      <c r="P25" s="30" t="n">
        <v>0.2</v>
      </c>
      <c r="Q25" s="30" t="n">
        <v>0.6</v>
      </c>
      <c r="R25" s="71" t="n">
        <v>0.8</v>
      </c>
      <c r="S25" s="26"/>
    </row>
    <row r="26" customFormat="false" ht="15" hidden="false" customHeight="true" outlineLevel="0" collapsed="false">
      <c r="B26" s="33" t="s">
        <v>32</v>
      </c>
      <c r="C26" s="31" t="n">
        <v>5</v>
      </c>
      <c r="D26" s="32" t="n">
        <v>0.3</v>
      </c>
      <c r="E26" s="32" t="n">
        <v>0</v>
      </c>
      <c r="F26" s="30" t="n">
        <v>0.3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n">
        <v>21</v>
      </c>
      <c r="L26" s="32" t="n">
        <v>13.3</v>
      </c>
      <c r="M26" s="32" t="n">
        <v>10.4</v>
      </c>
      <c r="N26" s="30" t="n">
        <v>23.6</v>
      </c>
      <c r="O26" s="96" t="n">
        <v>26</v>
      </c>
      <c r="P26" s="30" t="n">
        <v>13.5</v>
      </c>
      <c r="Q26" s="30" t="n">
        <v>10.4</v>
      </c>
      <c r="R26" s="71" t="n">
        <v>23.9</v>
      </c>
      <c r="S26" s="26"/>
    </row>
    <row r="27" customFormat="false" ht="15" hidden="false" customHeight="true" outlineLevel="0" collapsed="false">
      <c r="B27" s="33" t="s">
        <v>33</v>
      </c>
      <c r="C27" s="31" t="n">
        <v>73</v>
      </c>
      <c r="D27" s="32" t="n">
        <v>8</v>
      </c>
      <c r="E27" s="32" t="n">
        <v>4.8</v>
      </c>
      <c r="F27" s="30" t="n">
        <v>12.8</v>
      </c>
      <c r="G27" s="31" t="s">
        <v>12</v>
      </c>
      <c r="H27" s="32" t="s">
        <v>12</v>
      </c>
      <c r="I27" s="32" t="s">
        <v>12</v>
      </c>
      <c r="J27" s="30" t="s">
        <v>12</v>
      </c>
      <c r="K27" s="31" t="n">
        <v>13</v>
      </c>
      <c r="L27" s="32" t="n">
        <v>5.5</v>
      </c>
      <c r="M27" s="32" t="n">
        <v>1.2</v>
      </c>
      <c r="N27" s="30" t="n">
        <v>6.6</v>
      </c>
      <c r="O27" s="96" t="n">
        <v>86</v>
      </c>
      <c r="P27" s="30" t="n">
        <v>13.5</v>
      </c>
      <c r="Q27" s="30" t="n">
        <v>5.9</v>
      </c>
      <c r="R27" s="71" t="n">
        <v>19.4</v>
      </c>
      <c r="S27" s="26"/>
    </row>
    <row r="28" customFormat="false" ht="15" hidden="false" customHeight="true" outlineLevel="0" collapsed="false">
      <c r="B28" s="33" t="s">
        <v>34</v>
      </c>
      <c r="C28" s="31" t="n">
        <v>15</v>
      </c>
      <c r="D28" s="32" t="n">
        <v>0.6</v>
      </c>
      <c r="E28" s="32" t="n">
        <v>0.8</v>
      </c>
      <c r="F28" s="30" t="n">
        <v>1.4</v>
      </c>
      <c r="G28" s="31" t="n">
        <v>4</v>
      </c>
      <c r="H28" s="32" t="s">
        <v>12</v>
      </c>
      <c r="I28" s="32" t="n">
        <v>0.1</v>
      </c>
      <c r="J28" s="30" t="n">
        <v>0.1</v>
      </c>
      <c r="K28" s="31" t="n">
        <v>2</v>
      </c>
      <c r="L28" s="32" t="n">
        <v>0.7</v>
      </c>
      <c r="M28" s="32" t="s">
        <v>12</v>
      </c>
      <c r="N28" s="30" t="n">
        <v>0.7</v>
      </c>
      <c r="O28" s="96" t="n">
        <v>21</v>
      </c>
      <c r="P28" s="30" t="n">
        <v>1.2</v>
      </c>
      <c r="Q28" s="30" t="n">
        <v>0.9</v>
      </c>
      <c r="R28" s="71" t="n">
        <v>2.2</v>
      </c>
      <c r="S28" s="26"/>
    </row>
    <row r="29" customFormat="false" ht="15" hidden="false" customHeight="true" outlineLevel="0" collapsed="false">
      <c r="B29" s="33" t="s">
        <v>35</v>
      </c>
      <c r="C29" s="31" t="n">
        <v>17</v>
      </c>
      <c r="D29" s="32" t="n">
        <v>0.2</v>
      </c>
      <c r="E29" s="32" t="n">
        <v>4</v>
      </c>
      <c r="F29" s="30" t="n">
        <v>4.2</v>
      </c>
      <c r="G29" s="31" t="n">
        <v>3</v>
      </c>
      <c r="H29" s="32" t="n">
        <v>0.1</v>
      </c>
      <c r="I29" s="32" t="n">
        <v>0</v>
      </c>
      <c r="J29" s="30" t="n">
        <v>0.1</v>
      </c>
      <c r="K29" s="31" t="n">
        <v>81</v>
      </c>
      <c r="L29" s="32" t="n">
        <v>1.4</v>
      </c>
      <c r="M29" s="32" t="n">
        <v>3.2</v>
      </c>
      <c r="N29" s="30" t="n">
        <v>4.6</v>
      </c>
      <c r="O29" s="96" t="n">
        <v>101</v>
      </c>
      <c r="P29" s="30" t="n">
        <v>1.7</v>
      </c>
      <c r="Q29" s="30" t="n">
        <v>7.2</v>
      </c>
      <c r="R29" s="71" t="n">
        <v>8.9</v>
      </c>
      <c r="S29" s="26"/>
    </row>
    <row r="30" customFormat="false" ht="15" hidden="false" customHeight="true" outlineLevel="0" collapsed="false">
      <c r="B30" s="33" t="s">
        <v>36</v>
      </c>
      <c r="C30" s="31" t="n">
        <v>13</v>
      </c>
      <c r="D30" s="32" t="n">
        <v>0.5</v>
      </c>
      <c r="E30" s="32" t="n">
        <v>1.7</v>
      </c>
      <c r="F30" s="30" t="n">
        <v>2.2</v>
      </c>
      <c r="G30" s="31" t="n">
        <v>10</v>
      </c>
      <c r="H30" s="32" t="s">
        <v>12</v>
      </c>
      <c r="I30" s="32" t="n">
        <v>0.2</v>
      </c>
      <c r="J30" s="30" t="n">
        <v>0.2</v>
      </c>
      <c r="K30" s="31" t="n">
        <v>1</v>
      </c>
      <c r="L30" s="32" t="n">
        <v>1</v>
      </c>
      <c r="M30" s="32" t="s">
        <v>12</v>
      </c>
      <c r="N30" s="30" t="n">
        <v>1</v>
      </c>
      <c r="O30" s="96" t="n">
        <v>24</v>
      </c>
      <c r="P30" s="30" t="n">
        <v>1.5</v>
      </c>
      <c r="Q30" s="30" t="n">
        <v>1.9</v>
      </c>
      <c r="R30" s="71" t="n">
        <v>3.4</v>
      </c>
      <c r="S30" s="26"/>
    </row>
    <row r="31" customFormat="false" ht="15" hidden="false" customHeight="true" outlineLevel="0" collapsed="false">
      <c r="B31" s="33" t="s">
        <v>37</v>
      </c>
      <c r="C31" s="31" t="n">
        <v>30</v>
      </c>
      <c r="D31" s="32" t="n">
        <v>1.2</v>
      </c>
      <c r="E31" s="32" t="n">
        <v>1.8</v>
      </c>
      <c r="F31" s="30" t="n">
        <v>3</v>
      </c>
      <c r="G31" s="31" t="s">
        <v>12</v>
      </c>
      <c r="H31" s="32" t="s">
        <v>12</v>
      </c>
      <c r="I31" s="32" t="s">
        <v>12</v>
      </c>
      <c r="J31" s="30" t="s">
        <v>12</v>
      </c>
      <c r="K31" s="31" t="n">
        <v>4</v>
      </c>
      <c r="L31" s="32" t="s">
        <v>12</v>
      </c>
      <c r="M31" s="32" t="n">
        <v>0.1</v>
      </c>
      <c r="N31" s="30" t="n">
        <v>0.1</v>
      </c>
      <c r="O31" s="96" t="n">
        <v>34</v>
      </c>
      <c r="P31" s="30" t="n">
        <v>1.2</v>
      </c>
      <c r="Q31" s="30" t="n">
        <v>1.8</v>
      </c>
      <c r="R31" s="71" t="n">
        <v>3</v>
      </c>
      <c r="S31" s="26"/>
    </row>
    <row r="32" customFormat="false" ht="15" hidden="false" customHeight="true" outlineLevel="0" collapsed="false">
      <c r="B32" s="33" t="s">
        <v>38</v>
      </c>
      <c r="C32" s="31" t="n">
        <v>40</v>
      </c>
      <c r="D32" s="32" t="n">
        <v>3.1</v>
      </c>
      <c r="E32" s="32" t="n">
        <v>3.1</v>
      </c>
      <c r="F32" s="30" t="n">
        <v>6.1</v>
      </c>
      <c r="G32" s="31" t="n">
        <v>8</v>
      </c>
      <c r="H32" s="32" t="n">
        <v>0.3</v>
      </c>
      <c r="I32" s="32" t="n">
        <v>0.2</v>
      </c>
      <c r="J32" s="30" t="n">
        <v>0.4</v>
      </c>
      <c r="K32" s="31" t="n">
        <v>41</v>
      </c>
      <c r="L32" s="32" t="n">
        <v>0.9</v>
      </c>
      <c r="M32" s="32" t="n">
        <v>0.6</v>
      </c>
      <c r="N32" s="30" t="n">
        <v>1.6</v>
      </c>
      <c r="O32" s="96" t="n">
        <v>89</v>
      </c>
      <c r="P32" s="30" t="n">
        <v>4.3</v>
      </c>
      <c r="Q32" s="30" t="n">
        <v>3.8</v>
      </c>
      <c r="R32" s="71" t="n">
        <v>8.1</v>
      </c>
      <c r="S32" s="26"/>
    </row>
    <row r="33" customFormat="false" ht="15" hidden="false" customHeight="true" outlineLevel="0" collapsed="false">
      <c r="B33" s="33" t="s">
        <v>39</v>
      </c>
      <c r="C33" s="31" t="n">
        <v>14</v>
      </c>
      <c r="D33" s="32" t="n">
        <v>1.7</v>
      </c>
      <c r="E33" s="32" t="n">
        <v>0.2</v>
      </c>
      <c r="F33" s="30" t="n">
        <v>1.9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n">
        <v>1</v>
      </c>
      <c r="L33" s="32" t="n">
        <v>0</v>
      </c>
      <c r="M33" s="32" t="s">
        <v>12</v>
      </c>
      <c r="N33" s="30" t="n">
        <v>0</v>
      </c>
      <c r="O33" s="96" t="n">
        <v>15</v>
      </c>
      <c r="P33" s="30" t="n">
        <v>1.7</v>
      </c>
      <c r="Q33" s="30" t="n">
        <v>0.2</v>
      </c>
      <c r="R33" s="71" t="n">
        <v>1.9</v>
      </c>
      <c r="S33" s="26"/>
    </row>
    <row r="34" customFormat="false" ht="15" hidden="false" customHeight="true" outlineLevel="0" collapsed="false">
      <c r="B34" s="33" t="s">
        <v>40</v>
      </c>
      <c r="C34" s="31" t="n">
        <v>18</v>
      </c>
      <c r="D34" s="32" t="n">
        <v>0.8</v>
      </c>
      <c r="E34" s="32" t="n">
        <v>0.3</v>
      </c>
      <c r="F34" s="30" t="n">
        <v>1.1</v>
      </c>
      <c r="G34" s="31" t="n">
        <v>10</v>
      </c>
      <c r="H34" s="32" t="n">
        <v>0.5</v>
      </c>
      <c r="I34" s="32" t="n">
        <v>0.2</v>
      </c>
      <c r="J34" s="30" t="n">
        <v>0.7</v>
      </c>
      <c r="K34" s="31" t="n">
        <v>52</v>
      </c>
      <c r="L34" s="32" t="n">
        <v>11.5</v>
      </c>
      <c r="M34" s="32" t="n">
        <v>0.3</v>
      </c>
      <c r="N34" s="30" t="n">
        <v>11.8</v>
      </c>
      <c r="O34" s="96" t="n">
        <v>80</v>
      </c>
      <c r="P34" s="30" t="n">
        <v>12.9</v>
      </c>
      <c r="Q34" s="30" t="n">
        <v>0.7</v>
      </c>
      <c r="R34" s="71" t="n">
        <v>13.6</v>
      </c>
      <c r="S34" s="26"/>
    </row>
    <row r="35" customFormat="false" ht="15" hidden="false" customHeight="true" outlineLevel="0" collapsed="false">
      <c r="B35" s="34" t="s">
        <v>41</v>
      </c>
      <c r="C35" s="54" t="n">
        <v>4</v>
      </c>
      <c r="D35" s="55" t="n">
        <v>0.3</v>
      </c>
      <c r="E35" s="55" t="n">
        <v>0.9</v>
      </c>
      <c r="F35" s="35" t="n">
        <v>1.2</v>
      </c>
      <c r="G35" s="54" t="s">
        <v>12</v>
      </c>
      <c r="H35" s="55" t="s">
        <v>12</v>
      </c>
      <c r="I35" s="55" t="s">
        <v>12</v>
      </c>
      <c r="J35" s="35" t="s">
        <v>12</v>
      </c>
      <c r="K35" s="54" t="n">
        <v>10</v>
      </c>
      <c r="L35" s="55" t="n">
        <v>0.1</v>
      </c>
      <c r="M35" s="55" t="n">
        <v>0</v>
      </c>
      <c r="N35" s="35" t="n">
        <v>0.2</v>
      </c>
      <c r="O35" s="97" t="n">
        <v>14</v>
      </c>
      <c r="P35" s="35" t="n">
        <v>0.4</v>
      </c>
      <c r="Q35" s="35" t="n">
        <v>0.9</v>
      </c>
      <c r="R35" s="72" t="n">
        <v>1.3</v>
      </c>
      <c r="S35" s="26"/>
    </row>
    <row r="36" customFormat="false" ht="15" hidden="false" customHeight="true" outlineLevel="0" collapsed="false">
      <c r="B36" s="36" t="s">
        <v>42</v>
      </c>
      <c r="C36" s="56" t="n">
        <v>354</v>
      </c>
      <c r="D36" s="57" t="n">
        <v>22.5</v>
      </c>
      <c r="E36" s="57" t="n">
        <v>26.4</v>
      </c>
      <c r="F36" s="61" t="n">
        <v>48.9</v>
      </c>
      <c r="G36" s="56" t="n">
        <v>253</v>
      </c>
      <c r="H36" s="57" t="n">
        <v>10.7</v>
      </c>
      <c r="I36" s="57" t="n">
        <v>4.4</v>
      </c>
      <c r="J36" s="61" t="n">
        <v>15.1</v>
      </c>
      <c r="K36" s="56" t="n">
        <v>295</v>
      </c>
      <c r="L36" s="57" t="n">
        <v>39.2</v>
      </c>
      <c r="M36" s="57" t="n">
        <v>20.9</v>
      </c>
      <c r="N36" s="61" t="n">
        <v>60.1</v>
      </c>
      <c r="O36" s="80" t="n">
        <v>902</v>
      </c>
      <c r="P36" s="61" t="n">
        <v>72.3</v>
      </c>
      <c r="Q36" s="61" t="n">
        <v>51.8</v>
      </c>
      <c r="R36" s="39" t="n">
        <v>124</v>
      </c>
      <c r="S36" s="26"/>
    </row>
    <row r="37" customFormat="false" ht="15" hidden="false" customHeight="true" outlineLevel="0" collapsed="false">
      <c r="B37" s="11" t="s">
        <v>43</v>
      </c>
      <c r="C37" s="21" t="n">
        <v>62</v>
      </c>
      <c r="D37" s="22" t="n">
        <v>3.9</v>
      </c>
      <c r="E37" s="22" t="n">
        <v>4</v>
      </c>
      <c r="F37" s="40" t="n">
        <v>7.9</v>
      </c>
      <c r="G37" s="21" t="s">
        <v>12</v>
      </c>
      <c r="H37" s="22" t="s">
        <v>12</v>
      </c>
      <c r="I37" s="22" t="s">
        <v>12</v>
      </c>
      <c r="J37" s="40" t="s">
        <v>12</v>
      </c>
      <c r="K37" s="21" t="n">
        <v>58</v>
      </c>
      <c r="L37" s="22" t="n">
        <v>17.8</v>
      </c>
      <c r="M37" s="22" t="n">
        <v>0.8</v>
      </c>
      <c r="N37" s="40" t="n">
        <v>18.7</v>
      </c>
      <c r="O37" s="106" t="n">
        <v>120</v>
      </c>
      <c r="P37" s="40" t="n">
        <v>21.7</v>
      </c>
      <c r="Q37" s="40" t="n">
        <v>4.9</v>
      </c>
      <c r="R37" s="75" t="n">
        <v>26.6</v>
      </c>
      <c r="S37" s="26"/>
    </row>
    <row r="38" customFormat="false" ht="15" hidden="false" customHeight="true" outlineLevel="0" collapsed="false">
      <c r="B38" s="33" t="s">
        <v>44</v>
      </c>
      <c r="C38" s="31" t="n">
        <v>28</v>
      </c>
      <c r="D38" s="32" t="n">
        <v>0.7</v>
      </c>
      <c r="E38" s="32" t="n">
        <v>2.2</v>
      </c>
      <c r="F38" s="30" t="n">
        <v>2.9</v>
      </c>
      <c r="G38" s="31" t="s">
        <v>12</v>
      </c>
      <c r="H38" s="32" t="s">
        <v>12</v>
      </c>
      <c r="I38" s="32" t="s">
        <v>12</v>
      </c>
      <c r="J38" s="30" t="s">
        <v>12</v>
      </c>
      <c r="K38" s="31" t="n">
        <v>54</v>
      </c>
      <c r="L38" s="32" t="n">
        <v>0.1</v>
      </c>
      <c r="M38" s="32" t="n">
        <v>4.3</v>
      </c>
      <c r="N38" s="30" t="n">
        <v>4.4</v>
      </c>
      <c r="O38" s="96" t="n">
        <v>82</v>
      </c>
      <c r="P38" s="30" t="n">
        <v>0.8</v>
      </c>
      <c r="Q38" s="30" t="n">
        <v>6.5</v>
      </c>
      <c r="R38" s="71" t="n">
        <v>7.4</v>
      </c>
      <c r="S38" s="26"/>
    </row>
    <row r="39" customFormat="false" ht="15" hidden="false" customHeight="true" outlineLevel="0" collapsed="false">
      <c r="B39" s="33" t="s">
        <v>45</v>
      </c>
      <c r="C39" s="31" t="n">
        <v>21</v>
      </c>
      <c r="D39" s="32" t="n">
        <v>1.5</v>
      </c>
      <c r="E39" s="32" t="n">
        <v>1.6</v>
      </c>
      <c r="F39" s="30" t="n">
        <v>3.2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n">
        <v>3</v>
      </c>
      <c r="L39" s="32" t="n">
        <v>0.1</v>
      </c>
      <c r="M39" s="32" t="s">
        <v>12</v>
      </c>
      <c r="N39" s="30" t="n">
        <v>0.1</v>
      </c>
      <c r="O39" s="96" t="n">
        <v>24</v>
      </c>
      <c r="P39" s="30" t="n">
        <v>1.6</v>
      </c>
      <c r="Q39" s="30" t="n">
        <v>1.6</v>
      </c>
      <c r="R39" s="71" t="n">
        <v>3.3</v>
      </c>
      <c r="S39" s="26"/>
    </row>
    <row r="40" customFormat="false" ht="15" hidden="false" customHeight="true" outlineLevel="0" collapsed="false">
      <c r="B40" s="33" t="s">
        <v>46</v>
      </c>
      <c r="C40" s="31" t="n">
        <v>13</v>
      </c>
      <c r="D40" s="32" t="n">
        <v>0.2</v>
      </c>
      <c r="E40" s="32" t="n">
        <v>3.4</v>
      </c>
      <c r="F40" s="30" t="n">
        <v>3.6</v>
      </c>
      <c r="G40" s="31" t="s">
        <v>12</v>
      </c>
      <c r="H40" s="32" t="s">
        <v>12</v>
      </c>
      <c r="I40" s="32" t="s">
        <v>12</v>
      </c>
      <c r="J40" s="30" t="s">
        <v>12</v>
      </c>
      <c r="K40" s="31" t="n">
        <v>7</v>
      </c>
      <c r="L40" s="32" t="n">
        <v>0.2</v>
      </c>
      <c r="M40" s="32" t="n">
        <v>0</v>
      </c>
      <c r="N40" s="30" t="n">
        <v>0.2</v>
      </c>
      <c r="O40" s="96" t="n">
        <v>20</v>
      </c>
      <c r="P40" s="30" t="n">
        <v>0.3</v>
      </c>
      <c r="Q40" s="30" t="n">
        <v>3.4</v>
      </c>
      <c r="R40" s="71" t="n">
        <v>3.7</v>
      </c>
      <c r="S40" s="26"/>
    </row>
    <row r="41" customFormat="false" ht="15" hidden="false" customHeight="true" outlineLevel="0" collapsed="false">
      <c r="B41" s="33" t="s">
        <v>47</v>
      </c>
      <c r="C41" s="31" t="n">
        <v>13</v>
      </c>
      <c r="D41" s="32" t="n">
        <v>0.7</v>
      </c>
      <c r="E41" s="32" t="n">
        <v>0.2</v>
      </c>
      <c r="F41" s="30" t="n">
        <v>0.9</v>
      </c>
      <c r="G41" s="31" t="s">
        <v>12</v>
      </c>
      <c r="H41" s="32" t="s">
        <v>12</v>
      </c>
      <c r="I41" s="32" t="s">
        <v>12</v>
      </c>
      <c r="J41" s="30" t="s">
        <v>12</v>
      </c>
      <c r="K41" s="31" t="n">
        <v>13</v>
      </c>
      <c r="L41" s="32" t="n">
        <v>0.6</v>
      </c>
      <c r="M41" s="32" t="n">
        <v>0.2</v>
      </c>
      <c r="N41" s="30" t="n">
        <v>0.8</v>
      </c>
      <c r="O41" s="96" t="n">
        <v>26</v>
      </c>
      <c r="P41" s="30" t="n">
        <v>1.3</v>
      </c>
      <c r="Q41" s="30" t="n">
        <v>0.4</v>
      </c>
      <c r="R41" s="71" t="n">
        <v>1.7</v>
      </c>
      <c r="S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n">
        <v>2</v>
      </c>
      <c r="L42" s="32" t="n">
        <v>0.8</v>
      </c>
      <c r="M42" s="32" t="n">
        <v>0.1</v>
      </c>
      <c r="N42" s="30" t="n">
        <v>0.8</v>
      </c>
      <c r="O42" s="96" t="n">
        <v>2</v>
      </c>
      <c r="P42" s="30" t="n">
        <v>0.8</v>
      </c>
      <c r="Q42" s="30" t="n">
        <v>0.1</v>
      </c>
      <c r="R42" s="71" t="n">
        <v>0.8</v>
      </c>
      <c r="S42" s="26"/>
    </row>
    <row r="43" customFormat="false" ht="15" hidden="false" customHeight="true" outlineLevel="0" collapsed="false">
      <c r="B43" s="34" t="s">
        <v>49</v>
      </c>
      <c r="C43" s="54" t="n">
        <v>9</v>
      </c>
      <c r="D43" s="55" t="n">
        <v>0.5</v>
      </c>
      <c r="E43" s="55" t="s">
        <v>12</v>
      </c>
      <c r="F43" s="35" t="n">
        <v>0.5</v>
      </c>
      <c r="G43" s="54" t="s">
        <v>12</v>
      </c>
      <c r="H43" s="55" t="s">
        <v>12</v>
      </c>
      <c r="I43" s="55" t="s">
        <v>12</v>
      </c>
      <c r="J43" s="35" t="s">
        <v>12</v>
      </c>
      <c r="K43" s="54" t="n">
        <v>7</v>
      </c>
      <c r="L43" s="55" t="s">
        <v>12</v>
      </c>
      <c r="M43" s="55" t="n">
        <v>0.6</v>
      </c>
      <c r="N43" s="35" t="n">
        <v>0.6</v>
      </c>
      <c r="O43" s="97" t="n">
        <v>16</v>
      </c>
      <c r="P43" s="35" t="n">
        <v>0.5</v>
      </c>
      <c r="Q43" s="35" t="n">
        <v>0.6</v>
      </c>
      <c r="R43" s="72" t="n">
        <v>1</v>
      </c>
      <c r="S43" s="26"/>
    </row>
    <row r="44" customFormat="false" ht="15" hidden="false" customHeight="true" outlineLevel="0" collapsed="false">
      <c r="B44" s="36" t="s">
        <v>50</v>
      </c>
      <c r="C44" s="56" t="n">
        <v>146</v>
      </c>
      <c r="D44" s="57" t="n">
        <v>7.5</v>
      </c>
      <c r="E44" s="57" t="n">
        <v>11.4</v>
      </c>
      <c r="F44" s="61" t="n">
        <v>18.9</v>
      </c>
      <c r="G44" s="56" t="s">
        <v>12</v>
      </c>
      <c r="H44" s="57" t="s">
        <v>12</v>
      </c>
      <c r="I44" s="57" t="s">
        <v>12</v>
      </c>
      <c r="J44" s="61" t="s">
        <v>12</v>
      </c>
      <c r="K44" s="56" t="n">
        <v>144</v>
      </c>
      <c r="L44" s="57" t="n">
        <v>19.5</v>
      </c>
      <c r="M44" s="57" t="n">
        <v>6</v>
      </c>
      <c r="N44" s="61" t="n">
        <v>25.6</v>
      </c>
      <c r="O44" s="80" t="n">
        <v>290</v>
      </c>
      <c r="P44" s="61" t="n">
        <v>27</v>
      </c>
      <c r="Q44" s="61" t="n">
        <v>17.4</v>
      </c>
      <c r="R44" s="39" t="n">
        <v>44.4</v>
      </c>
      <c r="S44" s="26"/>
    </row>
    <row r="45" customFormat="false" ht="15" hidden="false" customHeight="true" outlineLevel="0" collapsed="false">
      <c r="B45" s="11" t="s">
        <v>51</v>
      </c>
      <c r="C45" s="21" t="n">
        <v>133</v>
      </c>
      <c r="D45" s="22" t="n">
        <v>19.8</v>
      </c>
      <c r="E45" s="22" t="n">
        <v>5.3</v>
      </c>
      <c r="F45" s="40" t="n">
        <v>25.1</v>
      </c>
      <c r="G45" s="21" t="s">
        <v>12</v>
      </c>
      <c r="H45" s="22" t="s">
        <v>12</v>
      </c>
      <c r="I45" s="22" t="s">
        <v>12</v>
      </c>
      <c r="J45" s="40" t="s">
        <v>12</v>
      </c>
      <c r="K45" s="21" t="n">
        <v>68</v>
      </c>
      <c r="L45" s="22" t="n">
        <v>3.1</v>
      </c>
      <c r="M45" s="22" t="n">
        <v>4.2</v>
      </c>
      <c r="N45" s="40" t="n">
        <v>7.3</v>
      </c>
      <c r="O45" s="106" t="n">
        <v>201</v>
      </c>
      <c r="P45" s="40" t="n">
        <v>22.9</v>
      </c>
      <c r="Q45" s="40" t="n">
        <v>9.5</v>
      </c>
      <c r="R45" s="75" t="n">
        <v>32.3</v>
      </c>
      <c r="S45" s="26"/>
    </row>
    <row r="46" customFormat="false" ht="15" hidden="false" customHeight="true" outlineLevel="0" collapsed="false">
      <c r="B46" s="33" t="s">
        <v>52</v>
      </c>
      <c r="C46" s="31" t="n">
        <v>64</v>
      </c>
      <c r="D46" s="32" t="n">
        <v>1.1</v>
      </c>
      <c r="E46" s="32" t="n">
        <v>4.9</v>
      </c>
      <c r="F46" s="30" t="n">
        <v>6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n">
        <v>11</v>
      </c>
      <c r="L46" s="32" t="n">
        <v>0.3</v>
      </c>
      <c r="M46" s="32" t="n">
        <v>1.7</v>
      </c>
      <c r="N46" s="30" t="n">
        <v>2</v>
      </c>
      <c r="O46" s="96" t="n">
        <v>75</v>
      </c>
      <c r="P46" s="30" t="n">
        <v>1.5</v>
      </c>
      <c r="Q46" s="30" t="n">
        <v>6.6</v>
      </c>
      <c r="R46" s="71" t="n">
        <v>8</v>
      </c>
      <c r="S46" s="26"/>
    </row>
    <row r="47" customFormat="false" ht="15" hidden="false" customHeight="true" outlineLevel="0" collapsed="false">
      <c r="B47" s="33" t="s">
        <v>53</v>
      </c>
      <c r="C47" s="31" t="n">
        <v>51</v>
      </c>
      <c r="D47" s="32" t="n">
        <v>1.2</v>
      </c>
      <c r="E47" s="32" t="n">
        <v>1.6</v>
      </c>
      <c r="F47" s="30" t="n">
        <v>2.8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n">
        <v>5</v>
      </c>
      <c r="L47" s="32" t="n">
        <v>5.4</v>
      </c>
      <c r="M47" s="32" t="n">
        <v>1</v>
      </c>
      <c r="N47" s="30" t="n">
        <v>6.4</v>
      </c>
      <c r="O47" s="96" t="n">
        <v>56</v>
      </c>
      <c r="P47" s="30" t="n">
        <v>6.6</v>
      </c>
      <c r="Q47" s="30" t="n">
        <v>2.6</v>
      </c>
      <c r="R47" s="71" t="n">
        <v>9.2</v>
      </c>
      <c r="S47" s="26"/>
    </row>
    <row r="48" customFormat="false" ht="15" hidden="false" customHeight="true" outlineLevel="0" collapsed="false">
      <c r="B48" s="33" t="s">
        <v>54</v>
      </c>
      <c r="C48" s="31" t="n">
        <v>28</v>
      </c>
      <c r="D48" s="32" t="n">
        <v>0.5</v>
      </c>
      <c r="E48" s="32" t="n">
        <v>2.6</v>
      </c>
      <c r="F48" s="30" t="n">
        <v>3.1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n">
        <v>50</v>
      </c>
      <c r="L48" s="32" t="n">
        <v>3</v>
      </c>
      <c r="M48" s="32" t="n">
        <v>2.9</v>
      </c>
      <c r="N48" s="30" t="n">
        <v>5.8</v>
      </c>
      <c r="O48" s="96" t="n">
        <v>78</v>
      </c>
      <c r="P48" s="30" t="n">
        <v>3.5</v>
      </c>
      <c r="Q48" s="30" t="n">
        <v>5.4</v>
      </c>
      <c r="R48" s="71" t="n">
        <v>8.9</v>
      </c>
      <c r="S48" s="26"/>
    </row>
    <row r="49" customFormat="false" ht="15" hidden="false" customHeight="true" outlineLevel="0" collapsed="false">
      <c r="B49" s="33" t="s">
        <v>55</v>
      </c>
      <c r="C49" s="31" t="n">
        <v>11</v>
      </c>
      <c r="D49" s="32" t="n">
        <v>0.1</v>
      </c>
      <c r="E49" s="32" t="n">
        <v>1.3</v>
      </c>
      <c r="F49" s="30" t="n">
        <v>1.4</v>
      </c>
      <c r="G49" s="31" t="n">
        <v>9</v>
      </c>
      <c r="H49" s="32" t="s">
        <v>12</v>
      </c>
      <c r="I49" s="32" t="n">
        <v>0.4</v>
      </c>
      <c r="J49" s="30" t="n">
        <v>0.4</v>
      </c>
      <c r="K49" s="31" t="n">
        <v>10</v>
      </c>
      <c r="L49" s="32" t="n">
        <v>0.3</v>
      </c>
      <c r="M49" s="32" t="n">
        <v>0.8</v>
      </c>
      <c r="N49" s="30" t="n">
        <v>1.2</v>
      </c>
      <c r="O49" s="96" t="n">
        <v>30</v>
      </c>
      <c r="P49" s="30" t="n">
        <v>0.5</v>
      </c>
      <c r="Q49" s="30" t="n">
        <v>2.5</v>
      </c>
      <c r="R49" s="71" t="n">
        <v>2.9</v>
      </c>
      <c r="S49" s="26"/>
    </row>
    <row r="50" customFormat="false" ht="15" hidden="false" customHeight="true" outlineLevel="0" collapsed="false">
      <c r="B50" s="33" t="s">
        <v>56</v>
      </c>
      <c r="C50" s="31" t="n">
        <v>7</v>
      </c>
      <c r="D50" s="32" t="n">
        <v>0.5</v>
      </c>
      <c r="E50" s="32" t="n">
        <v>0.5</v>
      </c>
      <c r="F50" s="30" t="n">
        <v>1</v>
      </c>
      <c r="G50" s="31" t="s">
        <v>12</v>
      </c>
      <c r="H50" s="32" t="s">
        <v>12</v>
      </c>
      <c r="I50" s="32" t="s">
        <v>12</v>
      </c>
      <c r="J50" s="30" t="s">
        <v>12</v>
      </c>
      <c r="K50" s="31" t="n">
        <v>12</v>
      </c>
      <c r="L50" s="32" t="n">
        <v>1.1</v>
      </c>
      <c r="M50" s="32" t="n">
        <v>0</v>
      </c>
      <c r="N50" s="30" t="n">
        <v>1.1</v>
      </c>
      <c r="O50" s="96" t="n">
        <v>19</v>
      </c>
      <c r="P50" s="30" t="n">
        <v>1.6</v>
      </c>
      <c r="Q50" s="30" t="n">
        <v>0.5</v>
      </c>
      <c r="R50" s="71" t="n">
        <v>2.1</v>
      </c>
      <c r="S50" s="26"/>
    </row>
    <row r="51" customFormat="false" ht="15" hidden="false" customHeight="true" outlineLevel="0" collapsed="false">
      <c r="B51" s="33" t="s">
        <v>57</v>
      </c>
      <c r="C51" s="31" t="n">
        <v>23</v>
      </c>
      <c r="D51" s="32" t="n">
        <v>4.7</v>
      </c>
      <c r="E51" s="32" t="n">
        <v>0.9</v>
      </c>
      <c r="F51" s="30" t="n">
        <v>5.7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n">
        <v>50</v>
      </c>
      <c r="L51" s="32" t="n">
        <v>3.2</v>
      </c>
      <c r="M51" s="32" t="n">
        <v>5.5</v>
      </c>
      <c r="N51" s="30" t="n">
        <v>8.7</v>
      </c>
      <c r="O51" s="96" t="n">
        <v>73</v>
      </c>
      <c r="P51" s="30" t="n">
        <v>7.9</v>
      </c>
      <c r="Q51" s="30" t="n">
        <v>6.5</v>
      </c>
      <c r="R51" s="71" t="n">
        <v>14.4</v>
      </c>
      <c r="S51" s="26"/>
    </row>
    <row r="52" customFormat="false" ht="15" hidden="false" customHeight="true" outlineLevel="0" collapsed="false">
      <c r="B52" s="33" t="s">
        <v>58</v>
      </c>
      <c r="C52" s="31" t="n">
        <v>18</v>
      </c>
      <c r="D52" s="32" t="n">
        <v>1.9</v>
      </c>
      <c r="E52" s="32" t="n">
        <v>1.6</v>
      </c>
      <c r="F52" s="30" t="n">
        <v>3.5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n">
        <v>24</v>
      </c>
      <c r="L52" s="32" t="n">
        <v>1.3</v>
      </c>
      <c r="M52" s="32" t="n">
        <v>1</v>
      </c>
      <c r="N52" s="30" t="n">
        <v>2.3</v>
      </c>
      <c r="O52" s="96" t="n">
        <v>42</v>
      </c>
      <c r="P52" s="30" t="n">
        <v>3.2</v>
      </c>
      <c r="Q52" s="30" t="n">
        <v>2.7</v>
      </c>
      <c r="R52" s="71" t="n">
        <v>5.8</v>
      </c>
      <c r="S52" s="26"/>
    </row>
    <row r="53" customFormat="false" ht="15" hidden="false" customHeight="true" outlineLevel="0" collapsed="false">
      <c r="B53" s="33" t="s">
        <v>59</v>
      </c>
      <c r="C53" s="31" t="n">
        <v>37</v>
      </c>
      <c r="D53" s="32" t="n">
        <v>1.6</v>
      </c>
      <c r="E53" s="32" t="n">
        <v>1.5</v>
      </c>
      <c r="F53" s="30" t="n">
        <v>3.1</v>
      </c>
      <c r="G53" s="31" t="s">
        <v>12</v>
      </c>
      <c r="H53" s="32" t="s">
        <v>12</v>
      </c>
      <c r="I53" s="32" t="s">
        <v>12</v>
      </c>
      <c r="J53" s="30" t="s">
        <v>12</v>
      </c>
      <c r="K53" s="31" t="n">
        <v>13</v>
      </c>
      <c r="L53" s="32" t="n">
        <v>6.4</v>
      </c>
      <c r="M53" s="32" t="n">
        <v>0.4</v>
      </c>
      <c r="N53" s="30" t="n">
        <v>6.8</v>
      </c>
      <c r="O53" s="96" t="n">
        <v>50</v>
      </c>
      <c r="P53" s="30" t="n">
        <v>8</v>
      </c>
      <c r="Q53" s="30" t="n">
        <v>1.9</v>
      </c>
      <c r="R53" s="71" t="n">
        <v>9.9</v>
      </c>
      <c r="S53" s="26"/>
    </row>
    <row r="54" customFormat="false" ht="15" hidden="false" customHeight="true" outlineLevel="0" collapsed="false">
      <c r="B54" s="33" t="s">
        <v>60</v>
      </c>
      <c r="C54" s="31" t="n">
        <v>59</v>
      </c>
      <c r="D54" s="32" t="n">
        <v>2.8</v>
      </c>
      <c r="E54" s="32" t="n">
        <v>9.9</v>
      </c>
      <c r="F54" s="30" t="n">
        <v>12.7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n">
        <v>7</v>
      </c>
      <c r="L54" s="32" t="n">
        <v>0.7</v>
      </c>
      <c r="M54" s="32" t="n">
        <v>0.2</v>
      </c>
      <c r="N54" s="30" t="n">
        <v>0.8</v>
      </c>
      <c r="O54" s="96" t="n">
        <v>66</v>
      </c>
      <c r="P54" s="30" t="n">
        <v>3.5</v>
      </c>
      <c r="Q54" s="30" t="n">
        <v>10.1</v>
      </c>
      <c r="R54" s="71" t="n">
        <v>13.6</v>
      </c>
      <c r="S54" s="26"/>
    </row>
    <row r="55" customFormat="false" ht="15" hidden="false" customHeight="true" outlineLevel="0" collapsed="false">
      <c r="B55" s="33" t="s">
        <v>61</v>
      </c>
      <c r="C55" s="31" t="n">
        <v>57</v>
      </c>
      <c r="D55" s="32" t="n">
        <v>3.4</v>
      </c>
      <c r="E55" s="32" t="n">
        <v>10</v>
      </c>
      <c r="F55" s="30" t="n">
        <v>13.4</v>
      </c>
      <c r="G55" s="31" t="n">
        <v>9</v>
      </c>
      <c r="H55" s="32" t="n">
        <v>0.3</v>
      </c>
      <c r="I55" s="32" t="n">
        <v>0.2</v>
      </c>
      <c r="J55" s="30" t="n">
        <v>0.5</v>
      </c>
      <c r="K55" s="31" t="n">
        <v>8</v>
      </c>
      <c r="L55" s="32" t="s">
        <v>12</v>
      </c>
      <c r="M55" s="32" t="n">
        <v>0.2</v>
      </c>
      <c r="N55" s="30" t="n">
        <v>0.2</v>
      </c>
      <c r="O55" s="96" t="n">
        <v>74</v>
      </c>
      <c r="P55" s="30" t="n">
        <v>3.7</v>
      </c>
      <c r="Q55" s="30" t="n">
        <v>10.5</v>
      </c>
      <c r="R55" s="71" t="n">
        <v>14.2</v>
      </c>
      <c r="S55" s="26"/>
    </row>
    <row r="56" customFormat="false" ht="15" hidden="false" customHeight="true" outlineLevel="0" collapsed="false">
      <c r="B56" s="33" t="s">
        <v>62</v>
      </c>
      <c r="C56" s="31" t="n">
        <v>35</v>
      </c>
      <c r="D56" s="32" t="n">
        <v>1.2</v>
      </c>
      <c r="E56" s="32" t="n">
        <v>1.6</v>
      </c>
      <c r="F56" s="30" t="n">
        <v>2.8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n">
        <v>6</v>
      </c>
      <c r="L56" s="32" t="n">
        <v>0.4</v>
      </c>
      <c r="M56" s="32" t="n">
        <v>0.1</v>
      </c>
      <c r="N56" s="30" t="n">
        <v>0.5</v>
      </c>
      <c r="O56" s="96" t="n">
        <v>41</v>
      </c>
      <c r="P56" s="30" t="n">
        <v>1.6</v>
      </c>
      <c r="Q56" s="30" t="n">
        <v>1.8</v>
      </c>
      <c r="R56" s="71" t="n">
        <v>3.4</v>
      </c>
      <c r="S56" s="26"/>
    </row>
    <row r="57" customFormat="false" ht="15" hidden="false" customHeight="true" outlineLevel="0" collapsed="false">
      <c r="B57" s="34" t="s">
        <v>63</v>
      </c>
      <c r="C57" s="54" t="n">
        <v>24</v>
      </c>
      <c r="D57" s="55" t="n">
        <v>2.6</v>
      </c>
      <c r="E57" s="55" t="n">
        <v>1.7</v>
      </c>
      <c r="F57" s="35" t="n">
        <v>4.3</v>
      </c>
      <c r="G57" s="54" t="n">
        <v>6</v>
      </c>
      <c r="H57" s="55" t="s">
        <v>12</v>
      </c>
      <c r="I57" s="55" t="n">
        <v>0.3</v>
      </c>
      <c r="J57" s="35" t="n">
        <v>0.3</v>
      </c>
      <c r="K57" s="54" t="n">
        <v>2</v>
      </c>
      <c r="L57" s="55" t="n">
        <v>0</v>
      </c>
      <c r="M57" s="55" t="n">
        <v>0.2</v>
      </c>
      <c r="N57" s="35" t="n">
        <v>0.2</v>
      </c>
      <c r="O57" s="97" t="n">
        <v>32</v>
      </c>
      <c r="P57" s="35" t="n">
        <v>2.6</v>
      </c>
      <c r="Q57" s="35" t="n">
        <v>2.1</v>
      </c>
      <c r="R57" s="72" t="n">
        <v>4.7</v>
      </c>
      <c r="S57" s="26"/>
    </row>
    <row r="58" customFormat="false" ht="15" hidden="false" customHeight="true" outlineLevel="0" collapsed="false">
      <c r="B58" s="36" t="s">
        <v>64</v>
      </c>
      <c r="C58" s="56" t="n">
        <v>547</v>
      </c>
      <c r="D58" s="57" t="n">
        <v>41.4</v>
      </c>
      <c r="E58" s="57" t="n">
        <v>43.5</v>
      </c>
      <c r="F58" s="61" t="n">
        <v>84.9</v>
      </c>
      <c r="G58" s="56" t="n">
        <v>24</v>
      </c>
      <c r="H58" s="57" t="n">
        <v>0.3</v>
      </c>
      <c r="I58" s="57" t="n">
        <v>0.9</v>
      </c>
      <c r="J58" s="61" t="n">
        <v>1.1</v>
      </c>
      <c r="K58" s="56" t="n">
        <v>266</v>
      </c>
      <c r="L58" s="57" t="n">
        <v>25.2</v>
      </c>
      <c r="M58" s="57" t="n">
        <v>18.2</v>
      </c>
      <c r="N58" s="61" t="n">
        <v>43.4</v>
      </c>
      <c r="O58" s="80" t="n">
        <v>837</v>
      </c>
      <c r="P58" s="61" t="n">
        <v>66.8</v>
      </c>
      <c r="Q58" s="61" t="n">
        <v>62.6</v>
      </c>
      <c r="R58" s="39" t="n">
        <v>129.4</v>
      </c>
      <c r="S58" s="26"/>
    </row>
    <row r="59" customFormat="false" ht="15" hidden="false" customHeight="true" outlineLevel="0" collapsed="false">
      <c r="B59" s="11" t="s">
        <v>65</v>
      </c>
      <c r="C59" s="21" t="n">
        <v>18</v>
      </c>
      <c r="D59" s="22" t="n">
        <v>0</v>
      </c>
      <c r="E59" s="22" t="n">
        <v>3.4</v>
      </c>
      <c r="F59" s="40" t="n">
        <v>3.4</v>
      </c>
      <c r="G59" s="21" t="s">
        <v>12</v>
      </c>
      <c r="H59" s="22" t="s">
        <v>12</v>
      </c>
      <c r="I59" s="22" t="s">
        <v>12</v>
      </c>
      <c r="J59" s="40" t="s">
        <v>12</v>
      </c>
      <c r="K59" s="21" t="n">
        <v>3</v>
      </c>
      <c r="L59" s="22" t="n">
        <v>0.3</v>
      </c>
      <c r="M59" s="22" t="n">
        <v>0</v>
      </c>
      <c r="N59" s="40" t="n">
        <v>0.3</v>
      </c>
      <c r="O59" s="106" t="n">
        <v>21</v>
      </c>
      <c r="P59" s="40" t="n">
        <v>0.3</v>
      </c>
      <c r="Q59" s="40" t="n">
        <v>3.5</v>
      </c>
      <c r="R59" s="75" t="n">
        <v>3.8</v>
      </c>
      <c r="S59" s="26"/>
    </row>
    <row r="60" customFormat="false" ht="15" hidden="false" customHeight="true" outlineLevel="0" collapsed="false">
      <c r="B60" s="33" t="s">
        <v>66</v>
      </c>
      <c r="C60" s="31" t="n">
        <v>4</v>
      </c>
      <c r="D60" s="32" t="n">
        <v>0.2</v>
      </c>
      <c r="E60" s="32" t="n">
        <v>0.3</v>
      </c>
      <c r="F60" s="30" t="n">
        <v>0.4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n">
        <v>1</v>
      </c>
      <c r="L60" s="32" t="s">
        <v>12</v>
      </c>
      <c r="M60" s="32" t="n">
        <v>0.1</v>
      </c>
      <c r="N60" s="30" t="n">
        <v>0.1</v>
      </c>
      <c r="O60" s="96" t="n">
        <v>5</v>
      </c>
      <c r="P60" s="30" t="n">
        <v>0.2</v>
      </c>
      <c r="Q60" s="30" t="n">
        <v>0.4</v>
      </c>
      <c r="R60" s="71" t="n">
        <v>0.6</v>
      </c>
      <c r="S60" s="26"/>
    </row>
    <row r="61" customFormat="false" ht="15" hidden="false" customHeight="true" outlineLevel="0" collapsed="false">
      <c r="B61" s="33" t="s">
        <v>67</v>
      </c>
      <c r="C61" s="31" t="n">
        <v>9</v>
      </c>
      <c r="D61" s="32" t="n">
        <v>0.4</v>
      </c>
      <c r="E61" s="32" t="n">
        <v>0.1</v>
      </c>
      <c r="F61" s="30" t="n">
        <v>0.5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n">
        <v>3</v>
      </c>
      <c r="L61" s="32" t="n">
        <v>0.1</v>
      </c>
      <c r="M61" s="32" t="n">
        <v>0.2</v>
      </c>
      <c r="N61" s="30" t="n">
        <v>0.2</v>
      </c>
      <c r="O61" s="96" t="n">
        <v>12</v>
      </c>
      <c r="P61" s="30" t="n">
        <v>0.5</v>
      </c>
      <c r="Q61" s="30" t="n">
        <v>0.3</v>
      </c>
      <c r="R61" s="71" t="n">
        <v>0.7</v>
      </c>
      <c r="S61" s="26"/>
    </row>
    <row r="62" customFormat="false" ht="15" hidden="false" customHeight="true" outlineLevel="0" collapsed="false">
      <c r="B62" s="33" t="s">
        <v>68</v>
      </c>
      <c r="C62" s="31" t="n">
        <v>2</v>
      </c>
      <c r="D62" s="32" t="s">
        <v>12</v>
      </c>
      <c r="E62" s="32" t="n">
        <v>0.2</v>
      </c>
      <c r="F62" s="30" t="n">
        <v>0.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2" t="s">
        <v>12</v>
      </c>
      <c r="N62" s="30" t="s">
        <v>12</v>
      </c>
      <c r="O62" s="96" t="n">
        <v>2</v>
      </c>
      <c r="P62" s="30" t="s">
        <v>12</v>
      </c>
      <c r="Q62" s="30" t="n">
        <v>0.2</v>
      </c>
      <c r="R62" s="71" t="n">
        <v>0.2</v>
      </c>
      <c r="S62" s="26"/>
    </row>
    <row r="63" customFormat="false" ht="15" hidden="false" customHeight="true" outlineLevel="0" collapsed="false">
      <c r="B63" s="33" t="s">
        <v>69</v>
      </c>
      <c r="C63" s="31" t="n">
        <v>11</v>
      </c>
      <c r="D63" s="32" t="s">
        <v>12</v>
      </c>
      <c r="E63" s="32" t="n">
        <v>0.9</v>
      </c>
      <c r="F63" s="30" t="n">
        <v>0.9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n">
        <v>1</v>
      </c>
      <c r="L63" s="32" t="s">
        <v>12</v>
      </c>
      <c r="M63" s="32" t="n">
        <v>0.1</v>
      </c>
      <c r="N63" s="30" t="n">
        <v>0.1</v>
      </c>
      <c r="O63" s="96" t="n">
        <v>12</v>
      </c>
      <c r="P63" s="30" t="s">
        <v>12</v>
      </c>
      <c r="Q63" s="30" t="n">
        <v>1</v>
      </c>
      <c r="R63" s="71" t="n">
        <v>1</v>
      </c>
      <c r="S63" s="26"/>
    </row>
    <row r="64" customFormat="false" ht="15" hidden="false" customHeight="true" outlineLevel="0" collapsed="false">
      <c r="B64" s="33" t="s">
        <v>70</v>
      </c>
      <c r="C64" s="31" t="n">
        <v>4</v>
      </c>
      <c r="D64" s="32" t="s">
        <v>12</v>
      </c>
      <c r="E64" s="32" t="n">
        <v>0.8</v>
      </c>
      <c r="F64" s="30" t="n">
        <v>0.8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2" t="s">
        <v>12</v>
      </c>
      <c r="N64" s="30" t="s">
        <v>12</v>
      </c>
      <c r="O64" s="96" t="n">
        <v>4</v>
      </c>
      <c r="P64" s="30" t="s">
        <v>12</v>
      </c>
      <c r="Q64" s="30" t="n">
        <v>0.8</v>
      </c>
      <c r="R64" s="71" t="n">
        <v>0.8</v>
      </c>
      <c r="S64" s="26"/>
    </row>
    <row r="65" customFormat="false" ht="15" hidden="false" customHeight="true" outlineLevel="0" collapsed="false">
      <c r="B65" s="33" t="s">
        <v>71</v>
      </c>
      <c r="C65" s="31" t="n">
        <v>8</v>
      </c>
      <c r="D65" s="32" t="n">
        <v>0.1</v>
      </c>
      <c r="E65" s="32" t="n">
        <v>0.2</v>
      </c>
      <c r="F65" s="30" t="n">
        <v>0.3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n">
        <v>2</v>
      </c>
      <c r="L65" s="32" t="s">
        <v>12</v>
      </c>
      <c r="M65" s="32" t="n">
        <v>0.1</v>
      </c>
      <c r="N65" s="30" t="n">
        <v>0.1</v>
      </c>
      <c r="O65" s="96" t="n">
        <v>10</v>
      </c>
      <c r="P65" s="30" t="n">
        <v>0.1</v>
      </c>
      <c r="Q65" s="30" t="n">
        <v>0.3</v>
      </c>
      <c r="R65" s="71" t="n">
        <v>0.4</v>
      </c>
      <c r="S65" s="26"/>
    </row>
    <row r="66" customFormat="false" ht="15" hidden="false" customHeight="true" outlineLevel="0" collapsed="false">
      <c r="B66" s="34" t="s">
        <v>72</v>
      </c>
      <c r="C66" s="54" t="n">
        <v>4</v>
      </c>
      <c r="D66" s="55" t="s">
        <v>12</v>
      </c>
      <c r="E66" s="55" t="n">
        <v>0.2</v>
      </c>
      <c r="F66" s="35" t="n">
        <v>0.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n">
        <v>1</v>
      </c>
      <c r="L66" s="55" t="s">
        <v>12</v>
      </c>
      <c r="M66" s="55" t="n">
        <v>0.1</v>
      </c>
      <c r="N66" s="35" t="n">
        <v>0.1</v>
      </c>
      <c r="O66" s="97" t="n">
        <v>5</v>
      </c>
      <c r="P66" s="35" t="s">
        <v>12</v>
      </c>
      <c r="Q66" s="35" t="n">
        <v>0.3</v>
      </c>
      <c r="R66" s="72" t="n">
        <v>0.3</v>
      </c>
      <c r="S66" s="26"/>
    </row>
    <row r="67" customFormat="false" ht="15" hidden="false" customHeight="true" outlineLevel="0" collapsed="false">
      <c r="B67" s="36" t="s">
        <v>73</v>
      </c>
      <c r="C67" s="56" t="n">
        <v>60</v>
      </c>
      <c r="D67" s="57" t="n">
        <v>0.7</v>
      </c>
      <c r="E67" s="57" t="n">
        <v>6.1</v>
      </c>
      <c r="F67" s="61" t="n">
        <v>6.8</v>
      </c>
      <c r="G67" s="56" t="s">
        <v>12</v>
      </c>
      <c r="H67" s="57" t="s">
        <v>12</v>
      </c>
      <c r="I67" s="57" t="s">
        <v>12</v>
      </c>
      <c r="J67" s="61" t="s">
        <v>12</v>
      </c>
      <c r="K67" s="56" t="n">
        <v>11</v>
      </c>
      <c r="L67" s="57" t="n">
        <v>0.4</v>
      </c>
      <c r="M67" s="57" t="n">
        <v>0.5</v>
      </c>
      <c r="N67" s="61" t="n">
        <v>0.9</v>
      </c>
      <c r="O67" s="80" t="n">
        <v>71</v>
      </c>
      <c r="P67" s="61" t="n">
        <v>1</v>
      </c>
      <c r="Q67" s="61" t="n">
        <v>6.6</v>
      </c>
      <c r="R67" s="39" t="n">
        <v>7.7</v>
      </c>
      <c r="S67" s="26"/>
    </row>
    <row r="68" customFormat="false" ht="15" hidden="false" customHeight="true" outlineLevel="0" collapsed="false">
      <c r="B68" s="11" t="s">
        <v>74</v>
      </c>
      <c r="C68" s="21" t="n">
        <v>99</v>
      </c>
      <c r="D68" s="22" t="n">
        <v>4</v>
      </c>
      <c r="E68" s="22" t="n">
        <v>2.9</v>
      </c>
      <c r="F68" s="40" t="n">
        <v>6.9</v>
      </c>
      <c r="G68" s="21" t="n">
        <v>258</v>
      </c>
      <c r="H68" s="22" t="n">
        <v>4.4</v>
      </c>
      <c r="I68" s="22" t="n">
        <v>8.2</v>
      </c>
      <c r="J68" s="40" t="n">
        <v>12.6</v>
      </c>
      <c r="K68" s="21" t="n">
        <v>73</v>
      </c>
      <c r="L68" s="22" t="n">
        <v>10.9</v>
      </c>
      <c r="M68" s="22" t="n">
        <v>3.3</v>
      </c>
      <c r="N68" s="40" t="n">
        <v>14.2</v>
      </c>
      <c r="O68" s="106" t="n">
        <v>430</v>
      </c>
      <c r="P68" s="40" t="n">
        <v>19.3</v>
      </c>
      <c r="Q68" s="40" t="n">
        <v>14.4</v>
      </c>
      <c r="R68" s="75" t="n">
        <v>33.8</v>
      </c>
      <c r="S68" s="26"/>
    </row>
    <row r="69" customFormat="false" ht="15" hidden="false" customHeight="true" outlineLevel="0" collapsed="false">
      <c r="B69" s="33" t="s">
        <v>75</v>
      </c>
      <c r="C69" s="31" t="n">
        <v>36</v>
      </c>
      <c r="D69" s="32" t="n">
        <v>1</v>
      </c>
      <c r="E69" s="32" t="n">
        <v>3.8</v>
      </c>
      <c r="F69" s="30" t="n">
        <v>4.8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n">
        <v>11</v>
      </c>
      <c r="L69" s="32" t="n">
        <v>0.3</v>
      </c>
      <c r="M69" s="32" t="n">
        <v>0.4</v>
      </c>
      <c r="N69" s="30" t="n">
        <v>0.7</v>
      </c>
      <c r="O69" s="96" t="n">
        <v>47</v>
      </c>
      <c r="P69" s="30" t="n">
        <v>1.3</v>
      </c>
      <c r="Q69" s="30" t="n">
        <v>4.2</v>
      </c>
      <c r="R69" s="71" t="n">
        <v>5.5</v>
      </c>
      <c r="S69" s="26"/>
    </row>
    <row r="70" customFormat="false" ht="15" hidden="false" customHeight="true" outlineLevel="0" collapsed="false">
      <c r="B70" s="33" t="s">
        <v>76</v>
      </c>
      <c r="C70" s="31" t="n">
        <v>42</v>
      </c>
      <c r="D70" s="32" t="n">
        <v>1.6</v>
      </c>
      <c r="E70" s="32" t="n">
        <v>3.2</v>
      </c>
      <c r="F70" s="30" t="n">
        <v>4.8</v>
      </c>
      <c r="G70" s="31" t="s">
        <v>12</v>
      </c>
      <c r="H70" s="32" t="s">
        <v>12</v>
      </c>
      <c r="I70" s="32" t="s">
        <v>12</v>
      </c>
      <c r="J70" s="30" t="s">
        <v>12</v>
      </c>
      <c r="K70" s="31" t="n">
        <v>10</v>
      </c>
      <c r="L70" s="32" t="n">
        <v>1.1</v>
      </c>
      <c r="M70" s="32" t="n">
        <v>0.4</v>
      </c>
      <c r="N70" s="30" t="n">
        <v>1.5</v>
      </c>
      <c r="O70" s="96" t="n">
        <v>52</v>
      </c>
      <c r="P70" s="30" t="n">
        <v>2.7</v>
      </c>
      <c r="Q70" s="30" t="n">
        <v>3.6</v>
      </c>
      <c r="R70" s="71" t="n">
        <v>6.3</v>
      </c>
      <c r="S70" s="26"/>
    </row>
    <row r="71" customFormat="false" ht="15" hidden="false" customHeight="true" outlineLevel="0" collapsed="false">
      <c r="B71" s="33" t="s">
        <v>77</v>
      </c>
      <c r="C71" s="31" t="n">
        <v>15</v>
      </c>
      <c r="D71" s="32" t="n">
        <v>0.8</v>
      </c>
      <c r="E71" s="32" t="n">
        <v>1.2</v>
      </c>
      <c r="F71" s="30" t="n">
        <v>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n">
        <v>7</v>
      </c>
      <c r="L71" s="32" t="n">
        <v>0</v>
      </c>
      <c r="M71" s="32" t="n">
        <v>0.1</v>
      </c>
      <c r="N71" s="30" t="n">
        <v>0.2</v>
      </c>
      <c r="O71" s="96" t="n">
        <v>22</v>
      </c>
      <c r="P71" s="30" t="n">
        <v>0.9</v>
      </c>
      <c r="Q71" s="30" t="n">
        <v>1.4</v>
      </c>
      <c r="R71" s="71" t="n">
        <v>2.2</v>
      </c>
      <c r="S71" s="26"/>
    </row>
    <row r="72" customFormat="false" ht="15" hidden="false" customHeight="true" outlineLevel="0" collapsed="false">
      <c r="B72" s="33" t="s">
        <v>78</v>
      </c>
      <c r="C72" s="31" t="n">
        <v>14</v>
      </c>
      <c r="D72" s="32" t="n">
        <v>0.1</v>
      </c>
      <c r="E72" s="32" t="n">
        <v>2.3</v>
      </c>
      <c r="F72" s="30" t="n">
        <v>2.4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n">
        <v>19</v>
      </c>
      <c r="L72" s="32" t="n">
        <v>0.6</v>
      </c>
      <c r="M72" s="32" t="n">
        <v>1.4</v>
      </c>
      <c r="N72" s="30" t="n">
        <v>2</v>
      </c>
      <c r="O72" s="96" t="n">
        <v>33</v>
      </c>
      <c r="P72" s="30" t="n">
        <v>0.7</v>
      </c>
      <c r="Q72" s="30" t="n">
        <v>3.7</v>
      </c>
      <c r="R72" s="71" t="n">
        <v>4.4</v>
      </c>
      <c r="S72" s="26"/>
    </row>
    <row r="73" customFormat="false" ht="15" hidden="false" customHeight="true" outlineLevel="0" collapsed="false">
      <c r="B73" s="33" t="s">
        <v>79</v>
      </c>
      <c r="C73" s="31" t="n">
        <v>7</v>
      </c>
      <c r="D73" s="32" t="n">
        <v>0.1</v>
      </c>
      <c r="E73" s="32" t="n">
        <v>0.3</v>
      </c>
      <c r="F73" s="30" t="n">
        <v>0.3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n">
        <v>1</v>
      </c>
      <c r="L73" s="32" t="s">
        <v>12</v>
      </c>
      <c r="M73" s="32" t="n">
        <v>0</v>
      </c>
      <c r="N73" s="30" t="n">
        <v>0</v>
      </c>
      <c r="O73" s="96" t="n">
        <v>8</v>
      </c>
      <c r="P73" s="30" t="n">
        <v>0.1</v>
      </c>
      <c r="Q73" s="30" t="n">
        <v>0.3</v>
      </c>
      <c r="R73" s="71" t="n">
        <v>0.4</v>
      </c>
      <c r="S73" s="26"/>
    </row>
    <row r="74" customFormat="false" ht="15" hidden="false" customHeight="true" outlineLevel="0" collapsed="false">
      <c r="B74" s="33" t="s">
        <v>80</v>
      </c>
      <c r="C74" s="31" t="n">
        <v>9</v>
      </c>
      <c r="D74" s="32" t="n">
        <v>2.2</v>
      </c>
      <c r="E74" s="32" t="n">
        <v>4.5</v>
      </c>
      <c r="F74" s="30" t="n">
        <v>6.6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n">
        <v>10</v>
      </c>
      <c r="L74" s="32" t="n">
        <v>0</v>
      </c>
      <c r="M74" s="32" t="n">
        <v>0.3</v>
      </c>
      <c r="N74" s="30" t="n">
        <v>0.3</v>
      </c>
      <c r="O74" s="96" t="n">
        <v>19</v>
      </c>
      <c r="P74" s="30" t="n">
        <v>2.2</v>
      </c>
      <c r="Q74" s="30" t="n">
        <v>4.8</v>
      </c>
      <c r="R74" s="71" t="n">
        <v>6.9</v>
      </c>
      <c r="S74" s="26"/>
    </row>
    <row r="75" customFormat="false" ht="15" hidden="false" customHeight="true" outlineLevel="0" collapsed="false">
      <c r="B75" s="33" t="s">
        <v>81</v>
      </c>
      <c r="C75" s="31" t="n">
        <v>6</v>
      </c>
      <c r="D75" s="32" t="n">
        <v>0</v>
      </c>
      <c r="E75" s="32" t="n">
        <v>0.4</v>
      </c>
      <c r="F75" s="30" t="n">
        <v>0.5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n">
        <v>6</v>
      </c>
      <c r="L75" s="32" t="n">
        <v>0</v>
      </c>
      <c r="M75" s="32" t="n">
        <v>0.2</v>
      </c>
      <c r="N75" s="30" t="n">
        <v>0.3</v>
      </c>
      <c r="O75" s="96" t="n">
        <v>12</v>
      </c>
      <c r="P75" s="30" t="n">
        <v>0.1</v>
      </c>
      <c r="Q75" s="30" t="n">
        <v>0.7</v>
      </c>
      <c r="R75" s="71" t="n">
        <v>0.7</v>
      </c>
      <c r="S75" s="26"/>
    </row>
    <row r="76" customFormat="false" ht="15" hidden="false" customHeight="true" outlineLevel="0" collapsed="false">
      <c r="B76" s="33" t="s">
        <v>82</v>
      </c>
      <c r="C76" s="31" t="n">
        <v>15</v>
      </c>
      <c r="D76" s="32" t="n">
        <v>0.5</v>
      </c>
      <c r="E76" s="32" t="n">
        <v>3.3</v>
      </c>
      <c r="F76" s="30" t="n">
        <v>3.8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n">
        <v>23</v>
      </c>
      <c r="L76" s="32" t="n">
        <v>0.4</v>
      </c>
      <c r="M76" s="32" t="n">
        <v>1.9</v>
      </c>
      <c r="N76" s="30" t="n">
        <v>2.3</v>
      </c>
      <c r="O76" s="96" t="n">
        <v>38</v>
      </c>
      <c r="P76" s="30" t="n">
        <v>0.9</v>
      </c>
      <c r="Q76" s="30" t="n">
        <v>5.2</v>
      </c>
      <c r="R76" s="71" t="n">
        <v>6.1</v>
      </c>
      <c r="S76" s="26"/>
    </row>
    <row r="77" customFormat="false" ht="15" hidden="false" customHeight="true" outlineLevel="0" collapsed="false">
      <c r="B77" s="33" t="s">
        <v>83</v>
      </c>
      <c r="C77" s="31" t="n">
        <v>13</v>
      </c>
      <c r="D77" s="32" t="n">
        <v>0.4</v>
      </c>
      <c r="E77" s="32" t="n">
        <v>1.7</v>
      </c>
      <c r="F77" s="30" t="n">
        <v>2.1</v>
      </c>
      <c r="G77" s="31" t="s">
        <v>12</v>
      </c>
      <c r="H77" s="32" t="s">
        <v>12</v>
      </c>
      <c r="I77" s="32" t="s">
        <v>12</v>
      </c>
      <c r="J77" s="30" t="s">
        <v>12</v>
      </c>
      <c r="K77" s="31" t="n">
        <v>2</v>
      </c>
      <c r="L77" s="32" t="n">
        <v>0</v>
      </c>
      <c r="M77" s="32" t="n">
        <v>0.1</v>
      </c>
      <c r="N77" s="30" t="n">
        <v>0.1</v>
      </c>
      <c r="O77" s="96" t="n">
        <v>15</v>
      </c>
      <c r="P77" s="30" t="n">
        <v>0.5</v>
      </c>
      <c r="Q77" s="30" t="n">
        <v>1.7</v>
      </c>
      <c r="R77" s="71" t="n">
        <v>2.2</v>
      </c>
      <c r="S77" s="26"/>
    </row>
    <row r="78" customFormat="false" ht="15" hidden="false" customHeight="true" outlineLevel="0" collapsed="false">
      <c r="B78" s="34" t="s">
        <v>84</v>
      </c>
      <c r="C78" s="54" t="n">
        <v>14</v>
      </c>
      <c r="D78" s="55" t="n">
        <v>0.4</v>
      </c>
      <c r="E78" s="55" t="n">
        <v>0.9</v>
      </c>
      <c r="F78" s="35" t="n">
        <v>1.3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n">
        <v>9</v>
      </c>
      <c r="L78" s="55" t="n">
        <v>0.1</v>
      </c>
      <c r="M78" s="55" t="n">
        <v>1</v>
      </c>
      <c r="N78" s="35" t="n">
        <v>1.1</v>
      </c>
      <c r="O78" s="97" t="n">
        <v>23</v>
      </c>
      <c r="P78" s="35" t="n">
        <v>0.5</v>
      </c>
      <c r="Q78" s="35" t="n">
        <v>2</v>
      </c>
      <c r="R78" s="72" t="n">
        <v>2.5</v>
      </c>
      <c r="S78" s="26"/>
    </row>
    <row r="79" customFormat="false" ht="15" hidden="false" customHeight="true" outlineLevel="0" collapsed="false">
      <c r="B79" s="11" t="s">
        <v>85</v>
      </c>
      <c r="C79" s="21" t="n">
        <v>270</v>
      </c>
      <c r="D79" s="22" t="n">
        <v>11.1</v>
      </c>
      <c r="E79" s="22" t="n">
        <v>24.5</v>
      </c>
      <c r="F79" s="62" t="n">
        <v>35.7</v>
      </c>
      <c r="G79" s="21" t="n">
        <v>258</v>
      </c>
      <c r="H79" s="22" t="n">
        <v>4.4</v>
      </c>
      <c r="I79" s="22" t="n">
        <v>8.2</v>
      </c>
      <c r="J79" s="62" t="n">
        <v>12.6</v>
      </c>
      <c r="K79" s="21" t="n">
        <v>171</v>
      </c>
      <c r="L79" s="22" t="n">
        <v>13.6</v>
      </c>
      <c r="M79" s="22" t="n">
        <v>9.2</v>
      </c>
      <c r="N79" s="62" t="n">
        <v>22.8</v>
      </c>
      <c r="O79" s="110" t="n">
        <v>699</v>
      </c>
      <c r="P79" s="62" t="n">
        <v>29.1</v>
      </c>
      <c r="Q79" s="62" t="n">
        <v>42</v>
      </c>
      <c r="R79" s="46" t="n">
        <v>71</v>
      </c>
      <c r="S79" s="26"/>
    </row>
    <row r="80" customFormat="false" ht="15" hidden="false" customHeight="true" outlineLevel="0" collapsed="false">
      <c r="B80" s="47" t="s">
        <v>86</v>
      </c>
      <c r="C80" s="58" t="n">
        <v>1618</v>
      </c>
      <c r="D80" s="59" t="n">
        <v>106</v>
      </c>
      <c r="E80" s="59" t="n">
        <v>129.8</v>
      </c>
      <c r="F80" s="63" t="n">
        <v>235.8</v>
      </c>
      <c r="G80" s="58" t="n">
        <v>708</v>
      </c>
      <c r="H80" s="59" t="n">
        <v>23.4</v>
      </c>
      <c r="I80" s="59" t="n">
        <v>15.7</v>
      </c>
      <c r="J80" s="63" t="n">
        <v>39</v>
      </c>
      <c r="K80" s="58" t="n">
        <v>1102</v>
      </c>
      <c r="L80" s="59" t="n">
        <v>107</v>
      </c>
      <c r="M80" s="59" t="n">
        <v>64.8</v>
      </c>
      <c r="N80" s="63" t="n">
        <v>171.9</v>
      </c>
      <c r="O80" s="117" t="n">
        <v>3428</v>
      </c>
      <c r="P80" s="63" t="n">
        <v>236.4</v>
      </c>
      <c r="Q80" s="63" t="n">
        <v>210.3</v>
      </c>
      <c r="R80" s="50" t="n">
        <v>446.7</v>
      </c>
      <c r="S80" s="26"/>
    </row>
  </sheetData>
  <mergeCells count="8">
    <mergeCell ref="C3:F3"/>
    <mergeCell ref="G3:J3"/>
    <mergeCell ref="K3:N3"/>
    <mergeCell ref="O3:R3"/>
    <mergeCell ref="D4:F4"/>
    <mergeCell ref="H4:J4"/>
    <mergeCell ref="L4:N4"/>
    <mergeCell ref="P4:R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6.87"/>
    <col collapsed="false" customWidth="true" hidden="false" outlineLevel="0" max="6" min="4" style="4" width="6.87"/>
    <col collapsed="false" customWidth="true" hidden="false" outlineLevel="0" max="7" min="7" style="3" width="6.87"/>
    <col collapsed="false" customWidth="true" hidden="false" outlineLevel="0" max="10" min="8" style="4" width="6.87"/>
    <col collapsed="false" customWidth="true" hidden="false" outlineLevel="0" max="11" min="11" style="3" width="6.87"/>
    <col collapsed="false" customWidth="true" hidden="false" outlineLevel="0" max="13" min="12" style="4" width="6.87"/>
    <col collapsed="false" customWidth="true" hidden="false" outlineLevel="0" max="14" min="14" style="5" width="6.87"/>
    <col collapsed="false" customWidth="true" hidden="false" outlineLevel="0" max="15" min="15" style="3" width="6.87"/>
    <col collapsed="false" customWidth="true" hidden="false" outlineLevel="0" max="18" min="16" style="4" width="6.87"/>
    <col collapsed="false" customWidth="true" hidden="false" outlineLevel="0" max="25" min="19" style="1" width="6.87"/>
    <col collapsed="false" customWidth="false" hidden="false" outlineLevel="0" max="257" min="26" style="1" width="8.99"/>
  </cols>
  <sheetData>
    <row r="1" customFormat="false" ht="15" hidden="false" customHeight="true" outlineLevel="0" collapsed="false">
      <c r="B1" s="51" t="s">
        <v>130</v>
      </c>
    </row>
    <row r="2" customFormat="false" ht="15" hidden="false" customHeight="true" outlineLevel="0" collapsed="false">
      <c r="B2" s="1"/>
      <c r="P2" s="114" t="s">
        <v>125</v>
      </c>
    </row>
    <row r="3" s="2" customFormat="true" ht="15" hidden="false" customHeight="true" outlineLevel="0" collapsed="false">
      <c r="B3" s="8"/>
      <c r="C3" s="115" t="s">
        <v>126</v>
      </c>
      <c r="D3" s="115"/>
      <c r="E3" s="115"/>
      <c r="F3" s="115"/>
      <c r="G3" s="115" t="s">
        <v>131</v>
      </c>
      <c r="H3" s="115"/>
      <c r="I3" s="115"/>
      <c r="J3" s="115"/>
      <c r="K3" s="115" t="s">
        <v>127</v>
      </c>
      <c r="L3" s="115"/>
      <c r="M3" s="115"/>
      <c r="N3" s="115"/>
      <c r="O3" s="10" t="s">
        <v>129</v>
      </c>
      <c r="P3" s="10"/>
      <c r="Q3" s="10"/>
      <c r="R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116" t="s">
        <v>6</v>
      </c>
      <c r="H4" s="64" t="s">
        <v>7</v>
      </c>
      <c r="I4" s="64"/>
      <c r="J4" s="64"/>
      <c r="K4" s="12" t="s">
        <v>6</v>
      </c>
      <c r="L4" s="13" t="s">
        <v>7</v>
      </c>
      <c r="M4" s="13"/>
      <c r="N4" s="13"/>
      <c r="O4" s="14" t="s">
        <v>6</v>
      </c>
      <c r="P4" s="15" t="s">
        <v>7</v>
      </c>
      <c r="Q4" s="15"/>
      <c r="R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7"/>
      <c r="L5" s="18" t="s">
        <v>8</v>
      </c>
      <c r="M5" s="18" t="s">
        <v>9</v>
      </c>
      <c r="N5" s="18" t="s">
        <v>10</v>
      </c>
      <c r="O5" s="19"/>
      <c r="P5" s="18" t="s">
        <v>8</v>
      </c>
      <c r="Q5" s="18" t="s">
        <v>9</v>
      </c>
      <c r="R5" s="20" t="s">
        <v>10</v>
      </c>
    </row>
    <row r="6" customFormat="false" ht="15" hidden="false" customHeight="true" outlineLevel="0" collapsed="false">
      <c r="B6" s="11" t="s">
        <v>11</v>
      </c>
      <c r="C6" s="21" t="n">
        <v>9</v>
      </c>
      <c r="D6" s="22" t="n">
        <v>0.4</v>
      </c>
      <c r="E6" s="22" t="n">
        <v>0.2</v>
      </c>
      <c r="F6" s="23" t="n">
        <v>0.7</v>
      </c>
      <c r="G6" s="21" t="s">
        <v>12</v>
      </c>
      <c r="H6" s="22" t="s">
        <v>12</v>
      </c>
      <c r="I6" s="22" t="s">
        <v>12</v>
      </c>
      <c r="J6" s="23" t="s">
        <v>12</v>
      </c>
      <c r="K6" s="21" t="n">
        <v>30</v>
      </c>
      <c r="L6" s="22" t="n">
        <v>1.1</v>
      </c>
      <c r="M6" s="22" t="n">
        <v>0.9</v>
      </c>
      <c r="N6" s="23" t="n">
        <v>2.1</v>
      </c>
      <c r="O6" s="92" t="n">
        <v>39</v>
      </c>
      <c r="P6" s="23" t="n">
        <v>1.5</v>
      </c>
      <c r="Q6" s="23" t="n">
        <v>1.1</v>
      </c>
      <c r="R6" s="70" t="n">
        <v>2.8</v>
      </c>
      <c r="S6" s="26"/>
    </row>
    <row r="7" customFormat="false" ht="15" hidden="false" customHeight="true" outlineLevel="0" collapsed="false">
      <c r="B7" s="27" t="s">
        <v>13</v>
      </c>
      <c r="C7" s="28" t="n">
        <v>1</v>
      </c>
      <c r="D7" s="29" t="s">
        <v>12</v>
      </c>
      <c r="E7" s="29" t="n">
        <v>0.1</v>
      </c>
      <c r="F7" s="30" t="n">
        <v>0.1</v>
      </c>
      <c r="G7" s="28" t="s">
        <v>12</v>
      </c>
      <c r="H7" s="29" t="s">
        <v>12</v>
      </c>
      <c r="I7" s="29" t="s">
        <v>12</v>
      </c>
      <c r="J7" s="30" t="s">
        <v>12</v>
      </c>
      <c r="K7" s="28" t="s">
        <v>12</v>
      </c>
      <c r="L7" s="29" t="s">
        <v>12</v>
      </c>
      <c r="M7" s="29" t="s">
        <v>12</v>
      </c>
      <c r="N7" s="30" t="s">
        <v>12</v>
      </c>
      <c r="O7" s="96" t="n">
        <v>1</v>
      </c>
      <c r="P7" s="30" t="s">
        <v>12</v>
      </c>
      <c r="Q7" s="30" t="n">
        <v>0.1</v>
      </c>
      <c r="R7" s="71" t="n">
        <v>0.1</v>
      </c>
      <c r="S7" s="26"/>
    </row>
    <row r="8" customFormat="false" ht="15" hidden="false" customHeight="true" outlineLevel="0" collapsed="false">
      <c r="B8" s="33" t="s">
        <v>14</v>
      </c>
      <c r="C8" s="31" t="n">
        <v>2</v>
      </c>
      <c r="D8" s="32" t="s">
        <v>12</v>
      </c>
      <c r="E8" s="32" t="n">
        <v>0.1</v>
      </c>
      <c r="F8" s="30" t="n">
        <v>0.1</v>
      </c>
      <c r="G8" s="31" t="s">
        <v>12</v>
      </c>
      <c r="H8" s="32" t="s">
        <v>12</v>
      </c>
      <c r="I8" s="32" t="s">
        <v>12</v>
      </c>
      <c r="J8" s="30" t="s">
        <v>12</v>
      </c>
      <c r="K8" s="31" t="s">
        <v>12</v>
      </c>
      <c r="L8" s="32" t="s">
        <v>12</v>
      </c>
      <c r="M8" s="32" t="s">
        <v>12</v>
      </c>
      <c r="N8" s="30" t="s">
        <v>12</v>
      </c>
      <c r="O8" s="96" t="n">
        <v>2</v>
      </c>
      <c r="P8" s="30" t="s">
        <v>12</v>
      </c>
      <c r="Q8" s="30" t="n">
        <v>0.1</v>
      </c>
      <c r="R8" s="71" t="n">
        <v>0.1</v>
      </c>
      <c r="S8" s="26"/>
    </row>
    <row r="9" customFormat="false" ht="15" hidden="false" customHeight="true" outlineLevel="0" collapsed="false">
      <c r="B9" s="33" t="s">
        <v>15</v>
      </c>
      <c r="C9" s="31" t="n">
        <v>7</v>
      </c>
      <c r="D9" s="32" t="n">
        <v>0</v>
      </c>
      <c r="E9" s="32" t="n">
        <v>1.3</v>
      </c>
      <c r="F9" s="30" t="n">
        <v>1.4</v>
      </c>
      <c r="G9" s="31" t="s">
        <v>12</v>
      </c>
      <c r="H9" s="32" t="s">
        <v>12</v>
      </c>
      <c r="I9" s="32" t="s">
        <v>12</v>
      </c>
      <c r="J9" s="30" t="s">
        <v>12</v>
      </c>
      <c r="K9" s="31" t="s">
        <v>12</v>
      </c>
      <c r="L9" s="32" t="s">
        <v>12</v>
      </c>
      <c r="M9" s="32" t="s">
        <v>12</v>
      </c>
      <c r="N9" s="30" t="s">
        <v>12</v>
      </c>
      <c r="O9" s="96" t="n">
        <v>7</v>
      </c>
      <c r="P9" s="30" t="n">
        <v>0</v>
      </c>
      <c r="Q9" s="30" t="n">
        <v>1.3</v>
      </c>
      <c r="R9" s="71" t="n">
        <v>1.4</v>
      </c>
      <c r="S9" s="26"/>
    </row>
    <row r="10" customFormat="false" ht="15" hidden="false" customHeight="true" outlineLevel="0" collapsed="false">
      <c r="B10" s="33" t="s">
        <v>16</v>
      </c>
      <c r="C10" s="31" t="n">
        <v>3</v>
      </c>
      <c r="D10" s="32" t="n">
        <v>0</v>
      </c>
      <c r="E10" s="32" t="n">
        <v>0.2</v>
      </c>
      <c r="F10" s="30" t="n">
        <v>0.2</v>
      </c>
      <c r="G10" s="31" t="s">
        <v>12</v>
      </c>
      <c r="H10" s="32" t="s">
        <v>12</v>
      </c>
      <c r="I10" s="32" t="s">
        <v>12</v>
      </c>
      <c r="J10" s="30" t="s">
        <v>12</v>
      </c>
      <c r="K10" s="31" t="s">
        <v>12</v>
      </c>
      <c r="L10" s="32" t="s">
        <v>12</v>
      </c>
      <c r="M10" s="32" t="s">
        <v>12</v>
      </c>
      <c r="N10" s="30" t="s">
        <v>12</v>
      </c>
      <c r="O10" s="96" t="n">
        <v>3</v>
      </c>
      <c r="P10" s="30" t="n">
        <v>0</v>
      </c>
      <c r="Q10" s="30" t="n">
        <v>0.2</v>
      </c>
      <c r="R10" s="71" t="n">
        <v>0.2</v>
      </c>
      <c r="S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2" t="s">
        <v>12</v>
      </c>
      <c r="F11" s="30" t="s">
        <v>1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2" t="s">
        <v>12</v>
      </c>
      <c r="N11" s="30" t="s">
        <v>12</v>
      </c>
      <c r="O11" s="96" t="s">
        <v>12</v>
      </c>
      <c r="P11" s="30" t="s">
        <v>12</v>
      </c>
      <c r="Q11" s="30" t="s">
        <v>12</v>
      </c>
      <c r="R11" s="71" t="s">
        <v>12</v>
      </c>
      <c r="S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55" t="s">
        <v>12</v>
      </c>
      <c r="N12" s="35" t="s">
        <v>12</v>
      </c>
      <c r="O12" s="97" t="s">
        <v>12</v>
      </c>
      <c r="P12" s="35" t="s">
        <v>12</v>
      </c>
      <c r="Q12" s="35" t="s">
        <v>12</v>
      </c>
      <c r="R12" s="72" t="s">
        <v>12</v>
      </c>
      <c r="S12" s="26"/>
    </row>
    <row r="13" customFormat="false" ht="15" hidden="false" customHeight="true" outlineLevel="0" collapsed="false">
      <c r="B13" s="36" t="s">
        <v>19</v>
      </c>
      <c r="C13" s="56" t="n">
        <v>22</v>
      </c>
      <c r="D13" s="57" t="n">
        <v>0.5</v>
      </c>
      <c r="E13" s="57" t="n">
        <v>1.9</v>
      </c>
      <c r="F13" s="61" t="n">
        <v>2.4</v>
      </c>
      <c r="G13" s="56" t="s">
        <v>12</v>
      </c>
      <c r="H13" s="57" t="s">
        <v>12</v>
      </c>
      <c r="I13" s="57" t="s">
        <v>12</v>
      </c>
      <c r="J13" s="61" t="s">
        <v>12</v>
      </c>
      <c r="K13" s="56" t="n">
        <v>30</v>
      </c>
      <c r="L13" s="57" t="n">
        <v>1.1</v>
      </c>
      <c r="M13" s="57" t="n">
        <v>0.9</v>
      </c>
      <c r="N13" s="61" t="n">
        <v>2.1</v>
      </c>
      <c r="O13" s="80" t="n">
        <v>52</v>
      </c>
      <c r="P13" s="61" t="n">
        <v>1.6</v>
      </c>
      <c r="Q13" s="61" t="n">
        <v>2.8</v>
      </c>
      <c r="R13" s="39" t="n">
        <v>4.5</v>
      </c>
      <c r="S13" s="26"/>
    </row>
    <row r="14" customFormat="false" ht="15" hidden="false" customHeight="true" outlineLevel="0" collapsed="false">
      <c r="B14" s="11" t="s">
        <v>20</v>
      </c>
      <c r="C14" s="21" t="n">
        <v>4</v>
      </c>
      <c r="D14" s="22" t="n">
        <v>0.5</v>
      </c>
      <c r="E14" s="22" t="n">
        <v>0.4</v>
      </c>
      <c r="F14" s="40" t="n">
        <v>0.9</v>
      </c>
      <c r="G14" s="21" t="s">
        <v>12</v>
      </c>
      <c r="H14" s="22" t="s">
        <v>12</v>
      </c>
      <c r="I14" s="22" t="s">
        <v>12</v>
      </c>
      <c r="J14" s="40" t="s">
        <v>12</v>
      </c>
      <c r="K14" s="21" t="s">
        <v>12</v>
      </c>
      <c r="L14" s="22" t="s">
        <v>12</v>
      </c>
      <c r="M14" s="22" t="s">
        <v>12</v>
      </c>
      <c r="N14" s="40" t="s">
        <v>12</v>
      </c>
      <c r="O14" s="106" t="n">
        <v>4</v>
      </c>
      <c r="P14" s="40" t="n">
        <v>0.5</v>
      </c>
      <c r="Q14" s="40" t="n">
        <v>0.4</v>
      </c>
      <c r="R14" s="75" t="n">
        <v>0.9</v>
      </c>
      <c r="S14" s="26"/>
    </row>
    <row r="15" customFormat="false" ht="15" hidden="false" customHeight="true" outlineLevel="0" collapsed="false">
      <c r="B15" s="33" t="s">
        <v>21</v>
      </c>
      <c r="C15" s="31" t="n">
        <v>6</v>
      </c>
      <c r="D15" s="32" t="n">
        <v>0.2</v>
      </c>
      <c r="E15" s="32" t="n">
        <v>0.4</v>
      </c>
      <c r="F15" s="30" t="n">
        <v>0.7</v>
      </c>
      <c r="G15" s="31" t="s">
        <v>12</v>
      </c>
      <c r="H15" s="32" t="s">
        <v>12</v>
      </c>
      <c r="I15" s="32" t="s">
        <v>12</v>
      </c>
      <c r="J15" s="30" t="s">
        <v>12</v>
      </c>
      <c r="K15" s="31" t="s">
        <v>12</v>
      </c>
      <c r="L15" s="32" t="s">
        <v>12</v>
      </c>
      <c r="M15" s="32" t="s">
        <v>12</v>
      </c>
      <c r="N15" s="30" t="s">
        <v>12</v>
      </c>
      <c r="O15" s="96" t="n">
        <v>6</v>
      </c>
      <c r="P15" s="30" t="n">
        <v>0.2</v>
      </c>
      <c r="Q15" s="30" t="n">
        <v>0.4</v>
      </c>
      <c r="R15" s="71" t="n">
        <v>0.7</v>
      </c>
      <c r="S15" s="26"/>
    </row>
    <row r="16" customFormat="false" ht="15" hidden="false" customHeight="true" outlineLevel="0" collapsed="false">
      <c r="B16" s="33" t="s">
        <v>22</v>
      </c>
      <c r="C16" s="31" t="n">
        <v>6</v>
      </c>
      <c r="D16" s="32" t="n">
        <v>0.5</v>
      </c>
      <c r="E16" s="32" t="n">
        <v>1</v>
      </c>
      <c r="F16" s="30" t="n">
        <v>1.6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s">
        <v>12</v>
      </c>
      <c r="L16" s="32" t="s">
        <v>12</v>
      </c>
      <c r="M16" s="32" t="s">
        <v>12</v>
      </c>
      <c r="N16" s="30" t="s">
        <v>12</v>
      </c>
      <c r="O16" s="96" t="n">
        <v>6</v>
      </c>
      <c r="P16" s="30" t="n">
        <v>0.5</v>
      </c>
      <c r="Q16" s="30" t="n">
        <v>1</v>
      </c>
      <c r="R16" s="71" t="n">
        <v>1.6</v>
      </c>
      <c r="S16" s="26"/>
    </row>
    <row r="17" customFormat="false" ht="15" hidden="false" customHeight="true" outlineLevel="0" collapsed="false">
      <c r="B17" s="33" t="s">
        <v>23</v>
      </c>
      <c r="C17" s="31" t="n">
        <v>3</v>
      </c>
      <c r="D17" s="32" t="s">
        <v>12</v>
      </c>
      <c r="E17" s="32" t="n">
        <v>0.8</v>
      </c>
      <c r="F17" s="30" t="n">
        <v>0.8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s">
        <v>12</v>
      </c>
      <c r="L17" s="32" t="s">
        <v>12</v>
      </c>
      <c r="M17" s="32" t="s">
        <v>12</v>
      </c>
      <c r="N17" s="30" t="s">
        <v>12</v>
      </c>
      <c r="O17" s="96" t="n">
        <v>3</v>
      </c>
      <c r="P17" s="30" t="s">
        <v>12</v>
      </c>
      <c r="Q17" s="30" t="n">
        <v>0.8</v>
      </c>
      <c r="R17" s="71" t="n">
        <v>0.8</v>
      </c>
      <c r="S17" s="26"/>
    </row>
    <row r="18" customFormat="false" ht="15" hidden="false" customHeight="true" outlineLevel="0" collapsed="false">
      <c r="B18" s="33" t="s">
        <v>24</v>
      </c>
      <c r="C18" s="31" t="n">
        <v>3</v>
      </c>
      <c r="D18" s="32" t="s">
        <v>12</v>
      </c>
      <c r="E18" s="32" t="n">
        <v>1.1</v>
      </c>
      <c r="F18" s="30" t="n">
        <v>1.1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s">
        <v>12</v>
      </c>
      <c r="L18" s="32" t="s">
        <v>12</v>
      </c>
      <c r="M18" s="32" t="s">
        <v>12</v>
      </c>
      <c r="N18" s="30" t="s">
        <v>12</v>
      </c>
      <c r="O18" s="96" t="n">
        <v>3</v>
      </c>
      <c r="P18" s="30" t="s">
        <v>12</v>
      </c>
      <c r="Q18" s="30" t="n">
        <v>1.1</v>
      </c>
      <c r="R18" s="71" t="n">
        <v>1.1</v>
      </c>
      <c r="S18" s="26"/>
    </row>
    <row r="19" customFormat="false" ht="15" hidden="false" customHeight="true" outlineLevel="0" collapsed="false">
      <c r="B19" s="33" t="s">
        <v>25</v>
      </c>
      <c r="C19" s="31" t="n">
        <v>1</v>
      </c>
      <c r="D19" s="32" t="s">
        <v>12</v>
      </c>
      <c r="E19" s="32" t="n">
        <v>0</v>
      </c>
      <c r="F19" s="30" t="n">
        <v>0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s">
        <v>12</v>
      </c>
      <c r="L19" s="32" t="s">
        <v>12</v>
      </c>
      <c r="M19" s="32" t="s">
        <v>12</v>
      </c>
      <c r="N19" s="30" t="s">
        <v>12</v>
      </c>
      <c r="O19" s="96" t="n">
        <v>1</v>
      </c>
      <c r="P19" s="30" t="s">
        <v>12</v>
      </c>
      <c r="Q19" s="30" t="n">
        <v>0</v>
      </c>
      <c r="R19" s="71" t="n">
        <v>0</v>
      </c>
      <c r="S19" s="26"/>
    </row>
    <row r="20" customFormat="false" ht="15" hidden="false" customHeight="true" outlineLevel="0" collapsed="false">
      <c r="B20" s="33" t="s">
        <v>26</v>
      </c>
      <c r="C20" s="31" t="n">
        <v>3</v>
      </c>
      <c r="D20" s="32" t="n">
        <v>0.1</v>
      </c>
      <c r="E20" s="32" t="n">
        <v>0.1</v>
      </c>
      <c r="F20" s="30" t="n">
        <v>0.2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s">
        <v>12</v>
      </c>
      <c r="L20" s="32" t="s">
        <v>12</v>
      </c>
      <c r="M20" s="32" t="s">
        <v>12</v>
      </c>
      <c r="N20" s="30" t="s">
        <v>12</v>
      </c>
      <c r="O20" s="96" t="n">
        <v>3</v>
      </c>
      <c r="P20" s="30" t="n">
        <v>0.1</v>
      </c>
      <c r="Q20" s="30" t="n">
        <v>0.1</v>
      </c>
      <c r="R20" s="71" t="n">
        <v>0.2</v>
      </c>
      <c r="S20" s="26"/>
    </row>
    <row r="21" customFormat="false" ht="15" hidden="false" customHeight="true" outlineLevel="0" collapsed="false">
      <c r="B21" s="34" t="s">
        <v>27</v>
      </c>
      <c r="C21" s="54" t="n">
        <v>4</v>
      </c>
      <c r="D21" s="55" t="n">
        <v>0</v>
      </c>
      <c r="E21" s="55" t="n">
        <v>0.2</v>
      </c>
      <c r="F21" s="35" t="n">
        <v>0.3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55" t="s">
        <v>12</v>
      </c>
      <c r="N21" s="35" t="s">
        <v>12</v>
      </c>
      <c r="O21" s="97" t="n">
        <v>4</v>
      </c>
      <c r="P21" s="35" t="n">
        <v>0</v>
      </c>
      <c r="Q21" s="35" t="n">
        <v>0.2</v>
      </c>
      <c r="R21" s="72" t="n">
        <v>0.3</v>
      </c>
      <c r="S21" s="26"/>
    </row>
    <row r="22" customFormat="false" ht="15" hidden="false" customHeight="true" outlineLevel="0" collapsed="false">
      <c r="B22" s="36" t="s">
        <v>28</v>
      </c>
      <c r="C22" s="56" t="n">
        <v>30</v>
      </c>
      <c r="D22" s="57" t="n">
        <v>1.4</v>
      </c>
      <c r="E22" s="57" t="n">
        <v>4.1</v>
      </c>
      <c r="F22" s="61" t="n">
        <v>5.5</v>
      </c>
      <c r="G22" s="56" t="s">
        <v>12</v>
      </c>
      <c r="H22" s="57" t="s">
        <v>12</v>
      </c>
      <c r="I22" s="57" t="s">
        <v>12</v>
      </c>
      <c r="J22" s="61" t="s">
        <v>12</v>
      </c>
      <c r="K22" s="56" t="s">
        <v>12</v>
      </c>
      <c r="L22" s="57" t="s">
        <v>12</v>
      </c>
      <c r="M22" s="57" t="s">
        <v>12</v>
      </c>
      <c r="N22" s="61" t="s">
        <v>12</v>
      </c>
      <c r="O22" s="80" t="n">
        <v>30</v>
      </c>
      <c r="P22" s="61" t="n">
        <v>1.4</v>
      </c>
      <c r="Q22" s="61" t="n">
        <v>4.1</v>
      </c>
      <c r="R22" s="39" t="n">
        <v>5.5</v>
      </c>
      <c r="S22" s="26"/>
    </row>
    <row r="23" customFormat="false" ht="15" hidden="false" customHeight="true" outlineLevel="0" collapsed="false">
      <c r="B23" s="11" t="s">
        <v>29</v>
      </c>
      <c r="C23" s="21" t="n">
        <v>22</v>
      </c>
      <c r="D23" s="22" t="n">
        <v>0.4</v>
      </c>
      <c r="E23" s="22" t="n">
        <v>0.9</v>
      </c>
      <c r="F23" s="40" t="n">
        <v>1.3</v>
      </c>
      <c r="G23" s="21" t="s">
        <v>12</v>
      </c>
      <c r="H23" s="22" t="s">
        <v>12</v>
      </c>
      <c r="I23" s="22" t="s">
        <v>12</v>
      </c>
      <c r="J23" s="40" t="s">
        <v>12</v>
      </c>
      <c r="K23" s="21" t="n">
        <v>38</v>
      </c>
      <c r="L23" s="22" t="n">
        <v>1.8</v>
      </c>
      <c r="M23" s="22" t="n">
        <v>0.9</v>
      </c>
      <c r="N23" s="40" t="n">
        <v>2.7</v>
      </c>
      <c r="O23" s="106" t="n">
        <v>60</v>
      </c>
      <c r="P23" s="40" t="n">
        <v>2.2</v>
      </c>
      <c r="Q23" s="40" t="n">
        <v>1.8</v>
      </c>
      <c r="R23" s="75" t="n">
        <v>4</v>
      </c>
      <c r="S23" s="26"/>
    </row>
    <row r="24" customFormat="false" ht="15" hidden="false" customHeight="true" outlineLevel="0" collapsed="false">
      <c r="B24" s="33" t="s">
        <v>30</v>
      </c>
      <c r="C24" s="31" t="n">
        <v>9</v>
      </c>
      <c r="D24" s="32" t="n">
        <v>0.3</v>
      </c>
      <c r="E24" s="32" t="n">
        <v>0.7</v>
      </c>
      <c r="F24" s="30" t="n">
        <v>1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s">
        <v>12</v>
      </c>
      <c r="L24" s="32" t="s">
        <v>12</v>
      </c>
      <c r="M24" s="32" t="s">
        <v>12</v>
      </c>
      <c r="N24" s="30" t="s">
        <v>12</v>
      </c>
      <c r="O24" s="96" t="n">
        <v>9</v>
      </c>
      <c r="P24" s="30" t="n">
        <v>0.3</v>
      </c>
      <c r="Q24" s="30" t="n">
        <v>0.7</v>
      </c>
      <c r="R24" s="71" t="n">
        <v>1</v>
      </c>
      <c r="S24" s="26"/>
    </row>
    <row r="25" customFormat="false" ht="15" hidden="false" customHeight="true" outlineLevel="0" collapsed="false">
      <c r="B25" s="33" t="s">
        <v>31</v>
      </c>
      <c r="C25" s="31" t="n">
        <v>1</v>
      </c>
      <c r="D25" s="32" t="s">
        <v>12</v>
      </c>
      <c r="E25" s="32" t="n">
        <v>0</v>
      </c>
      <c r="F25" s="30" t="n">
        <v>0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s">
        <v>12</v>
      </c>
      <c r="L25" s="32" t="s">
        <v>12</v>
      </c>
      <c r="M25" s="32" t="s">
        <v>12</v>
      </c>
      <c r="N25" s="30" t="s">
        <v>12</v>
      </c>
      <c r="O25" s="96" t="n">
        <v>1</v>
      </c>
      <c r="P25" s="30" t="s">
        <v>12</v>
      </c>
      <c r="Q25" s="30" t="n">
        <v>0</v>
      </c>
      <c r="R25" s="71" t="n">
        <v>0</v>
      </c>
      <c r="S25" s="26"/>
    </row>
    <row r="26" customFormat="false" ht="15" hidden="false" customHeight="true" outlineLevel="0" collapsed="false">
      <c r="B26" s="33" t="s">
        <v>32</v>
      </c>
      <c r="C26" s="31" t="s">
        <v>12</v>
      </c>
      <c r="D26" s="32" t="s">
        <v>12</v>
      </c>
      <c r="E26" s="32" t="s">
        <v>12</v>
      </c>
      <c r="F26" s="30" t="s">
        <v>12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s">
        <v>12</v>
      </c>
      <c r="L26" s="32" t="s">
        <v>12</v>
      </c>
      <c r="M26" s="32" t="s">
        <v>12</v>
      </c>
      <c r="N26" s="30" t="s">
        <v>12</v>
      </c>
      <c r="O26" s="96" t="s">
        <v>12</v>
      </c>
      <c r="P26" s="30" t="s">
        <v>12</v>
      </c>
      <c r="Q26" s="30" t="s">
        <v>12</v>
      </c>
      <c r="R26" s="71" t="s">
        <v>12</v>
      </c>
      <c r="S26" s="26"/>
    </row>
    <row r="27" customFormat="false" ht="15" hidden="false" customHeight="true" outlineLevel="0" collapsed="false">
      <c r="B27" s="33" t="s">
        <v>33</v>
      </c>
      <c r="C27" s="31" t="n">
        <v>11</v>
      </c>
      <c r="D27" s="32" t="n">
        <v>0.2</v>
      </c>
      <c r="E27" s="32" t="n">
        <v>1.4</v>
      </c>
      <c r="F27" s="30" t="n">
        <v>1.5</v>
      </c>
      <c r="G27" s="31" t="s">
        <v>12</v>
      </c>
      <c r="H27" s="32" t="s">
        <v>12</v>
      </c>
      <c r="I27" s="32" t="s">
        <v>12</v>
      </c>
      <c r="J27" s="30" t="s">
        <v>12</v>
      </c>
      <c r="K27" s="31" t="s">
        <v>12</v>
      </c>
      <c r="L27" s="32" t="s">
        <v>12</v>
      </c>
      <c r="M27" s="32" t="s">
        <v>12</v>
      </c>
      <c r="N27" s="30" t="s">
        <v>12</v>
      </c>
      <c r="O27" s="96" t="n">
        <v>11</v>
      </c>
      <c r="P27" s="30" t="n">
        <v>0.2</v>
      </c>
      <c r="Q27" s="30" t="n">
        <v>1.4</v>
      </c>
      <c r="R27" s="71" t="n">
        <v>1.5</v>
      </c>
      <c r="S27" s="26"/>
    </row>
    <row r="28" customFormat="false" ht="15" hidden="false" customHeight="true" outlineLevel="0" collapsed="false">
      <c r="B28" s="33" t="s">
        <v>34</v>
      </c>
      <c r="C28" s="31" t="n">
        <v>4</v>
      </c>
      <c r="D28" s="32" t="n">
        <v>0.1</v>
      </c>
      <c r="E28" s="32" t="n">
        <v>0.1</v>
      </c>
      <c r="F28" s="30" t="n">
        <v>0.2</v>
      </c>
      <c r="G28" s="31" t="s">
        <v>12</v>
      </c>
      <c r="H28" s="32" t="s">
        <v>12</v>
      </c>
      <c r="I28" s="32" t="s">
        <v>12</v>
      </c>
      <c r="J28" s="30" t="s">
        <v>12</v>
      </c>
      <c r="K28" s="31" t="n">
        <v>3</v>
      </c>
      <c r="L28" s="32" t="s">
        <v>12</v>
      </c>
      <c r="M28" s="32" t="n">
        <v>0.1</v>
      </c>
      <c r="N28" s="30" t="n">
        <v>0.1</v>
      </c>
      <c r="O28" s="96" t="n">
        <v>7</v>
      </c>
      <c r="P28" s="30" t="n">
        <v>0.1</v>
      </c>
      <c r="Q28" s="30" t="n">
        <v>0.2</v>
      </c>
      <c r="R28" s="71" t="n">
        <v>0.3</v>
      </c>
      <c r="S28" s="26"/>
    </row>
    <row r="29" customFormat="false" ht="15" hidden="false" customHeight="true" outlineLevel="0" collapsed="false">
      <c r="B29" s="33" t="s">
        <v>35</v>
      </c>
      <c r="C29" s="31" t="n">
        <v>5</v>
      </c>
      <c r="D29" s="32" t="n">
        <v>0</v>
      </c>
      <c r="E29" s="32" t="n">
        <v>0.8</v>
      </c>
      <c r="F29" s="30" t="n">
        <v>0.8</v>
      </c>
      <c r="G29" s="31" t="s">
        <v>12</v>
      </c>
      <c r="H29" s="32" t="s">
        <v>12</v>
      </c>
      <c r="I29" s="32" t="s">
        <v>12</v>
      </c>
      <c r="J29" s="30" t="s">
        <v>12</v>
      </c>
      <c r="K29" s="31" t="n">
        <v>1</v>
      </c>
      <c r="L29" s="32" t="n">
        <v>0</v>
      </c>
      <c r="M29" s="32" t="s">
        <v>12</v>
      </c>
      <c r="N29" s="30" t="n">
        <v>0</v>
      </c>
      <c r="O29" s="96" t="n">
        <v>6</v>
      </c>
      <c r="P29" s="30" t="n">
        <v>0</v>
      </c>
      <c r="Q29" s="30" t="n">
        <v>0.8</v>
      </c>
      <c r="R29" s="71" t="n">
        <v>0.8</v>
      </c>
      <c r="S29" s="26"/>
    </row>
    <row r="30" customFormat="false" ht="15" hidden="false" customHeight="true" outlineLevel="0" collapsed="false">
      <c r="B30" s="33" t="s">
        <v>36</v>
      </c>
      <c r="C30" s="31" t="n">
        <v>4</v>
      </c>
      <c r="D30" s="32" t="n">
        <v>0.3</v>
      </c>
      <c r="E30" s="32" t="n">
        <v>0.1</v>
      </c>
      <c r="F30" s="30" t="n">
        <v>0.4</v>
      </c>
      <c r="G30" s="31" t="s">
        <v>12</v>
      </c>
      <c r="H30" s="32" t="s">
        <v>12</v>
      </c>
      <c r="I30" s="32" t="s">
        <v>12</v>
      </c>
      <c r="J30" s="30" t="s">
        <v>12</v>
      </c>
      <c r="K30" s="31" t="n">
        <v>1</v>
      </c>
      <c r="L30" s="32" t="s">
        <v>12</v>
      </c>
      <c r="M30" s="32" t="n">
        <v>0</v>
      </c>
      <c r="N30" s="30" t="n">
        <v>0</v>
      </c>
      <c r="O30" s="96" t="n">
        <v>5</v>
      </c>
      <c r="P30" s="30" t="n">
        <v>0.3</v>
      </c>
      <c r="Q30" s="30" t="n">
        <v>0.1</v>
      </c>
      <c r="R30" s="71" t="n">
        <v>0.4</v>
      </c>
      <c r="S30" s="26"/>
    </row>
    <row r="31" customFormat="false" ht="15" hidden="false" customHeight="true" outlineLevel="0" collapsed="false">
      <c r="B31" s="33" t="s">
        <v>37</v>
      </c>
      <c r="C31" s="31" t="n">
        <v>4</v>
      </c>
      <c r="D31" s="32" t="n">
        <v>0.1</v>
      </c>
      <c r="E31" s="32" t="n">
        <v>0.2</v>
      </c>
      <c r="F31" s="30" t="n">
        <v>0.3</v>
      </c>
      <c r="G31" s="31" t="s">
        <v>12</v>
      </c>
      <c r="H31" s="32" t="s">
        <v>12</v>
      </c>
      <c r="I31" s="32" t="s">
        <v>12</v>
      </c>
      <c r="J31" s="30" t="s">
        <v>12</v>
      </c>
      <c r="K31" s="31" t="s">
        <v>12</v>
      </c>
      <c r="L31" s="32" t="s">
        <v>12</v>
      </c>
      <c r="M31" s="32" t="s">
        <v>12</v>
      </c>
      <c r="N31" s="30" t="s">
        <v>12</v>
      </c>
      <c r="O31" s="96" t="n">
        <v>4</v>
      </c>
      <c r="P31" s="30" t="n">
        <v>0.1</v>
      </c>
      <c r="Q31" s="30" t="n">
        <v>0.2</v>
      </c>
      <c r="R31" s="71" t="n">
        <v>0.3</v>
      </c>
      <c r="S31" s="26"/>
    </row>
    <row r="32" customFormat="false" ht="15" hidden="false" customHeight="true" outlineLevel="0" collapsed="false">
      <c r="B32" s="33" t="s">
        <v>38</v>
      </c>
      <c r="C32" s="31" t="n">
        <v>9</v>
      </c>
      <c r="D32" s="32" t="n">
        <v>0.4</v>
      </c>
      <c r="E32" s="32" t="n">
        <v>0.1</v>
      </c>
      <c r="F32" s="30" t="n">
        <v>0.6</v>
      </c>
      <c r="G32" s="31" t="s">
        <v>12</v>
      </c>
      <c r="H32" s="32" t="s">
        <v>12</v>
      </c>
      <c r="I32" s="32" t="s">
        <v>12</v>
      </c>
      <c r="J32" s="30" t="s">
        <v>12</v>
      </c>
      <c r="K32" s="31" t="n">
        <v>1</v>
      </c>
      <c r="L32" s="32" t="s">
        <v>12</v>
      </c>
      <c r="M32" s="32" t="n">
        <v>0.1</v>
      </c>
      <c r="N32" s="30" t="n">
        <v>0.1</v>
      </c>
      <c r="O32" s="96" t="n">
        <v>10</v>
      </c>
      <c r="P32" s="30" t="n">
        <v>0.4</v>
      </c>
      <c r="Q32" s="30" t="n">
        <v>0.2</v>
      </c>
      <c r="R32" s="71" t="n">
        <v>0.7</v>
      </c>
      <c r="S32" s="26"/>
    </row>
    <row r="33" customFormat="false" ht="15" hidden="false" customHeight="true" outlineLevel="0" collapsed="false">
      <c r="B33" s="33" t="s">
        <v>39</v>
      </c>
      <c r="C33" s="31" t="n">
        <v>1</v>
      </c>
      <c r="D33" s="32" t="s">
        <v>12</v>
      </c>
      <c r="E33" s="32" t="n">
        <v>0</v>
      </c>
      <c r="F33" s="30" t="n">
        <v>0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s">
        <v>12</v>
      </c>
      <c r="L33" s="32" t="s">
        <v>12</v>
      </c>
      <c r="M33" s="32" t="s">
        <v>12</v>
      </c>
      <c r="N33" s="30" t="s">
        <v>12</v>
      </c>
      <c r="O33" s="96" t="n">
        <v>1</v>
      </c>
      <c r="P33" s="30" t="s">
        <v>12</v>
      </c>
      <c r="Q33" s="30" t="n">
        <v>0</v>
      </c>
      <c r="R33" s="71" t="n">
        <v>0</v>
      </c>
      <c r="S33" s="26"/>
    </row>
    <row r="34" customFormat="false" ht="15" hidden="false" customHeight="true" outlineLevel="0" collapsed="false">
      <c r="B34" s="33" t="s">
        <v>40</v>
      </c>
      <c r="C34" s="31" t="n">
        <v>7</v>
      </c>
      <c r="D34" s="32" t="n">
        <v>0.4</v>
      </c>
      <c r="E34" s="32" t="n">
        <v>0.1</v>
      </c>
      <c r="F34" s="30" t="n">
        <v>0.5</v>
      </c>
      <c r="G34" s="31" t="s">
        <v>12</v>
      </c>
      <c r="H34" s="32" t="s">
        <v>12</v>
      </c>
      <c r="I34" s="32" t="s">
        <v>12</v>
      </c>
      <c r="J34" s="30" t="s">
        <v>12</v>
      </c>
      <c r="K34" s="31" t="n">
        <v>2</v>
      </c>
      <c r="L34" s="32" t="n">
        <v>0</v>
      </c>
      <c r="M34" s="32" t="n">
        <v>0</v>
      </c>
      <c r="N34" s="30" t="n">
        <v>0</v>
      </c>
      <c r="O34" s="96" t="n">
        <v>9</v>
      </c>
      <c r="P34" s="30" t="n">
        <v>0.4</v>
      </c>
      <c r="Q34" s="30" t="n">
        <v>0.1</v>
      </c>
      <c r="R34" s="71" t="n">
        <v>0.5</v>
      </c>
      <c r="S34" s="26"/>
    </row>
    <row r="35" customFormat="false" ht="15" hidden="false" customHeight="true" outlineLevel="0" collapsed="false">
      <c r="B35" s="34" t="s">
        <v>41</v>
      </c>
      <c r="C35" s="54" t="n">
        <v>1</v>
      </c>
      <c r="D35" s="55" t="s">
        <v>12</v>
      </c>
      <c r="E35" s="55" t="n">
        <v>0.8</v>
      </c>
      <c r="F35" s="35" t="n">
        <v>0.8</v>
      </c>
      <c r="G35" s="54" t="s">
        <v>12</v>
      </c>
      <c r="H35" s="55" t="s">
        <v>12</v>
      </c>
      <c r="I35" s="55" t="s">
        <v>12</v>
      </c>
      <c r="J35" s="35" t="s">
        <v>12</v>
      </c>
      <c r="K35" s="54" t="s">
        <v>12</v>
      </c>
      <c r="L35" s="55" t="s">
        <v>12</v>
      </c>
      <c r="M35" s="55" t="s">
        <v>12</v>
      </c>
      <c r="N35" s="35" t="s">
        <v>12</v>
      </c>
      <c r="O35" s="97" t="n">
        <v>1</v>
      </c>
      <c r="P35" s="35" t="s">
        <v>12</v>
      </c>
      <c r="Q35" s="35" t="n">
        <v>0.8</v>
      </c>
      <c r="R35" s="72" t="n">
        <v>0.8</v>
      </c>
      <c r="S35" s="26"/>
    </row>
    <row r="36" customFormat="false" ht="15" hidden="false" customHeight="true" outlineLevel="0" collapsed="false">
      <c r="B36" s="36" t="s">
        <v>42</v>
      </c>
      <c r="C36" s="56" t="n">
        <v>78</v>
      </c>
      <c r="D36" s="57" t="n">
        <v>2</v>
      </c>
      <c r="E36" s="57" t="n">
        <v>5.4</v>
      </c>
      <c r="F36" s="61" t="n">
        <v>7.4</v>
      </c>
      <c r="G36" s="56" t="s">
        <v>12</v>
      </c>
      <c r="H36" s="57" t="s">
        <v>12</v>
      </c>
      <c r="I36" s="57" t="s">
        <v>12</v>
      </c>
      <c r="J36" s="61" t="s">
        <v>12</v>
      </c>
      <c r="K36" s="56" t="n">
        <v>46</v>
      </c>
      <c r="L36" s="57" t="n">
        <v>1.8</v>
      </c>
      <c r="M36" s="57" t="n">
        <v>1.1</v>
      </c>
      <c r="N36" s="61" t="n">
        <v>3</v>
      </c>
      <c r="O36" s="80" t="n">
        <v>124</v>
      </c>
      <c r="P36" s="61" t="n">
        <v>3.8</v>
      </c>
      <c r="Q36" s="61" t="n">
        <v>6.5</v>
      </c>
      <c r="R36" s="39" t="n">
        <v>10.4</v>
      </c>
      <c r="S36" s="26"/>
    </row>
    <row r="37" customFormat="false" ht="15" hidden="false" customHeight="true" outlineLevel="0" collapsed="false">
      <c r="B37" s="11" t="s">
        <v>43</v>
      </c>
      <c r="C37" s="21" t="n">
        <v>9</v>
      </c>
      <c r="D37" s="22" t="n">
        <v>0.3</v>
      </c>
      <c r="E37" s="22" t="n">
        <v>0.3</v>
      </c>
      <c r="F37" s="40" t="n">
        <v>0.7</v>
      </c>
      <c r="G37" s="21" t="s">
        <v>12</v>
      </c>
      <c r="H37" s="22" t="s">
        <v>12</v>
      </c>
      <c r="I37" s="22" t="s">
        <v>12</v>
      </c>
      <c r="J37" s="40" t="s">
        <v>12</v>
      </c>
      <c r="K37" s="21" t="s">
        <v>12</v>
      </c>
      <c r="L37" s="22" t="s">
        <v>12</v>
      </c>
      <c r="M37" s="22" t="s">
        <v>12</v>
      </c>
      <c r="N37" s="40" t="s">
        <v>12</v>
      </c>
      <c r="O37" s="106" t="n">
        <v>9</v>
      </c>
      <c r="P37" s="40" t="n">
        <v>0.3</v>
      </c>
      <c r="Q37" s="40" t="n">
        <v>0.3</v>
      </c>
      <c r="R37" s="75" t="n">
        <v>0.7</v>
      </c>
      <c r="S37" s="26"/>
    </row>
    <row r="38" customFormat="false" ht="15" hidden="false" customHeight="true" outlineLevel="0" collapsed="false">
      <c r="B38" s="33" t="s">
        <v>44</v>
      </c>
      <c r="C38" s="31" t="n">
        <v>7</v>
      </c>
      <c r="D38" s="32" t="s">
        <v>12</v>
      </c>
      <c r="E38" s="32" t="n">
        <v>1</v>
      </c>
      <c r="F38" s="30" t="n">
        <v>1</v>
      </c>
      <c r="G38" s="31" t="s">
        <v>12</v>
      </c>
      <c r="H38" s="32" t="s">
        <v>12</v>
      </c>
      <c r="I38" s="32" t="s">
        <v>12</v>
      </c>
      <c r="J38" s="30" t="s">
        <v>12</v>
      </c>
      <c r="K38" s="31" t="s">
        <v>12</v>
      </c>
      <c r="L38" s="32" t="s">
        <v>12</v>
      </c>
      <c r="M38" s="32" t="s">
        <v>12</v>
      </c>
      <c r="N38" s="30" t="s">
        <v>12</v>
      </c>
      <c r="O38" s="96" t="n">
        <v>7</v>
      </c>
      <c r="P38" s="30" t="s">
        <v>12</v>
      </c>
      <c r="Q38" s="30" t="n">
        <v>1</v>
      </c>
      <c r="R38" s="71" t="n">
        <v>1</v>
      </c>
      <c r="S38" s="26"/>
    </row>
    <row r="39" customFormat="false" ht="15" hidden="false" customHeight="true" outlineLevel="0" collapsed="false">
      <c r="B39" s="33" t="s">
        <v>45</v>
      </c>
      <c r="C39" s="31" t="n">
        <v>2</v>
      </c>
      <c r="D39" s="32" t="n">
        <v>0.3</v>
      </c>
      <c r="E39" s="32" t="n">
        <v>0.1</v>
      </c>
      <c r="F39" s="30" t="n">
        <v>0.3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s">
        <v>12</v>
      </c>
      <c r="L39" s="32" t="s">
        <v>12</v>
      </c>
      <c r="M39" s="32" t="s">
        <v>12</v>
      </c>
      <c r="N39" s="30" t="s">
        <v>12</v>
      </c>
      <c r="O39" s="96" t="n">
        <v>2</v>
      </c>
      <c r="P39" s="30" t="n">
        <v>0.3</v>
      </c>
      <c r="Q39" s="30" t="n">
        <v>0.1</v>
      </c>
      <c r="R39" s="71" t="n">
        <v>0.3</v>
      </c>
      <c r="S39" s="26"/>
    </row>
    <row r="40" customFormat="false" ht="15" hidden="false" customHeight="true" outlineLevel="0" collapsed="false">
      <c r="B40" s="33" t="s">
        <v>46</v>
      </c>
      <c r="C40" s="31" t="n">
        <v>6</v>
      </c>
      <c r="D40" s="32" t="s">
        <v>12</v>
      </c>
      <c r="E40" s="32" t="n">
        <v>1.3</v>
      </c>
      <c r="F40" s="30" t="n">
        <v>1.3</v>
      </c>
      <c r="G40" s="31" t="s">
        <v>12</v>
      </c>
      <c r="H40" s="32" t="s">
        <v>12</v>
      </c>
      <c r="I40" s="32" t="s">
        <v>12</v>
      </c>
      <c r="J40" s="30" t="s">
        <v>12</v>
      </c>
      <c r="K40" s="31" t="s">
        <v>12</v>
      </c>
      <c r="L40" s="32" t="s">
        <v>12</v>
      </c>
      <c r="M40" s="32" t="s">
        <v>12</v>
      </c>
      <c r="N40" s="30" t="s">
        <v>12</v>
      </c>
      <c r="O40" s="96" t="n">
        <v>6</v>
      </c>
      <c r="P40" s="30" t="s">
        <v>12</v>
      </c>
      <c r="Q40" s="30" t="n">
        <v>1.3</v>
      </c>
      <c r="R40" s="71" t="n">
        <v>1.3</v>
      </c>
      <c r="S40" s="26"/>
    </row>
    <row r="41" customFormat="false" ht="15" hidden="false" customHeight="true" outlineLevel="0" collapsed="false">
      <c r="B41" s="33" t="s">
        <v>47</v>
      </c>
      <c r="C41" s="31" t="s">
        <v>12</v>
      </c>
      <c r="D41" s="32" t="s">
        <v>12</v>
      </c>
      <c r="E41" s="32" t="s">
        <v>12</v>
      </c>
      <c r="F41" s="30" t="s">
        <v>12</v>
      </c>
      <c r="G41" s="31" t="s">
        <v>12</v>
      </c>
      <c r="H41" s="32" t="s">
        <v>12</v>
      </c>
      <c r="I41" s="32" t="s">
        <v>12</v>
      </c>
      <c r="J41" s="30" t="s">
        <v>12</v>
      </c>
      <c r="K41" s="31" t="s">
        <v>12</v>
      </c>
      <c r="L41" s="32" t="s">
        <v>12</v>
      </c>
      <c r="M41" s="32" t="s">
        <v>12</v>
      </c>
      <c r="N41" s="30" t="s">
        <v>12</v>
      </c>
      <c r="O41" s="96" t="s">
        <v>12</v>
      </c>
      <c r="P41" s="30" t="s">
        <v>12</v>
      </c>
      <c r="Q41" s="30" t="s">
        <v>12</v>
      </c>
      <c r="R41" s="71" t="s">
        <v>12</v>
      </c>
      <c r="S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s">
        <v>12</v>
      </c>
      <c r="L42" s="32" t="s">
        <v>12</v>
      </c>
      <c r="M42" s="32" t="s">
        <v>12</v>
      </c>
      <c r="N42" s="30" t="s">
        <v>12</v>
      </c>
      <c r="O42" s="96" t="s">
        <v>12</v>
      </c>
      <c r="P42" s="30" t="s">
        <v>12</v>
      </c>
      <c r="Q42" s="30" t="s">
        <v>12</v>
      </c>
      <c r="R42" s="71" t="s">
        <v>12</v>
      </c>
      <c r="S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54" t="s">
        <v>12</v>
      </c>
      <c r="L43" s="55" t="s">
        <v>12</v>
      </c>
      <c r="M43" s="55" t="s">
        <v>12</v>
      </c>
      <c r="N43" s="35" t="s">
        <v>12</v>
      </c>
      <c r="O43" s="97" t="s">
        <v>12</v>
      </c>
      <c r="P43" s="35" t="s">
        <v>12</v>
      </c>
      <c r="Q43" s="35" t="s">
        <v>12</v>
      </c>
      <c r="R43" s="72" t="s">
        <v>12</v>
      </c>
      <c r="S43" s="26"/>
    </row>
    <row r="44" customFormat="false" ht="15" hidden="false" customHeight="true" outlineLevel="0" collapsed="false">
      <c r="B44" s="36" t="s">
        <v>50</v>
      </c>
      <c r="C44" s="56" t="n">
        <v>24</v>
      </c>
      <c r="D44" s="57" t="n">
        <v>0.6</v>
      </c>
      <c r="E44" s="57" t="n">
        <v>2.7</v>
      </c>
      <c r="F44" s="61" t="n">
        <v>3.3</v>
      </c>
      <c r="G44" s="56" t="s">
        <v>12</v>
      </c>
      <c r="H44" s="57" t="s">
        <v>12</v>
      </c>
      <c r="I44" s="57" t="s">
        <v>12</v>
      </c>
      <c r="J44" s="61" t="s">
        <v>12</v>
      </c>
      <c r="K44" s="56" t="s">
        <v>12</v>
      </c>
      <c r="L44" s="57" t="s">
        <v>12</v>
      </c>
      <c r="M44" s="57" t="s">
        <v>12</v>
      </c>
      <c r="N44" s="61" t="s">
        <v>12</v>
      </c>
      <c r="O44" s="80" t="n">
        <v>24</v>
      </c>
      <c r="P44" s="61" t="n">
        <v>0.6</v>
      </c>
      <c r="Q44" s="61" t="n">
        <v>2.7</v>
      </c>
      <c r="R44" s="39" t="n">
        <v>3.3</v>
      </c>
      <c r="S44" s="26"/>
    </row>
    <row r="45" customFormat="false" ht="15" hidden="false" customHeight="true" outlineLevel="0" collapsed="false">
      <c r="B45" s="11" t="s">
        <v>51</v>
      </c>
      <c r="C45" s="21" t="n">
        <v>27</v>
      </c>
      <c r="D45" s="22" t="n">
        <v>1.7</v>
      </c>
      <c r="E45" s="22" t="n">
        <v>0.8</v>
      </c>
      <c r="F45" s="40" t="n">
        <v>2.5</v>
      </c>
      <c r="G45" s="21" t="s">
        <v>12</v>
      </c>
      <c r="H45" s="22" t="s">
        <v>12</v>
      </c>
      <c r="I45" s="22" t="s">
        <v>12</v>
      </c>
      <c r="J45" s="40" t="s">
        <v>12</v>
      </c>
      <c r="K45" s="21" t="s">
        <v>12</v>
      </c>
      <c r="L45" s="22" t="s">
        <v>12</v>
      </c>
      <c r="M45" s="22" t="s">
        <v>12</v>
      </c>
      <c r="N45" s="40" t="s">
        <v>12</v>
      </c>
      <c r="O45" s="106" t="n">
        <v>27</v>
      </c>
      <c r="P45" s="40" t="n">
        <v>1.7</v>
      </c>
      <c r="Q45" s="40" t="n">
        <v>0.8</v>
      </c>
      <c r="R45" s="75" t="n">
        <v>2.5</v>
      </c>
      <c r="S45" s="26"/>
    </row>
    <row r="46" customFormat="false" ht="15" hidden="false" customHeight="true" outlineLevel="0" collapsed="false">
      <c r="B46" s="33" t="s">
        <v>52</v>
      </c>
      <c r="C46" s="31" t="n">
        <v>17</v>
      </c>
      <c r="D46" s="32" t="s">
        <v>12</v>
      </c>
      <c r="E46" s="32" t="n">
        <v>1.6</v>
      </c>
      <c r="F46" s="30" t="n">
        <v>1.6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s">
        <v>12</v>
      </c>
      <c r="L46" s="32" t="s">
        <v>12</v>
      </c>
      <c r="M46" s="32" t="s">
        <v>12</v>
      </c>
      <c r="N46" s="30" t="s">
        <v>12</v>
      </c>
      <c r="O46" s="96" t="n">
        <v>17</v>
      </c>
      <c r="P46" s="30" t="s">
        <v>12</v>
      </c>
      <c r="Q46" s="30" t="n">
        <v>1.6</v>
      </c>
      <c r="R46" s="71" t="n">
        <v>1.6</v>
      </c>
      <c r="S46" s="26"/>
    </row>
    <row r="47" customFormat="false" ht="15" hidden="false" customHeight="true" outlineLevel="0" collapsed="false">
      <c r="B47" s="33" t="s">
        <v>53</v>
      </c>
      <c r="C47" s="31" t="n">
        <v>9</v>
      </c>
      <c r="D47" s="32" t="n">
        <v>0</v>
      </c>
      <c r="E47" s="32" t="n">
        <v>0.6</v>
      </c>
      <c r="F47" s="30" t="n">
        <v>0.6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2" t="s">
        <v>12</v>
      </c>
      <c r="N47" s="30" t="s">
        <v>12</v>
      </c>
      <c r="O47" s="96" t="n">
        <v>9</v>
      </c>
      <c r="P47" s="30" t="n">
        <v>0</v>
      </c>
      <c r="Q47" s="30" t="n">
        <v>0.6</v>
      </c>
      <c r="R47" s="71" t="n">
        <v>0.6</v>
      </c>
      <c r="S47" s="26"/>
    </row>
    <row r="48" customFormat="false" ht="15" hidden="false" customHeight="true" outlineLevel="0" collapsed="false">
      <c r="B48" s="33" t="s">
        <v>54</v>
      </c>
      <c r="C48" s="31" t="n">
        <v>6</v>
      </c>
      <c r="D48" s="32" t="s">
        <v>12</v>
      </c>
      <c r="E48" s="32" t="n">
        <v>0.7</v>
      </c>
      <c r="F48" s="30" t="n">
        <v>0.7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s">
        <v>12</v>
      </c>
      <c r="L48" s="32" t="s">
        <v>12</v>
      </c>
      <c r="M48" s="32" t="s">
        <v>12</v>
      </c>
      <c r="N48" s="30" t="s">
        <v>12</v>
      </c>
      <c r="O48" s="96" t="n">
        <v>6</v>
      </c>
      <c r="P48" s="30" t="s">
        <v>12</v>
      </c>
      <c r="Q48" s="30" t="n">
        <v>0.7</v>
      </c>
      <c r="R48" s="71" t="n">
        <v>0.7</v>
      </c>
      <c r="S48" s="26"/>
    </row>
    <row r="49" customFormat="false" ht="15" hidden="false" customHeight="true" outlineLevel="0" collapsed="false">
      <c r="B49" s="33" t="s">
        <v>55</v>
      </c>
      <c r="C49" s="31" t="n">
        <v>2</v>
      </c>
      <c r="D49" s="32" t="s">
        <v>12</v>
      </c>
      <c r="E49" s="32" t="n">
        <v>0.1</v>
      </c>
      <c r="F49" s="30" t="n">
        <v>0.1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n">
        <v>2</v>
      </c>
      <c r="L49" s="32" t="s">
        <v>12</v>
      </c>
      <c r="M49" s="32" t="n">
        <v>0</v>
      </c>
      <c r="N49" s="30" t="n">
        <v>0</v>
      </c>
      <c r="O49" s="96" t="n">
        <v>4</v>
      </c>
      <c r="P49" s="30" t="s">
        <v>12</v>
      </c>
      <c r="Q49" s="30" t="n">
        <v>0.1</v>
      </c>
      <c r="R49" s="71" t="n">
        <v>0.1</v>
      </c>
      <c r="S49" s="26"/>
    </row>
    <row r="50" customFormat="false" ht="15" hidden="false" customHeight="true" outlineLevel="0" collapsed="false">
      <c r="B50" s="33" t="s">
        <v>56</v>
      </c>
      <c r="C50" s="31" t="n">
        <v>3</v>
      </c>
      <c r="D50" s="32" t="n">
        <v>0.3</v>
      </c>
      <c r="E50" s="32" t="n">
        <v>0.4</v>
      </c>
      <c r="F50" s="30" t="n">
        <v>0.7</v>
      </c>
      <c r="G50" s="31" t="s">
        <v>12</v>
      </c>
      <c r="H50" s="32" t="s">
        <v>12</v>
      </c>
      <c r="I50" s="32" t="s">
        <v>12</v>
      </c>
      <c r="J50" s="30" t="s">
        <v>12</v>
      </c>
      <c r="K50" s="31" t="s">
        <v>12</v>
      </c>
      <c r="L50" s="32" t="s">
        <v>12</v>
      </c>
      <c r="M50" s="32" t="s">
        <v>12</v>
      </c>
      <c r="N50" s="30" t="s">
        <v>12</v>
      </c>
      <c r="O50" s="96" t="n">
        <v>3</v>
      </c>
      <c r="P50" s="30" t="n">
        <v>0.3</v>
      </c>
      <c r="Q50" s="30" t="n">
        <v>0.4</v>
      </c>
      <c r="R50" s="71" t="n">
        <v>0.7</v>
      </c>
      <c r="S50" s="26"/>
    </row>
    <row r="51" customFormat="false" ht="15" hidden="false" customHeight="true" outlineLevel="0" collapsed="false">
      <c r="B51" s="33" t="s">
        <v>57</v>
      </c>
      <c r="C51" s="31" t="n">
        <v>7</v>
      </c>
      <c r="D51" s="32" t="n">
        <v>0.1</v>
      </c>
      <c r="E51" s="32" t="n">
        <v>0.5</v>
      </c>
      <c r="F51" s="30" t="n">
        <v>0.6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s">
        <v>12</v>
      </c>
      <c r="L51" s="32" t="s">
        <v>12</v>
      </c>
      <c r="M51" s="32" t="s">
        <v>12</v>
      </c>
      <c r="N51" s="30" t="s">
        <v>12</v>
      </c>
      <c r="O51" s="96" t="n">
        <v>7</v>
      </c>
      <c r="P51" s="30" t="n">
        <v>0.1</v>
      </c>
      <c r="Q51" s="30" t="n">
        <v>0.5</v>
      </c>
      <c r="R51" s="71" t="n">
        <v>0.6</v>
      </c>
      <c r="S51" s="26"/>
    </row>
    <row r="52" customFormat="false" ht="15" hidden="false" customHeight="true" outlineLevel="0" collapsed="false">
      <c r="B52" s="33" t="s">
        <v>58</v>
      </c>
      <c r="C52" s="31" t="n">
        <v>4</v>
      </c>
      <c r="D52" s="32" t="s">
        <v>12</v>
      </c>
      <c r="E52" s="32" t="n">
        <v>0.8</v>
      </c>
      <c r="F52" s="30" t="n">
        <v>0.8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s">
        <v>12</v>
      </c>
      <c r="L52" s="32" t="s">
        <v>12</v>
      </c>
      <c r="M52" s="32" t="s">
        <v>12</v>
      </c>
      <c r="N52" s="30" t="s">
        <v>12</v>
      </c>
      <c r="O52" s="96" t="n">
        <v>4</v>
      </c>
      <c r="P52" s="30" t="s">
        <v>12</v>
      </c>
      <c r="Q52" s="30" t="n">
        <v>0.8</v>
      </c>
      <c r="R52" s="71" t="n">
        <v>0.8</v>
      </c>
      <c r="S52" s="26"/>
    </row>
    <row r="53" customFormat="false" ht="15" hidden="false" customHeight="true" outlineLevel="0" collapsed="false">
      <c r="B53" s="33" t="s">
        <v>59</v>
      </c>
      <c r="C53" s="31" t="n">
        <v>10</v>
      </c>
      <c r="D53" s="32" t="n">
        <v>0.3</v>
      </c>
      <c r="E53" s="32" t="n">
        <v>0.5</v>
      </c>
      <c r="F53" s="30" t="n">
        <v>0.7</v>
      </c>
      <c r="G53" s="31" t="s">
        <v>12</v>
      </c>
      <c r="H53" s="32" t="s">
        <v>12</v>
      </c>
      <c r="I53" s="32" t="s">
        <v>12</v>
      </c>
      <c r="J53" s="30" t="s">
        <v>12</v>
      </c>
      <c r="K53" s="31" t="s">
        <v>12</v>
      </c>
      <c r="L53" s="32" t="s">
        <v>12</v>
      </c>
      <c r="M53" s="32" t="s">
        <v>12</v>
      </c>
      <c r="N53" s="30" t="s">
        <v>12</v>
      </c>
      <c r="O53" s="96" t="n">
        <v>10</v>
      </c>
      <c r="P53" s="30" t="n">
        <v>0.3</v>
      </c>
      <c r="Q53" s="30" t="n">
        <v>0.5</v>
      </c>
      <c r="R53" s="71" t="n">
        <v>0.7</v>
      </c>
      <c r="S53" s="26"/>
    </row>
    <row r="54" customFormat="false" ht="15" hidden="false" customHeight="true" outlineLevel="0" collapsed="false">
      <c r="B54" s="33" t="s">
        <v>60</v>
      </c>
      <c r="C54" s="31" t="n">
        <v>13</v>
      </c>
      <c r="D54" s="32" t="s">
        <v>12</v>
      </c>
      <c r="E54" s="32" t="n">
        <v>3.4</v>
      </c>
      <c r="F54" s="30" t="n">
        <v>3.4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2" t="s">
        <v>12</v>
      </c>
      <c r="N54" s="30" t="s">
        <v>12</v>
      </c>
      <c r="O54" s="96" t="n">
        <v>13</v>
      </c>
      <c r="P54" s="30" t="s">
        <v>12</v>
      </c>
      <c r="Q54" s="30" t="n">
        <v>3.4</v>
      </c>
      <c r="R54" s="71" t="n">
        <v>3.4</v>
      </c>
      <c r="S54" s="26"/>
    </row>
    <row r="55" customFormat="false" ht="15" hidden="false" customHeight="true" outlineLevel="0" collapsed="false">
      <c r="B55" s="33" t="s">
        <v>61</v>
      </c>
      <c r="C55" s="31" t="n">
        <v>10</v>
      </c>
      <c r="D55" s="32" t="s">
        <v>12</v>
      </c>
      <c r="E55" s="32" t="n">
        <v>1.8</v>
      </c>
      <c r="F55" s="30" t="n">
        <v>1.8</v>
      </c>
      <c r="G55" s="31" t="s">
        <v>12</v>
      </c>
      <c r="H55" s="32" t="s">
        <v>12</v>
      </c>
      <c r="I55" s="32" t="s">
        <v>12</v>
      </c>
      <c r="J55" s="30" t="s">
        <v>12</v>
      </c>
      <c r="K55" s="31" t="n">
        <v>2</v>
      </c>
      <c r="L55" s="32" t="s">
        <v>12</v>
      </c>
      <c r="M55" s="32" t="n">
        <v>0.1</v>
      </c>
      <c r="N55" s="30" t="n">
        <v>0.1</v>
      </c>
      <c r="O55" s="96" t="n">
        <v>12</v>
      </c>
      <c r="P55" s="30" t="s">
        <v>12</v>
      </c>
      <c r="Q55" s="30" t="n">
        <v>1.9</v>
      </c>
      <c r="R55" s="71" t="n">
        <v>1.9</v>
      </c>
      <c r="S55" s="26"/>
    </row>
    <row r="56" customFormat="false" ht="15" hidden="false" customHeight="true" outlineLevel="0" collapsed="false">
      <c r="B56" s="33" t="s">
        <v>62</v>
      </c>
      <c r="C56" s="31" t="n">
        <v>12</v>
      </c>
      <c r="D56" s="32" t="n">
        <v>0</v>
      </c>
      <c r="E56" s="32" t="n">
        <v>0.8</v>
      </c>
      <c r="F56" s="30" t="n">
        <v>0.8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s">
        <v>12</v>
      </c>
      <c r="L56" s="32" t="s">
        <v>12</v>
      </c>
      <c r="M56" s="32" t="s">
        <v>12</v>
      </c>
      <c r="N56" s="30" t="s">
        <v>12</v>
      </c>
      <c r="O56" s="96" t="n">
        <v>12</v>
      </c>
      <c r="P56" s="30" t="n">
        <v>0</v>
      </c>
      <c r="Q56" s="30" t="n">
        <v>0.8</v>
      </c>
      <c r="R56" s="71" t="n">
        <v>0.8</v>
      </c>
      <c r="S56" s="26"/>
    </row>
    <row r="57" customFormat="false" ht="15" hidden="false" customHeight="true" outlineLevel="0" collapsed="false">
      <c r="B57" s="34" t="s">
        <v>63</v>
      </c>
      <c r="C57" s="54" t="n">
        <v>5</v>
      </c>
      <c r="D57" s="55" t="n">
        <v>0.1</v>
      </c>
      <c r="E57" s="55" t="n">
        <v>0.8</v>
      </c>
      <c r="F57" s="35" t="n">
        <v>0.8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n">
        <v>1</v>
      </c>
      <c r="L57" s="55" t="s">
        <v>12</v>
      </c>
      <c r="M57" s="55" t="n">
        <v>0</v>
      </c>
      <c r="N57" s="35" t="n">
        <v>0</v>
      </c>
      <c r="O57" s="97" t="n">
        <v>6</v>
      </c>
      <c r="P57" s="35" t="n">
        <v>0.1</v>
      </c>
      <c r="Q57" s="35" t="n">
        <v>0.8</v>
      </c>
      <c r="R57" s="72" t="n">
        <v>0.8</v>
      </c>
      <c r="S57" s="26"/>
    </row>
    <row r="58" customFormat="false" ht="15" hidden="false" customHeight="true" outlineLevel="0" collapsed="false">
      <c r="B58" s="36" t="s">
        <v>64</v>
      </c>
      <c r="C58" s="56" t="n">
        <v>125</v>
      </c>
      <c r="D58" s="57" t="n">
        <v>2.4</v>
      </c>
      <c r="E58" s="57" t="n">
        <v>12.6</v>
      </c>
      <c r="F58" s="61" t="n">
        <v>15</v>
      </c>
      <c r="G58" s="56" t="s">
        <v>12</v>
      </c>
      <c r="H58" s="57" t="s">
        <v>12</v>
      </c>
      <c r="I58" s="57" t="s">
        <v>12</v>
      </c>
      <c r="J58" s="61" t="s">
        <v>12</v>
      </c>
      <c r="K58" s="56" t="n">
        <v>5</v>
      </c>
      <c r="L58" s="57" t="s">
        <v>12</v>
      </c>
      <c r="M58" s="57" t="n">
        <v>0.1</v>
      </c>
      <c r="N58" s="61" t="n">
        <v>0.1</v>
      </c>
      <c r="O58" s="80" t="n">
        <v>130</v>
      </c>
      <c r="P58" s="61" t="n">
        <v>2.4</v>
      </c>
      <c r="Q58" s="61" t="n">
        <v>12.7</v>
      </c>
      <c r="R58" s="39" t="n">
        <v>15.1</v>
      </c>
      <c r="S58" s="26"/>
    </row>
    <row r="59" customFormat="false" ht="15" hidden="false" customHeight="true" outlineLevel="0" collapsed="false">
      <c r="B59" s="11" t="s">
        <v>65</v>
      </c>
      <c r="C59" s="21" t="n">
        <v>1</v>
      </c>
      <c r="D59" s="22" t="s">
        <v>12</v>
      </c>
      <c r="E59" s="22" t="n">
        <v>0.1</v>
      </c>
      <c r="F59" s="40" t="n">
        <v>0.1</v>
      </c>
      <c r="G59" s="21" t="s">
        <v>12</v>
      </c>
      <c r="H59" s="22" t="s">
        <v>12</v>
      </c>
      <c r="I59" s="22" t="s">
        <v>12</v>
      </c>
      <c r="J59" s="40" t="s">
        <v>12</v>
      </c>
      <c r="K59" s="21" t="s">
        <v>12</v>
      </c>
      <c r="L59" s="22" t="s">
        <v>12</v>
      </c>
      <c r="M59" s="22" t="s">
        <v>12</v>
      </c>
      <c r="N59" s="40" t="s">
        <v>12</v>
      </c>
      <c r="O59" s="106" t="n">
        <v>1</v>
      </c>
      <c r="P59" s="40" t="s">
        <v>12</v>
      </c>
      <c r="Q59" s="40" t="n">
        <v>0.1</v>
      </c>
      <c r="R59" s="75" t="n">
        <v>0.1</v>
      </c>
      <c r="S59" s="26"/>
    </row>
    <row r="60" customFormat="false" ht="15" hidden="false" customHeight="true" outlineLevel="0" collapsed="false">
      <c r="B60" s="33" t="s">
        <v>66</v>
      </c>
      <c r="C60" s="31" t="n">
        <v>1</v>
      </c>
      <c r="D60" s="32" t="s">
        <v>12</v>
      </c>
      <c r="E60" s="32" t="n">
        <v>0</v>
      </c>
      <c r="F60" s="30" t="n">
        <v>0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2" t="s">
        <v>12</v>
      </c>
      <c r="N60" s="30" t="s">
        <v>12</v>
      </c>
      <c r="O60" s="96" t="n">
        <v>1</v>
      </c>
      <c r="P60" s="30" t="s">
        <v>12</v>
      </c>
      <c r="Q60" s="30" t="n">
        <v>0</v>
      </c>
      <c r="R60" s="71" t="n">
        <v>0</v>
      </c>
      <c r="S60" s="26"/>
    </row>
    <row r="61" customFormat="false" ht="15" hidden="false" customHeight="true" outlineLevel="0" collapsed="false">
      <c r="B61" s="33" t="s">
        <v>67</v>
      </c>
      <c r="C61" s="31" t="n">
        <v>3</v>
      </c>
      <c r="D61" s="32" t="n">
        <v>0.2</v>
      </c>
      <c r="E61" s="32" t="s">
        <v>12</v>
      </c>
      <c r="F61" s="30" t="n">
        <v>0.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s">
        <v>12</v>
      </c>
      <c r="L61" s="32" t="s">
        <v>12</v>
      </c>
      <c r="M61" s="32" t="s">
        <v>12</v>
      </c>
      <c r="N61" s="30" t="s">
        <v>12</v>
      </c>
      <c r="O61" s="96" t="n">
        <v>3</v>
      </c>
      <c r="P61" s="30" t="n">
        <v>0.2</v>
      </c>
      <c r="Q61" s="30" t="s">
        <v>12</v>
      </c>
      <c r="R61" s="71" t="n">
        <v>0.2</v>
      </c>
      <c r="S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2" t="s">
        <v>12</v>
      </c>
      <c r="N62" s="30" t="s">
        <v>12</v>
      </c>
      <c r="O62" s="96" t="s">
        <v>12</v>
      </c>
      <c r="P62" s="30" t="s">
        <v>12</v>
      </c>
      <c r="Q62" s="30" t="s">
        <v>12</v>
      </c>
      <c r="R62" s="71" t="s">
        <v>12</v>
      </c>
      <c r="S62" s="26"/>
    </row>
    <row r="63" customFormat="false" ht="15" hidden="false" customHeight="true" outlineLevel="0" collapsed="false">
      <c r="B63" s="33" t="s">
        <v>69</v>
      </c>
      <c r="C63" s="31" t="n">
        <v>2</v>
      </c>
      <c r="D63" s="32" t="s">
        <v>12</v>
      </c>
      <c r="E63" s="32" t="n">
        <v>0.3</v>
      </c>
      <c r="F63" s="30" t="n">
        <v>0.3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s">
        <v>12</v>
      </c>
      <c r="L63" s="32" t="s">
        <v>12</v>
      </c>
      <c r="M63" s="32" t="s">
        <v>12</v>
      </c>
      <c r="N63" s="30" t="s">
        <v>12</v>
      </c>
      <c r="O63" s="96" t="n">
        <v>2</v>
      </c>
      <c r="P63" s="30" t="s">
        <v>12</v>
      </c>
      <c r="Q63" s="30" t="n">
        <v>0.3</v>
      </c>
      <c r="R63" s="71" t="n">
        <v>0.3</v>
      </c>
      <c r="S63" s="26"/>
    </row>
    <row r="64" customFormat="false" ht="15" hidden="false" customHeight="true" outlineLevel="0" collapsed="false">
      <c r="B64" s="33" t="s">
        <v>70</v>
      </c>
      <c r="C64" s="31" t="n">
        <v>4</v>
      </c>
      <c r="D64" s="32" t="s">
        <v>12</v>
      </c>
      <c r="E64" s="32" t="n">
        <v>0.8</v>
      </c>
      <c r="F64" s="30" t="n">
        <v>0.8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2" t="s">
        <v>12</v>
      </c>
      <c r="N64" s="30" t="s">
        <v>12</v>
      </c>
      <c r="O64" s="96" t="n">
        <v>4</v>
      </c>
      <c r="P64" s="30" t="s">
        <v>12</v>
      </c>
      <c r="Q64" s="30" t="n">
        <v>0.8</v>
      </c>
      <c r="R64" s="71" t="n">
        <v>0.8</v>
      </c>
      <c r="S64" s="26"/>
    </row>
    <row r="65" customFormat="false" ht="15" hidden="false" customHeight="true" outlineLevel="0" collapsed="false">
      <c r="B65" s="33" t="s">
        <v>71</v>
      </c>
      <c r="C65" s="31" t="n">
        <v>2</v>
      </c>
      <c r="D65" s="32" t="n">
        <v>0.1</v>
      </c>
      <c r="E65" s="32" t="s">
        <v>12</v>
      </c>
      <c r="F65" s="30" t="n">
        <v>0.1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2" t="s">
        <v>12</v>
      </c>
      <c r="N65" s="30" t="s">
        <v>12</v>
      </c>
      <c r="O65" s="96" t="n">
        <v>2</v>
      </c>
      <c r="P65" s="30" t="n">
        <v>0.1</v>
      </c>
      <c r="Q65" s="30" t="s">
        <v>12</v>
      </c>
      <c r="R65" s="71" t="n">
        <v>0.1</v>
      </c>
      <c r="S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55" t="s">
        <v>12</v>
      </c>
      <c r="N66" s="35" t="s">
        <v>12</v>
      </c>
      <c r="O66" s="97" t="s">
        <v>12</v>
      </c>
      <c r="P66" s="35" t="s">
        <v>12</v>
      </c>
      <c r="Q66" s="35" t="s">
        <v>12</v>
      </c>
      <c r="R66" s="72" t="s">
        <v>12</v>
      </c>
      <c r="S66" s="26"/>
    </row>
    <row r="67" customFormat="false" ht="15" hidden="false" customHeight="true" outlineLevel="0" collapsed="false">
      <c r="B67" s="36" t="s">
        <v>73</v>
      </c>
      <c r="C67" s="56" t="n">
        <v>13</v>
      </c>
      <c r="D67" s="57" t="n">
        <v>0.3</v>
      </c>
      <c r="E67" s="57" t="n">
        <v>1.2</v>
      </c>
      <c r="F67" s="61" t="n">
        <v>1.5</v>
      </c>
      <c r="G67" s="56" t="s">
        <v>12</v>
      </c>
      <c r="H67" s="57" t="s">
        <v>12</v>
      </c>
      <c r="I67" s="57" t="s">
        <v>12</v>
      </c>
      <c r="J67" s="61" t="s">
        <v>12</v>
      </c>
      <c r="K67" s="56" t="s">
        <v>12</v>
      </c>
      <c r="L67" s="57" t="s">
        <v>12</v>
      </c>
      <c r="M67" s="57" t="s">
        <v>12</v>
      </c>
      <c r="N67" s="61" t="s">
        <v>12</v>
      </c>
      <c r="O67" s="80" t="n">
        <v>13</v>
      </c>
      <c r="P67" s="61" t="n">
        <v>0.3</v>
      </c>
      <c r="Q67" s="61" t="n">
        <v>1.2</v>
      </c>
      <c r="R67" s="39" t="n">
        <v>1.5</v>
      </c>
      <c r="S67" s="26"/>
    </row>
    <row r="68" customFormat="false" ht="15" hidden="false" customHeight="true" outlineLevel="0" collapsed="false">
      <c r="B68" s="11" t="s">
        <v>74</v>
      </c>
      <c r="C68" s="21" t="n">
        <v>15</v>
      </c>
      <c r="D68" s="22" t="n">
        <v>0.4</v>
      </c>
      <c r="E68" s="22" t="n">
        <v>0.7</v>
      </c>
      <c r="F68" s="40" t="n">
        <v>1.1</v>
      </c>
      <c r="G68" s="21" t="s">
        <v>12</v>
      </c>
      <c r="H68" s="22" t="s">
        <v>12</v>
      </c>
      <c r="I68" s="22" t="s">
        <v>12</v>
      </c>
      <c r="J68" s="40" t="s">
        <v>12</v>
      </c>
      <c r="K68" s="21" t="n">
        <v>80</v>
      </c>
      <c r="L68" s="22" t="n">
        <v>1.6</v>
      </c>
      <c r="M68" s="22" t="n">
        <v>3.5</v>
      </c>
      <c r="N68" s="40" t="n">
        <v>5.1</v>
      </c>
      <c r="O68" s="106" t="n">
        <v>95</v>
      </c>
      <c r="P68" s="40" t="n">
        <v>2</v>
      </c>
      <c r="Q68" s="40" t="n">
        <v>4.2</v>
      </c>
      <c r="R68" s="75" t="n">
        <v>6.2</v>
      </c>
      <c r="S68" s="26"/>
    </row>
    <row r="69" customFormat="false" ht="15" hidden="false" customHeight="true" outlineLevel="0" collapsed="false">
      <c r="B69" s="33" t="s">
        <v>75</v>
      </c>
      <c r="C69" s="31" t="n">
        <v>7</v>
      </c>
      <c r="D69" s="32" t="n">
        <v>0.2</v>
      </c>
      <c r="E69" s="32" t="n">
        <v>1.4</v>
      </c>
      <c r="F69" s="30" t="n">
        <v>1.7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s">
        <v>12</v>
      </c>
      <c r="L69" s="32" t="s">
        <v>12</v>
      </c>
      <c r="M69" s="32" t="s">
        <v>12</v>
      </c>
      <c r="N69" s="30" t="s">
        <v>12</v>
      </c>
      <c r="O69" s="96" t="n">
        <v>7</v>
      </c>
      <c r="P69" s="30" t="n">
        <v>0.2</v>
      </c>
      <c r="Q69" s="30" t="n">
        <v>1.4</v>
      </c>
      <c r="R69" s="71" t="n">
        <v>1.7</v>
      </c>
      <c r="S69" s="26"/>
    </row>
    <row r="70" customFormat="false" ht="15" hidden="false" customHeight="true" outlineLevel="0" collapsed="false">
      <c r="B70" s="33" t="s">
        <v>76</v>
      </c>
      <c r="C70" s="31" t="n">
        <v>12</v>
      </c>
      <c r="D70" s="32" t="n">
        <v>0.2</v>
      </c>
      <c r="E70" s="32" t="n">
        <v>2.5</v>
      </c>
      <c r="F70" s="30" t="n">
        <v>2.6</v>
      </c>
      <c r="G70" s="31" t="s">
        <v>12</v>
      </c>
      <c r="H70" s="32" t="s">
        <v>12</v>
      </c>
      <c r="I70" s="32" t="s">
        <v>12</v>
      </c>
      <c r="J70" s="30" t="s">
        <v>12</v>
      </c>
      <c r="K70" s="31" t="s">
        <v>12</v>
      </c>
      <c r="L70" s="32" t="s">
        <v>12</v>
      </c>
      <c r="M70" s="32" t="s">
        <v>12</v>
      </c>
      <c r="N70" s="30" t="s">
        <v>12</v>
      </c>
      <c r="O70" s="96" t="n">
        <v>12</v>
      </c>
      <c r="P70" s="30" t="n">
        <v>0.2</v>
      </c>
      <c r="Q70" s="30" t="n">
        <v>2.5</v>
      </c>
      <c r="R70" s="71" t="n">
        <v>2.6</v>
      </c>
      <c r="S70" s="26"/>
    </row>
    <row r="71" customFormat="false" ht="15" hidden="false" customHeight="true" outlineLevel="0" collapsed="false">
      <c r="B71" s="33" t="s">
        <v>77</v>
      </c>
      <c r="C71" s="31" t="n">
        <v>7</v>
      </c>
      <c r="D71" s="32" t="n">
        <v>0.1</v>
      </c>
      <c r="E71" s="32" t="n">
        <v>0.8</v>
      </c>
      <c r="F71" s="30" t="n">
        <v>0.8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s">
        <v>12</v>
      </c>
      <c r="L71" s="32" t="s">
        <v>12</v>
      </c>
      <c r="M71" s="32" t="s">
        <v>12</v>
      </c>
      <c r="N71" s="30" t="s">
        <v>12</v>
      </c>
      <c r="O71" s="96" t="n">
        <v>7</v>
      </c>
      <c r="P71" s="30" t="n">
        <v>0.1</v>
      </c>
      <c r="Q71" s="30" t="n">
        <v>0.8</v>
      </c>
      <c r="R71" s="71" t="n">
        <v>0.8</v>
      </c>
      <c r="S71" s="26"/>
    </row>
    <row r="72" customFormat="false" ht="15" hidden="false" customHeight="true" outlineLevel="0" collapsed="false">
      <c r="B72" s="33" t="s">
        <v>78</v>
      </c>
      <c r="C72" s="31" t="n">
        <v>6</v>
      </c>
      <c r="D72" s="32" t="s">
        <v>12</v>
      </c>
      <c r="E72" s="32" t="n">
        <v>1.2</v>
      </c>
      <c r="F72" s="30" t="n">
        <v>1.2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s">
        <v>12</v>
      </c>
      <c r="L72" s="32" t="s">
        <v>12</v>
      </c>
      <c r="M72" s="32" t="s">
        <v>12</v>
      </c>
      <c r="N72" s="30" t="s">
        <v>12</v>
      </c>
      <c r="O72" s="96" t="n">
        <v>6</v>
      </c>
      <c r="P72" s="30" t="s">
        <v>12</v>
      </c>
      <c r="Q72" s="30" t="n">
        <v>1.2</v>
      </c>
      <c r="R72" s="71" t="n">
        <v>1.2</v>
      </c>
      <c r="S72" s="26"/>
    </row>
    <row r="73" customFormat="false" ht="15" hidden="false" customHeight="true" outlineLevel="0" collapsed="false">
      <c r="B73" s="33" t="s">
        <v>79</v>
      </c>
      <c r="C73" s="31" t="n">
        <v>1</v>
      </c>
      <c r="D73" s="32" t="s">
        <v>12</v>
      </c>
      <c r="E73" s="32" t="n">
        <v>0.1</v>
      </c>
      <c r="F73" s="30" t="n">
        <v>0.1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s">
        <v>12</v>
      </c>
      <c r="L73" s="32" t="s">
        <v>12</v>
      </c>
      <c r="M73" s="32" t="s">
        <v>12</v>
      </c>
      <c r="N73" s="30" t="s">
        <v>12</v>
      </c>
      <c r="O73" s="96" t="n">
        <v>1</v>
      </c>
      <c r="P73" s="30" t="s">
        <v>12</v>
      </c>
      <c r="Q73" s="30" t="n">
        <v>0.1</v>
      </c>
      <c r="R73" s="71" t="n">
        <v>0.1</v>
      </c>
      <c r="S73" s="26"/>
    </row>
    <row r="74" customFormat="false" ht="15" hidden="false" customHeight="true" outlineLevel="0" collapsed="false">
      <c r="B74" s="33" t="s">
        <v>80</v>
      </c>
      <c r="C74" s="31" t="n">
        <v>2</v>
      </c>
      <c r="D74" s="32" t="s">
        <v>12</v>
      </c>
      <c r="E74" s="32" t="n">
        <v>1</v>
      </c>
      <c r="F74" s="30" t="n">
        <v>1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s">
        <v>12</v>
      </c>
      <c r="L74" s="32" t="s">
        <v>12</v>
      </c>
      <c r="M74" s="32" t="s">
        <v>12</v>
      </c>
      <c r="N74" s="30" t="s">
        <v>12</v>
      </c>
      <c r="O74" s="96" t="n">
        <v>2</v>
      </c>
      <c r="P74" s="30" t="s">
        <v>12</v>
      </c>
      <c r="Q74" s="30" t="n">
        <v>1</v>
      </c>
      <c r="R74" s="71" t="n">
        <v>1</v>
      </c>
      <c r="S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2" t="s">
        <v>12</v>
      </c>
      <c r="F75" s="30" t="s">
        <v>12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s">
        <v>12</v>
      </c>
      <c r="L75" s="32" t="s">
        <v>12</v>
      </c>
      <c r="M75" s="32" t="s">
        <v>12</v>
      </c>
      <c r="N75" s="30" t="s">
        <v>12</v>
      </c>
      <c r="O75" s="96" t="s">
        <v>12</v>
      </c>
      <c r="P75" s="30" t="s">
        <v>12</v>
      </c>
      <c r="Q75" s="30" t="s">
        <v>12</v>
      </c>
      <c r="R75" s="71" t="s">
        <v>12</v>
      </c>
      <c r="S75" s="26"/>
    </row>
    <row r="76" customFormat="false" ht="15" hidden="false" customHeight="true" outlineLevel="0" collapsed="false">
      <c r="B76" s="33" t="s">
        <v>82</v>
      </c>
      <c r="C76" s="31" t="n">
        <v>10</v>
      </c>
      <c r="D76" s="32" t="n">
        <v>0.5</v>
      </c>
      <c r="E76" s="32" t="n">
        <v>2.8</v>
      </c>
      <c r="F76" s="30" t="n">
        <v>3.3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s">
        <v>12</v>
      </c>
      <c r="L76" s="32" t="s">
        <v>12</v>
      </c>
      <c r="M76" s="32" t="s">
        <v>12</v>
      </c>
      <c r="N76" s="30" t="s">
        <v>12</v>
      </c>
      <c r="O76" s="96" t="n">
        <v>10</v>
      </c>
      <c r="P76" s="30" t="n">
        <v>0.5</v>
      </c>
      <c r="Q76" s="30" t="n">
        <v>2.8</v>
      </c>
      <c r="R76" s="71" t="n">
        <v>3.3</v>
      </c>
      <c r="S76" s="26"/>
    </row>
    <row r="77" customFormat="false" ht="15" hidden="false" customHeight="true" outlineLevel="0" collapsed="false">
      <c r="B77" s="33" t="s">
        <v>83</v>
      </c>
      <c r="C77" s="31" t="n">
        <v>2</v>
      </c>
      <c r="D77" s="32" t="n">
        <v>0</v>
      </c>
      <c r="E77" s="32" t="n">
        <v>1.1</v>
      </c>
      <c r="F77" s="30" t="n">
        <v>1.2</v>
      </c>
      <c r="G77" s="31" t="s">
        <v>12</v>
      </c>
      <c r="H77" s="32" t="s">
        <v>12</v>
      </c>
      <c r="I77" s="32" t="s">
        <v>12</v>
      </c>
      <c r="J77" s="30" t="s">
        <v>12</v>
      </c>
      <c r="K77" s="31" t="s">
        <v>12</v>
      </c>
      <c r="L77" s="32" t="s">
        <v>12</v>
      </c>
      <c r="M77" s="32" t="s">
        <v>12</v>
      </c>
      <c r="N77" s="30" t="s">
        <v>12</v>
      </c>
      <c r="O77" s="96" t="n">
        <v>2</v>
      </c>
      <c r="P77" s="30" t="n">
        <v>0</v>
      </c>
      <c r="Q77" s="30" t="n">
        <v>1.1</v>
      </c>
      <c r="R77" s="71" t="n">
        <v>1.2</v>
      </c>
      <c r="S77" s="26"/>
    </row>
    <row r="78" customFormat="false" ht="15" hidden="false" customHeight="true" outlineLevel="0" collapsed="false">
      <c r="B78" s="34" t="s">
        <v>84</v>
      </c>
      <c r="C78" s="54" t="n">
        <v>3</v>
      </c>
      <c r="D78" s="55" t="s">
        <v>12</v>
      </c>
      <c r="E78" s="55" t="n">
        <v>0.3</v>
      </c>
      <c r="F78" s="35" t="n">
        <v>0.3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s">
        <v>12</v>
      </c>
      <c r="L78" s="55" t="s">
        <v>12</v>
      </c>
      <c r="M78" s="55" t="s">
        <v>12</v>
      </c>
      <c r="N78" s="35" t="s">
        <v>12</v>
      </c>
      <c r="O78" s="97" t="n">
        <v>3</v>
      </c>
      <c r="P78" s="35" t="s">
        <v>12</v>
      </c>
      <c r="Q78" s="35" t="n">
        <v>0.3</v>
      </c>
      <c r="R78" s="72" t="n">
        <v>0.3</v>
      </c>
      <c r="S78" s="26"/>
    </row>
    <row r="79" customFormat="false" ht="15" hidden="false" customHeight="true" outlineLevel="0" collapsed="false">
      <c r="B79" s="11" t="s">
        <v>85</v>
      </c>
      <c r="C79" s="21" t="n">
        <v>65</v>
      </c>
      <c r="D79" s="22" t="n">
        <v>1.4</v>
      </c>
      <c r="E79" s="22" t="n">
        <v>11.9</v>
      </c>
      <c r="F79" s="62" t="n">
        <v>13.3</v>
      </c>
      <c r="G79" s="21" t="s">
        <v>12</v>
      </c>
      <c r="H79" s="22" t="s">
        <v>12</v>
      </c>
      <c r="I79" s="22" t="s">
        <v>12</v>
      </c>
      <c r="J79" s="62" t="s">
        <v>12</v>
      </c>
      <c r="K79" s="21" t="n">
        <v>80</v>
      </c>
      <c r="L79" s="22" t="n">
        <v>1.6</v>
      </c>
      <c r="M79" s="22" t="n">
        <v>3.5</v>
      </c>
      <c r="N79" s="62" t="n">
        <v>5.1</v>
      </c>
      <c r="O79" s="110" t="n">
        <v>145</v>
      </c>
      <c r="P79" s="62" t="n">
        <v>3</v>
      </c>
      <c r="Q79" s="62" t="n">
        <v>15.4</v>
      </c>
      <c r="R79" s="46" t="n">
        <v>18.4</v>
      </c>
      <c r="S79" s="26"/>
    </row>
    <row r="80" customFormat="false" ht="15" hidden="false" customHeight="true" outlineLevel="0" collapsed="false">
      <c r="B80" s="47" t="s">
        <v>86</v>
      </c>
      <c r="C80" s="58" t="n">
        <v>357</v>
      </c>
      <c r="D80" s="59" t="n">
        <v>8.6</v>
      </c>
      <c r="E80" s="59" t="n">
        <v>39.8</v>
      </c>
      <c r="F80" s="63" t="n">
        <v>48.5</v>
      </c>
      <c r="G80" s="58" t="s">
        <v>12</v>
      </c>
      <c r="H80" s="59" t="s">
        <v>12</v>
      </c>
      <c r="I80" s="59" t="s">
        <v>12</v>
      </c>
      <c r="J80" s="63" t="s">
        <v>12</v>
      </c>
      <c r="K80" s="58" t="n">
        <v>161</v>
      </c>
      <c r="L80" s="59" t="n">
        <v>4.6</v>
      </c>
      <c r="M80" s="59" t="n">
        <v>5.7</v>
      </c>
      <c r="N80" s="63" t="n">
        <v>10.3</v>
      </c>
      <c r="O80" s="117" t="n">
        <v>518</v>
      </c>
      <c r="P80" s="63" t="n">
        <v>13.2</v>
      </c>
      <c r="Q80" s="63" t="n">
        <v>45.5</v>
      </c>
      <c r="R80" s="50" t="n">
        <v>58.8</v>
      </c>
      <c r="S80" s="26"/>
    </row>
  </sheetData>
  <mergeCells count="8">
    <mergeCell ref="C3:F3"/>
    <mergeCell ref="G3:J3"/>
    <mergeCell ref="K3:N3"/>
    <mergeCell ref="O3:R3"/>
    <mergeCell ref="D4:F4"/>
    <mergeCell ref="H4:J4"/>
    <mergeCell ref="L4:N4"/>
    <mergeCell ref="P4:R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8" activeCellId="0" sqref="H7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6.87"/>
    <col collapsed="false" customWidth="true" hidden="false" outlineLevel="0" max="6" min="4" style="4" width="6.87"/>
    <col collapsed="false" customWidth="true" hidden="false" outlineLevel="0" max="7" min="7" style="3" width="6.87"/>
    <col collapsed="false" customWidth="true" hidden="false" outlineLevel="0" max="10" min="8" style="4" width="6.87"/>
    <col collapsed="false" customWidth="true" hidden="false" outlineLevel="0" max="11" min="11" style="3" width="6.87"/>
    <col collapsed="false" customWidth="true" hidden="false" outlineLevel="0" max="13" min="12" style="4" width="6.87"/>
    <col collapsed="false" customWidth="true" hidden="false" outlineLevel="0" max="14" min="14" style="5" width="6.87"/>
    <col collapsed="false" customWidth="true" hidden="false" outlineLevel="0" max="15" min="15" style="3" width="6.87"/>
    <col collapsed="false" customWidth="true" hidden="false" outlineLevel="0" max="18" min="16" style="4" width="6.87"/>
    <col collapsed="false" customWidth="true" hidden="false" outlineLevel="0" max="25" min="19" style="1" width="6.87"/>
    <col collapsed="false" customWidth="false" hidden="false" outlineLevel="0" max="257" min="26" style="1" width="8.99"/>
  </cols>
  <sheetData>
    <row r="1" customFormat="false" ht="15" hidden="false" customHeight="true" outlineLevel="0" collapsed="false">
      <c r="B1" s="51" t="s">
        <v>132</v>
      </c>
    </row>
    <row r="2" customFormat="false" ht="15" hidden="false" customHeight="true" outlineLevel="0" collapsed="false">
      <c r="B2" s="1"/>
      <c r="P2" s="114" t="s">
        <v>125</v>
      </c>
    </row>
    <row r="3" s="2" customFormat="true" ht="15" hidden="false" customHeight="true" outlineLevel="0" collapsed="false">
      <c r="B3" s="8"/>
      <c r="C3" s="115" t="s">
        <v>126</v>
      </c>
      <c r="D3" s="115"/>
      <c r="E3" s="115"/>
      <c r="F3" s="115"/>
      <c r="G3" s="115" t="s">
        <v>131</v>
      </c>
      <c r="H3" s="115"/>
      <c r="I3" s="115"/>
      <c r="J3" s="115"/>
      <c r="K3" s="115" t="s">
        <v>127</v>
      </c>
      <c r="L3" s="115"/>
      <c r="M3" s="115"/>
      <c r="N3" s="115"/>
      <c r="O3" s="10" t="s">
        <v>129</v>
      </c>
      <c r="P3" s="10"/>
      <c r="Q3" s="10"/>
      <c r="R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116" t="s">
        <v>6</v>
      </c>
      <c r="H4" s="64" t="s">
        <v>7</v>
      </c>
      <c r="I4" s="64"/>
      <c r="J4" s="64"/>
      <c r="K4" s="12" t="s">
        <v>6</v>
      </c>
      <c r="L4" s="13" t="s">
        <v>7</v>
      </c>
      <c r="M4" s="13"/>
      <c r="N4" s="13"/>
      <c r="O4" s="14" t="s">
        <v>6</v>
      </c>
      <c r="P4" s="15" t="s">
        <v>7</v>
      </c>
      <c r="Q4" s="15"/>
      <c r="R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7"/>
      <c r="L5" s="18" t="s">
        <v>8</v>
      </c>
      <c r="M5" s="18" t="s">
        <v>9</v>
      </c>
      <c r="N5" s="18" t="s">
        <v>10</v>
      </c>
      <c r="O5" s="19"/>
      <c r="P5" s="18" t="s">
        <v>8</v>
      </c>
      <c r="Q5" s="18" t="s">
        <v>9</v>
      </c>
      <c r="R5" s="20" t="s">
        <v>10</v>
      </c>
    </row>
    <row r="6" customFormat="false" ht="15" hidden="false" customHeight="true" outlineLevel="0" collapsed="false">
      <c r="B6" s="11" t="s">
        <v>11</v>
      </c>
      <c r="C6" s="21" t="n">
        <v>62</v>
      </c>
      <c r="D6" s="22" t="n">
        <v>7.6</v>
      </c>
      <c r="E6" s="22" t="n">
        <v>2.4</v>
      </c>
      <c r="F6" s="23" t="n">
        <v>10</v>
      </c>
      <c r="G6" s="21" t="s">
        <v>12</v>
      </c>
      <c r="H6" s="22" t="s">
        <v>12</v>
      </c>
      <c r="I6" s="22" t="s">
        <v>12</v>
      </c>
      <c r="J6" s="23" t="s">
        <v>12</v>
      </c>
      <c r="K6" s="21" t="n">
        <v>143</v>
      </c>
      <c r="L6" s="22" t="n">
        <v>6.9</v>
      </c>
      <c r="M6" s="22" t="n">
        <v>1.2</v>
      </c>
      <c r="N6" s="23" t="n">
        <v>8.1</v>
      </c>
      <c r="O6" s="92" t="n">
        <v>205</v>
      </c>
      <c r="P6" s="23" t="n">
        <v>14.5</v>
      </c>
      <c r="Q6" s="23" t="n">
        <v>3.6</v>
      </c>
      <c r="R6" s="70" t="n">
        <v>18.1</v>
      </c>
      <c r="S6" s="26"/>
    </row>
    <row r="7" customFormat="false" ht="15" hidden="false" customHeight="true" outlineLevel="0" collapsed="false">
      <c r="B7" s="27" t="s">
        <v>13</v>
      </c>
      <c r="C7" s="28" t="n">
        <v>16</v>
      </c>
      <c r="D7" s="29" t="n">
        <v>1.3</v>
      </c>
      <c r="E7" s="29" t="n">
        <v>0.1</v>
      </c>
      <c r="F7" s="30" t="n">
        <v>1.4</v>
      </c>
      <c r="G7" s="28" t="s">
        <v>12</v>
      </c>
      <c r="H7" s="29" t="s">
        <v>12</v>
      </c>
      <c r="I7" s="29" t="s">
        <v>12</v>
      </c>
      <c r="J7" s="30" t="s">
        <v>12</v>
      </c>
      <c r="K7" s="28" t="s">
        <v>12</v>
      </c>
      <c r="L7" s="29" t="s">
        <v>12</v>
      </c>
      <c r="M7" s="29" t="s">
        <v>12</v>
      </c>
      <c r="N7" s="30" t="s">
        <v>12</v>
      </c>
      <c r="O7" s="96" t="n">
        <v>16</v>
      </c>
      <c r="P7" s="30" t="n">
        <v>1.3</v>
      </c>
      <c r="Q7" s="30" t="n">
        <v>0.1</v>
      </c>
      <c r="R7" s="71" t="n">
        <v>1.4</v>
      </c>
      <c r="S7" s="26"/>
    </row>
    <row r="8" customFormat="false" ht="15" hidden="false" customHeight="true" outlineLevel="0" collapsed="false">
      <c r="B8" s="33" t="s">
        <v>14</v>
      </c>
      <c r="C8" s="31" t="n">
        <v>1</v>
      </c>
      <c r="D8" s="32" t="n">
        <v>0</v>
      </c>
      <c r="E8" s="32" t="s">
        <v>12</v>
      </c>
      <c r="F8" s="30" t="n">
        <v>0</v>
      </c>
      <c r="G8" s="31" t="s">
        <v>12</v>
      </c>
      <c r="H8" s="32" t="s">
        <v>12</v>
      </c>
      <c r="I8" s="32" t="s">
        <v>12</v>
      </c>
      <c r="J8" s="30" t="s">
        <v>12</v>
      </c>
      <c r="K8" s="31" t="s">
        <v>12</v>
      </c>
      <c r="L8" s="32" t="s">
        <v>12</v>
      </c>
      <c r="M8" s="32" t="s">
        <v>12</v>
      </c>
      <c r="N8" s="30" t="s">
        <v>12</v>
      </c>
      <c r="O8" s="96" t="n">
        <v>1</v>
      </c>
      <c r="P8" s="30" t="n">
        <v>0</v>
      </c>
      <c r="Q8" s="30" t="s">
        <v>12</v>
      </c>
      <c r="R8" s="71" t="n">
        <v>0</v>
      </c>
      <c r="S8" s="26"/>
    </row>
    <row r="9" customFormat="false" ht="15" hidden="false" customHeight="true" outlineLevel="0" collapsed="false">
      <c r="B9" s="33" t="s">
        <v>15</v>
      </c>
      <c r="C9" s="31" t="n">
        <v>2</v>
      </c>
      <c r="D9" s="32" t="n">
        <v>0</v>
      </c>
      <c r="E9" s="32" t="s">
        <v>12</v>
      </c>
      <c r="F9" s="30" t="n">
        <v>0</v>
      </c>
      <c r="G9" s="31" t="s">
        <v>12</v>
      </c>
      <c r="H9" s="32" t="s">
        <v>12</v>
      </c>
      <c r="I9" s="32" t="s">
        <v>12</v>
      </c>
      <c r="J9" s="30" t="s">
        <v>12</v>
      </c>
      <c r="K9" s="31" t="s">
        <v>12</v>
      </c>
      <c r="L9" s="32" t="s">
        <v>12</v>
      </c>
      <c r="M9" s="32" t="s">
        <v>12</v>
      </c>
      <c r="N9" s="30" t="s">
        <v>12</v>
      </c>
      <c r="O9" s="96" t="n">
        <v>2</v>
      </c>
      <c r="P9" s="30" t="n">
        <v>0</v>
      </c>
      <c r="Q9" s="30" t="s">
        <v>12</v>
      </c>
      <c r="R9" s="71" t="n">
        <v>0</v>
      </c>
      <c r="S9" s="26"/>
    </row>
    <row r="10" customFormat="false" ht="15" hidden="false" customHeight="true" outlineLevel="0" collapsed="false">
      <c r="B10" s="33" t="s">
        <v>16</v>
      </c>
      <c r="C10" s="31" t="n">
        <v>3</v>
      </c>
      <c r="D10" s="32" t="n">
        <v>0.2</v>
      </c>
      <c r="E10" s="32" t="n">
        <v>0</v>
      </c>
      <c r="F10" s="30" t="n">
        <v>0.2</v>
      </c>
      <c r="G10" s="31" t="s">
        <v>12</v>
      </c>
      <c r="H10" s="32" t="s">
        <v>12</v>
      </c>
      <c r="I10" s="32" t="s">
        <v>12</v>
      </c>
      <c r="J10" s="30" t="s">
        <v>12</v>
      </c>
      <c r="K10" s="31" t="s">
        <v>12</v>
      </c>
      <c r="L10" s="32" t="s">
        <v>12</v>
      </c>
      <c r="M10" s="32" t="s">
        <v>12</v>
      </c>
      <c r="N10" s="30" t="s">
        <v>12</v>
      </c>
      <c r="O10" s="96" t="n">
        <v>3</v>
      </c>
      <c r="P10" s="30" t="n">
        <v>0.2</v>
      </c>
      <c r="Q10" s="30" t="n">
        <v>0</v>
      </c>
      <c r="R10" s="71" t="n">
        <v>0.2</v>
      </c>
      <c r="S10" s="26"/>
    </row>
    <row r="11" customFormat="false" ht="15" hidden="false" customHeight="true" outlineLevel="0" collapsed="false">
      <c r="B11" s="33" t="s">
        <v>17</v>
      </c>
      <c r="C11" s="31" t="n">
        <v>2</v>
      </c>
      <c r="D11" s="32" t="n">
        <v>0.2</v>
      </c>
      <c r="E11" s="32" t="s">
        <v>12</v>
      </c>
      <c r="F11" s="30" t="n">
        <v>0.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2" t="s">
        <v>12</v>
      </c>
      <c r="N11" s="30" t="s">
        <v>12</v>
      </c>
      <c r="O11" s="96" t="n">
        <v>2</v>
      </c>
      <c r="P11" s="30" t="n">
        <v>0.2</v>
      </c>
      <c r="Q11" s="30" t="s">
        <v>12</v>
      </c>
      <c r="R11" s="71" t="n">
        <v>0.2</v>
      </c>
      <c r="S11" s="26"/>
    </row>
    <row r="12" customFormat="false" ht="15" hidden="false" customHeight="true" outlineLevel="0" collapsed="false">
      <c r="B12" s="34" t="s">
        <v>18</v>
      </c>
      <c r="C12" s="54" t="n">
        <v>2</v>
      </c>
      <c r="D12" s="55" t="n">
        <v>0.1</v>
      </c>
      <c r="E12" s="55" t="s">
        <v>12</v>
      </c>
      <c r="F12" s="35" t="n">
        <v>0.1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55" t="s">
        <v>12</v>
      </c>
      <c r="N12" s="35" t="s">
        <v>12</v>
      </c>
      <c r="O12" s="97" t="n">
        <v>2</v>
      </c>
      <c r="P12" s="35" t="n">
        <v>0.1</v>
      </c>
      <c r="Q12" s="35" t="s">
        <v>12</v>
      </c>
      <c r="R12" s="72" t="n">
        <v>0.1</v>
      </c>
      <c r="S12" s="26"/>
    </row>
    <row r="13" customFormat="false" ht="15" hidden="false" customHeight="true" outlineLevel="0" collapsed="false">
      <c r="B13" s="36" t="s">
        <v>19</v>
      </c>
      <c r="C13" s="56" t="n">
        <v>88</v>
      </c>
      <c r="D13" s="57" t="n">
        <v>9.4</v>
      </c>
      <c r="E13" s="57" t="n">
        <v>2.5</v>
      </c>
      <c r="F13" s="61" t="n">
        <v>11.9</v>
      </c>
      <c r="G13" s="56" t="s">
        <v>12</v>
      </c>
      <c r="H13" s="57" t="s">
        <v>12</v>
      </c>
      <c r="I13" s="57" t="s">
        <v>12</v>
      </c>
      <c r="J13" s="61" t="s">
        <v>12</v>
      </c>
      <c r="K13" s="56" t="n">
        <v>143</v>
      </c>
      <c r="L13" s="57" t="n">
        <v>6.9</v>
      </c>
      <c r="M13" s="57" t="n">
        <v>1.2</v>
      </c>
      <c r="N13" s="61" t="n">
        <v>8.1</v>
      </c>
      <c r="O13" s="80" t="n">
        <v>231</v>
      </c>
      <c r="P13" s="61" t="n">
        <v>16.3</v>
      </c>
      <c r="Q13" s="61" t="n">
        <v>3.7</v>
      </c>
      <c r="R13" s="39" t="n">
        <v>20</v>
      </c>
      <c r="S13" s="26"/>
    </row>
    <row r="14" customFormat="false" ht="15" hidden="false" customHeight="true" outlineLevel="0" collapsed="false">
      <c r="B14" s="11" t="s">
        <v>20</v>
      </c>
      <c r="C14" s="21" t="n">
        <v>21</v>
      </c>
      <c r="D14" s="22" t="n">
        <v>1</v>
      </c>
      <c r="E14" s="22" t="n">
        <v>0.7</v>
      </c>
      <c r="F14" s="40" t="n">
        <v>1.7</v>
      </c>
      <c r="G14" s="21" t="s">
        <v>12</v>
      </c>
      <c r="H14" s="22" t="s">
        <v>12</v>
      </c>
      <c r="I14" s="22" t="s">
        <v>12</v>
      </c>
      <c r="J14" s="40" t="s">
        <v>12</v>
      </c>
      <c r="K14" s="21" t="s">
        <v>12</v>
      </c>
      <c r="L14" s="22" t="s">
        <v>12</v>
      </c>
      <c r="M14" s="22" t="s">
        <v>12</v>
      </c>
      <c r="N14" s="40" t="s">
        <v>12</v>
      </c>
      <c r="O14" s="106" t="n">
        <v>21</v>
      </c>
      <c r="P14" s="40" t="n">
        <v>1</v>
      </c>
      <c r="Q14" s="40" t="n">
        <v>0.7</v>
      </c>
      <c r="R14" s="75" t="n">
        <v>1.7</v>
      </c>
      <c r="S14" s="26"/>
    </row>
    <row r="15" customFormat="false" ht="15" hidden="false" customHeight="true" outlineLevel="0" collapsed="false">
      <c r="B15" s="33" t="s">
        <v>21</v>
      </c>
      <c r="C15" s="31" t="n">
        <v>33</v>
      </c>
      <c r="D15" s="32" t="n">
        <v>6.4</v>
      </c>
      <c r="E15" s="32" t="n">
        <v>1</v>
      </c>
      <c r="F15" s="30" t="n">
        <v>7.4</v>
      </c>
      <c r="G15" s="31" t="s">
        <v>12</v>
      </c>
      <c r="H15" s="32" t="s">
        <v>12</v>
      </c>
      <c r="I15" s="32" t="s">
        <v>12</v>
      </c>
      <c r="J15" s="30" t="s">
        <v>12</v>
      </c>
      <c r="K15" s="31" t="s">
        <v>12</v>
      </c>
      <c r="L15" s="32" t="s">
        <v>12</v>
      </c>
      <c r="M15" s="32" t="s">
        <v>12</v>
      </c>
      <c r="N15" s="30" t="s">
        <v>12</v>
      </c>
      <c r="O15" s="96" t="n">
        <v>33</v>
      </c>
      <c r="P15" s="30" t="n">
        <v>6.4</v>
      </c>
      <c r="Q15" s="30" t="n">
        <v>1</v>
      </c>
      <c r="R15" s="71" t="n">
        <v>7.4</v>
      </c>
      <c r="S15" s="26"/>
    </row>
    <row r="16" customFormat="false" ht="15" hidden="false" customHeight="true" outlineLevel="0" collapsed="false">
      <c r="B16" s="33" t="s">
        <v>22</v>
      </c>
      <c r="C16" s="31" t="n">
        <v>7</v>
      </c>
      <c r="D16" s="32" t="n">
        <v>0.2</v>
      </c>
      <c r="E16" s="32" t="n">
        <v>0.1</v>
      </c>
      <c r="F16" s="30" t="n">
        <v>0.3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s">
        <v>12</v>
      </c>
      <c r="L16" s="32" t="s">
        <v>12</v>
      </c>
      <c r="M16" s="32" t="s">
        <v>12</v>
      </c>
      <c r="N16" s="30" t="s">
        <v>12</v>
      </c>
      <c r="O16" s="96" t="n">
        <v>7</v>
      </c>
      <c r="P16" s="30" t="n">
        <v>0.2</v>
      </c>
      <c r="Q16" s="30" t="n">
        <v>0.1</v>
      </c>
      <c r="R16" s="71" t="n">
        <v>0.3</v>
      </c>
      <c r="S16" s="26"/>
    </row>
    <row r="17" customFormat="false" ht="15" hidden="false" customHeight="true" outlineLevel="0" collapsed="false">
      <c r="B17" s="33" t="s">
        <v>23</v>
      </c>
      <c r="C17" s="31" t="n">
        <v>10</v>
      </c>
      <c r="D17" s="32" t="n">
        <v>2.9</v>
      </c>
      <c r="E17" s="32" t="n">
        <v>1.9</v>
      </c>
      <c r="F17" s="30" t="n">
        <v>4.7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s">
        <v>12</v>
      </c>
      <c r="L17" s="32" t="s">
        <v>12</v>
      </c>
      <c r="M17" s="32" t="s">
        <v>12</v>
      </c>
      <c r="N17" s="30" t="s">
        <v>12</v>
      </c>
      <c r="O17" s="96" t="n">
        <v>10</v>
      </c>
      <c r="P17" s="30" t="n">
        <v>2.9</v>
      </c>
      <c r="Q17" s="30" t="n">
        <v>1.9</v>
      </c>
      <c r="R17" s="71" t="n">
        <v>4.7</v>
      </c>
      <c r="S17" s="26"/>
    </row>
    <row r="18" customFormat="false" ht="15" hidden="false" customHeight="true" outlineLevel="0" collapsed="false">
      <c r="B18" s="33" t="s">
        <v>24</v>
      </c>
      <c r="C18" s="31" t="n">
        <v>1</v>
      </c>
      <c r="D18" s="32" t="s">
        <v>12</v>
      </c>
      <c r="E18" s="32" t="n">
        <v>0</v>
      </c>
      <c r="F18" s="30" t="n">
        <v>0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s">
        <v>12</v>
      </c>
      <c r="L18" s="32" t="s">
        <v>12</v>
      </c>
      <c r="M18" s="32" t="s">
        <v>12</v>
      </c>
      <c r="N18" s="30" t="s">
        <v>12</v>
      </c>
      <c r="O18" s="96" t="n">
        <v>1</v>
      </c>
      <c r="P18" s="30" t="s">
        <v>12</v>
      </c>
      <c r="Q18" s="30" t="n">
        <v>0</v>
      </c>
      <c r="R18" s="71" t="n">
        <v>0</v>
      </c>
      <c r="S18" s="26"/>
    </row>
    <row r="19" customFormat="false" ht="15" hidden="false" customHeight="true" outlineLevel="0" collapsed="false">
      <c r="B19" s="33" t="s">
        <v>25</v>
      </c>
      <c r="C19" s="31" t="n">
        <v>8</v>
      </c>
      <c r="D19" s="32" t="n">
        <v>0.1</v>
      </c>
      <c r="E19" s="32" t="n">
        <v>0.2</v>
      </c>
      <c r="F19" s="30" t="n">
        <v>0.4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s">
        <v>12</v>
      </c>
      <c r="L19" s="32" t="s">
        <v>12</v>
      </c>
      <c r="M19" s="32" t="s">
        <v>12</v>
      </c>
      <c r="N19" s="30" t="s">
        <v>12</v>
      </c>
      <c r="O19" s="96" t="n">
        <v>8</v>
      </c>
      <c r="P19" s="30" t="n">
        <v>0.1</v>
      </c>
      <c r="Q19" s="30" t="n">
        <v>0.2</v>
      </c>
      <c r="R19" s="71" t="n">
        <v>0.4</v>
      </c>
      <c r="S19" s="26"/>
    </row>
    <row r="20" customFormat="false" ht="15" hidden="false" customHeight="true" outlineLevel="0" collapsed="false">
      <c r="B20" s="33" t="s">
        <v>26</v>
      </c>
      <c r="C20" s="31" t="n">
        <v>1</v>
      </c>
      <c r="D20" s="32" t="s">
        <v>12</v>
      </c>
      <c r="E20" s="32" t="n">
        <v>0.1</v>
      </c>
      <c r="F20" s="30" t="n">
        <v>0.1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s">
        <v>12</v>
      </c>
      <c r="L20" s="32" t="s">
        <v>12</v>
      </c>
      <c r="M20" s="32" t="s">
        <v>12</v>
      </c>
      <c r="N20" s="30" t="s">
        <v>12</v>
      </c>
      <c r="O20" s="96" t="n">
        <v>1</v>
      </c>
      <c r="P20" s="30" t="s">
        <v>12</v>
      </c>
      <c r="Q20" s="30" t="n">
        <v>0.1</v>
      </c>
      <c r="R20" s="71" t="n">
        <v>0.1</v>
      </c>
      <c r="S20" s="26"/>
    </row>
    <row r="21" customFormat="false" ht="15" hidden="false" customHeight="true" outlineLevel="0" collapsed="false">
      <c r="B21" s="34" t="s">
        <v>27</v>
      </c>
      <c r="C21" s="54" t="n">
        <v>20</v>
      </c>
      <c r="D21" s="55" t="n">
        <v>1</v>
      </c>
      <c r="E21" s="55" t="n">
        <v>5.3</v>
      </c>
      <c r="F21" s="35" t="n">
        <v>6.3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55" t="s">
        <v>12</v>
      </c>
      <c r="N21" s="35" t="s">
        <v>12</v>
      </c>
      <c r="O21" s="97" t="n">
        <v>20</v>
      </c>
      <c r="P21" s="35" t="n">
        <v>1</v>
      </c>
      <c r="Q21" s="35" t="n">
        <v>5.3</v>
      </c>
      <c r="R21" s="72" t="n">
        <v>6.3</v>
      </c>
      <c r="S21" s="26"/>
    </row>
    <row r="22" customFormat="false" ht="15" hidden="false" customHeight="true" outlineLevel="0" collapsed="false">
      <c r="B22" s="36" t="s">
        <v>28</v>
      </c>
      <c r="C22" s="56" t="n">
        <v>101</v>
      </c>
      <c r="D22" s="57" t="n">
        <v>11.6</v>
      </c>
      <c r="E22" s="57" t="n">
        <v>9.3</v>
      </c>
      <c r="F22" s="61" t="n">
        <v>20.9</v>
      </c>
      <c r="G22" s="56" t="s">
        <v>12</v>
      </c>
      <c r="H22" s="57" t="s">
        <v>12</v>
      </c>
      <c r="I22" s="57" t="s">
        <v>12</v>
      </c>
      <c r="J22" s="61" t="s">
        <v>12</v>
      </c>
      <c r="K22" s="56" t="s">
        <v>12</v>
      </c>
      <c r="L22" s="57" t="s">
        <v>12</v>
      </c>
      <c r="M22" s="57" t="s">
        <v>12</v>
      </c>
      <c r="N22" s="61" t="s">
        <v>12</v>
      </c>
      <c r="O22" s="80" t="n">
        <v>101</v>
      </c>
      <c r="P22" s="61" t="n">
        <v>11.6</v>
      </c>
      <c r="Q22" s="61" t="n">
        <v>9.3</v>
      </c>
      <c r="R22" s="39" t="n">
        <v>20.9</v>
      </c>
      <c r="S22" s="26"/>
    </row>
    <row r="23" customFormat="false" ht="15" hidden="false" customHeight="true" outlineLevel="0" collapsed="false">
      <c r="B23" s="11" t="s">
        <v>29</v>
      </c>
      <c r="C23" s="21" t="n">
        <v>73</v>
      </c>
      <c r="D23" s="22" t="n">
        <v>4.3</v>
      </c>
      <c r="E23" s="22" t="n">
        <v>6.9</v>
      </c>
      <c r="F23" s="40" t="n">
        <v>11.2</v>
      </c>
      <c r="G23" s="21" t="s">
        <v>12</v>
      </c>
      <c r="H23" s="22" t="s">
        <v>12</v>
      </c>
      <c r="I23" s="22" t="s">
        <v>12</v>
      </c>
      <c r="J23" s="40" t="s">
        <v>12</v>
      </c>
      <c r="K23" s="21" t="n">
        <v>180</v>
      </c>
      <c r="L23" s="22" t="n">
        <v>8</v>
      </c>
      <c r="M23" s="22" t="n">
        <v>2.8</v>
      </c>
      <c r="N23" s="40" t="n">
        <v>10.9</v>
      </c>
      <c r="O23" s="106" t="n">
        <v>253</v>
      </c>
      <c r="P23" s="40" t="n">
        <v>12.3</v>
      </c>
      <c r="Q23" s="40" t="n">
        <v>9.7</v>
      </c>
      <c r="R23" s="75" t="n">
        <v>22.1</v>
      </c>
      <c r="S23" s="26"/>
    </row>
    <row r="24" customFormat="false" ht="15" hidden="false" customHeight="true" outlineLevel="0" collapsed="false">
      <c r="B24" s="33" t="s">
        <v>30</v>
      </c>
      <c r="C24" s="31" t="n">
        <v>12</v>
      </c>
      <c r="D24" s="32" t="n">
        <v>0.9</v>
      </c>
      <c r="E24" s="32" t="n">
        <v>0</v>
      </c>
      <c r="F24" s="30" t="n">
        <v>0.9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s">
        <v>12</v>
      </c>
      <c r="L24" s="32" t="s">
        <v>12</v>
      </c>
      <c r="M24" s="32" t="s">
        <v>12</v>
      </c>
      <c r="N24" s="30" t="s">
        <v>12</v>
      </c>
      <c r="O24" s="96" t="n">
        <v>12</v>
      </c>
      <c r="P24" s="30" t="n">
        <v>0.9</v>
      </c>
      <c r="Q24" s="30" t="n">
        <v>0</v>
      </c>
      <c r="R24" s="71" t="n">
        <v>0.9</v>
      </c>
      <c r="S24" s="26"/>
    </row>
    <row r="25" customFormat="false" ht="15" hidden="false" customHeight="true" outlineLevel="0" collapsed="false">
      <c r="B25" s="33" t="s">
        <v>31</v>
      </c>
      <c r="C25" s="31" t="n">
        <v>8</v>
      </c>
      <c r="D25" s="32" t="s">
        <v>12</v>
      </c>
      <c r="E25" s="32" t="n">
        <v>0.5</v>
      </c>
      <c r="F25" s="30" t="n">
        <v>0.5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s">
        <v>12</v>
      </c>
      <c r="L25" s="32" t="s">
        <v>12</v>
      </c>
      <c r="M25" s="32" t="s">
        <v>12</v>
      </c>
      <c r="N25" s="30" t="s">
        <v>12</v>
      </c>
      <c r="O25" s="96" t="n">
        <v>8</v>
      </c>
      <c r="P25" s="30" t="s">
        <v>12</v>
      </c>
      <c r="Q25" s="30" t="n">
        <v>0.5</v>
      </c>
      <c r="R25" s="71" t="n">
        <v>0.5</v>
      </c>
      <c r="S25" s="26"/>
    </row>
    <row r="26" customFormat="false" ht="15" hidden="false" customHeight="true" outlineLevel="0" collapsed="false">
      <c r="B26" s="33" t="s">
        <v>32</v>
      </c>
      <c r="C26" s="31" t="n">
        <v>5</v>
      </c>
      <c r="D26" s="32" t="n">
        <v>0.3</v>
      </c>
      <c r="E26" s="32" t="n">
        <v>0</v>
      </c>
      <c r="F26" s="30" t="n">
        <v>0.3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s">
        <v>12</v>
      </c>
      <c r="L26" s="32" t="s">
        <v>12</v>
      </c>
      <c r="M26" s="32" t="s">
        <v>12</v>
      </c>
      <c r="N26" s="30" t="s">
        <v>12</v>
      </c>
      <c r="O26" s="96" t="n">
        <v>5</v>
      </c>
      <c r="P26" s="30" t="n">
        <v>0.3</v>
      </c>
      <c r="Q26" s="30" t="n">
        <v>0</v>
      </c>
      <c r="R26" s="71" t="n">
        <v>0.3</v>
      </c>
      <c r="S26" s="26"/>
    </row>
    <row r="27" customFormat="false" ht="15" hidden="false" customHeight="true" outlineLevel="0" collapsed="false">
      <c r="B27" s="33" t="s">
        <v>33</v>
      </c>
      <c r="C27" s="31" t="n">
        <v>62</v>
      </c>
      <c r="D27" s="32" t="n">
        <v>7.8</v>
      </c>
      <c r="E27" s="32" t="n">
        <v>3.4</v>
      </c>
      <c r="F27" s="30" t="n">
        <v>11.2</v>
      </c>
      <c r="G27" s="31" t="s">
        <v>12</v>
      </c>
      <c r="H27" s="32" t="s">
        <v>12</v>
      </c>
      <c r="I27" s="32" t="s">
        <v>12</v>
      </c>
      <c r="J27" s="30" t="s">
        <v>12</v>
      </c>
      <c r="K27" s="31" t="s">
        <v>12</v>
      </c>
      <c r="L27" s="32" t="s">
        <v>12</v>
      </c>
      <c r="M27" s="32" t="s">
        <v>12</v>
      </c>
      <c r="N27" s="30" t="s">
        <v>12</v>
      </c>
      <c r="O27" s="96" t="n">
        <v>62</v>
      </c>
      <c r="P27" s="30" t="n">
        <v>7.8</v>
      </c>
      <c r="Q27" s="30" t="n">
        <v>3.4</v>
      </c>
      <c r="R27" s="71" t="n">
        <v>11.2</v>
      </c>
      <c r="S27" s="26"/>
    </row>
    <row r="28" customFormat="false" ht="15" hidden="false" customHeight="true" outlineLevel="0" collapsed="false">
      <c r="B28" s="33" t="s">
        <v>34</v>
      </c>
      <c r="C28" s="31" t="n">
        <v>11</v>
      </c>
      <c r="D28" s="32" t="n">
        <v>0.5</v>
      </c>
      <c r="E28" s="32" t="n">
        <v>0.7</v>
      </c>
      <c r="F28" s="30" t="n">
        <v>1.2</v>
      </c>
      <c r="G28" s="31" t="s">
        <v>12</v>
      </c>
      <c r="H28" s="32" t="s">
        <v>12</v>
      </c>
      <c r="I28" s="32" t="s">
        <v>12</v>
      </c>
      <c r="J28" s="30" t="s">
        <v>12</v>
      </c>
      <c r="K28" s="31" t="n">
        <v>1</v>
      </c>
      <c r="L28" s="32" t="s">
        <v>12</v>
      </c>
      <c r="M28" s="32" t="n">
        <v>0</v>
      </c>
      <c r="N28" s="30" t="n">
        <v>0</v>
      </c>
      <c r="O28" s="96" t="n">
        <v>12</v>
      </c>
      <c r="P28" s="30" t="n">
        <v>0.5</v>
      </c>
      <c r="Q28" s="30" t="n">
        <v>0.7</v>
      </c>
      <c r="R28" s="71" t="n">
        <v>1.2</v>
      </c>
      <c r="S28" s="26"/>
    </row>
    <row r="29" customFormat="false" ht="15" hidden="false" customHeight="true" outlineLevel="0" collapsed="false">
      <c r="B29" s="33" t="s">
        <v>35</v>
      </c>
      <c r="C29" s="31" t="n">
        <v>12</v>
      </c>
      <c r="D29" s="32" t="n">
        <v>0.2</v>
      </c>
      <c r="E29" s="32" t="n">
        <v>3.2</v>
      </c>
      <c r="F29" s="30" t="n">
        <v>3.4</v>
      </c>
      <c r="G29" s="31" t="s">
        <v>12</v>
      </c>
      <c r="H29" s="32" t="s">
        <v>12</v>
      </c>
      <c r="I29" s="32" t="s">
        <v>12</v>
      </c>
      <c r="J29" s="30" t="s">
        <v>12</v>
      </c>
      <c r="K29" s="31" t="n">
        <v>2</v>
      </c>
      <c r="L29" s="32" t="n">
        <v>0</v>
      </c>
      <c r="M29" s="32" t="n">
        <v>0</v>
      </c>
      <c r="N29" s="30" t="n">
        <v>0.1</v>
      </c>
      <c r="O29" s="96" t="n">
        <v>14</v>
      </c>
      <c r="P29" s="30" t="n">
        <v>0.2</v>
      </c>
      <c r="Q29" s="30" t="n">
        <v>3.2</v>
      </c>
      <c r="R29" s="71" t="n">
        <v>3.5</v>
      </c>
      <c r="S29" s="26"/>
    </row>
    <row r="30" customFormat="false" ht="15" hidden="false" customHeight="true" outlineLevel="0" collapsed="false">
      <c r="B30" s="33" t="s">
        <v>36</v>
      </c>
      <c r="C30" s="31" t="n">
        <v>9</v>
      </c>
      <c r="D30" s="32" t="n">
        <v>0.2</v>
      </c>
      <c r="E30" s="32" t="n">
        <v>1.6</v>
      </c>
      <c r="F30" s="30" t="n">
        <v>1.8</v>
      </c>
      <c r="G30" s="31" t="s">
        <v>12</v>
      </c>
      <c r="H30" s="32" t="s">
        <v>12</v>
      </c>
      <c r="I30" s="32" t="s">
        <v>12</v>
      </c>
      <c r="J30" s="30" t="s">
        <v>12</v>
      </c>
      <c r="K30" s="31" t="n">
        <v>9</v>
      </c>
      <c r="L30" s="32" t="s">
        <v>12</v>
      </c>
      <c r="M30" s="32" t="n">
        <v>0.2</v>
      </c>
      <c r="N30" s="30" t="n">
        <v>0.2</v>
      </c>
      <c r="O30" s="96" t="n">
        <v>18</v>
      </c>
      <c r="P30" s="30" t="n">
        <v>0.2</v>
      </c>
      <c r="Q30" s="30" t="n">
        <v>1.8</v>
      </c>
      <c r="R30" s="71" t="n">
        <v>2</v>
      </c>
      <c r="S30" s="26"/>
    </row>
    <row r="31" customFormat="false" ht="15" hidden="false" customHeight="true" outlineLevel="0" collapsed="false">
      <c r="B31" s="33" t="s">
        <v>37</v>
      </c>
      <c r="C31" s="31" t="n">
        <v>26</v>
      </c>
      <c r="D31" s="32" t="n">
        <v>1.1</v>
      </c>
      <c r="E31" s="32" t="n">
        <v>1.6</v>
      </c>
      <c r="F31" s="30" t="n">
        <v>2.7</v>
      </c>
      <c r="G31" s="31" t="s">
        <v>12</v>
      </c>
      <c r="H31" s="32" t="s">
        <v>12</v>
      </c>
      <c r="I31" s="32" t="s">
        <v>12</v>
      </c>
      <c r="J31" s="30" t="s">
        <v>12</v>
      </c>
      <c r="K31" s="31" t="s">
        <v>12</v>
      </c>
      <c r="L31" s="32" t="s">
        <v>12</v>
      </c>
      <c r="M31" s="32" t="s">
        <v>12</v>
      </c>
      <c r="N31" s="30" t="s">
        <v>12</v>
      </c>
      <c r="O31" s="96" t="n">
        <v>26</v>
      </c>
      <c r="P31" s="30" t="n">
        <v>1.1</v>
      </c>
      <c r="Q31" s="30" t="n">
        <v>1.6</v>
      </c>
      <c r="R31" s="71" t="n">
        <v>2.7</v>
      </c>
      <c r="S31" s="26"/>
    </row>
    <row r="32" customFormat="false" ht="15" hidden="false" customHeight="true" outlineLevel="0" collapsed="false">
      <c r="B32" s="33" t="s">
        <v>38</v>
      </c>
      <c r="C32" s="31" t="n">
        <v>31</v>
      </c>
      <c r="D32" s="32" t="n">
        <v>2.7</v>
      </c>
      <c r="E32" s="32" t="n">
        <v>2.9</v>
      </c>
      <c r="F32" s="30" t="n">
        <v>5.6</v>
      </c>
      <c r="G32" s="31" t="s">
        <v>12</v>
      </c>
      <c r="H32" s="32" t="s">
        <v>12</v>
      </c>
      <c r="I32" s="32" t="s">
        <v>12</v>
      </c>
      <c r="J32" s="30" t="s">
        <v>12</v>
      </c>
      <c r="K32" s="31" t="n">
        <v>7</v>
      </c>
      <c r="L32" s="32" t="n">
        <v>0.3</v>
      </c>
      <c r="M32" s="32" t="n">
        <v>0.1</v>
      </c>
      <c r="N32" s="30" t="n">
        <v>0.3</v>
      </c>
      <c r="O32" s="96" t="n">
        <v>38</v>
      </c>
      <c r="P32" s="30" t="n">
        <v>3</v>
      </c>
      <c r="Q32" s="30" t="n">
        <v>3</v>
      </c>
      <c r="R32" s="71" t="n">
        <v>5.9</v>
      </c>
      <c r="S32" s="26"/>
    </row>
    <row r="33" customFormat="false" ht="15" hidden="false" customHeight="true" outlineLevel="0" collapsed="false">
      <c r="B33" s="33" t="s">
        <v>39</v>
      </c>
      <c r="C33" s="31" t="n">
        <v>13</v>
      </c>
      <c r="D33" s="32" t="n">
        <v>1.7</v>
      </c>
      <c r="E33" s="32" t="n">
        <v>0.1</v>
      </c>
      <c r="F33" s="30" t="n">
        <v>1.8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s">
        <v>12</v>
      </c>
      <c r="L33" s="32" t="s">
        <v>12</v>
      </c>
      <c r="M33" s="32" t="s">
        <v>12</v>
      </c>
      <c r="N33" s="30" t="s">
        <v>12</v>
      </c>
      <c r="O33" s="96" t="n">
        <v>13</v>
      </c>
      <c r="P33" s="30" t="n">
        <v>1.7</v>
      </c>
      <c r="Q33" s="30" t="n">
        <v>0.1</v>
      </c>
      <c r="R33" s="71" t="n">
        <v>1.8</v>
      </c>
      <c r="S33" s="26"/>
    </row>
    <row r="34" customFormat="false" ht="15" hidden="false" customHeight="true" outlineLevel="0" collapsed="false">
      <c r="B34" s="33" t="s">
        <v>40</v>
      </c>
      <c r="C34" s="31" t="n">
        <v>11</v>
      </c>
      <c r="D34" s="32" t="n">
        <v>0.5</v>
      </c>
      <c r="E34" s="32" t="n">
        <v>0.1</v>
      </c>
      <c r="F34" s="30" t="n">
        <v>0.6</v>
      </c>
      <c r="G34" s="31" t="s">
        <v>12</v>
      </c>
      <c r="H34" s="32" t="s">
        <v>12</v>
      </c>
      <c r="I34" s="32" t="s">
        <v>12</v>
      </c>
      <c r="J34" s="30" t="s">
        <v>12</v>
      </c>
      <c r="K34" s="31" t="n">
        <v>8</v>
      </c>
      <c r="L34" s="32" t="n">
        <v>0.5</v>
      </c>
      <c r="M34" s="32" t="n">
        <v>0.2</v>
      </c>
      <c r="N34" s="30" t="n">
        <v>0.7</v>
      </c>
      <c r="O34" s="96" t="n">
        <v>19</v>
      </c>
      <c r="P34" s="30" t="n">
        <v>1</v>
      </c>
      <c r="Q34" s="30" t="n">
        <v>0.3</v>
      </c>
      <c r="R34" s="71" t="n">
        <v>1.3</v>
      </c>
      <c r="S34" s="26"/>
    </row>
    <row r="35" customFormat="false" ht="15" hidden="false" customHeight="true" outlineLevel="0" collapsed="false">
      <c r="B35" s="34" t="s">
        <v>41</v>
      </c>
      <c r="C35" s="54" t="n">
        <v>3</v>
      </c>
      <c r="D35" s="55" t="n">
        <v>0.3</v>
      </c>
      <c r="E35" s="55" t="n">
        <v>0</v>
      </c>
      <c r="F35" s="35" t="n">
        <v>0.3</v>
      </c>
      <c r="G35" s="54" t="s">
        <v>12</v>
      </c>
      <c r="H35" s="55" t="s">
        <v>12</v>
      </c>
      <c r="I35" s="55" t="s">
        <v>12</v>
      </c>
      <c r="J35" s="35" t="s">
        <v>12</v>
      </c>
      <c r="K35" s="54" t="s">
        <v>12</v>
      </c>
      <c r="L35" s="55" t="s">
        <v>12</v>
      </c>
      <c r="M35" s="55" t="s">
        <v>12</v>
      </c>
      <c r="N35" s="35" t="s">
        <v>12</v>
      </c>
      <c r="O35" s="97" t="n">
        <v>3</v>
      </c>
      <c r="P35" s="35" t="n">
        <v>0.3</v>
      </c>
      <c r="Q35" s="35" t="n">
        <v>0</v>
      </c>
      <c r="R35" s="72" t="n">
        <v>0.3</v>
      </c>
      <c r="S35" s="26"/>
    </row>
    <row r="36" customFormat="false" ht="15" hidden="false" customHeight="true" outlineLevel="0" collapsed="false">
      <c r="B36" s="36" t="s">
        <v>42</v>
      </c>
      <c r="C36" s="56" t="n">
        <v>276</v>
      </c>
      <c r="D36" s="57" t="n">
        <v>20.4</v>
      </c>
      <c r="E36" s="57" t="n">
        <v>21</v>
      </c>
      <c r="F36" s="61" t="n">
        <v>41.4</v>
      </c>
      <c r="G36" s="56" t="s">
        <v>12</v>
      </c>
      <c r="H36" s="57" t="s">
        <v>12</v>
      </c>
      <c r="I36" s="57" t="s">
        <v>12</v>
      </c>
      <c r="J36" s="61" t="s">
        <v>12</v>
      </c>
      <c r="K36" s="56" t="n">
        <v>207</v>
      </c>
      <c r="L36" s="57" t="n">
        <v>8.8</v>
      </c>
      <c r="M36" s="57" t="n">
        <v>3.3</v>
      </c>
      <c r="N36" s="61" t="n">
        <v>12.1</v>
      </c>
      <c r="O36" s="80" t="n">
        <v>483</v>
      </c>
      <c r="P36" s="61" t="n">
        <v>29.2</v>
      </c>
      <c r="Q36" s="61" t="n">
        <v>24.3</v>
      </c>
      <c r="R36" s="39" t="n">
        <v>53.5</v>
      </c>
      <c r="S36" s="26"/>
    </row>
    <row r="37" customFormat="false" ht="15" hidden="false" customHeight="true" outlineLevel="0" collapsed="false">
      <c r="B37" s="11" t="s">
        <v>43</v>
      </c>
      <c r="C37" s="21" t="n">
        <v>53</v>
      </c>
      <c r="D37" s="22" t="n">
        <v>3.5</v>
      </c>
      <c r="E37" s="22" t="n">
        <v>3.7</v>
      </c>
      <c r="F37" s="40" t="n">
        <v>7.2</v>
      </c>
      <c r="G37" s="21" t="s">
        <v>12</v>
      </c>
      <c r="H37" s="22" t="s">
        <v>12</v>
      </c>
      <c r="I37" s="22" t="s">
        <v>12</v>
      </c>
      <c r="J37" s="40" t="s">
        <v>12</v>
      </c>
      <c r="K37" s="21" t="s">
        <v>12</v>
      </c>
      <c r="L37" s="22" t="s">
        <v>12</v>
      </c>
      <c r="M37" s="22" t="s">
        <v>12</v>
      </c>
      <c r="N37" s="40" t="s">
        <v>12</v>
      </c>
      <c r="O37" s="106" t="n">
        <v>53</v>
      </c>
      <c r="P37" s="40" t="n">
        <v>3.5</v>
      </c>
      <c r="Q37" s="40" t="n">
        <v>3.7</v>
      </c>
      <c r="R37" s="75" t="n">
        <v>7.2</v>
      </c>
      <c r="S37" s="26"/>
    </row>
    <row r="38" customFormat="false" ht="15" hidden="false" customHeight="true" outlineLevel="0" collapsed="false">
      <c r="B38" s="33" t="s">
        <v>44</v>
      </c>
      <c r="C38" s="31" t="n">
        <v>21</v>
      </c>
      <c r="D38" s="32" t="n">
        <v>0.7</v>
      </c>
      <c r="E38" s="32" t="n">
        <v>1.2</v>
      </c>
      <c r="F38" s="30" t="n">
        <v>2</v>
      </c>
      <c r="G38" s="31" t="s">
        <v>12</v>
      </c>
      <c r="H38" s="32" t="s">
        <v>12</v>
      </c>
      <c r="I38" s="32" t="s">
        <v>12</v>
      </c>
      <c r="J38" s="30" t="s">
        <v>12</v>
      </c>
      <c r="K38" s="31" t="s">
        <v>12</v>
      </c>
      <c r="L38" s="32" t="s">
        <v>12</v>
      </c>
      <c r="M38" s="32" t="s">
        <v>12</v>
      </c>
      <c r="N38" s="30" t="s">
        <v>12</v>
      </c>
      <c r="O38" s="96" t="n">
        <v>21</v>
      </c>
      <c r="P38" s="30" t="n">
        <v>0.7</v>
      </c>
      <c r="Q38" s="30" t="n">
        <v>1.2</v>
      </c>
      <c r="R38" s="71" t="n">
        <v>2</v>
      </c>
      <c r="S38" s="26"/>
    </row>
    <row r="39" customFormat="false" ht="15" hidden="false" customHeight="true" outlineLevel="0" collapsed="false">
      <c r="B39" s="33" t="s">
        <v>45</v>
      </c>
      <c r="C39" s="31" t="n">
        <v>19</v>
      </c>
      <c r="D39" s="32" t="n">
        <v>1.3</v>
      </c>
      <c r="E39" s="32" t="n">
        <v>1.5</v>
      </c>
      <c r="F39" s="30" t="n">
        <v>2.8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s">
        <v>12</v>
      </c>
      <c r="L39" s="32" t="s">
        <v>12</v>
      </c>
      <c r="M39" s="32" t="s">
        <v>12</v>
      </c>
      <c r="N39" s="30" t="s">
        <v>12</v>
      </c>
      <c r="O39" s="96" t="n">
        <v>19</v>
      </c>
      <c r="P39" s="30" t="n">
        <v>1.3</v>
      </c>
      <c r="Q39" s="30" t="n">
        <v>1.5</v>
      </c>
      <c r="R39" s="71" t="n">
        <v>2.8</v>
      </c>
      <c r="S39" s="26"/>
    </row>
    <row r="40" customFormat="false" ht="15" hidden="false" customHeight="true" outlineLevel="0" collapsed="false">
      <c r="B40" s="33" t="s">
        <v>46</v>
      </c>
      <c r="C40" s="31" t="n">
        <v>7</v>
      </c>
      <c r="D40" s="32" t="n">
        <v>0.2</v>
      </c>
      <c r="E40" s="32" t="n">
        <v>2.1</v>
      </c>
      <c r="F40" s="30" t="n">
        <v>2.2</v>
      </c>
      <c r="G40" s="31" t="s">
        <v>12</v>
      </c>
      <c r="H40" s="32" t="s">
        <v>12</v>
      </c>
      <c r="I40" s="32" t="s">
        <v>12</v>
      </c>
      <c r="J40" s="30" t="s">
        <v>12</v>
      </c>
      <c r="K40" s="31" t="s">
        <v>12</v>
      </c>
      <c r="L40" s="32" t="s">
        <v>12</v>
      </c>
      <c r="M40" s="32" t="s">
        <v>12</v>
      </c>
      <c r="N40" s="30" t="s">
        <v>12</v>
      </c>
      <c r="O40" s="96" t="n">
        <v>7</v>
      </c>
      <c r="P40" s="30" t="n">
        <v>0.2</v>
      </c>
      <c r="Q40" s="30" t="n">
        <v>2.1</v>
      </c>
      <c r="R40" s="71" t="n">
        <v>2.2</v>
      </c>
      <c r="S40" s="26"/>
    </row>
    <row r="41" customFormat="false" ht="15" hidden="false" customHeight="true" outlineLevel="0" collapsed="false">
      <c r="B41" s="33" t="s">
        <v>47</v>
      </c>
      <c r="C41" s="31" t="n">
        <v>13</v>
      </c>
      <c r="D41" s="32" t="n">
        <v>0.7</v>
      </c>
      <c r="E41" s="32" t="n">
        <v>0.2</v>
      </c>
      <c r="F41" s="30" t="n">
        <v>0.9</v>
      </c>
      <c r="G41" s="31" t="s">
        <v>12</v>
      </c>
      <c r="H41" s="32" t="s">
        <v>12</v>
      </c>
      <c r="I41" s="32" t="s">
        <v>12</v>
      </c>
      <c r="J41" s="30" t="s">
        <v>12</v>
      </c>
      <c r="K41" s="31" t="s">
        <v>12</v>
      </c>
      <c r="L41" s="32" t="s">
        <v>12</v>
      </c>
      <c r="M41" s="32" t="s">
        <v>12</v>
      </c>
      <c r="N41" s="30" t="s">
        <v>12</v>
      </c>
      <c r="O41" s="96" t="n">
        <v>13</v>
      </c>
      <c r="P41" s="30" t="n">
        <v>0.7</v>
      </c>
      <c r="Q41" s="30" t="n">
        <v>0.2</v>
      </c>
      <c r="R41" s="71" t="n">
        <v>0.9</v>
      </c>
      <c r="S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s">
        <v>12</v>
      </c>
      <c r="L42" s="32" t="s">
        <v>12</v>
      </c>
      <c r="M42" s="32" t="s">
        <v>12</v>
      </c>
      <c r="N42" s="30" t="s">
        <v>12</v>
      </c>
      <c r="O42" s="96" t="s">
        <v>12</v>
      </c>
      <c r="P42" s="30" t="s">
        <v>12</v>
      </c>
      <c r="Q42" s="30" t="s">
        <v>12</v>
      </c>
      <c r="R42" s="71" t="s">
        <v>12</v>
      </c>
      <c r="S42" s="26"/>
    </row>
    <row r="43" customFormat="false" ht="15" hidden="false" customHeight="true" outlineLevel="0" collapsed="false">
      <c r="B43" s="34" t="s">
        <v>49</v>
      </c>
      <c r="C43" s="54" t="n">
        <v>9</v>
      </c>
      <c r="D43" s="55" t="n">
        <v>0.5</v>
      </c>
      <c r="E43" s="55" t="s">
        <v>12</v>
      </c>
      <c r="F43" s="35" t="n">
        <v>0.5</v>
      </c>
      <c r="G43" s="54" t="s">
        <v>12</v>
      </c>
      <c r="H43" s="55" t="s">
        <v>12</v>
      </c>
      <c r="I43" s="55" t="s">
        <v>12</v>
      </c>
      <c r="J43" s="35" t="s">
        <v>12</v>
      </c>
      <c r="K43" s="54" t="s">
        <v>12</v>
      </c>
      <c r="L43" s="55" t="s">
        <v>12</v>
      </c>
      <c r="M43" s="55" t="s">
        <v>12</v>
      </c>
      <c r="N43" s="35" t="s">
        <v>12</v>
      </c>
      <c r="O43" s="97" t="n">
        <v>9</v>
      </c>
      <c r="P43" s="35" t="n">
        <v>0.5</v>
      </c>
      <c r="Q43" s="35" t="s">
        <v>12</v>
      </c>
      <c r="R43" s="72" t="n">
        <v>0.5</v>
      </c>
      <c r="S43" s="26"/>
    </row>
    <row r="44" customFormat="false" ht="15" hidden="false" customHeight="true" outlineLevel="0" collapsed="false">
      <c r="B44" s="36" t="s">
        <v>50</v>
      </c>
      <c r="C44" s="56" t="n">
        <v>122</v>
      </c>
      <c r="D44" s="57" t="n">
        <v>6.9</v>
      </c>
      <c r="E44" s="57" t="n">
        <v>8.7</v>
      </c>
      <c r="F44" s="61" t="n">
        <v>15.6</v>
      </c>
      <c r="G44" s="56" t="s">
        <v>12</v>
      </c>
      <c r="H44" s="57" t="s">
        <v>12</v>
      </c>
      <c r="I44" s="57" t="s">
        <v>12</v>
      </c>
      <c r="J44" s="61" t="s">
        <v>12</v>
      </c>
      <c r="K44" s="56" t="s">
        <v>12</v>
      </c>
      <c r="L44" s="57" t="s">
        <v>12</v>
      </c>
      <c r="M44" s="57" t="s">
        <v>12</v>
      </c>
      <c r="N44" s="61" t="s">
        <v>12</v>
      </c>
      <c r="O44" s="80" t="n">
        <v>122</v>
      </c>
      <c r="P44" s="61" t="n">
        <v>6.9</v>
      </c>
      <c r="Q44" s="61" t="n">
        <v>8.7</v>
      </c>
      <c r="R44" s="39" t="n">
        <v>15.6</v>
      </c>
      <c r="S44" s="26"/>
    </row>
    <row r="45" customFormat="false" ht="15" hidden="false" customHeight="true" outlineLevel="0" collapsed="false">
      <c r="B45" s="11" t="s">
        <v>51</v>
      </c>
      <c r="C45" s="21" t="n">
        <v>106</v>
      </c>
      <c r="D45" s="22" t="n">
        <v>18.1</v>
      </c>
      <c r="E45" s="22" t="n">
        <v>4.5</v>
      </c>
      <c r="F45" s="40" t="n">
        <v>22.6</v>
      </c>
      <c r="G45" s="21" t="s">
        <v>12</v>
      </c>
      <c r="H45" s="22" t="s">
        <v>12</v>
      </c>
      <c r="I45" s="22" t="s">
        <v>12</v>
      </c>
      <c r="J45" s="40" t="s">
        <v>12</v>
      </c>
      <c r="K45" s="21" t="s">
        <v>12</v>
      </c>
      <c r="L45" s="22" t="s">
        <v>12</v>
      </c>
      <c r="M45" s="22" t="s">
        <v>12</v>
      </c>
      <c r="N45" s="40" t="s">
        <v>12</v>
      </c>
      <c r="O45" s="106" t="n">
        <v>106</v>
      </c>
      <c r="P45" s="40" t="n">
        <v>18.1</v>
      </c>
      <c r="Q45" s="40" t="n">
        <v>4.5</v>
      </c>
      <c r="R45" s="75" t="n">
        <v>22.6</v>
      </c>
      <c r="S45" s="26"/>
    </row>
    <row r="46" customFormat="false" ht="15" hidden="false" customHeight="true" outlineLevel="0" collapsed="false">
      <c r="B46" s="33" t="s">
        <v>52</v>
      </c>
      <c r="C46" s="31" t="n">
        <v>47</v>
      </c>
      <c r="D46" s="32" t="n">
        <v>1.1</v>
      </c>
      <c r="E46" s="32" t="n">
        <v>3.3</v>
      </c>
      <c r="F46" s="30" t="n">
        <v>4.4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s">
        <v>12</v>
      </c>
      <c r="L46" s="32" t="s">
        <v>12</v>
      </c>
      <c r="M46" s="32" t="s">
        <v>12</v>
      </c>
      <c r="N46" s="30" t="s">
        <v>12</v>
      </c>
      <c r="O46" s="96" t="n">
        <v>47</v>
      </c>
      <c r="P46" s="30" t="n">
        <v>1.1</v>
      </c>
      <c r="Q46" s="30" t="n">
        <v>3.3</v>
      </c>
      <c r="R46" s="71" t="n">
        <v>4.4</v>
      </c>
      <c r="S46" s="26"/>
    </row>
    <row r="47" customFormat="false" ht="15" hidden="false" customHeight="true" outlineLevel="0" collapsed="false">
      <c r="B47" s="33" t="s">
        <v>53</v>
      </c>
      <c r="C47" s="31" t="n">
        <v>42</v>
      </c>
      <c r="D47" s="32" t="n">
        <v>1.2</v>
      </c>
      <c r="E47" s="32" t="n">
        <v>1</v>
      </c>
      <c r="F47" s="30" t="n">
        <v>2.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2" t="s">
        <v>12</v>
      </c>
      <c r="N47" s="30" t="s">
        <v>12</v>
      </c>
      <c r="O47" s="96" t="n">
        <v>42</v>
      </c>
      <c r="P47" s="30" t="n">
        <v>1.2</v>
      </c>
      <c r="Q47" s="30" t="n">
        <v>1</v>
      </c>
      <c r="R47" s="71" t="n">
        <v>2.2</v>
      </c>
      <c r="S47" s="26"/>
    </row>
    <row r="48" customFormat="false" ht="15" hidden="false" customHeight="true" outlineLevel="0" collapsed="false">
      <c r="B48" s="33" t="s">
        <v>54</v>
      </c>
      <c r="C48" s="31" t="n">
        <v>22</v>
      </c>
      <c r="D48" s="32" t="n">
        <v>0.5</v>
      </c>
      <c r="E48" s="32" t="n">
        <v>1.9</v>
      </c>
      <c r="F48" s="30" t="n">
        <v>2.4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s">
        <v>12</v>
      </c>
      <c r="L48" s="32" t="s">
        <v>12</v>
      </c>
      <c r="M48" s="32" t="s">
        <v>12</v>
      </c>
      <c r="N48" s="30" t="s">
        <v>12</v>
      </c>
      <c r="O48" s="96" t="n">
        <v>22</v>
      </c>
      <c r="P48" s="30" t="n">
        <v>0.5</v>
      </c>
      <c r="Q48" s="30" t="n">
        <v>1.9</v>
      </c>
      <c r="R48" s="71" t="n">
        <v>2.4</v>
      </c>
      <c r="S48" s="26"/>
    </row>
    <row r="49" customFormat="false" ht="15" hidden="false" customHeight="true" outlineLevel="0" collapsed="false">
      <c r="B49" s="33" t="s">
        <v>55</v>
      </c>
      <c r="C49" s="31" t="n">
        <v>9</v>
      </c>
      <c r="D49" s="32" t="n">
        <v>0.1</v>
      </c>
      <c r="E49" s="32" t="n">
        <v>1.2</v>
      </c>
      <c r="F49" s="30" t="n">
        <v>1.3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n">
        <v>7</v>
      </c>
      <c r="L49" s="32" t="s">
        <v>12</v>
      </c>
      <c r="M49" s="32" t="n">
        <v>0.4</v>
      </c>
      <c r="N49" s="30" t="n">
        <v>0.4</v>
      </c>
      <c r="O49" s="96" t="n">
        <v>16</v>
      </c>
      <c r="P49" s="30" t="n">
        <v>0.1</v>
      </c>
      <c r="Q49" s="30" t="n">
        <v>1.6</v>
      </c>
      <c r="R49" s="71" t="n">
        <v>1.7</v>
      </c>
      <c r="S49" s="26"/>
    </row>
    <row r="50" customFormat="false" ht="15" hidden="false" customHeight="true" outlineLevel="0" collapsed="false">
      <c r="B50" s="33" t="s">
        <v>56</v>
      </c>
      <c r="C50" s="31" t="n">
        <v>4</v>
      </c>
      <c r="D50" s="32" t="n">
        <v>0.2</v>
      </c>
      <c r="E50" s="32" t="n">
        <v>0.1</v>
      </c>
      <c r="F50" s="30" t="n">
        <v>0.3</v>
      </c>
      <c r="G50" s="31" t="s">
        <v>12</v>
      </c>
      <c r="H50" s="32" t="s">
        <v>12</v>
      </c>
      <c r="I50" s="32" t="s">
        <v>12</v>
      </c>
      <c r="J50" s="30" t="s">
        <v>12</v>
      </c>
      <c r="K50" s="31" t="s">
        <v>12</v>
      </c>
      <c r="L50" s="32" t="s">
        <v>12</v>
      </c>
      <c r="M50" s="32" t="s">
        <v>12</v>
      </c>
      <c r="N50" s="30" t="s">
        <v>12</v>
      </c>
      <c r="O50" s="96" t="n">
        <v>4</v>
      </c>
      <c r="P50" s="30" t="n">
        <v>0.2</v>
      </c>
      <c r="Q50" s="30" t="n">
        <v>0.1</v>
      </c>
      <c r="R50" s="71" t="n">
        <v>0.3</v>
      </c>
      <c r="S50" s="26"/>
    </row>
    <row r="51" customFormat="false" ht="15" hidden="false" customHeight="true" outlineLevel="0" collapsed="false">
      <c r="B51" s="33" t="s">
        <v>57</v>
      </c>
      <c r="C51" s="31" t="n">
        <v>16</v>
      </c>
      <c r="D51" s="32" t="n">
        <v>4.7</v>
      </c>
      <c r="E51" s="32" t="n">
        <v>0.4</v>
      </c>
      <c r="F51" s="30" t="n">
        <v>5.1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s">
        <v>12</v>
      </c>
      <c r="L51" s="32" t="s">
        <v>12</v>
      </c>
      <c r="M51" s="32" t="s">
        <v>12</v>
      </c>
      <c r="N51" s="30" t="s">
        <v>12</v>
      </c>
      <c r="O51" s="96" t="n">
        <v>16</v>
      </c>
      <c r="P51" s="30" t="n">
        <v>4.7</v>
      </c>
      <c r="Q51" s="30" t="n">
        <v>0.4</v>
      </c>
      <c r="R51" s="71" t="n">
        <v>5.1</v>
      </c>
      <c r="S51" s="26"/>
    </row>
    <row r="52" customFormat="false" ht="15" hidden="false" customHeight="true" outlineLevel="0" collapsed="false">
      <c r="B52" s="33" t="s">
        <v>58</v>
      </c>
      <c r="C52" s="31" t="n">
        <v>14</v>
      </c>
      <c r="D52" s="32" t="n">
        <v>1.9</v>
      </c>
      <c r="E52" s="32" t="n">
        <v>0.8</v>
      </c>
      <c r="F52" s="30" t="n">
        <v>2.7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s">
        <v>12</v>
      </c>
      <c r="L52" s="32" t="s">
        <v>12</v>
      </c>
      <c r="M52" s="32" t="s">
        <v>12</v>
      </c>
      <c r="N52" s="30" t="s">
        <v>12</v>
      </c>
      <c r="O52" s="96" t="n">
        <v>14</v>
      </c>
      <c r="P52" s="30" t="n">
        <v>1.9</v>
      </c>
      <c r="Q52" s="30" t="n">
        <v>0.8</v>
      </c>
      <c r="R52" s="71" t="n">
        <v>2.7</v>
      </c>
      <c r="S52" s="26"/>
    </row>
    <row r="53" customFormat="false" ht="15" hidden="false" customHeight="true" outlineLevel="0" collapsed="false">
      <c r="B53" s="33" t="s">
        <v>59</v>
      </c>
      <c r="C53" s="31" t="n">
        <v>27</v>
      </c>
      <c r="D53" s="32" t="n">
        <v>1.3</v>
      </c>
      <c r="E53" s="32" t="n">
        <v>1</v>
      </c>
      <c r="F53" s="30" t="n">
        <v>2.3</v>
      </c>
      <c r="G53" s="31" t="s">
        <v>12</v>
      </c>
      <c r="H53" s="32" t="s">
        <v>12</v>
      </c>
      <c r="I53" s="32" t="s">
        <v>12</v>
      </c>
      <c r="J53" s="30" t="s">
        <v>12</v>
      </c>
      <c r="K53" s="31" t="s">
        <v>12</v>
      </c>
      <c r="L53" s="32" t="s">
        <v>12</v>
      </c>
      <c r="M53" s="32" t="s">
        <v>12</v>
      </c>
      <c r="N53" s="30" t="s">
        <v>12</v>
      </c>
      <c r="O53" s="96" t="n">
        <v>27</v>
      </c>
      <c r="P53" s="30" t="n">
        <v>1.3</v>
      </c>
      <c r="Q53" s="30" t="n">
        <v>1</v>
      </c>
      <c r="R53" s="71" t="n">
        <v>2.3</v>
      </c>
      <c r="S53" s="26"/>
    </row>
    <row r="54" customFormat="false" ht="15" hidden="false" customHeight="true" outlineLevel="0" collapsed="false">
      <c r="B54" s="33" t="s">
        <v>60</v>
      </c>
      <c r="C54" s="31" t="n">
        <v>46</v>
      </c>
      <c r="D54" s="32" t="n">
        <v>2.8</v>
      </c>
      <c r="E54" s="32" t="n">
        <v>6.6</v>
      </c>
      <c r="F54" s="30" t="n">
        <v>9.4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2" t="s">
        <v>12</v>
      </c>
      <c r="N54" s="30" t="s">
        <v>12</v>
      </c>
      <c r="O54" s="96" t="n">
        <v>46</v>
      </c>
      <c r="P54" s="30" t="n">
        <v>2.8</v>
      </c>
      <c r="Q54" s="30" t="n">
        <v>6.6</v>
      </c>
      <c r="R54" s="71" t="n">
        <v>9.4</v>
      </c>
      <c r="S54" s="26"/>
    </row>
    <row r="55" customFormat="false" ht="15" hidden="false" customHeight="true" outlineLevel="0" collapsed="false">
      <c r="B55" s="33" t="s">
        <v>61</v>
      </c>
      <c r="C55" s="31" t="n">
        <v>47</v>
      </c>
      <c r="D55" s="32" t="n">
        <v>3.4</v>
      </c>
      <c r="E55" s="32" t="n">
        <v>8.3</v>
      </c>
      <c r="F55" s="30" t="n">
        <v>11.7</v>
      </c>
      <c r="G55" s="31" t="s">
        <v>12</v>
      </c>
      <c r="H55" s="32" t="s">
        <v>12</v>
      </c>
      <c r="I55" s="32" t="s">
        <v>12</v>
      </c>
      <c r="J55" s="30" t="s">
        <v>12</v>
      </c>
      <c r="K55" s="31" t="n">
        <v>7</v>
      </c>
      <c r="L55" s="32" t="n">
        <v>0.3</v>
      </c>
      <c r="M55" s="32" t="n">
        <v>0.1</v>
      </c>
      <c r="N55" s="30" t="n">
        <v>0.4</v>
      </c>
      <c r="O55" s="96" t="n">
        <v>54</v>
      </c>
      <c r="P55" s="30" t="n">
        <v>3.7</v>
      </c>
      <c r="Q55" s="30" t="n">
        <v>8.4</v>
      </c>
      <c r="R55" s="71" t="n">
        <v>12.1</v>
      </c>
      <c r="S55" s="26"/>
    </row>
    <row r="56" customFormat="false" ht="15" hidden="false" customHeight="true" outlineLevel="0" collapsed="false">
      <c r="B56" s="33" t="s">
        <v>62</v>
      </c>
      <c r="C56" s="31" t="n">
        <v>23</v>
      </c>
      <c r="D56" s="32" t="n">
        <v>1.1</v>
      </c>
      <c r="E56" s="32" t="n">
        <v>0.9</v>
      </c>
      <c r="F56" s="30" t="n">
        <v>2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s">
        <v>12</v>
      </c>
      <c r="L56" s="32" t="s">
        <v>12</v>
      </c>
      <c r="M56" s="32" t="s">
        <v>12</v>
      </c>
      <c r="N56" s="30" t="s">
        <v>12</v>
      </c>
      <c r="O56" s="96" t="n">
        <v>23</v>
      </c>
      <c r="P56" s="30" t="n">
        <v>1.1</v>
      </c>
      <c r="Q56" s="30" t="n">
        <v>0.9</v>
      </c>
      <c r="R56" s="71" t="n">
        <v>2</v>
      </c>
      <c r="S56" s="26"/>
    </row>
    <row r="57" customFormat="false" ht="15" hidden="false" customHeight="true" outlineLevel="0" collapsed="false">
      <c r="B57" s="34" t="s">
        <v>63</v>
      </c>
      <c r="C57" s="54" t="n">
        <v>19</v>
      </c>
      <c r="D57" s="55" t="n">
        <v>2.5</v>
      </c>
      <c r="E57" s="55" t="n">
        <v>0.9</v>
      </c>
      <c r="F57" s="35" t="n">
        <v>3.5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n">
        <v>5</v>
      </c>
      <c r="L57" s="55" t="s">
        <v>12</v>
      </c>
      <c r="M57" s="55" t="n">
        <v>0.2</v>
      </c>
      <c r="N57" s="35" t="n">
        <v>0.2</v>
      </c>
      <c r="O57" s="97" t="n">
        <v>24</v>
      </c>
      <c r="P57" s="35" t="n">
        <v>2.5</v>
      </c>
      <c r="Q57" s="35" t="n">
        <v>1.1</v>
      </c>
      <c r="R57" s="72" t="n">
        <v>3.7</v>
      </c>
      <c r="S57" s="26"/>
    </row>
    <row r="58" customFormat="false" ht="15" hidden="false" customHeight="true" outlineLevel="0" collapsed="false">
      <c r="B58" s="36" t="s">
        <v>64</v>
      </c>
      <c r="C58" s="56" t="n">
        <v>422</v>
      </c>
      <c r="D58" s="57" t="n">
        <v>38.9</v>
      </c>
      <c r="E58" s="57" t="n">
        <v>30.9</v>
      </c>
      <c r="F58" s="61" t="n">
        <v>69.8</v>
      </c>
      <c r="G58" s="56" t="s">
        <v>12</v>
      </c>
      <c r="H58" s="57" t="s">
        <v>12</v>
      </c>
      <c r="I58" s="57" t="s">
        <v>12</v>
      </c>
      <c r="J58" s="61" t="s">
        <v>12</v>
      </c>
      <c r="K58" s="56" t="n">
        <v>19</v>
      </c>
      <c r="L58" s="57" t="n">
        <v>0.3</v>
      </c>
      <c r="M58" s="57" t="n">
        <v>0.7</v>
      </c>
      <c r="N58" s="61" t="n">
        <v>1</v>
      </c>
      <c r="O58" s="80" t="n">
        <v>441</v>
      </c>
      <c r="P58" s="61" t="n">
        <v>39.2</v>
      </c>
      <c r="Q58" s="61" t="n">
        <v>31.6</v>
      </c>
      <c r="R58" s="39" t="n">
        <v>70.8</v>
      </c>
      <c r="S58" s="26"/>
    </row>
    <row r="59" customFormat="false" ht="15" hidden="false" customHeight="true" outlineLevel="0" collapsed="false">
      <c r="B59" s="11" t="s">
        <v>65</v>
      </c>
      <c r="C59" s="21" t="n">
        <v>17</v>
      </c>
      <c r="D59" s="22" t="n">
        <v>0</v>
      </c>
      <c r="E59" s="22" t="n">
        <v>3.3</v>
      </c>
      <c r="F59" s="40" t="n">
        <v>3.3</v>
      </c>
      <c r="G59" s="21" t="s">
        <v>12</v>
      </c>
      <c r="H59" s="22" t="s">
        <v>12</v>
      </c>
      <c r="I59" s="22" t="s">
        <v>12</v>
      </c>
      <c r="J59" s="40" t="s">
        <v>12</v>
      </c>
      <c r="K59" s="21" t="s">
        <v>12</v>
      </c>
      <c r="L59" s="22" t="s">
        <v>12</v>
      </c>
      <c r="M59" s="22" t="s">
        <v>12</v>
      </c>
      <c r="N59" s="40" t="s">
        <v>12</v>
      </c>
      <c r="O59" s="106" t="n">
        <v>17</v>
      </c>
      <c r="P59" s="40" t="n">
        <v>0</v>
      </c>
      <c r="Q59" s="40" t="n">
        <v>3.3</v>
      </c>
      <c r="R59" s="75" t="n">
        <v>3.3</v>
      </c>
      <c r="S59" s="26"/>
    </row>
    <row r="60" customFormat="false" ht="15" hidden="false" customHeight="true" outlineLevel="0" collapsed="false">
      <c r="B60" s="33" t="s">
        <v>66</v>
      </c>
      <c r="C60" s="31" t="n">
        <v>3</v>
      </c>
      <c r="D60" s="32" t="n">
        <v>0.2</v>
      </c>
      <c r="E60" s="32" t="n">
        <v>0.3</v>
      </c>
      <c r="F60" s="30" t="n">
        <v>0.4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2" t="s">
        <v>12</v>
      </c>
      <c r="N60" s="30" t="s">
        <v>12</v>
      </c>
      <c r="O60" s="96" t="n">
        <v>3</v>
      </c>
      <c r="P60" s="30" t="n">
        <v>0.2</v>
      </c>
      <c r="Q60" s="30" t="n">
        <v>0.3</v>
      </c>
      <c r="R60" s="71" t="n">
        <v>0.4</v>
      </c>
      <c r="S60" s="26"/>
    </row>
    <row r="61" customFormat="false" ht="15" hidden="false" customHeight="true" outlineLevel="0" collapsed="false">
      <c r="B61" s="33" t="s">
        <v>67</v>
      </c>
      <c r="C61" s="31" t="n">
        <v>6</v>
      </c>
      <c r="D61" s="32" t="n">
        <v>0.2</v>
      </c>
      <c r="E61" s="32" t="n">
        <v>0.1</v>
      </c>
      <c r="F61" s="30" t="n">
        <v>0.3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s">
        <v>12</v>
      </c>
      <c r="L61" s="32" t="s">
        <v>12</v>
      </c>
      <c r="M61" s="32" t="s">
        <v>12</v>
      </c>
      <c r="N61" s="30" t="s">
        <v>12</v>
      </c>
      <c r="O61" s="96" t="n">
        <v>6</v>
      </c>
      <c r="P61" s="30" t="n">
        <v>0.2</v>
      </c>
      <c r="Q61" s="30" t="n">
        <v>0.1</v>
      </c>
      <c r="R61" s="71" t="n">
        <v>0.3</v>
      </c>
      <c r="S61" s="26"/>
    </row>
    <row r="62" customFormat="false" ht="15" hidden="false" customHeight="true" outlineLevel="0" collapsed="false">
      <c r="B62" s="33" t="s">
        <v>68</v>
      </c>
      <c r="C62" s="31" t="n">
        <v>2</v>
      </c>
      <c r="D62" s="32" t="s">
        <v>12</v>
      </c>
      <c r="E62" s="32" t="n">
        <v>0.2</v>
      </c>
      <c r="F62" s="30" t="n">
        <v>0.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2" t="s">
        <v>12</v>
      </c>
      <c r="N62" s="30" t="s">
        <v>12</v>
      </c>
      <c r="O62" s="96" t="n">
        <v>2</v>
      </c>
      <c r="P62" s="30" t="s">
        <v>12</v>
      </c>
      <c r="Q62" s="30" t="n">
        <v>0.2</v>
      </c>
      <c r="R62" s="71" t="n">
        <v>0.2</v>
      </c>
      <c r="S62" s="26"/>
    </row>
    <row r="63" customFormat="false" ht="15" hidden="false" customHeight="true" outlineLevel="0" collapsed="false">
      <c r="B63" s="33" t="s">
        <v>69</v>
      </c>
      <c r="C63" s="31" t="n">
        <v>9</v>
      </c>
      <c r="D63" s="32" t="s">
        <v>12</v>
      </c>
      <c r="E63" s="32" t="n">
        <v>0.7</v>
      </c>
      <c r="F63" s="30" t="n">
        <v>0.7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s">
        <v>12</v>
      </c>
      <c r="L63" s="32" t="s">
        <v>12</v>
      </c>
      <c r="M63" s="32" t="s">
        <v>12</v>
      </c>
      <c r="N63" s="30" t="s">
        <v>12</v>
      </c>
      <c r="O63" s="96" t="n">
        <v>9</v>
      </c>
      <c r="P63" s="30" t="s">
        <v>12</v>
      </c>
      <c r="Q63" s="30" t="n">
        <v>0.7</v>
      </c>
      <c r="R63" s="71" t="n">
        <v>0.7</v>
      </c>
      <c r="S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2" t="s">
        <v>12</v>
      </c>
      <c r="N64" s="30" t="s">
        <v>12</v>
      </c>
      <c r="O64" s="96" t="s">
        <v>12</v>
      </c>
      <c r="P64" s="30" t="s">
        <v>12</v>
      </c>
      <c r="Q64" s="30" t="s">
        <v>12</v>
      </c>
      <c r="R64" s="71" t="s">
        <v>12</v>
      </c>
      <c r="S64" s="26"/>
    </row>
    <row r="65" customFormat="false" ht="15" hidden="false" customHeight="true" outlineLevel="0" collapsed="false">
      <c r="B65" s="33" t="s">
        <v>71</v>
      </c>
      <c r="C65" s="31" t="n">
        <v>6</v>
      </c>
      <c r="D65" s="32" t="n">
        <v>0</v>
      </c>
      <c r="E65" s="32" t="n">
        <v>0.2</v>
      </c>
      <c r="F65" s="30" t="n">
        <v>0.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2" t="s">
        <v>12</v>
      </c>
      <c r="N65" s="30" t="s">
        <v>12</v>
      </c>
      <c r="O65" s="96" t="n">
        <v>6</v>
      </c>
      <c r="P65" s="30" t="n">
        <v>0</v>
      </c>
      <c r="Q65" s="30" t="n">
        <v>0.2</v>
      </c>
      <c r="R65" s="71" t="n">
        <v>0.2</v>
      </c>
      <c r="S65" s="26"/>
    </row>
    <row r="66" customFormat="false" ht="15" hidden="false" customHeight="true" outlineLevel="0" collapsed="false">
      <c r="B66" s="34" t="s">
        <v>72</v>
      </c>
      <c r="C66" s="54" t="n">
        <v>4</v>
      </c>
      <c r="D66" s="55" t="s">
        <v>12</v>
      </c>
      <c r="E66" s="55" t="n">
        <v>0.2</v>
      </c>
      <c r="F66" s="35" t="n">
        <v>0.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55" t="s">
        <v>12</v>
      </c>
      <c r="N66" s="35" t="s">
        <v>12</v>
      </c>
      <c r="O66" s="97" t="n">
        <v>4</v>
      </c>
      <c r="P66" s="35" t="s">
        <v>12</v>
      </c>
      <c r="Q66" s="35" t="n">
        <v>0.2</v>
      </c>
      <c r="R66" s="72" t="n">
        <v>0.2</v>
      </c>
      <c r="S66" s="26"/>
    </row>
    <row r="67" customFormat="false" ht="15" hidden="false" customHeight="true" outlineLevel="0" collapsed="false">
      <c r="B67" s="36" t="s">
        <v>73</v>
      </c>
      <c r="C67" s="56" t="n">
        <v>47</v>
      </c>
      <c r="D67" s="57" t="n">
        <v>0.4</v>
      </c>
      <c r="E67" s="57" t="n">
        <v>4.9</v>
      </c>
      <c r="F67" s="61" t="n">
        <v>5.3</v>
      </c>
      <c r="G67" s="56" t="s">
        <v>12</v>
      </c>
      <c r="H67" s="57" t="s">
        <v>12</v>
      </c>
      <c r="I67" s="57" t="s">
        <v>12</v>
      </c>
      <c r="J67" s="61" t="s">
        <v>12</v>
      </c>
      <c r="K67" s="56" t="s">
        <v>12</v>
      </c>
      <c r="L67" s="57" t="s">
        <v>12</v>
      </c>
      <c r="M67" s="57" t="s">
        <v>12</v>
      </c>
      <c r="N67" s="61" t="s">
        <v>12</v>
      </c>
      <c r="O67" s="80" t="n">
        <v>47</v>
      </c>
      <c r="P67" s="61" t="n">
        <v>0.4</v>
      </c>
      <c r="Q67" s="61" t="n">
        <v>4.9</v>
      </c>
      <c r="R67" s="39" t="n">
        <v>5.3</v>
      </c>
      <c r="S67" s="26"/>
    </row>
    <row r="68" customFormat="false" ht="15" hidden="false" customHeight="true" outlineLevel="0" collapsed="false">
      <c r="B68" s="11" t="s">
        <v>74</v>
      </c>
      <c r="C68" s="21" t="n">
        <v>84</v>
      </c>
      <c r="D68" s="22" t="n">
        <v>3.6</v>
      </c>
      <c r="E68" s="22" t="n">
        <v>2.2</v>
      </c>
      <c r="F68" s="40" t="n">
        <v>5.8</v>
      </c>
      <c r="G68" s="21" t="s">
        <v>12</v>
      </c>
      <c r="H68" s="22" t="s">
        <v>12</v>
      </c>
      <c r="I68" s="22" t="s">
        <v>12</v>
      </c>
      <c r="J68" s="40" t="s">
        <v>12</v>
      </c>
      <c r="K68" s="21" t="n">
        <v>178</v>
      </c>
      <c r="L68" s="22" t="n">
        <v>2.8</v>
      </c>
      <c r="M68" s="22" t="n">
        <v>4.7</v>
      </c>
      <c r="N68" s="40" t="n">
        <v>7.5</v>
      </c>
      <c r="O68" s="106" t="n">
        <v>262</v>
      </c>
      <c r="P68" s="40" t="n">
        <v>6.4</v>
      </c>
      <c r="Q68" s="40" t="n">
        <v>6.9</v>
      </c>
      <c r="R68" s="75" t="n">
        <v>13.3</v>
      </c>
      <c r="S68" s="26"/>
    </row>
    <row r="69" customFormat="false" ht="15" hidden="false" customHeight="true" outlineLevel="0" collapsed="false">
      <c r="B69" s="33" t="s">
        <v>75</v>
      </c>
      <c r="C69" s="31" t="n">
        <v>29</v>
      </c>
      <c r="D69" s="32" t="n">
        <v>0.8</v>
      </c>
      <c r="E69" s="32" t="n">
        <v>2.4</v>
      </c>
      <c r="F69" s="30" t="n">
        <v>3.1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s">
        <v>12</v>
      </c>
      <c r="L69" s="32" t="s">
        <v>12</v>
      </c>
      <c r="M69" s="32" t="s">
        <v>12</v>
      </c>
      <c r="N69" s="30" t="s">
        <v>12</v>
      </c>
      <c r="O69" s="96" t="n">
        <v>29</v>
      </c>
      <c r="P69" s="30" t="n">
        <v>0.8</v>
      </c>
      <c r="Q69" s="30" t="n">
        <v>2.4</v>
      </c>
      <c r="R69" s="71" t="n">
        <v>3.1</v>
      </c>
      <c r="S69" s="26"/>
    </row>
    <row r="70" customFormat="false" ht="15" hidden="false" customHeight="true" outlineLevel="0" collapsed="false">
      <c r="B70" s="33" t="s">
        <v>76</v>
      </c>
      <c r="C70" s="31" t="n">
        <v>30</v>
      </c>
      <c r="D70" s="32" t="n">
        <v>1.5</v>
      </c>
      <c r="E70" s="32" t="n">
        <v>0.7</v>
      </c>
      <c r="F70" s="30" t="n">
        <v>2.2</v>
      </c>
      <c r="G70" s="31" t="s">
        <v>12</v>
      </c>
      <c r="H70" s="32" t="s">
        <v>12</v>
      </c>
      <c r="I70" s="32" t="s">
        <v>12</v>
      </c>
      <c r="J70" s="30" t="s">
        <v>12</v>
      </c>
      <c r="K70" s="31" t="s">
        <v>12</v>
      </c>
      <c r="L70" s="32" t="s">
        <v>12</v>
      </c>
      <c r="M70" s="32" t="s">
        <v>12</v>
      </c>
      <c r="N70" s="30" t="s">
        <v>12</v>
      </c>
      <c r="O70" s="96" t="n">
        <v>30</v>
      </c>
      <c r="P70" s="30" t="n">
        <v>1.5</v>
      </c>
      <c r="Q70" s="30" t="n">
        <v>0.7</v>
      </c>
      <c r="R70" s="71" t="n">
        <v>2.2</v>
      </c>
      <c r="S70" s="26"/>
    </row>
    <row r="71" customFormat="false" ht="15" hidden="false" customHeight="true" outlineLevel="0" collapsed="false">
      <c r="B71" s="33" t="s">
        <v>77</v>
      </c>
      <c r="C71" s="31" t="n">
        <v>8</v>
      </c>
      <c r="D71" s="32" t="n">
        <v>0.8</v>
      </c>
      <c r="E71" s="32" t="n">
        <v>0.4</v>
      </c>
      <c r="F71" s="30" t="n">
        <v>1.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s">
        <v>12</v>
      </c>
      <c r="L71" s="32" t="s">
        <v>12</v>
      </c>
      <c r="M71" s="32" t="s">
        <v>12</v>
      </c>
      <c r="N71" s="30" t="s">
        <v>12</v>
      </c>
      <c r="O71" s="96" t="n">
        <v>8</v>
      </c>
      <c r="P71" s="30" t="n">
        <v>0.8</v>
      </c>
      <c r="Q71" s="30" t="n">
        <v>0.4</v>
      </c>
      <c r="R71" s="71" t="n">
        <v>1.2</v>
      </c>
      <c r="S71" s="26"/>
    </row>
    <row r="72" customFormat="false" ht="15" hidden="false" customHeight="true" outlineLevel="0" collapsed="false">
      <c r="B72" s="33" t="s">
        <v>78</v>
      </c>
      <c r="C72" s="31" t="n">
        <v>8</v>
      </c>
      <c r="D72" s="32" t="n">
        <v>0.1</v>
      </c>
      <c r="E72" s="32" t="n">
        <v>1.1</v>
      </c>
      <c r="F72" s="30" t="n">
        <v>1.2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s">
        <v>12</v>
      </c>
      <c r="L72" s="32" t="s">
        <v>12</v>
      </c>
      <c r="M72" s="32" t="s">
        <v>12</v>
      </c>
      <c r="N72" s="30" t="s">
        <v>12</v>
      </c>
      <c r="O72" s="96" t="n">
        <v>8</v>
      </c>
      <c r="P72" s="30" t="n">
        <v>0.1</v>
      </c>
      <c r="Q72" s="30" t="n">
        <v>1.1</v>
      </c>
      <c r="R72" s="71" t="n">
        <v>1.2</v>
      </c>
      <c r="S72" s="26"/>
    </row>
    <row r="73" customFormat="false" ht="15" hidden="false" customHeight="true" outlineLevel="0" collapsed="false">
      <c r="B73" s="33" t="s">
        <v>79</v>
      </c>
      <c r="C73" s="31" t="n">
        <v>6</v>
      </c>
      <c r="D73" s="32" t="n">
        <v>0.1</v>
      </c>
      <c r="E73" s="32" t="n">
        <v>0.2</v>
      </c>
      <c r="F73" s="30" t="n">
        <v>0.3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s">
        <v>12</v>
      </c>
      <c r="L73" s="32" t="s">
        <v>12</v>
      </c>
      <c r="M73" s="32" t="s">
        <v>12</v>
      </c>
      <c r="N73" s="30" t="s">
        <v>12</v>
      </c>
      <c r="O73" s="96" t="n">
        <v>6</v>
      </c>
      <c r="P73" s="30" t="n">
        <v>0.1</v>
      </c>
      <c r="Q73" s="30" t="n">
        <v>0.2</v>
      </c>
      <c r="R73" s="71" t="n">
        <v>0.3</v>
      </c>
      <c r="S73" s="26"/>
    </row>
    <row r="74" customFormat="false" ht="15" hidden="false" customHeight="true" outlineLevel="0" collapsed="false">
      <c r="B74" s="33" t="s">
        <v>80</v>
      </c>
      <c r="C74" s="31" t="n">
        <v>7</v>
      </c>
      <c r="D74" s="32" t="n">
        <v>2.2</v>
      </c>
      <c r="E74" s="32" t="n">
        <v>3.5</v>
      </c>
      <c r="F74" s="30" t="n">
        <v>5.6</v>
      </c>
      <c r="G74" s="31" t="n">
        <v>1</v>
      </c>
      <c r="H74" s="32" t="n">
        <v>2.2</v>
      </c>
      <c r="I74" s="32" t="n">
        <v>3.2</v>
      </c>
      <c r="J74" s="30" t="n">
        <v>5.4</v>
      </c>
      <c r="K74" s="31" t="s">
        <v>12</v>
      </c>
      <c r="L74" s="32" t="s">
        <v>12</v>
      </c>
      <c r="M74" s="32" t="s">
        <v>12</v>
      </c>
      <c r="N74" s="30" t="s">
        <v>12</v>
      </c>
      <c r="O74" s="96" t="n">
        <v>7</v>
      </c>
      <c r="P74" s="30" t="n">
        <v>2.2</v>
      </c>
      <c r="Q74" s="30" t="n">
        <v>3.5</v>
      </c>
      <c r="R74" s="71" t="n">
        <v>5.6</v>
      </c>
      <c r="S74" s="26"/>
    </row>
    <row r="75" customFormat="false" ht="15" hidden="false" customHeight="true" outlineLevel="0" collapsed="false">
      <c r="B75" s="33" t="s">
        <v>81</v>
      </c>
      <c r="C75" s="31" t="n">
        <v>6</v>
      </c>
      <c r="D75" s="32" t="n">
        <v>0</v>
      </c>
      <c r="E75" s="32" t="n">
        <v>0.4</v>
      </c>
      <c r="F75" s="30" t="n">
        <v>0.5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s">
        <v>12</v>
      </c>
      <c r="L75" s="32" t="s">
        <v>12</v>
      </c>
      <c r="M75" s="32" t="s">
        <v>12</v>
      </c>
      <c r="N75" s="30" t="s">
        <v>12</v>
      </c>
      <c r="O75" s="96" t="n">
        <v>6</v>
      </c>
      <c r="P75" s="30" t="n">
        <v>0</v>
      </c>
      <c r="Q75" s="30" t="n">
        <v>0.4</v>
      </c>
      <c r="R75" s="71" t="n">
        <v>0.5</v>
      </c>
      <c r="S75" s="26"/>
    </row>
    <row r="76" customFormat="false" ht="15" hidden="false" customHeight="true" outlineLevel="0" collapsed="false">
      <c r="B76" s="33" t="s">
        <v>82</v>
      </c>
      <c r="C76" s="31" t="n">
        <v>5</v>
      </c>
      <c r="D76" s="32" t="s">
        <v>12</v>
      </c>
      <c r="E76" s="32" t="n">
        <v>0.6</v>
      </c>
      <c r="F76" s="30" t="n">
        <v>0.6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s">
        <v>12</v>
      </c>
      <c r="L76" s="32" t="s">
        <v>12</v>
      </c>
      <c r="M76" s="32" t="s">
        <v>12</v>
      </c>
      <c r="N76" s="30" t="s">
        <v>12</v>
      </c>
      <c r="O76" s="96" t="n">
        <v>5</v>
      </c>
      <c r="P76" s="30" t="s">
        <v>12</v>
      </c>
      <c r="Q76" s="30" t="n">
        <v>0.6</v>
      </c>
      <c r="R76" s="71" t="n">
        <v>0.6</v>
      </c>
      <c r="S76" s="26"/>
    </row>
    <row r="77" customFormat="false" ht="15" hidden="false" customHeight="true" outlineLevel="0" collapsed="false">
      <c r="B77" s="33" t="s">
        <v>83</v>
      </c>
      <c r="C77" s="31" t="n">
        <v>11</v>
      </c>
      <c r="D77" s="32" t="n">
        <v>0.4</v>
      </c>
      <c r="E77" s="32" t="n">
        <v>0.5</v>
      </c>
      <c r="F77" s="30" t="n">
        <v>0.9</v>
      </c>
      <c r="G77" s="31" t="s">
        <v>12</v>
      </c>
      <c r="H77" s="32" t="s">
        <v>12</v>
      </c>
      <c r="I77" s="32" t="s">
        <v>12</v>
      </c>
      <c r="J77" s="30" t="s">
        <v>12</v>
      </c>
      <c r="K77" s="31" t="s">
        <v>12</v>
      </c>
      <c r="L77" s="32" t="s">
        <v>12</v>
      </c>
      <c r="M77" s="32" t="s">
        <v>12</v>
      </c>
      <c r="N77" s="30" t="s">
        <v>12</v>
      </c>
      <c r="O77" s="96" t="n">
        <v>11</v>
      </c>
      <c r="P77" s="30" t="n">
        <v>0.4</v>
      </c>
      <c r="Q77" s="30" t="n">
        <v>0.5</v>
      </c>
      <c r="R77" s="71" t="n">
        <v>0.9</v>
      </c>
      <c r="S77" s="26"/>
    </row>
    <row r="78" customFormat="false" ht="15" hidden="false" customHeight="true" outlineLevel="0" collapsed="false">
      <c r="B78" s="34" t="s">
        <v>84</v>
      </c>
      <c r="C78" s="54" t="n">
        <v>11</v>
      </c>
      <c r="D78" s="55" t="n">
        <v>0.4</v>
      </c>
      <c r="E78" s="55" t="n">
        <v>0.6</v>
      </c>
      <c r="F78" s="35" t="n">
        <v>1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s">
        <v>12</v>
      </c>
      <c r="L78" s="55" t="s">
        <v>12</v>
      </c>
      <c r="M78" s="55" t="s">
        <v>12</v>
      </c>
      <c r="N78" s="35" t="s">
        <v>12</v>
      </c>
      <c r="O78" s="97" t="n">
        <v>11</v>
      </c>
      <c r="P78" s="35" t="n">
        <v>0.4</v>
      </c>
      <c r="Q78" s="35" t="n">
        <v>0.6</v>
      </c>
      <c r="R78" s="72" t="n">
        <v>1</v>
      </c>
      <c r="S78" s="26"/>
    </row>
    <row r="79" customFormat="false" ht="15" hidden="false" customHeight="true" outlineLevel="0" collapsed="false">
      <c r="B79" s="11" t="s">
        <v>85</v>
      </c>
      <c r="C79" s="21" t="n">
        <v>205</v>
      </c>
      <c r="D79" s="22" t="n">
        <v>9.7</v>
      </c>
      <c r="E79" s="22" t="n">
        <v>12.6</v>
      </c>
      <c r="F79" s="62" t="n">
        <v>22.4</v>
      </c>
      <c r="G79" s="21" t="n">
        <v>1</v>
      </c>
      <c r="H79" s="22" t="n">
        <v>2.2</v>
      </c>
      <c r="I79" s="22" t="n">
        <v>3.2</v>
      </c>
      <c r="J79" s="62" t="n">
        <v>5.4</v>
      </c>
      <c r="K79" s="21" t="n">
        <v>178</v>
      </c>
      <c r="L79" s="22" t="n">
        <v>2.8</v>
      </c>
      <c r="M79" s="22" t="n">
        <v>4.7</v>
      </c>
      <c r="N79" s="62" t="n">
        <v>7.5</v>
      </c>
      <c r="O79" s="110" t="n">
        <v>383</v>
      </c>
      <c r="P79" s="62" t="n">
        <v>12.5</v>
      </c>
      <c r="Q79" s="62" t="n">
        <v>17.3</v>
      </c>
      <c r="R79" s="46" t="n">
        <v>29.9</v>
      </c>
      <c r="S79" s="26"/>
    </row>
    <row r="80" customFormat="false" ht="15" hidden="false" customHeight="true" outlineLevel="0" collapsed="false">
      <c r="B80" s="47" t="s">
        <v>86</v>
      </c>
      <c r="C80" s="58" t="n">
        <v>1261</v>
      </c>
      <c r="D80" s="59" t="n">
        <v>97.4</v>
      </c>
      <c r="E80" s="59" t="n">
        <v>90</v>
      </c>
      <c r="F80" s="63" t="n">
        <v>187.3</v>
      </c>
      <c r="G80" s="58" t="n">
        <v>1</v>
      </c>
      <c r="H80" s="59" t="n">
        <v>2.2</v>
      </c>
      <c r="I80" s="59" t="n">
        <v>3.2</v>
      </c>
      <c r="J80" s="63" t="n">
        <v>5.4</v>
      </c>
      <c r="K80" s="58" t="n">
        <v>547</v>
      </c>
      <c r="L80" s="59" t="n">
        <v>18.8</v>
      </c>
      <c r="M80" s="59" t="n">
        <v>9.9</v>
      </c>
      <c r="N80" s="63" t="n">
        <v>28.7</v>
      </c>
      <c r="O80" s="117" t="n">
        <v>1808</v>
      </c>
      <c r="P80" s="63" t="n">
        <v>116.2</v>
      </c>
      <c r="Q80" s="63" t="n">
        <v>99.9</v>
      </c>
      <c r="R80" s="50" t="n">
        <v>216</v>
      </c>
      <c r="S80" s="26"/>
    </row>
  </sheetData>
  <mergeCells count="8">
    <mergeCell ref="C3:F3"/>
    <mergeCell ref="G3:J3"/>
    <mergeCell ref="K3:N3"/>
    <mergeCell ref="O3:R3"/>
    <mergeCell ref="D4:F4"/>
    <mergeCell ref="H4:J4"/>
    <mergeCell ref="L4:N4"/>
    <mergeCell ref="P4:R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1.12"/>
    <col collapsed="false" customWidth="true" hidden="false" outlineLevel="0" max="3" min="3" style="3" width="5.62"/>
    <col collapsed="false" customWidth="true" hidden="false" outlineLevel="0" max="4" min="4" style="4" width="5.62"/>
    <col collapsed="false" customWidth="true" hidden="false" outlineLevel="0" max="5" min="5" style="3" width="5.62"/>
    <col collapsed="false" customWidth="true" hidden="false" outlineLevel="0" max="6" min="6" style="4" width="5.62"/>
    <col collapsed="false" customWidth="true" hidden="false" outlineLevel="0" max="7" min="7" style="3" width="5.62"/>
    <col collapsed="false" customWidth="true" hidden="false" outlineLevel="0" max="8" min="8" style="4" width="5.62"/>
    <col collapsed="false" customWidth="true" hidden="false" outlineLevel="0" max="9" min="9" style="3" width="5.62"/>
    <col collapsed="false" customWidth="true" hidden="false" outlineLevel="0" max="10" min="10" style="4" width="5.62"/>
    <col collapsed="false" customWidth="true" hidden="false" outlineLevel="0" max="11" min="11" style="3" width="5.62"/>
    <col collapsed="false" customWidth="true" hidden="false" outlineLevel="0" max="12" min="12" style="4" width="5.62"/>
    <col collapsed="false" customWidth="true" hidden="false" outlineLevel="0" max="13" min="13" style="3" width="5.62"/>
    <col collapsed="false" customWidth="true" hidden="false" outlineLevel="0" max="14" min="14" style="4" width="5.62"/>
    <col collapsed="false" customWidth="true" hidden="false" outlineLevel="0" max="15" min="15" style="3" width="5.62"/>
    <col collapsed="false" customWidth="true" hidden="false" outlineLevel="0" max="16" min="16" style="5" width="5.62"/>
    <col collapsed="false" customWidth="true" hidden="false" outlineLevel="0" max="17" min="17" style="118" width="5.62"/>
    <col collapsed="false" customWidth="true" hidden="false" outlineLevel="0" max="18" min="18" style="5" width="5.62"/>
    <col collapsed="false" customWidth="true" hidden="false" outlineLevel="0" max="19" min="19" style="3" width="5.62"/>
    <col collapsed="false" customWidth="true" hidden="false" outlineLevel="0" max="20" min="20" style="4" width="5.62"/>
    <col collapsed="false" customWidth="true" hidden="false" outlineLevel="0" max="21" min="21" style="3" width="5.62"/>
    <col collapsed="false" customWidth="true" hidden="false" outlineLevel="0" max="22" min="22" style="4" width="5.62"/>
    <col collapsed="false" customWidth="true" hidden="false" outlineLevel="0" max="23" min="23" style="3" width="5.62"/>
    <col collapsed="false" customWidth="true" hidden="false" outlineLevel="0" max="24" min="24" style="4" width="5.62"/>
    <col collapsed="false" customWidth="true" hidden="false" outlineLevel="0" max="31" min="25" style="1" width="6.87"/>
    <col collapsed="false" customWidth="false" hidden="false" outlineLevel="0" max="257" min="32" style="1" width="8.99"/>
  </cols>
  <sheetData>
    <row r="1" customFormat="false" ht="15" hidden="false" customHeight="true" outlineLevel="0" collapsed="false">
      <c r="B1" s="51" t="s">
        <v>133</v>
      </c>
    </row>
    <row r="2" customFormat="false" ht="15" hidden="false" customHeight="true" outlineLevel="0" collapsed="false">
      <c r="B2" s="1"/>
      <c r="V2" s="114" t="s">
        <v>134</v>
      </c>
    </row>
    <row r="3" s="2" customFormat="true" ht="15" hidden="false" customHeight="true" outlineLevel="0" collapsed="false">
      <c r="B3" s="8"/>
      <c r="C3" s="119" t="s">
        <v>135</v>
      </c>
      <c r="D3" s="119"/>
      <c r="E3" s="119" t="s">
        <v>136</v>
      </c>
      <c r="F3" s="119"/>
      <c r="G3" s="119" t="s">
        <v>137</v>
      </c>
      <c r="H3" s="119"/>
      <c r="I3" s="120" t="s">
        <v>138</v>
      </c>
      <c r="J3" s="120"/>
      <c r="K3" s="119" t="s">
        <v>139</v>
      </c>
      <c r="L3" s="119"/>
      <c r="M3" s="121" t="s">
        <v>140</v>
      </c>
      <c r="N3" s="121"/>
      <c r="O3" s="122" t="s">
        <v>141</v>
      </c>
      <c r="P3" s="122"/>
      <c r="Q3" s="122" t="s">
        <v>142</v>
      </c>
      <c r="R3" s="122"/>
      <c r="S3" s="123" t="s">
        <v>143</v>
      </c>
      <c r="T3" s="123"/>
      <c r="U3" s="119" t="s">
        <v>144</v>
      </c>
      <c r="V3" s="119"/>
      <c r="W3" s="124" t="s">
        <v>145</v>
      </c>
      <c r="X3" s="124"/>
    </row>
    <row r="4" s="2" customFormat="true" ht="15" hidden="false" customHeight="true" outlineLevel="0" collapsed="false">
      <c r="B4" s="11" t="s">
        <v>5</v>
      </c>
      <c r="C4" s="119"/>
      <c r="D4" s="119"/>
      <c r="E4" s="119"/>
      <c r="F4" s="119"/>
      <c r="G4" s="119"/>
      <c r="H4" s="119"/>
      <c r="I4" s="120"/>
      <c r="J4" s="120"/>
      <c r="K4" s="119"/>
      <c r="L4" s="119"/>
      <c r="M4" s="121"/>
      <c r="N4" s="121"/>
      <c r="O4" s="122"/>
      <c r="P4" s="122"/>
      <c r="Q4" s="122"/>
      <c r="R4" s="122"/>
      <c r="S4" s="123"/>
      <c r="T4" s="123"/>
      <c r="U4" s="119"/>
      <c r="V4" s="119"/>
      <c r="W4" s="124"/>
      <c r="X4" s="124"/>
    </row>
    <row r="5" s="2" customFormat="true" ht="15" hidden="false" customHeight="true" outlineLevel="0" collapsed="false">
      <c r="B5" s="16"/>
      <c r="C5" s="69" t="s">
        <v>146</v>
      </c>
      <c r="D5" s="18" t="s">
        <v>147</v>
      </c>
      <c r="E5" s="69" t="s">
        <v>146</v>
      </c>
      <c r="F5" s="18" t="s">
        <v>147</v>
      </c>
      <c r="G5" s="69" t="s">
        <v>146</v>
      </c>
      <c r="H5" s="18" t="s">
        <v>147</v>
      </c>
      <c r="I5" s="69" t="s">
        <v>146</v>
      </c>
      <c r="J5" s="18" t="s">
        <v>147</v>
      </c>
      <c r="K5" s="69" t="s">
        <v>146</v>
      </c>
      <c r="L5" s="18" t="s">
        <v>147</v>
      </c>
      <c r="M5" s="69" t="s">
        <v>146</v>
      </c>
      <c r="N5" s="18" t="s">
        <v>147</v>
      </c>
      <c r="O5" s="69" t="s">
        <v>146</v>
      </c>
      <c r="P5" s="18" t="s">
        <v>147</v>
      </c>
      <c r="Q5" s="69" t="s">
        <v>146</v>
      </c>
      <c r="R5" s="18" t="s">
        <v>147</v>
      </c>
      <c r="S5" s="69" t="s">
        <v>146</v>
      </c>
      <c r="T5" s="18" t="s">
        <v>147</v>
      </c>
      <c r="U5" s="69" t="s">
        <v>146</v>
      </c>
      <c r="V5" s="18" t="s">
        <v>147</v>
      </c>
      <c r="W5" s="69" t="s">
        <v>146</v>
      </c>
      <c r="X5" s="18" t="s">
        <v>147</v>
      </c>
      <c r="Y5" s="11"/>
    </row>
    <row r="6" customFormat="false" ht="15" hidden="false" customHeight="true" outlineLevel="0" collapsed="false">
      <c r="B6" s="11" t="s">
        <v>11</v>
      </c>
      <c r="C6" s="21" t="n">
        <v>168</v>
      </c>
      <c r="D6" s="22" t="n">
        <v>9.5</v>
      </c>
      <c r="E6" s="21" t="s">
        <v>12</v>
      </c>
      <c r="F6" s="22" t="s">
        <v>12</v>
      </c>
      <c r="G6" s="21" t="s">
        <v>12</v>
      </c>
      <c r="H6" s="22" t="s">
        <v>12</v>
      </c>
      <c r="I6" s="21" t="s">
        <v>12</v>
      </c>
      <c r="J6" s="22" t="s">
        <v>12</v>
      </c>
      <c r="K6" s="21" t="n">
        <v>44</v>
      </c>
      <c r="L6" s="22" t="n">
        <v>5.9</v>
      </c>
      <c r="M6" s="21" t="n">
        <v>2</v>
      </c>
      <c r="N6" s="22" t="n">
        <v>2.4</v>
      </c>
      <c r="O6" s="21" t="n">
        <v>10</v>
      </c>
      <c r="P6" s="22" t="n">
        <v>1.3</v>
      </c>
      <c r="Q6" s="21" t="n">
        <v>62</v>
      </c>
      <c r="R6" s="22" t="n">
        <v>9.7</v>
      </c>
      <c r="S6" s="21" t="n">
        <v>1</v>
      </c>
      <c r="T6" s="22" t="n">
        <v>0.1</v>
      </c>
      <c r="U6" s="21" t="n">
        <v>3</v>
      </c>
      <c r="V6" s="22" t="n">
        <v>0.2</v>
      </c>
      <c r="W6" s="24" t="n">
        <v>290</v>
      </c>
      <c r="X6" s="70" t="n">
        <v>29.1</v>
      </c>
      <c r="Y6" s="26"/>
    </row>
    <row r="7" customFormat="false" ht="15" hidden="false" customHeight="true" outlineLevel="0" collapsed="false">
      <c r="B7" s="27" t="s">
        <v>13</v>
      </c>
      <c r="C7" s="28" t="n">
        <v>5</v>
      </c>
      <c r="D7" s="29" t="n">
        <v>0.1</v>
      </c>
      <c r="E7" s="28" t="s">
        <v>12</v>
      </c>
      <c r="F7" s="29" t="s">
        <v>12</v>
      </c>
      <c r="G7" s="28" t="s">
        <v>12</v>
      </c>
      <c r="H7" s="29" t="s">
        <v>12</v>
      </c>
      <c r="I7" s="28" t="n">
        <v>3</v>
      </c>
      <c r="J7" s="29" t="n">
        <v>0.8</v>
      </c>
      <c r="K7" s="28" t="n">
        <v>4</v>
      </c>
      <c r="L7" s="29" t="n">
        <v>1.1</v>
      </c>
      <c r="M7" s="28" t="s">
        <v>12</v>
      </c>
      <c r="N7" s="29" t="s">
        <v>12</v>
      </c>
      <c r="O7" s="28" t="n">
        <v>1</v>
      </c>
      <c r="P7" s="29" t="n">
        <v>0.1</v>
      </c>
      <c r="Q7" s="28" t="n">
        <v>8</v>
      </c>
      <c r="R7" s="29" t="n">
        <v>0.5</v>
      </c>
      <c r="S7" s="28" t="s">
        <v>12</v>
      </c>
      <c r="T7" s="29" t="s">
        <v>12</v>
      </c>
      <c r="U7" s="28" t="s">
        <v>12</v>
      </c>
      <c r="V7" s="29" t="s">
        <v>12</v>
      </c>
      <c r="W7" s="31" t="n">
        <v>21</v>
      </c>
      <c r="X7" s="71" t="n">
        <v>2.6</v>
      </c>
      <c r="Y7" s="26"/>
    </row>
    <row r="8" customFormat="false" ht="15" hidden="false" customHeight="true" outlineLevel="0" collapsed="false">
      <c r="B8" s="33" t="s">
        <v>14</v>
      </c>
      <c r="C8" s="31" t="n">
        <v>2</v>
      </c>
      <c r="D8" s="32" t="n">
        <v>0</v>
      </c>
      <c r="E8" s="31" t="s">
        <v>12</v>
      </c>
      <c r="F8" s="32" t="s">
        <v>12</v>
      </c>
      <c r="G8" s="31" t="s">
        <v>12</v>
      </c>
      <c r="H8" s="32" t="s">
        <v>12</v>
      </c>
      <c r="I8" s="31" t="s">
        <v>12</v>
      </c>
      <c r="J8" s="32" t="s">
        <v>12</v>
      </c>
      <c r="K8" s="31" t="n">
        <v>8</v>
      </c>
      <c r="L8" s="32" t="n">
        <v>1.3</v>
      </c>
      <c r="M8" s="31" t="s">
        <v>12</v>
      </c>
      <c r="N8" s="32" t="s">
        <v>12</v>
      </c>
      <c r="O8" s="31" t="s">
        <v>12</v>
      </c>
      <c r="P8" s="32" t="s">
        <v>12</v>
      </c>
      <c r="Q8" s="31" t="n">
        <v>2</v>
      </c>
      <c r="R8" s="32" t="n">
        <v>0.1</v>
      </c>
      <c r="S8" s="31" t="s">
        <v>12</v>
      </c>
      <c r="T8" s="32" t="s">
        <v>12</v>
      </c>
      <c r="U8" s="31" t="s">
        <v>12</v>
      </c>
      <c r="V8" s="32" t="s">
        <v>12</v>
      </c>
      <c r="W8" s="31" t="n">
        <v>12</v>
      </c>
      <c r="X8" s="71" t="n">
        <v>1.4</v>
      </c>
      <c r="Y8" s="26"/>
    </row>
    <row r="9" customFormat="false" ht="15" hidden="false" customHeight="true" outlineLevel="0" collapsed="false">
      <c r="B9" s="33" t="s">
        <v>15</v>
      </c>
      <c r="C9" s="31" t="n">
        <v>2</v>
      </c>
      <c r="D9" s="32" t="n">
        <v>0</v>
      </c>
      <c r="E9" s="31" t="s">
        <v>12</v>
      </c>
      <c r="F9" s="32" t="s">
        <v>12</v>
      </c>
      <c r="G9" s="31" t="s">
        <v>12</v>
      </c>
      <c r="H9" s="32" t="s">
        <v>12</v>
      </c>
      <c r="I9" s="31" t="s">
        <v>12</v>
      </c>
      <c r="J9" s="32" t="s">
        <v>12</v>
      </c>
      <c r="K9" s="31" t="n">
        <v>5</v>
      </c>
      <c r="L9" s="32" t="n">
        <v>0.9</v>
      </c>
      <c r="M9" s="31" t="s">
        <v>12</v>
      </c>
      <c r="N9" s="32" t="s">
        <v>12</v>
      </c>
      <c r="O9" s="31" t="s">
        <v>12</v>
      </c>
      <c r="P9" s="32" t="s">
        <v>12</v>
      </c>
      <c r="Q9" s="31" t="n">
        <v>1</v>
      </c>
      <c r="R9" s="32" t="n">
        <v>0</v>
      </c>
      <c r="S9" s="31" t="n">
        <v>5</v>
      </c>
      <c r="T9" s="32" t="n">
        <v>1.3</v>
      </c>
      <c r="U9" s="31" t="n">
        <v>1</v>
      </c>
      <c r="V9" s="32" t="n">
        <v>0</v>
      </c>
      <c r="W9" s="31" t="n">
        <v>14</v>
      </c>
      <c r="X9" s="71" t="n">
        <v>2.4</v>
      </c>
      <c r="Y9" s="26"/>
    </row>
    <row r="10" customFormat="false" ht="15" hidden="false" customHeight="true" outlineLevel="0" collapsed="false">
      <c r="B10" s="33" t="s">
        <v>16</v>
      </c>
      <c r="C10" s="31" t="n">
        <v>1</v>
      </c>
      <c r="D10" s="32" t="n">
        <v>0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n">
        <v>1</v>
      </c>
      <c r="L10" s="32" t="n">
        <v>0</v>
      </c>
      <c r="M10" s="31" t="s">
        <v>12</v>
      </c>
      <c r="N10" s="32" t="s">
        <v>12</v>
      </c>
      <c r="O10" s="31" t="s">
        <v>12</v>
      </c>
      <c r="P10" s="32" t="s">
        <v>12</v>
      </c>
      <c r="Q10" s="31" t="n">
        <v>3</v>
      </c>
      <c r="R10" s="32" t="n">
        <v>0.2</v>
      </c>
      <c r="S10" s="31" t="s">
        <v>12</v>
      </c>
      <c r="T10" s="32" t="s">
        <v>12</v>
      </c>
      <c r="U10" s="31" t="n">
        <v>1</v>
      </c>
      <c r="V10" s="32" t="n">
        <v>0.1</v>
      </c>
      <c r="W10" s="31" t="n">
        <v>6</v>
      </c>
      <c r="X10" s="71" t="n">
        <v>0.4</v>
      </c>
      <c r="Y10" s="26"/>
    </row>
    <row r="11" customFormat="false" ht="15" hidden="false" customHeight="true" outlineLevel="0" collapsed="false">
      <c r="B11" s="33" t="s">
        <v>17</v>
      </c>
      <c r="C11" s="31" t="n">
        <v>1</v>
      </c>
      <c r="D11" s="32" t="n">
        <v>0</v>
      </c>
      <c r="E11" s="31" t="s">
        <v>12</v>
      </c>
      <c r="F11" s="32" t="s">
        <v>12</v>
      </c>
      <c r="G11" s="31" t="s">
        <v>12</v>
      </c>
      <c r="H11" s="32" t="s">
        <v>12</v>
      </c>
      <c r="I11" s="31" t="s">
        <v>12</v>
      </c>
      <c r="J11" s="32" t="s">
        <v>12</v>
      </c>
      <c r="K11" s="31" t="n">
        <v>6</v>
      </c>
      <c r="L11" s="32" t="n">
        <v>0.3</v>
      </c>
      <c r="M11" s="31" t="s">
        <v>12</v>
      </c>
      <c r="N11" s="32" t="s">
        <v>12</v>
      </c>
      <c r="O11" s="31" t="s">
        <v>12</v>
      </c>
      <c r="P11" s="32" t="s">
        <v>12</v>
      </c>
      <c r="Q11" s="31" t="n">
        <v>1</v>
      </c>
      <c r="R11" s="32" t="n">
        <v>0.1</v>
      </c>
      <c r="S11" s="31" t="s">
        <v>12</v>
      </c>
      <c r="T11" s="32" t="s">
        <v>12</v>
      </c>
      <c r="U11" s="31" t="s">
        <v>12</v>
      </c>
      <c r="V11" s="32" t="s">
        <v>12</v>
      </c>
      <c r="W11" s="31" t="n">
        <v>8</v>
      </c>
      <c r="X11" s="71" t="n">
        <v>0.5</v>
      </c>
      <c r="Y11" s="26"/>
    </row>
    <row r="12" customFormat="false" ht="15" hidden="false" customHeight="true" outlineLevel="0" collapsed="false">
      <c r="B12" s="34" t="s">
        <v>18</v>
      </c>
      <c r="C12" s="54" t="n">
        <v>2</v>
      </c>
      <c r="D12" s="55" t="n">
        <v>0.1</v>
      </c>
      <c r="E12" s="54" t="s">
        <v>12</v>
      </c>
      <c r="F12" s="55" t="s">
        <v>12</v>
      </c>
      <c r="G12" s="54" t="s">
        <v>12</v>
      </c>
      <c r="H12" s="55" t="s">
        <v>12</v>
      </c>
      <c r="I12" s="54" t="s">
        <v>12</v>
      </c>
      <c r="J12" s="55" t="s">
        <v>12</v>
      </c>
      <c r="K12" s="54" t="n">
        <v>2</v>
      </c>
      <c r="L12" s="55" t="n">
        <v>0.2</v>
      </c>
      <c r="M12" s="54" t="s">
        <v>12</v>
      </c>
      <c r="N12" s="55" t="s">
        <v>12</v>
      </c>
      <c r="O12" s="54" t="s">
        <v>12</v>
      </c>
      <c r="P12" s="55" t="s">
        <v>12</v>
      </c>
      <c r="Q12" s="54" t="s">
        <v>12</v>
      </c>
      <c r="R12" s="55" t="s">
        <v>12</v>
      </c>
      <c r="S12" s="54" t="s">
        <v>12</v>
      </c>
      <c r="T12" s="55" t="s">
        <v>12</v>
      </c>
      <c r="U12" s="54" t="s">
        <v>12</v>
      </c>
      <c r="V12" s="55" t="s">
        <v>12</v>
      </c>
      <c r="W12" s="28" t="n">
        <v>4</v>
      </c>
      <c r="X12" s="72" t="n">
        <v>0.3</v>
      </c>
      <c r="Y12" s="26"/>
    </row>
    <row r="13" customFormat="false" ht="15" hidden="false" customHeight="true" outlineLevel="0" collapsed="false">
      <c r="B13" s="36" t="s">
        <v>19</v>
      </c>
      <c r="C13" s="56" t="n">
        <v>181</v>
      </c>
      <c r="D13" s="57" t="n">
        <v>9.8</v>
      </c>
      <c r="E13" s="56" t="s">
        <v>12</v>
      </c>
      <c r="F13" s="57" t="s">
        <v>12</v>
      </c>
      <c r="G13" s="56" t="s">
        <v>12</v>
      </c>
      <c r="H13" s="57" t="s">
        <v>12</v>
      </c>
      <c r="I13" s="56" t="n">
        <v>3</v>
      </c>
      <c r="J13" s="57" t="n">
        <v>0.8</v>
      </c>
      <c r="K13" s="56" t="n">
        <v>70</v>
      </c>
      <c r="L13" s="57" t="n">
        <v>9.7</v>
      </c>
      <c r="M13" s="56" t="n">
        <v>2</v>
      </c>
      <c r="N13" s="57" t="n">
        <v>2.4</v>
      </c>
      <c r="O13" s="56" t="n">
        <v>11</v>
      </c>
      <c r="P13" s="57" t="n">
        <v>1.4</v>
      </c>
      <c r="Q13" s="56" t="n">
        <v>77</v>
      </c>
      <c r="R13" s="57" t="n">
        <v>10.7</v>
      </c>
      <c r="S13" s="56" t="n">
        <v>6</v>
      </c>
      <c r="T13" s="57" t="n">
        <v>1.5</v>
      </c>
      <c r="U13" s="56" t="n">
        <v>5</v>
      </c>
      <c r="V13" s="57" t="n">
        <v>0.4</v>
      </c>
      <c r="W13" s="37" t="n">
        <v>355</v>
      </c>
      <c r="X13" s="39" t="n">
        <v>36.6</v>
      </c>
      <c r="Y13" s="26"/>
    </row>
    <row r="14" customFormat="false" ht="15" hidden="false" customHeight="true" outlineLevel="0" collapsed="false">
      <c r="B14" s="11" t="s">
        <v>20</v>
      </c>
      <c r="C14" s="21" t="n">
        <v>8</v>
      </c>
      <c r="D14" s="22" t="n">
        <v>0.2</v>
      </c>
      <c r="E14" s="21" t="s">
        <v>12</v>
      </c>
      <c r="F14" s="22" t="s">
        <v>12</v>
      </c>
      <c r="G14" s="21" t="s">
        <v>12</v>
      </c>
      <c r="H14" s="22" t="s">
        <v>12</v>
      </c>
      <c r="I14" s="21" t="s">
        <v>12</v>
      </c>
      <c r="J14" s="22" t="s">
        <v>12</v>
      </c>
      <c r="K14" s="21" t="n">
        <v>1</v>
      </c>
      <c r="L14" s="22" t="n">
        <v>0</v>
      </c>
      <c r="M14" s="21" t="s">
        <v>12</v>
      </c>
      <c r="N14" s="22" t="s">
        <v>12</v>
      </c>
      <c r="O14" s="21" t="s">
        <v>12</v>
      </c>
      <c r="P14" s="22" t="s">
        <v>12</v>
      </c>
      <c r="Q14" s="21" t="n">
        <v>18</v>
      </c>
      <c r="R14" s="22" t="n">
        <v>1.7</v>
      </c>
      <c r="S14" s="21" t="n">
        <v>2</v>
      </c>
      <c r="T14" s="22" t="n">
        <v>0.7</v>
      </c>
      <c r="U14" s="21" t="s">
        <v>12</v>
      </c>
      <c r="V14" s="22" t="s">
        <v>12</v>
      </c>
      <c r="W14" s="74" t="n">
        <v>29</v>
      </c>
      <c r="X14" s="75" t="n">
        <v>2.7</v>
      </c>
      <c r="Y14" s="26"/>
    </row>
    <row r="15" customFormat="false" ht="15" hidden="false" customHeight="true" outlineLevel="0" collapsed="false">
      <c r="B15" s="33" t="s">
        <v>21</v>
      </c>
      <c r="C15" s="31" t="n">
        <v>10</v>
      </c>
      <c r="D15" s="32" t="n">
        <v>0.3</v>
      </c>
      <c r="E15" s="31" t="s">
        <v>12</v>
      </c>
      <c r="F15" s="32" t="s">
        <v>12</v>
      </c>
      <c r="G15" s="31" t="s">
        <v>12</v>
      </c>
      <c r="H15" s="32" t="s">
        <v>12</v>
      </c>
      <c r="I15" s="31" t="s">
        <v>12</v>
      </c>
      <c r="J15" s="32" t="s">
        <v>12</v>
      </c>
      <c r="K15" s="31" t="n">
        <v>5</v>
      </c>
      <c r="L15" s="32" t="n">
        <v>2.6</v>
      </c>
      <c r="M15" s="31" t="s">
        <v>12</v>
      </c>
      <c r="N15" s="32" t="s">
        <v>12</v>
      </c>
      <c r="O15" s="31" t="n">
        <v>2</v>
      </c>
      <c r="P15" s="32" t="n">
        <v>0.3</v>
      </c>
      <c r="Q15" s="31" t="n">
        <v>28</v>
      </c>
      <c r="R15" s="32" t="n">
        <v>7.4</v>
      </c>
      <c r="S15" s="31" t="s">
        <v>12</v>
      </c>
      <c r="T15" s="32" t="s">
        <v>12</v>
      </c>
      <c r="U15" s="31" t="s">
        <v>12</v>
      </c>
      <c r="V15" s="32" t="s">
        <v>12</v>
      </c>
      <c r="W15" s="31" t="n">
        <v>45</v>
      </c>
      <c r="X15" s="71" t="n">
        <v>10.7</v>
      </c>
      <c r="Y15" s="26"/>
    </row>
    <row r="16" customFormat="false" ht="15" hidden="false" customHeight="true" outlineLevel="0" collapsed="false">
      <c r="B16" s="33" t="s">
        <v>22</v>
      </c>
      <c r="C16" s="31" t="n">
        <v>4</v>
      </c>
      <c r="D16" s="32" t="n">
        <v>0.2</v>
      </c>
      <c r="E16" s="31" t="s">
        <v>12</v>
      </c>
      <c r="F16" s="32" t="s">
        <v>12</v>
      </c>
      <c r="G16" s="31" t="s">
        <v>12</v>
      </c>
      <c r="H16" s="32" t="s">
        <v>12</v>
      </c>
      <c r="I16" s="31" t="s">
        <v>12</v>
      </c>
      <c r="J16" s="32" t="s">
        <v>12</v>
      </c>
      <c r="K16" s="31" t="n">
        <v>6</v>
      </c>
      <c r="L16" s="32" t="n">
        <v>2.4</v>
      </c>
      <c r="M16" s="31" t="s">
        <v>12</v>
      </c>
      <c r="N16" s="32" t="s">
        <v>12</v>
      </c>
      <c r="O16" s="31" t="s">
        <v>12</v>
      </c>
      <c r="P16" s="32" t="s">
        <v>12</v>
      </c>
      <c r="Q16" s="31" t="n">
        <v>5</v>
      </c>
      <c r="R16" s="32" t="n">
        <v>0.3</v>
      </c>
      <c r="S16" s="31" t="n">
        <v>4</v>
      </c>
      <c r="T16" s="32" t="n">
        <v>1.4</v>
      </c>
      <c r="U16" s="31" t="s">
        <v>12</v>
      </c>
      <c r="V16" s="32" t="s">
        <v>12</v>
      </c>
      <c r="W16" s="31" t="n">
        <v>19</v>
      </c>
      <c r="X16" s="71" t="n">
        <v>4.3</v>
      </c>
      <c r="Y16" s="26"/>
    </row>
    <row r="17" customFormat="false" ht="15" hidden="false" customHeight="true" outlineLevel="0" collapsed="false">
      <c r="B17" s="33" t="s">
        <v>23</v>
      </c>
      <c r="C17" s="31" t="n">
        <v>6</v>
      </c>
      <c r="D17" s="32" t="n">
        <v>2.6</v>
      </c>
      <c r="E17" s="31" t="s">
        <v>12</v>
      </c>
      <c r="F17" s="32" t="s">
        <v>12</v>
      </c>
      <c r="G17" s="31" t="s">
        <v>12</v>
      </c>
      <c r="H17" s="32" t="s">
        <v>12</v>
      </c>
      <c r="I17" s="31" t="s">
        <v>12</v>
      </c>
      <c r="J17" s="32" t="s">
        <v>12</v>
      </c>
      <c r="K17" s="31" t="n">
        <v>124</v>
      </c>
      <c r="L17" s="32" t="n">
        <v>1.7</v>
      </c>
      <c r="M17" s="31" t="s">
        <v>12</v>
      </c>
      <c r="N17" s="32" t="s">
        <v>12</v>
      </c>
      <c r="O17" s="31" t="n">
        <v>1</v>
      </c>
      <c r="P17" s="32" t="n">
        <v>0</v>
      </c>
      <c r="Q17" s="31" t="n">
        <v>1</v>
      </c>
      <c r="R17" s="32" t="n">
        <v>0.3</v>
      </c>
      <c r="S17" s="31" t="n">
        <v>3</v>
      </c>
      <c r="T17" s="32" t="n">
        <v>0.8</v>
      </c>
      <c r="U17" s="31" t="n">
        <v>2</v>
      </c>
      <c r="V17" s="32" t="n">
        <v>1.8</v>
      </c>
      <c r="W17" s="31" t="n">
        <v>137</v>
      </c>
      <c r="X17" s="71" t="n">
        <v>7.3</v>
      </c>
      <c r="Y17" s="26"/>
    </row>
    <row r="18" customFormat="false" ht="15" hidden="false" customHeight="true" outlineLevel="0" collapsed="false">
      <c r="B18" s="33" t="s">
        <v>24</v>
      </c>
      <c r="C18" s="31" t="n">
        <v>1</v>
      </c>
      <c r="D18" s="32" t="n">
        <v>0</v>
      </c>
      <c r="E18" s="31" t="s">
        <v>12</v>
      </c>
      <c r="F18" s="32" t="s">
        <v>12</v>
      </c>
      <c r="G18" s="31" t="s">
        <v>12</v>
      </c>
      <c r="H18" s="32" t="s">
        <v>12</v>
      </c>
      <c r="I18" s="31" t="s">
        <v>12</v>
      </c>
      <c r="J18" s="32" t="s">
        <v>12</v>
      </c>
      <c r="K18" s="31" t="n">
        <v>2</v>
      </c>
      <c r="L18" s="32" t="n">
        <v>0.1</v>
      </c>
      <c r="M18" s="31" t="s">
        <v>12</v>
      </c>
      <c r="N18" s="32" t="s">
        <v>12</v>
      </c>
      <c r="O18" s="31" t="s">
        <v>12</v>
      </c>
      <c r="P18" s="32" t="s">
        <v>12</v>
      </c>
      <c r="Q18" s="31" t="s">
        <v>12</v>
      </c>
      <c r="R18" s="32" t="s">
        <v>12</v>
      </c>
      <c r="S18" s="31" t="n">
        <v>3</v>
      </c>
      <c r="T18" s="32" t="n">
        <v>1.1</v>
      </c>
      <c r="U18" s="31" t="s">
        <v>12</v>
      </c>
      <c r="V18" s="32" t="s">
        <v>12</v>
      </c>
      <c r="W18" s="31" t="n">
        <v>6</v>
      </c>
      <c r="X18" s="71" t="n">
        <v>1.2</v>
      </c>
      <c r="Y18" s="26"/>
    </row>
    <row r="19" customFormat="false" ht="15" hidden="false" customHeight="true" outlineLevel="0" collapsed="false">
      <c r="B19" s="33" t="s">
        <v>25</v>
      </c>
      <c r="C19" s="31" t="n">
        <v>7</v>
      </c>
      <c r="D19" s="32" t="n">
        <v>0.3</v>
      </c>
      <c r="E19" s="31" t="s">
        <v>12</v>
      </c>
      <c r="F19" s="32" t="s">
        <v>12</v>
      </c>
      <c r="G19" s="31" t="s">
        <v>12</v>
      </c>
      <c r="H19" s="32" t="s">
        <v>12</v>
      </c>
      <c r="I19" s="31" t="s">
        <v>12</v>
      </c>
      <c r="J19" s="32" t="s">
        <v>12</v>
      </c>
      <c r="K19" s="31" t="n">
        <v>1</v>
      </c>
      <c r="L19" s="32" t="n">
        <v>0</v>
      </c>
      <c r="M19" s="31" t="s">
        <v>12</v>
      </c>
      <c r="N19" s="32" t="s">
        <v>12</v>
      </c>
      <c r="O19" s="31" t="s">
        <v>12</v>
      </c>
      <c r="P19" s="32" t="s">
        <v>12</v>
      </c>
      <c r="Q19" s="31" t="n">
        <v>2</v>
      </c>
      <c r="R19" s="32" t="n">
        <v>0.1</v>
      </c>
      <c r="S19" s="31" t="s">
        <v>12</v>
      </c>
      <c r="T19" s="32" t="s">
        <v>12</v>
      </c>
      <c r="U19" s="31" t="s">
        <v>12</v>
      </c>
      <c r="V19" s="32" t="s">
        <v>12</v>
      </c>
      <c r="W19" s="31" t="n">
        <v>10</v>
      </c>
      <c r="X19" s="71" t="n">
        <v>0.4</v>
      </c>
      <c r="Y19" s="26"/>
    </row>
    <row r="20" customFormat="false" ht="15" hidden="false" customHeight="true" outlineLevel="0" collapsed="false">
      <c r="B20" s="33" t="s">
        <v>26</v>
      </c>
      <c r="C20" s="31" t="n">
        <v>3</v>
      </c>
      <c r="D20" s="32" t="n">
        <v>0.2</v>
      </c>
      <c r="E20" s="31" t="s">
        <v>12</v>
      </c>
      <c r="F20" s="32" t="s">
        <v>12</v>
      </c>
      <c r="G20" s="31" t="s">
        <v>12</v>
      </c>
      <c r="H20" s="32" t="s">
        <v>12</v>
      </c>
      <c r="I20" s="31" t="s">
        <v>12</v>
      </c>
      <c r="J20" s="32" t="s">
        <v>12</v>
      </c>
      <c r="K20" s="31" t="s">
        <v>12</v>
      </c>
      <c r="L20" s="32" t="s">
        <v>12</v>
      </c>
      <c r="M20" s="31" t="s">
        <v>12</v>
      </c>
      <c r="N20" s="32" t="s">
        <v>12</v>
      </c>
      <c r="O20" s="31" t="s">
        <v>12</v>
      </c>
      <c r="P20" s="32" t="s">
        <v>12</v>
      </c>
      <c r="Q20" s="31" t="n">
        <v>1</v>
      </c>
      <c r="R20" s="32" t="n">
        <v>0.1</v>
      </c>
      <c r="S20" s="31" t="s">
        <v>12</v>
      </c>
      <c r="T20" s="32" t="s">
        <v>12</v>
      </c>
      <c r="U20" s="31" t="s">
        <v>12</v>
      </c>
      <c r="V20" s="32" t="s">
        <v>12</v>
      </c>
      <c r="W20" s="31" t="n">
        <v>4</v>
      </c>
      <c r="X20" s="71" t="n">
        <v>0.3</v>
      </c>
      <c r="Y20" s="26"/>
    </row>
    <row r="21" customFormat="false" ht="15" hidden="false" customHeight="true" outlineLevel="0" collapsed="false">
      <c r="B21" s="34" t="s">
        <v>27</v>
      </c>
      <c r="C21" s="54" t="n">
        <v>6</v>
      </c>
      <c r="D21" s="55" t="n">
        <v>0.5</v>
      </c>
      <c r="E21" s="54" t="s">
        <v>12</v>
      </c>
      <c r="F21" s="55" t="s">
        <v>12</v>
      </c>
      <c r="G21" s="54" t="s">
        <v>12</v>
      </c>
      <c r="H21" s="55" t="s">
        <v>12</v>
      </c>
      <c r="I21" s="54" t="s">
        <v>12</v>
      </c>
      <c r="J21" s="55" t="s">
        <v>12</v>
      </c>
      <c r="K21" s="54" t="s">
        <v>12</v>
      </c>
      <c r="L21" s="55" t="s">
        <v>12</v>
      </c>
      <c r="M21" s="54" t="s">
        <v>12</v>
      </c>
      <c r="N21" s="55" t="s">
        <v>12</v>
      </c>
      <c r="O21" s="54" t="s">
        <v>12</v>
      </c>
      <c r="P21" s="55" t="s">
        <v>12</v>
      </c>
      <c r="Q21" s="54" t="n">
        <v>18</v>
      </c>
      <c r="R21" s="55" t="n">
        <v>6.1</v>
      </c>
      <c r="S21" s="54" t="s">
        <v>12</v>
      </c>
      <c r="T21" s="55" t="s">
        <v>12</v>
      </c>
      <c r="U21" s="54" t="s">
        <v>12</v>
      </c>
      <c r="V21" s="55" t="s">
        <v>12</v>
      </c>
      <c r="W21" s="28" t="n">
        <v>24</v>
      </c>
      <c r="X21" s="72" t="n">
        <v>6.6</v>
      </c>
      <c r="Y21" s="26"/>
    </row>
    <row r="22" customFormat="false" ht="15" hidden="false" customHeight="true" outlineLevel="0" collapsed="false">
      <c r="B22" s="36" t="s">
        <v>28</v>
      </c>
      <c r="C22" s="56" t="n">
        <v>45</v>
      </c>
      <c r="D22" s="57" t="n">
        <v>4.4</v>
      </c>
      <c r="E22" s="56" t="s">
        <v>12</v>
      </c>
      <c r="F22" s="57" t="s">
        <v>12</v>
      </c>
      <c r="G22" s="56" t="s">
        <v>12</v>
      </c>
      <c r="H22" s="57" t="s">
        <v>12</v>
      </c>
      <c r="I22" s="56" t="s">
        <v>12</v>
      </c>
      <c r="J22" s="57" t="s">
        <v>12</v>
      </c>
      <c r="K22" s="56" t="n">
        <v>139</v>
      </c>
      <c r="L22" s="57" t="n">
        <v>6.9</v>
      </c>
      <c r="M22" s="56" t="s">
        <v>12</v>
      </c>
      <c r="N22" s="57" t="s">
        <v>12</v>
      </c>
      <c r="O22" s="56" t="n">
        <v>3</v>
      </c>
      <c r="P22" s="57" t="n">
        <v>0.4</v>
      </c>
      <c r="Q22" s="56" t="n">
        <v>73</v>
      </c>
      <c r="R22" s="57" t="n">
        <v>15.9</v>
      </c>
      <c r="S22" s="56" t="n">
        <v>12</v>
      </c>
      <c r="T22" s="57" t="n">
        <v>4</v>
      </c>
      <c r="U22" s="56" t="n">
        <v>2</v>
      </c>
      <c r="V22" s="57" t="n">
        <v>1.8</v>
      </c>
      <c r="W22" s="37" t="n">
        <v>274</v>
      </c>
      <c r="X22" s="39" t="n">
        <v>33.5</v>
      </c>
      <c r="Y22" s="26"/>
    </row>
    <row r="23" customFormat="false" ht="15" hidden="false" customHeight="true" outlineLevel="0" collapsed="false">
      <c r="B23" s="11" t="s">
        <v>29</v>
      </c>
      <c r="C23" s="21" t="n">
        <v>198</v>
      </c>
      <c r="D23" s="22" t="n">
        <v>10.9</v>
      </c>
      <c r="E23" s="21" t="s">
        <v>12</v>
      </c>
      <c r="F23" s="22" t="s">
        <v>12</v>
      </c>
      <c r="G23" s="21" t="n">
        <v>5</v>
      </c>
      <c r="H23" s="22" t="n">
        <v>3.1</v>
      </c>
      <c r="I23" s="21" t="n">
        <v>5</v>
      </c>
      <c r="J23" s="22" t="n">
        <v>1.4</v>
      </c>
      <c r="K23" s="21" t="n">
        <v>57</v>
      </c>
      <c r="L23" s="22" t="n">
        <v>4.8</v>
      </c>
      <c r="M23" s="21" t="n">
        <v>2</v>
      </c>
      <c r="N23" s="22" t="n">
        <v>0.7</v>
      </c>
      <c r="O23" s="21" t="n">
        <v>26</v>
      </c>
      <c r="P23" s="22" t="n">
        <v>3.2</v>
      </c>
      <c r="Q23" s="21" t="n">
        <v>78</v>
      </c>
      <c r="R23" s="22" t="n">
        <v>10.9</v>
      </c>
      <c r="S23" s="21" t="s">
        <v>12</v>
      </c>
      <c r="T23" s="22" t="s">
        <v>12</v>
      </c>
      <c r="U23" s="21" t="n">
        <v>2</v>
      </c>
      <c r="V23" s="22" t="n">
        <v>0.2</v>
      </c>
      <c r="W23" s="74" t="n">
        <v>373</v>
      </c>
      <c r="X23" s="75" t="n">
        <v>35</v>
      </c>
      <c r="Y23" s="26"/>
    </row>
    <row r="24" customFormat="false" ht="15" hidden="false" customHeight="true" outlineLevel="0" collapsed="false">
      <c r="B24" s="33" t="s">
        <v>30</v>
      </c>
      <c r="C24" s="31" t="n">
        <v>12</v>
      </c>
      <c r="D24" s="32" t="n">
        <v>0.6</v>
      </c>
      <c r="E24" s="31" t="s">
        <v>12</v>
      </c>
      <c r="F24" s="32" t="s">
        <v>12</v>
      </c>
      <c r="G24" s="31" t="s">
        <v>12</v>
      </c>
      <c r="H24" s="32" t="s">
        <v>12</v>
      </c>
      <c r="I24" s="31" t="s">
        <v>12</v>
      </c>
      <c r="J24" s="32" t="s">
        <v>12</v>
      </c>
      <c r="K24" s="31" t="n">
        <v>8</v>
      </c>
      <c r="L24" s="32" t="n">
        <v>0.7</v>
      </c>
      <c r="M24" s="31" t="n">
        <v>1</v>
      </c>
      <c r="N24" s="32" t="n">
        <v>0.2</v>
      </c>
      <c r="O24" s="31" t="s">
        <v>12</v>
      </c>
      <c r="P24" s="32" t="s">
        <v>12</v>
      </c>
      <c r="Q24" s="31" t="n">
        <v>5</v>
      </c>
      <c r="R24" s="32" t="n">
        <v>0.5</v>
      </c>
      <c r="S24" s="31" t="n">
        <v>1</v>
      </c>
      <c r="T24" s="32" t="n">
        <v>0.5</v>
      </c>
      <c r="U24" s="31" t="s">
        <v>12</v>
      </c>
      <c r="V24" s="32" t="s">
        <v>12</v>
      </c>
      <c r="W24" s="31" t="n">
        <v>27</v>
      </c>
      <c r="X24" s="71" t="n">
        <v>2.5</v>
      </c>
      <c r="Y24" s="26"/>
    </row>
    <row r="25" customFormat="false" ht="15" hidden="false" customHeight="true" outlineLevel="0" collapsed="false">
      <c r="B25" s="33" t="s">
        <v>31</v>
      </c>
      <c r="C25" s="31" t="n">
        <v>5</v>
      </c>
      <c r="D25" s="32" t="n">
        <v>0.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s">
        <v>12</v>
      </c>
      <c r="J25" s="32" t="s">
        <v>12</v>
      </c>
      <c r="K25" s="31" t="n">
        <v>3</v>
      </c>
      <c r="L25" s="32" t="n">
        <v>0.2</v>
      </c>
      <c r="M25" s="31" t="s">
        <v>12</v>
      </c>
      <c r="N25" s="32" t="s">
        <v>12</v>
      </c>
      <c r="O25" s="31" t="n">
        <v>1</v>
      </c>
      <c r="P25" s="32" t="n">
        <v>0</v>
      </c>
      <c r="Q25" s="31" t="n">
        <v>3</v>
      </c>
      <c r="R25" s="32" t="n">
        <v>0.3</v>
      </c>
      <c r="S25" s="31" t="s">
        <v>12</v>
      </c>
      <c r="T25" s="32" t="s">
        <v>12</v>
      </c>
      <c r="U25" s="31" t="s">
        <v>12</v>
      </c>
      <c r="V25" s="32" t="s">
        <v>12</v>
      </c>
      <c r="W25" s="31" t="n">
        <v>12</v>
      </c>
      <c r="X25" s="71" t="n">
        <v>0.8</v>
      </c>
      <c r="Y25" s="26"/>
    </row>
    <row r="26" customFormat="false" ht="15" hidden="false" customHeight="true" outlineLevel="0" collapsed="false">
      <c r="B26" s="33" t="s">
        <v>32</v>
      </c>
      <c r="C26" s="31" t="n">
        <v>4</v>
      </c>
      <c r="D26" s="32" t="n">
        <v>0.3</v>
      </c>
      <c r="E26" s="31" t="s">
        <v>12</v>
      </c>
      <c r="F26" s="32" t="s">
        <v>12</v>
      </c>
      <c r="G26" s="31" t="s">
        <v>12</v>
      </c>
      <c r="H26" s="32" t="s">
        <v>12</v>
      </c>
      <c r="I26" s="31" t="s">
        <v>12</v>
      </c>
      <c r="J26" s="32" t="s">
        <v>12</v>
      </c>
      <c r="K26" s="31" t="s">
        <v>12</v>
      </c>
      <c r="L26" s="32" t="s">
        <v>12</v>
      </c>
      <c r="M26" s="31" t="s">
        <v>12</v>
      </c>
      <c r="N26" s="32" t="s">
        <v>12</v>
      </c>
      <c r="O26" s="31" t="s">
        <v>12</v>
      </c>
      <c r="P26" s="32" t="s">
        <v>12</v>
      </c>
      <c r="Q26" s="31" t="n">
        <v>22</v>
      </c>
      <c r="R26" s="32" t="n">
        <v>23.6</v>
      </c>
      <c r="S26" s="31" t="s">
        <v>12</v>
      </c>
      <c r="T26" s="32" t="s">
        <v>12</v>
      </c>
      <c r="U26" s="31" t="s">
        <v>12</v>
      </c>
      <c r="V26" s="32" t="s">
        <v>12</v>
      </c>
      <c r="W26" s="31" t="n">
        <v>26</v>
      </c>
      <c r="X26" s="71" t="n">
        <v>23.9</v>
      </c>
      <c r="Y26" s="26"/>
    </row>
    <row r="27" customFormat="false" ht="15" hidden="false" customHeight="true" outlineLevel="0" collapsed="false">
      <c r="B27" s="33" t="s">
        <v>33</v>
      </c>
      <c r="C27" s="31" t="n">
        <v>25</v>
      </c>
      <c r="D27" s="32" t="n">
        <v>5</v>
      </c>
      <c r="E27" s="31" t="s">
        <v>12</v>
      </c>
      <c r="F27" s="32" t="s">
        <v>12</v>
      </c>
      <c r="G27" s="31" t="s">
        <v>12</v>
      </c>
      <c r="H27" s="32" t="s">
        <v>12</v>
      </c>
      <c r="I27" s="31" t="s">
        <v>12</v>
      </c>
      <c r="J27" s="32" t="s">
        <v>12</v>
      </c>
      <c r="K27" s="31" t="n">
        <v>7</v>
      </c>
      <c r="L27" s="32" t="n">
        <v>1.8</v>
      </c>
      <c r="M27" s="31" t="n">
        <v>6</v>
      </c>
      <c r="N27" s="32" t="n">
        <v>4.8</v>
      </c>
      <c r="O27" s="31" t="n">
        <v>11</v>
      </c>
      <c r="P27" s="32" t="n">
        <v>2.7</v>
      </c>
      <c r="Q27" s="31" t="n">
        <v>23</v>
      </c>
      <c r="R27" s="32" t="n">
        <v>2.6</v>
      </c>
      <c r="S27" s="31" t="n">
        <v>1</v>
      </c>
      <c r="T27" s="32" t="n">
        <v>0.7</v>
      </c>
      <c r="U27" s="31" t="n">
        <v>13</v>
      </c>
      <c r="V27" s="32" t="n">
        <v>1.9</v>
      </c>
      <c r="W27" s="31" t="n">
        <v>86</v>
      </c>
      <c r="X27" s="71" t="n">
        <v>19.4</v>
      </c>
      <c r="Y27" s="26"/>
    </row>
    <row r="28" customFormat="false" ht="15" hidden="false" customHeight="true" outlineLevel="0" collapsed="false">
      <c r="B28" s="33" t="s">
        <v>34</v>
      </c>
      <c r="C28" s="31" t="n">
        <v>9</v>
      </c>
      <c r="D28" s="32" t="n">
        <v>0.4</v>
      </c>
      <c r="E28" s="31" t="s">
        <v>12</v>
      </c>
      <c r="F28" s="32" t="s">
        <v>12</v>
      </c>
      <c r="G28" s="31" t="s">
        <v>12</v>
      </c>
      <c r="H28" s="32" t="s">
        <v>12</v>
      </c>
      <c r="I28" s="31" t="s">
        <v>12</v>
      </c>
      <c r="J28" s="32" t="s">
        <v>12</v>
      </c>
      <c r="K28" s="31" t="n">
        <v>2</v>
      </c>
      <c r="L28" s="32" t="n">
        <v>0.7</v>
      </c>
      <c r="M28" s="31" t="s">
        <v>12</v>
      </c>
      <c r="N28" s="32" t="s">
        <v>12</v>
      </c>
      <c r="O28" s="31" t="s">
        <v>12</v>
      </c>
      <c r="P28" s="32" t="s">
        <v>12</v>
      </c>
      <c r="Q28" s="31" t="n">
        <v>10</v>
      </c>
      <c r="R28" s="32" t="n">
        <v>1.1</v>
      </c>
      <c r="S28" s="31" t="s">
        <v>12</v>
      </c>
      <c r="T28" s="32" t="s">
        <v>12</v>
      </c>
      <c r="U28" s="31" t="s">
        <v>12</v>
      </c>
      <c r="V28" s="32" t="s">
        <v>12</v>
      </c>
      <c r="W28" s="31" t="n">
        <v>21</v>
      </c>
      <c r="X28" s="71" t="n">
        <v>2.2</v>
      </c>
      <c r="Y28" s="26"/>
    </row>
    <row r="29" customFormat="false" ht="15" hidden="false" customHeight="true" outlineLevel="0" collapsed="false">
      <c r="B29" s="33" t="s">
        <v>35</v>
      </c>
      <c r="C29" s="31" t="n">
        <v>8</v>
      </c>
      <c r="D29" s="32" t="n">
        <v>0.3</v>
      </c>
      <c r="E29" s="31" t="s">
        <v>12</v>
      </c>
      <c r="F29" s="32" t="s">
        <v>12</v>
      </c>
      <c r="G29" s="31" t="s">
        <v>12</v>
      </c>
      <c r="H29" s="32" t="s">
        <v>12</v>
      </c>
      <c r="I29" s="31" t="s">
        <v>12</v>
      </c>
      <c r="J29" s="32" t="s">
        <v>12</v>
      </c>
      <c r="K29" s="31" t="n">
        <v>81</v>
      </c>
      <c r="L29" s="32" t="n">
        <v>4.6</v>
      </c>
      <c r="M29" s="31" t="s">
        <v>12</v>
      </c>
      <c r="N29" s="32" t="s">
        <v>12</v>
      </c>
      <c r="O29" s="31" t="n">
        <v>1</v>
      </c>
      <c r="P29" s="32" t="n">
        <v>0</v>
      </c>
      <c r="Q29" s="31" t="n">
        <v>9</v>
      </c>
      <c r="R29" s="32" t="n">
        <v>3.4</v>
      </c>
      <c r="S29" s="31" t="n">
        <v>2</v>
      </c>
      <c r="T29" s="32" t="n">
        <v>0.5</v>
      </c>
      <c r="U29" s="31" t="s">
        <v>12</v>
      </c>
      <c r="V29" s="32" t="s">
        <v>12</v>
      </c>
      <c r="W29" s="31" t="n">
        <v>101</v>
      </c>
      <c r="X29" s="71" t="n">
        <v>8.9</v>
      </c>
      <c r="Y29" s="26"/>
    </row>
    <row r="30" customFormat="false" ht="15" hidden="false" customHeight="true" outlineLevel="0" collapsed="false">
      <c r="B30" s="33" t="s">
        <v>36</v>
      </c>
      <c r="C30" s="31" t="n">
        <v>13</v>
      </c>
      <c r="D30" s="32" t="n">
        <v>0.4</v>
      </c>
      <c r="E30" s="31" t="s">
        <v>12</v>
      </c>
      <c r="F30" s="32" t="s">
        <v>12</v>
      </c>
      <c r="G30" s="31" t="s">
        <v>12</v>
      </c>
      <c r="H30" s="32" t="s">
        <v>12</v>
      </c>
      <c r="I30" s="31" t="s">
        <v>12</v>
      </c>
      <c r="J30" s="32" t="s">
        <v>12</v>
      </c>
      <c r="K30" s="31" t="n">
        <v>1</v>
      </c>
      <c r="L30" s="32" t="n">
        <v>1</v>
      </c>
      <c r="M30" s="31" t="s">
        <v>12</v>
      </c>
      <c r="N30" s="32" t="s">
        <v>12</v>
      </c>
      <c r="O30" s="31" t="n">
        <v>2</v>
      </c>
      <c r="P30" s="32" t="n">
        <v>0.4</v>
      </c>
      <c r="Q30" s="31" t="n">
        <v>8</v>
      </c>
      <c r="R30" s="32" t="n">
        <v>1.6</v>
      </c>
      <c r="S30" s="31" t="s">
        <v>12</v>
      </c>
      <c r="T30" s="32" t="s">
        <v>12</v>
      </c>
      <c r="U30" s="31" t="s">
        <v>12</v>
      </c>
      <c r="V30" s="32" t="s">
        <v>12</v>
      </c>
      <c r="W30" s="31" t="n">
        <v>24</v>
      </c>
      <c r="X30" s="71" t="n">
        <v>3.4</v>
      </c>
      <c r="Y30" s="26"/>
    </row>
    <row r="31" customFormat="false" ht="15" hidden="false" customHeight="true" outlineLevel="0" collapsed="false">
      <c r="B31" s="33" t="s">
        <v>37</v>
      </c>
      <c r="C31" s="31" t="n">
        <v>25</v>
      </c>
      <c r="D31" s="32" t="n">
        <v>2</v>
      </c>
      <c r="E31" s="31" t="s">
        <v>12</v>
      </c>
      <c r="F31" s="32" t="s">
        <v>12</v>
      </c>
      <c r="G31" s="31" t="s">
        <v>12</v>
      </c>
      <c r="H31" s="32" t="s">
        <v>12</v>
      </c>
      <c r="I31" s="31" t="s">
        <v>12</v>
      </c>
      <c r="J31" s="32" t="s">
        <v>12</v>
      </c>
      <c r="K31" s="31" t="n">
        <v>6</v>
      </c>
      <c r="L31" s="32" t="n">
        <v>0.1</v>
      </c>
      <c r="M31" s="31" t="s">
        <v>12</v>
      </c>
      <c r="N31" s="32" t="s">
        <v>12</v>
      </c>
      <c r="O31" s="31" t="s">
        <v>12</v>
      </c>
      <c r="P31" s="32" t="s">
        <v>12</v>
      </c>
      <c r="Q31" s="31" t="n">
        <v>3</v>
      </c>
      <c r="R31" s="32" t="n">
        <v>1</v>
      </c>
      <c r="S31" s="31" t="s">
        <v>12</v>
      </c>
      <c r="T31" s="32" t="s">
        <v>12</v>
      </c>
      <c r="U31" s="31" t="s">
        <v>12</v>
      </c>
      <c r="V31" s="32" t="s">
        <v>12</v>
      </c>
      <c r="W31" s="31" t="n">
        <v>34</v>
      </c>
      <c r="X31" s="71" t="n">
        <v>3</v>
      </c>
      <c r="Y31" s="26"/>
    </row>
    <row r="32" customFormat="false" ht="15" hidden="false" customHeight="true" outlineLevel="0" collapsed="false">
      <c r="B32" s="33" t="s">
        <v>38</v>
      </c>
      <c r="C32" s="31" t="n">
        <v>21</v>
      </c>
      <c r="D32" s="32" t="n">
        <v>1.2</v>
      </c>
      <c r="E32" s="31" t="s">
        <v>12</v>
      </c>
      <c r="F32" s="32" t="s">
        <v>12</v>
      </c>
      <c r="G32" s="31" t="s">
        <v>12</v>
      </c>
      <c r="H32" s="32" t="s">
        <v>12</v>
      </c>
      <c r="I32" s="31" t="s">
        <v>12</v>
      </c>
      <c r="J32" s="32" t="s">
        <v>12</v>
      </c>
      <c r="K32" s="31" t="n">
        <v>41</v>
      </c>
      <c r="L32" s="32" t="n">
        <v>1.6</v>
      </c>
      <c r="M32" s="31" t="s">
        <v>12</v>
      </c>
      <c r="N32" s="32" t="s">
        <v>12</v>
      </c>
      <c r="O32" s="31" t="n">
        <v>4</v>
      </c>
      <c r="P32" s="32" t="n">
        <v>0.8</v>
      </c>
      <c r="Q32" s="31" t="n">
        <v>21</v>
      </c>
      <c r="R32" s="32" t="n">
        <v>4.5</v>
      </c>
      <c r="S32" s="31" t="s">
        <v>12</v>
      </c>
      <c r="T32" s="32" t="s">
        <v>12</v>
      </c>
      <c r="U32" s="31" t="n">
        <v>2</v>
      </c>
      <c r="V32" s="32" t="n">
        <v>0.1</v>
      </c>
      <c r="W32" s="31" t="n">
        <v>89</v>
      </c>
      <c r="X32" s="71" t="n">
        <v>8.1</v>
      </c>
      <c r="Y32" s="26"/>
    </row>
    <row r="33" customFormat="false" ht="15" hidden="false" customHeight="true" outlineLevel="0" collapsed="false">
      <c r="B33" s="33" t="s">
        <v>39</v>
      </c>
      <c r="C33" s="31" t="n">
        <v>6</v>
      </c>
      <c r="D33" s="32" t="n">
        <v>0.2</v>
      </c>
      <c r="E33" s="31" t="n">
        <v>1</v>
      </c>
      <c r="F33" s="32" t="n">
        <v>0</v>
      </c>
      <c r="G33" s="31" t="s">
        <v>12</v>
      </c>
      <c r="H33" s="32" t="s">
        <v>12</v>
      </c>
      <c r="I33" s="31" t="s">
        <v>12</v>
      </c>
      <c r="J33" s="32" t="s">
        <v>12</v>
      </c>
      <c r="K33" s="31" t="n">
        <v>1</v>
      </c>
      <c r="L33" s="32" t="n">
        <v>0</v>
      </c>
      <c r="M33" s="31" t="s">
        <v>12</v>
      </c>
      <c r="N33" s="32" t="s">
        <v>12</v>
      </c>
      <c r="O33" s="31" t="s">
        <v>12</v>
      </c>
      <c r="P33" s="32" t="s">
        <v>12</v>
      </c>
      <c r="Q33" s="31" t="n">
        <v>6</v>
      </c>
      <c r="R33" s="32" t="n">
        <v>1.7</v>
      </c>
      <c r="S33" s="31" t="s">
        <v>12</v>
      </c>
      <c r="T33" s="32" t="s">
        <v>12</v>
      </c>
      <c r="U33" s="31" t="n">
        <v>1</v>
      </c>
      <c r="V33" s="32" t="n">
        <v>0</v>
      </c>
      <c r="W33" s="31" t="n">
        <v>15</v>
      </c>
      <c r="X33" s="71" t="n">
        <v>1.9</v>
      </c>
      <c r="Y33" s="26"/>
    </row>
    <row r="34" customFormat="false" ht="15" hidden="false" customHeight="true" outlineLevel="0" collapsed="false">
      <c r="B34" s="33" t="s">
        <v>40</v>
      </c>
      <c r="C34" s="31" t="n">
        <v>14</v>
      </c>
      <c r="D34" s="32" t="n">
        <v>0.5</v>
      </c>
      <c r="E34" s="31" t="s">
        <v>12</v>
      </c>
      <c r="F34" s="32" t="s">
        <v>12</v>
      </c>
      <c r="G34" s="31" t="s">
        <v>12</v>
      </c>
      <c r="H34" s="32" t="s">
        <v>12</v>
      </c>
      <c r="I34" s="31" t="n">
        <v>32</v>
      </c>
      <c r="J34" s="32" t="n">
        <v>11</v>
      </c>
      <c r="K34" s="31" t="n">
        <v>20</v>
      </c>
      <c r="L34" s="32" t="n">
        <v>0.8</v>
      </c>
      <c r="M34" s="31" t="s">
        <v>12</v>
      </c>
      <c r="N34" s="32" t="s">
        <v>12</v>
      </c>
      <c r="O34" s="31" t="s">
        <v>12</v>
      </c>
      <c r="P34" s="32" t="s">
        <v>12</v>
      </c>
      <c r="Q34" s="31" t="n">
        <v>14</v>
      </c>
      <c r="R34" s="32" t="n">
        <v>1.3</v>
      </c>
      <c r="S34" s="31" t="s">
        <v>12</v>
      </c>
      <c r="T34" s="32" t="s">
        <v>12</v>
      </c>
      <c r="U34" s="31" t="s">
        <v>12</v>
      </c>
      <c r="V34" s="32" t="s">
        <v>12</v>
      </c>
      <c r="W34" s="31" t="n">
        <v>80</v>
      </c>
      <c r="X34" s="71" t="n">
        <v>13.6</v>
      </c>
      <c r="Y34" s="26"/>
    </row>
    <row r="35" customFormat="false" ht="15" hidden="false" customHeight="true" outlineLevel="0" collapsed="false">
      <c r="B35" s="34" t="s">
        <v>41</v>
      </c>
      <c r="C35" s="54" t="n">
        <v>2</v>
      </c>
      <c r="D35" s="55" t="n">
        <v>0</v>
      </c>
      <c r="E35" s="54" t="s">
        <v>12</v>
      </c>
      <c r="F35" s="55" t="s">
        <v>12</v>
      </c>
      <c r="G35" s="54" t="s">
        <v>12</v>
      </c>
      <c r="H35" s="55" t="s">
        <v>12</v>
      </c>
      <c r="I35" s="54" t="s">
        <v>12</v>
      </c>
      <c r="J35" s="55" t="s">
        <v>12</v>
      </c>
      <c r="K35" s="54" t="n">
        <v>2</v>
      </c>
      <c r="L35" s="55" t="n">
        <v>0</v>
      </c>
      <c r="M35" s="54" t="n">
        <v>9</v>
      </c>
      <c r="N35" s="55" t="n">
        <v>0.4</v>
      </c>
      <c r="O35" s="54" t="s">
        <v>12</v>
      </c>
      <c r="P35" s="55" t="s">
        <v>12</v>
      </c>
      <c r="Q35" s="54" t="s">
        <v>12</v>
      </c>
      <c r="R35" s="55" t="s">
        <v>12</v>
      </c>
      <c r="S35" s="54" t="n">
        <v>1</v>
      </c>
      <c r="T35" s="55" t="n">
        <v>0.8</v>
      </c>
      <c r="U35" s="54" t="s">
        <v>12</v>
      </c>
      <c r="V35" s="55" t="s">
        <v>12</v>
      </c>
      <c r="W35" s="28" t="n">
        <v>14</v>
      </c>
      <c r="X35" s="72" t="n">
        <v>1.3</v>
      </c>
      <c r="Y35" s="26"/>
    </row>
    <row r="36" customFormat="false" ht="15" hidden="false" customHeight="true" outlineLevel="0" collapsed="false">
      <c r="B36" s="36" t="s">
        <v>42</v>
      </c>
      <c r="C36" s="56" t="n">
        <v>342</v>
      </c>
      <c r="D36" s="57" t="n">
        <v>21.9</v>
      </c>
      <c r="E36" s="56" t="n">
        <v>1</v>
      </c>
      <c r="F36" s="57" t="n">
        <v>0</v>
      </c>
      <c r="G36" s="56" t="n">
        <v>5</v>
      </c>
      <c r="H36" s="57" t="n">
        <v>3.1</v>
      </c>
      <c r="I36" s="56" t="n">
        <v>37</v>
      </c>
      <c r="J36" s="57" t="n">
        <v>12.4</v>
      </c>
      <c r="K36" s="56" t="n">
        <v>229</v>
      </c>
      <c r="L36" s="57" t="n">
        <v>16.3</v>
      </c>
      <c r="M36" s="56" t="n">
        <v>18</v>
      </c>
      <c r="N36" s="57" t="n">
        <v>6.2</v>
      </c>
      <c r="O36" s="56" t="n">
        <v>45</v>
      </c>
      <c r="P36" s="57" t="n">
        <v>7.1</v>
      </c>
      <c r="Q36" s="56" t="n">
        <v>202</v>
      </c>
      <c r="R36" s="57" t="n">
        <v>52.5</v>
      </c>
      <c r="S36" s="56" t="n">
        <v>5</v>
      </c>
      <c r="T36" s="57" t="n">
        <v>2.5</v>
      </c>
      <c r="U36" s="56" t="n">
        <v>18</v>
      </c>
      <c r="V36" s="57" t="n">
        <v>2.1</v>
      </c>
      <c r="W36" s="37" t="n">
        <v>902</v>
      </c>
      <c r="X36" s="39" t="n">
        <v>124</v>
      </c>
      <c r="Y36" s="26"/>
    </row>
    <row r="37" customFormat="false" ht="15" hidden="false" customHeight="true" outlineLevel="0" collapsed="false">
      <c r="B37" s="11" t="s">
        <v>43</v>
      </c>
      <c r="C37" s="21" t="n">
        <v>34</v>
      </c>
      <c r="D37" s="22" t="n">
        <v>1.9</v>
      </c>
      <c r="E37" s="21" t="n">
        <v>1</v>
      </c>
      <c r="F37" s="22" t="n">
        <v>0.1</v>
      </c>
      <c r="G37" s="21" t="s">
        <v>12</v>
      </c>
      <c r="H37" s="22" t="s">
        <v>12</v>
      </c>
      <c r="I37" s="21" t="s">
        <v>12</v>
      </c>
      <c r="J37" s="22" t="s">
        <v>12</v>
      </c>
      <c r="K37" s="21" t="n">
        <v>57</v>
      </c>
      <c r="L37" s="22" t="n">
        <v>18.7</v>
      </c>
      <c r="M37" s="21" t="s">
        <v>12</v>
      </c>
      <c r="N37" s="22" t="s">
        <v>12</v>
      </c>
      <c r="O37" s="21" t="n">
        <v>4</v>
      </c>
      <c r="P37" s="22" t="n">
        <v>0.5</v>
      </c>
      <c r="Q37" s="21" t="n">
        <v>18</v>
      </c>
      <c r="R37" s="22" t="n">
        <v>3.6</v>
      </c>
      <c r="S37" s="21" t="s">
        <v>12</v>
      </c>
      <c r="T37" s="22" t="s">
        <v>12</v>
      </c>
      <c r="U37" s="21" t="n">
        <v>6</v>
      </c>
      <c r="V37" s="22" t="n">
        <v>1.8</v>
      </c>
      <c r="W37" s="74" t="n">
        <v>120</v>
      </c>
      <c r="X37" s="75" t="n">
        <v>26.6</v>
      </c>
      <c r="Y37" s="26"/>
    </row>
    <row r="38" customFormat="false" ht="15" hidden="false" customHeight="true" outlineLevel="0" collapsed="false">
      <c r="B38" s="33" t="s">
        <v>44</v>
      </c>
      <c r="C38" s="31" t="n">
        <v>20</v>
      </c>
      <c r="D38" s="32" t="n">
        <v>0.6</v>
      </c>
      <c r="E38" s="31" t="s">
        <v>12</v>
      </c>
      <c r="F38" s="32" t="s">
        <v>12</v>
      </c>
      <c r="G38" s="31" t="s">
        <v>12</v>
      </c>
      <c r="H38" s="32" t="s">
        <v>12</v>
      </c>
      <c r="I38" s="31" t="s">
        <v>12</v>
      </c>
      <c r="J38" s="32" t="s">
        <v>12</v>
      </c>
      <c r="K38" s="31" t="n">
        <v>54</v>
      </c>
      <c r="L38" s="32" t="n">
        <v>4.4</v>
      </c>
      <c r="M38" s="31" t="s">
        <v>12</v>
      </c>
      <c r="N38" s="32" t="s">
        <v>12</v>
      </c>
      <c r="O38" s="31" t="n">
        <v>2</v>
      </c>
      <c r="P38" s="32" t="n">
        <v>0.8</v>
      </c>
      <c r="Q38" s="31" t="n">
        <v>5</v>
      </c>
      <c r="R38" s="32" t="n">
        <v>1.5</v>
      </c>
      <c r="S38" s="31" t="s">
        <v>12</v>
      </c>
      <c r="T38" s="32" t="s">
        <v>12</v>
      </c>
      <c r="U38" s="31" t="n">
        <v>1</v>
      </c>
      <c r="V38" s="32" t="n">
        <v>0</v>
      </c>
      <c r="W38" s="31" t="n">
        <v>82</v>
      </c>
      <c r="X38" s="71" t="n">
        <v>7.4</v>
      </c>
      <c r="Y38" s="26"/>
    </row>
    <row r="39" customFormat="false" ht="15" hidden="false" customHeight="true" outlineLevel="0" collapsed="false">
      <c r="B39" s="33" t="s">
        <v>45</v>
      </c>
      <c r="C39" s="31" t="n">
        <v>9</v>
      </c>
      <c r="D39" s="32" t="n">
        <v>0.4</v>
      </c>
      <c r="E39" s="31" t="s">
        <v>12</v>
      </c>
      <c r="F39" s="32" t="s">
        <v>12</v>
      </c>
      <c r="G39" s="31" t="s">
        <v>12</v>
      </c>
      <c r="H39" s="32" t="s">
        <v>12</v>
      </c>
      <c r="I39" s="31" t="s">
        <v>12</v>
      </c>
      <c r="J39" s="32" t="s">
        <v>12</v>
      </c>
      <c r="K39" s="31" t="n">
        <v>3</v>
      </c>
      <c r="L39" s="32" t="n">
        <v>0.1</v>
      </c>
      <c r="M39" s="31" t="s">
        <v>12</v>
      </c>
      <c r="N39" s="32" t="s">
        <v>12</v>
      </c>
      <c r="O39" s="31" t="s">
        <v>12</v>
      </c>
      <c r="P39" s="32" t="s">
        <v>12</v>
      </c>
      <c r="Q39" s="31" t="n">
        <v>11</v>
      </c>
      <c r="R39" s="32" t="n">
        <v>2.7</v>
      </c>
      <c r="S39" s="31" t="s">
        <v>12</v>
      </c>
      <c r="T39" s="32" t="s">
        <v>12</v>
      </c>
      <c r="U39" s="31" t="n">
        <v>1</v>
      </c>
      <c r="V39" s="32" t="n">
        <v>0</v>
      </c>
      <c r="W39" s="31" t="n">
        <v>24</v>
      </c>
      <c r="X39" s="71" t="n">
        <v>3.3</v>
      </c>
      <c r="Y39" s="26"/>
    </row>
    <row r="40" customFormat="false" ht="15" hidden="false" customHeight="true" outlineLevel="0" collapsed="false">
      <c r="B40" s="33" t="s">
        <v>46</v>
      </c>
      <c r="C40" s="31" t="n">
        <v>7</v>
      </c>
      <c r="D40" s="32" t="n">
        <v>0.5</v>
      </c>
      <c r="E40" s="31" t="s">
        <v>12</v>
      </c>
      <c r="F40" s="32" t="s">
        <v>12</v>
      </c>
      <c r="G40" s="31" t="s">
        <v>12</v>
      </c>
      <c r="H40" s="32" t="s">
        <v>12</v>
      </c>
      <c r="I40" s="31" t="s">
        <v>12</v>
      </c>
      <c r="J40" s="32" t="s">
        <v>12</v>
      </c>
      <c r="K40" s="31" t="n">
        <v>7</v>
      </c>
      <c r="L40" s="32" t="n">
        <v>0.2</v>
      </c>
      <c r="M40" s="31" t="s">
        <v>12</v>
      </c>
      <c r="N40" s="32" t="s">
        <v>12</v>
      </c>
      <c r="O40" s="31" t="n">
        <v>2</v>
      </c>
      <c r="P40" s="32" t="n">
        <v>0.5</v>
      </c>
      <c r="Q40" s="31" t="n">
        <v>2</v>
      </c>
      <c r="R40" s="32" t="n">
        <v>1.6</v>
      </c>
      <c r="S40" s="31" t="n">
        <v>2</v>
      </c>
      <c r="T40" s="32" t="n">
        <v>1</v>
      </c>
      <c r="U40" s="31" t="s">
        <v>12</v>
      </c>
      <c r="V40" s="32" t="s">
        <v>12</v>
      </c>
      <c r="W40" s="31" t="n">
        <v>20</v>
      </c>
      <c r="X40" s="71" t="n">
        <v>3.7</v>
      </c>
      <c r="Y40" s="26"/>
    </row>
    <row r="41" customFormat="false" ht="15" hidden="false" customHeight="true" outlineLevel="0" collapsed="false">
      <c r="B41" s="33" t="s">
        <v>47</v>
      </c>
      <c r="C41" s="31" t="n">
        <v>11</v>
      </c>
      <c r="D41" s="32" t="n">
        <v>0.6</v>
      </c>
      <c r="E41" s="31" t="n">
        <v>1</v>
      </c>
      <c r="F41" s="32" t="n">
        <v>0</v>
      </c>
      <c r="G41" s="31" t="s">
        <v>12</v>
      </c>
      <c r="H41" s="32" t="s">
        <v>12</v>
      </c>
      <c r="I41" s="31" t="s">
        <v>12</v>
      </c>
      <c r="J41" s="32" t="s">
        <v>12</v>
      </c>
      <c r="K41" s="31" t="n">
        <v>13</v>
      </c>
      <c r="L41" s="32" t="n">
        <v>0.8</v>
      </c>
      <c r="M41" s="31" t="s">
        <v>12</v>
      </c>
      <c r="N41" s="32" t="s">
        <v>12</v>
      </c>
      <c r="O41" s="31" t="n">
        <v>1</v>
      </c>
      <c r="P41" s="32" t="n">
        <v>0.2</v>
      </c>
      <c r="Q41" s="31" t="s">
        <v>12</v>
      </c>
      <c r="R41" s="32" t="s">
        <v>12</v>
      </c>
      <c r="S41" s="31" t="s">
        <v>12</v>
      </c>
      <c r="T41" s="32" t="s">
        <v>12</v>
      </c>
      <c r="U41" s="31" t="s">
        <v>12</v>
      </c>
      <c r="V41" s="32" t="s">
        <v>12</v>
      </c>
      <c r="W41" s="31" t="n">
        <v>26</v>
      </c>
      <c r="X41" s="71" t="n">
        <v>1.7</v>
      </c>
      <c r="Y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1" t="s">
        <v>12</v>
      </c>
      <c r="F42" s="32" t="s">
        <v>12</v>
      </c>
      <c r="G42" s="31" t="s">
        <v>12</v>
      </c>
      <c r="H42" s="32" t="s">
        <v>12</v>
      </c>
      <c r="I42" s="31" t="s">
        <v>12</v>
      </c>
      <c r="J42" s="32" t="s">
        <v>12</v>
      </c>
      <c r="K42" s="31" t="n">
        <v>2</v>
      </c>
      <c r="L42" s="32" t="n">
        <v>0.8</v>
      </c>
      <c r="M42" s="31" t="s">
        <v>12</v>
      </c>
      <c r="N42" s="32" t="s">
        <v>12</v>
      </c>
      <c r="O42" s="31" t="s">
        <v>12</v>
      </c>
      <c r="P42" s="32" t="s">
        <v>12</v>
      </c>
      <c r="Q42" s="31" t="s">
        <v>12</v>
      </c>
      <c r="R42" s="32" t="s">
        <v>12</v>
      </c>
      <c r="S42" s="31" t="s">
        <v>12</v>
      </c>
      <c r="T42" s="32" t="s">
        <v>12</v>
      </c>
      <c r="U42" s="31" t="s">
        <v>12</v>
      </c>
      <c r="V42" s="32" t="s">
        <v>12</v>
      </c>
      <c r="W42" s="31" t="n">
        <v>2</v>
      </c>
      <c r="X42" s="71" t="n">
        <v>0.8</v>
      </c>
      <c r="Y42" s="26"/>
    </row>
    <row r="43" customFormat="false" ht="15" hidden="false" customHeight="true" outlineLevel="0" collapsed="false">
      <c r="B43" s="34" t="s">
        <v>49</v>
      </c>
      <c r="C43" s="54" t="n">
        <v>9</v>
      </c>
      <c r="D43" s="55" t="n">
        <v>0.5</v>
      </c>
      <c r="E43" s="54" t="s">
        <v>12</v>
      </c>
      <c r="F43" s="55" t="s">
        <v>12</v>
      </c>
      <c r="G43" s="54" t="s">
        <v>12</v>
      </c>
      <c r="H43" s="55" t="s">
        <v>12</v>
      </c>
      <c r="I43" s="54" t="s">
        <v>12</v>
      </c>
      <c r="J43" s="55" t="s">
        <v>12</v>
      </c>
      <c r="K43" s="54" t="n">
        <v>7</v>
      </c>
      <c r="L43" s="55" t="n">
        <v>0.6</v>
      </c>
      <c r="M43" s="54" t="s">
        <v>12</v>
      </c>
      <c r="N43" s="55" t="s">
        <v>12</v>
      </c>
      <c r="O43" s="54" t="s">
        <v>12</v>
      </c>
      <c r="P43" s="55" t="s">
        <v>12</v>
      </c>
      <c r="Q43" s="54" t="s">
        <v>12</v>
      </c>
      <c r="R43" s="55" t="s">
        <v>12</v>
      </c>
      <c r="S43" s="54" t="s">
        <v>12</v>
      </c>
      <c r="T43" s="55" t="s">
        <v>12</v>
      </c>
      <c r="U43" s="54" t="s">
        <v>12</v>
      </c>
      <c r="V43" s="55" t="s">
        <v>12</v>
      </c>
      <c r="W43" s="28" t="n">
        <v>16</v>
      </c>
      <c r="X43" s="72" t="n">
        <v>1</v>
      </c>
      <c r="Y43" s="26"/>
    </row>
    <row r="44" customFormat="false" ht="15" hidden="false" customHeight="true" outlineLevel="0" collapsed="false">
      <c r="B44" s="36" t="s">
        <v>50</v>
      </c>
      <c r="C44" s="56" t="n">
        <v>90</v>
      </c>
      <c r="D44" s="57" t="n">
        <v>4.6</v>
      </c>
      <c r="E44" s="56" t="n">
        <v>2</v>
      </c>
      <c r="F44" s="57" t="n">
        <v>0.1</v>
      </c>
      <c r="G44" s="56" t="s">
        <v>12</v>
      </c>
      <c r="H44" s="57" t="s">
        <v>12</v>
      </c>
      <c r="I44" s="56" t="s">
        <v>12</v>
      </c>
      <c r="J44" s="57" t="s">
        <v>12</v>
      </c>
      <c r="K44" s="56" t="n">
        <v>143</v>
      </c>
      <c r="L44" s="57" t="n">
        <v>25.5</v>
      </c>
      <c r="M44" s="56" t="s">
        <v>12</v>
      </c>
      <c r="N44" s="57" t="s">
        <v>12</v>
      </c>
      <c r="O44" s="56" t="n">
        <v>9</v>
      </c>
      <c r="P44" s="57" t="n">
        <v>2</v>
      </c>
      <c r="Q44" s="56" t="n">
        <v>36</v>
      </c>
      <c r="R44" s="57" t="n">
        <v>9.4</v>
      </c>
      <c r="S44" s="56" t="n">
        <v>2</v>
      </c>
      <c r="T44" s="57" t="n">
        <v>1</v>
      </c>
      <c r="U44" s="56" t="n">
        <v>8</v>
      </c>
      <c r="V44" s="57" t="n">
        <v>1.8</v>
      </c>
      <c r="W44" s="37" t="n">
        <v>290</v>
      </c>
      <c r="X44" s="39" t="n">
        <v>44.4</v>
      </c>
      <c r="Y44" s="26"/>
    </row>
    <row r="45" customFormat="false" ht="15" hidden="false" customHeight="true" outlineLevel="0" collapsed="false">
      <c r="B45" s="11" t="s">
        <v>51</v>
      </c>
      <c r="C45" s="21" t="n">
        <v>123</v>
      </c>
      <c r="D45" s="22" t="n">
        <v>9</v>
      </c>
      <c r="E45" s="21" t="n">
        <v>6</v>
      </c>
      <c r="F45" s="22" t="n">
        <v>1.3</v>
      </c>
      <c r="G45" s="21" t="n">
        <v>1</v>
      </c>
      <c r="H45" s="22" t="n">
        <v>0.1</v>
      </c>
      <c r="I45" s="21" t="s">
        <v>12</v>
      </c>
      <c r="J45" s="22" t="s">
        <v>12</v>
      </c>
      <c r="K45" s="21" t="n">
        <v>20</v>
      </c>
      <c r="L45" s="22" t="n">
        <v>3.3</v>
      </c>
      <c r="M45" s="21" t="n">
        <v>5</v>
      </c>
      <c r="N45" s="22" t="n">
        <v>0.4</v>
      </c>
      <c r="O45" s="21" t="n">
        <v>8</v>
      </c>
      <c r="P45" s="22" t="n">
        <v>2.5</v>
      </c>
      <c r="Q45" s="21" t="n">
        <v>31</v>
      </c>
      <c r="R45" s="22" t="n">
        <v>14.8</v>
      </c>
      <c r="S45" s="21" t="n">
        <v>6</v>
      </c>
      <c r="T45" s="22" t="n">
        <v>1</v>
      </c>
      <c r="U45" s="21" t="n">
        <v>1</v>
      </c>
      <c r="V45" s="22" t="n">
        <v>0</v>
      </c>
      <c r="W45" s="74" t="n">
        <v>201</v>
      </c>
      <c r="X45" s="75" t="n">
        <v>32.3</v>
      </c>
      <c r="Y45" s="26"/>
    </row>
    <row r="46" customFormat="false" ht="15" hidden="false" customHeight="true" outlineLevel="0" collapsed="false">
      <c r="B46" s="33" t="s">
        <v>52</v>
      </c>
      <c r="C46" s="31" t="n">
        <v>55</v>
      </c>
      <c r="D46" s="32" t="n">
        <v>4.6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n">
        <v>1</v>
      </c>
      <c r="J46" s="32" t="n">
        <v>0.1</v>
      </c>
      <c r="K46" s="31" t="n">
        <v>10</v>
      </c>
      <c r="L46" s="32" t="n">
        <v>2</v>
      </c>
      <c r="M46" s="31" t="s">
        <v>12</v>
      </c>
      <c r="N46" s="32" t="s">
        <v>12</v>
      </c>
      <c r="O46" s="31" t="n">
        <v>2</v>
      </c>
      <c r="P46" s="32" t="n">
        <v>0.3</v>
      </c>
      <c r="Q46" s="31" t="n">
        <v>7</v>
      </c>
      <c r="R46" s="32" t="n">
        <v>1.1</v>
      </c>
      <c r="S46" s="31" t="s">
        <v>12</v>
      </c>
      <c r="T46" s="32" t="s">
        <v>12</v>
      </c>
      <c r="U46" s="31" t="s">
        <v>12</v>
      </c>
      <c r="V46" s="32" t="s">
        <v>12</v>
      </c>
      <c r="W46" s="31" t="n">
        <v>75</v>
      </c>
      <c r="X46" s="71" t="n">
        <v>8</v>
      </c>
      <c r="Y46" s="26"/>
    </row>
    <row r="47" customFormat="false" ht="15" hidden="false" customHeight="true" outlineLevel="0" collapsed="false">
      <c r="B47" s="33" t="s">
        <v>53</v>
      </c>
      <c r="C47" s="31" t="n">
        <v>28</v>
      </c>
      <c r="D47" s="32" t="n">
        <v>1.5</v>
      </c>
      <c r="E47" s="31" t="s">
        <v>12</v>
      </c>
      <c r="F47" s="32" t="s">
        <v>12</v>
      </c>
      <c r="G47" s="31" t="s">
        <v>12</v>
      </c>
      <c r="H47" s="32" t="s">
        <v>12</v>
      </c>
      <c r="I47" s="31" t="s">
        <v>12</v>
      </c>
      <c r="J47" s="32" t="s">
        <v>12</v>
      </c>
      <c r="K47" s="31" t="n">
        <v>11</v>
      </c>
      <c r="L47" s="32" t="n">
        <v>6.5</v>
      </c>
      <c r="M47" s="31" t="s">
        <v>12</v>
      </c>
      <c r="N47" s="32" t="s">
        <v>12</v>
      </c>
      <c r="O47" s="31" t="n">
        <v>2</v>
      </c>
      <c r="P47" s="32" t="n">
        <v>0.3</v>
      </c>
      <c r="Q47" s="31" t="n">
        <v>13</v>
      </c>
      <c r="R47" s="32" t="n">
        <v>0.7</v>
      </c>
      <c r="S47" s="31" t="n">
        <v>2</v>
      </c>
      <c r="T47" s="32" t="n">
        <v>0.2</v>
      </c>
      <c r="U47" s="31" t="s">
        <v>12</v>
      </c>
      <c r="V47" s="32" t="s">
        <v>12</v>
      </c>
      <c r="W47" s="31" t="n">
        <v>56</v>
      </c>
      <c r="X47" s="71" t="n">
        <v>9.2</v>
      </c>
      <c r="Y47" s="26"/>
    </row>
    <row r="48" customFormat="false" ht="15" hidden="false" customHeight="true" outlineLevel="0" collapsed="false">
      <c r="B48" s="33" t="s">
        <v>54</v>
      </c>
      <c r="C48" s="31" t="n">
        <v>18</v>
      </c>
      <c r="D48" s="32" t="n">
        <v>1</v>
      </c>
      <c r="E48" s="31" t="s">
        <v>12</v>
      </c>
      <c r="F48" s="32" t="s">
        <v>12</v>
      </c>
      <c r="G48" s="31" t="s">
        <v>12</v>
      </c>
      <c r="H48" s="32" t="s">
        <v>12</v>
      </c>
      <c r="I48" s="31" t="n">
        <v>1</v>
      </c>
      <c r="J48" s="32" t="n">
        <v>0.3</v>
      </c>
      <c r="K48" s="31" t="n">
        <v>50</v>
      </c>
      <c r="L48" s="32" t="n">
        <v>5.8</v>
      </c>
      <c r="M48" s="31" t="n">
        <v>1</v>
      </c>
      <c r="N48" s="32" t="n">
        <v>0.2</v>
      </c>
      <c r="O48" s="31" t="s">
        <v>12</v>
      </c>
      <c r="P48" s="32" t="s">
        <v>12</v>
      </c>
      <c r="Q48" s="31" t="n">
        <v>6</v>
      </c>
      <c r="R48" s="32" t="n">
        <v>1.1</v>
      </c>
      <c r="S48" s="31" t="n">
        <v>1</v>
      </c>
      <c r="T48" s="32" t="n">
        <v>0.5</v>
      </c>
      <c r="U48" s="31" t="n">
        <v>1</v>
      </c>
      <c r="V48" s="32" t="n">
        <v>0</v>
      </c>
      <c r="W48" s="31" t="n">
        <v>78</v>
      </c>
      <c r="X48" s="71" t="n">
        <v>8.9</v>
      </c>
      <c r="Y48" s="26"/>
    </row>
    <row r="49" customFormat="false" ht="15" hidden="false" customHeight="true" outlineLevel="0" collapsed="false">
      <c r="B49" s="33" t="s">
        <v>55</v>
      </c>
      <c r="C49" s="31" t="n">
        <v>14</v>
      </c>
      <c r="D49" s="32" t="n">
        <v>0.5</v>
      </c>
      <c r="E49" s="31" t="s">
        <v>12</v>
      </c>
      <c r="F49" s="32" t="s">
        <v>12</v>
      </c>
      <c r="G49" s="31" t="s">
        <v>12</v>
      </c>
      <c r="H49" s="32" t="s">
        <v>12</v>
      </c>
      <c r="I49" s="31" t="s">
        <v>12</v>
      </c>
      <c r="J49" s="32" t="s">
        <v>12</v>
      </c>
      <c r="K49" s="31" t="n">
        <v>8</v>
      </c>
      <c r="L49" s="32" t="n">
        <v>1.1</v>
      </c>
      <c r="M49" s="31" t="s">
        <v>12</v>
      </c>
      <c r="N49" s="32" t="s">
        <v>12</v>
      </c>
      <c r="O49" s="31" t="s">
        <v>12</v>
      </c>
      <c r="P49" s="32" t="s">
        <v>12</v>
      </c>
      <c r="Q49" s="31" t="n">
        <v>6</v>
      </c>
      <c r="R49" s="32" t="n">
        <v>1.1</v>
      </c>
      <c r="S49" s="31" t="s">
        <v>12</v>
      </c>
      <c r="T49" s="32" t="s">
        <v>12</v>
      </c>
      <c r="U49" s="31" t="n">
        <v>2</v>
      </c>
      <c r="V49" s="32" t="n">
        <v>0.2</v>
      </c>
      <c r="W49" s="31" t="n">
        <v>30</v>
      </c>
      <c r="X49" s="71" t="n">
        <v>2.9</v>
      </c>
      <c r="Y49" s="26"/>
    </row>
    <row r="50" customFormat="false" ht="15" hidden="false" customHeight="true" outlineLevel="0" collapsed="false">
      <c r="B50" s="33" t="s">
        <v>56</v>
      </c>
      <c r="C50" s="31" t="n">
        <v>3</v>
      </c>
      <c r="D50" s="32" t="n">
        <v>0.1</v>
      </c>
      <c r="E50" s="31" t="s">
        <v>12</v>
      </c>
      <c r="F50" s="32" t="s">
        <v>12</v>
      </c>
      <c r="G50" s="31" t="s">
        <v>12</v>
      </c>
      <c r="H50" s="32" t="s">
        <v>12</v>
      </c>
      <c r="I50" s="31" t="s">
        <v>12</v>
      </c>
      <c r="J50" s="32" t="s">
        <v>12</v>
      </c>
      <c r="K50" s="31" t="n">
        <v>8</v>
      </c>
      <c r="L50" s="32" t="n">
        <v>0.9</v>
      </c>
      <c r="M50" s="31" t="s">
        <v>12</v>
      </c>
      <c r="N50" s="32" t="s">
        <v>12</v>
      </c>
      <c r="O50" s="31" t="s">
        <v>12</v>
      </c>
      <c r="P50" s="32" t="s">
        <v>12</v>
      </c>
      <c r="Q50" s="31" t="n">
        <v>5</v>
      </c>
      <c r="R50" s="32" t="n">
        <v>0.4</v>
      </c>
      <c r="S50" s="31" t="n">
        <v>2</v>
      </c>
      <c r="T50" s="32" t="n">
        <v>0.5</v>
      </c>
      <c r="U50" s="31" t="n">
        <v>1</v>
      </c>
      <c r="V50" s="32" t="n">
        <v>0.1</v>
      </c>
      <c r="W50" s="31" t="n">
        <v>19</v>
      </c>
      <c r="X50" s="71" t="n">
        <v>2.1</v>
      </c>
      <c r="Y50" s="26"/>
    </row>
    <row r="51" customFormat="false" ht="15" hidden="false" customHeight="true" outlineLevel="0" collapsed="false">
      <c r="B51" s="33" t="s">
        <v>57</v>
      </c>
      <c r="C51" s="31" t="n">
        <v>28</v>
      </c>
      <c r="D51" s="32" t="n">
        <v>3</v>
      </c>
      <c r="E51" s="31" t="s">
        <v>12</v>
      </c>
      <c r="F51" s="32" t="s">
        <v>12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n">
        <v>31</v>
      </c>
      <c r="L51" s="32" t="n">
        <v>5.5</v>
      </c>
      <c r="M51" s="31" t="n">
        <v>1</v>
      </c>
      <c r="N51" s="32" t="n">
        <v>0.4</v>
      </c>
      <c r="O51" s="31" t="s">
        <v>12</v>
      </c>
      <c r="P51" s="32" t="s">
        <v>12</v>
      </c>
      <c r="Q51" s="31" t="n">
        <v>7</v>
      </c>
      <c r="R51" s="32" t="n">
        <v>3.7</v>
      </c>
      <c r="S51" s="31" t="n">
        <v>4</v>
      </c>
      <c r="T51" s="32" t="n">
        <v>1.8</v>
      </c>
      <c r="U51" s="31" t="n">
        <v>2</v>
      </c>
      <c r="V51" s="32" t="n">
        <v>0</v>
      </c>
      <c r="W51" s="31" t="n">
        <v>73</v>
      </c>
      <c r="X51" s="71" t="n">
        <v>14.4</v>
      </c>
      <c r="Y51" s="26"/>
    </row>
    <row r="52" customFormat="false" ht="15" hidden="false" customHeight="true" outlineLevel="0" collapsed="false">
      <c r="B52" s="33" t="s">
        <v>58</v>
      </c>
      <c r="C52" s="31" t="n">
        <v>11</v>
      </c>
      <c r="D52" s="32" t="n">
        <v>0.5</v>
      </c>
      <c r="E52" s="31" t="s">
        <v>12</v>
      </c>
      <c r="F52" s="32" t="s">
        <v>12</v>
      </c>
      <c r="G52" s="31" t="s">
        <v>12</v>
      </c>
      <c r="H52" s="32" t="s">
        <v>12</v>
      </c>
      <c r="I52" s="31" t="s">
        <v>12</v>
      </c>
      <c r="J52" s="32" t="s">
        <v>12</v>
      </c>
      <c r="K52" s="31" t="n">
        <v>24</v>
      </c>
      <c r="L52" s="32" t="n">
        <v>2.3</v>
      </c>
      <c r="M52" s="31" t="s">
        <v>12</v>
      </c>
      <c r="N52" s="32" t="s">
        <v>12</v>
      </c>
      <c r="O52" s="31" t="s">
        <v>12</v>
      </c>
      <c r="P52" s="32" t="s">
        <v>12</v>
      </c>
      <c r="Q52" s="31" t="n">
        <v>6</v>
      </c>
      <c r="R52" s="32" t="n">
        <v>2.4</v>
      </c>
      <c r="S52" s="31" t="n">
        <v>1</v>
      </c>
      <c r="T52" s="32" t="n">
        <v>0.6</v>
      </c>
      <c r="U52" s="31" t="s">
        <v>12</v>
      </c>
      <c r="V52" s="32" t="s">
        <v>12</v>
      </c>
      <c r="W52" s="31" t="n">
        <v>42</v>
      </c>
      <c r="X52" s="71" t="n">
        <v>5.8</v>
      </c>
      <c r="Y52" s="26"/>
    </row>
    <row r="53" customFormat="false" ht="15" hidden="false" customHeight="true" outlineLevel="0" collapsed="false">
      <c r="B53" s="33" t="s">
        <v>59</v>
      </c>
      <c r="C53" s="31" t="n">
        <v>20</v>
      </c>
      <c r="D53" s="32" t="n">
        <v>1.3</v>
      </c>
      <c r="E53" s="31" t="s">
        <v>12</v>
      </c>
      <c r="F53" s="32" t="s">
        <v>12</v>
      </c>
      <c r="G53" s="31" t="n">
        <v>1</v>
      </c>
      <c r="H53" s="32" t="n">
        <v>0.1</v>
      </c>
      <c r="I53" s="31" t="s">
        <v>12</v>
      </c>
      <c r="J53" s="32" t="s">
        <v>12</v>
      </c>
      <c r="K53" s="31" t="n">
        <v>10</v>
      </c>
      <c r="L53" s="32" t="n">
        <v>6.7</v>
      </c>
      <c r="M53" s="31" t="n">
        <v>3</v>
      </c>
      <c r="N53" s="32" t="n">
        <v>0.4</v>
      </c>
      <c r="O53" s="31" t="s">
        <v>12</v>
      </c>
      <c r="P53" s="32" t="s">
        <v>12</v>
      </c>
      <c r="Q53" s="31" t="n">
        <v>15</v>
      </c>
      <c r="R53" s="32" t="n">
        <v>1.3</v>
      </c>
      <c r="S53" s="31" t="n">
        <v>1</v>
      </c>
      <c r="T53" s="32" t="n">
        <v>0.1</v>
      </c>
      <c r="U53" s="31" t="s">
        <v>12</v>
      </c>
      <c r="V53" s="32" t="s">
        <v>12</v>
      </c>
      <c r="W53" s="31" t="n">
        <v>50</v>
      </c>
      <c r="X53" s="71" t="n">
        <v>9.9</v>
      </c>
      <c r="Y53" s="26"/>
    </row>
    <row r="54" customFormat="false" ht="15" hidden="false" customHeight="true" outlineLevel="0" collapsed="false">
      <c r="B54" s="33" t="s">
        <v>60</v>
      </c>
      <c r="C54" s="31" t="n">
        <v>23</v>
      </c>
      <c r="D54" s="32" t="n">
        <v>1.4</v>
      </c>
      <c r="E54" s="31" t="s">
        <v>12</v>
      </c>
      <c r="F54" s="32" t="s">
        <v>12</v>
      </c>
      <c r="G54" s="31" t="s">
        <v>12</v>
      </c>
      <c r="H54" s="32" t="s">
        <v>12</v>
      </c>
      <c r="I54" s="31" t="s">
        <v>12</v>
      </c>
      <c r="J54" s="32" t="s">
        <v>12</v>
      </c>
      <c r="K54" s="31" t="n">
        <v>6</v>
      </c>
      <c r="L54" s="32" t="n">
        <v>0.8</v>
      </c>
      <c r="M54" s="31" t="n">
        <v>2</v>
      </c>
      <c r="N54" s="32" t="n">
        <v>0.4</v>
      </c>
      <c r="O54" s="31" t="n">
        <v>1</v>
      </c>
      <c r="P54" s="32" t="n">
        <v>0.2</v>
      </c>
      <c r="Q54" s="31" t="n">
        <v>32</v>
      </c>
      <c r="R54" s="32" t="n">
        <v>8.9</v>
      </c>
      <c r="S54" s="31" t="n">
        <v>2</v>
      </c>
      <c r="T54" s="32" t="n">
        <v>1.9</v>
      </c>
      <c r="U54" s="31" t="s">
        <v>12</v>
      </c>
      <c r="V54" s="32" t="s">
        <v>12</v>
      </c>
      <c r="W54" s="31" t="n">
        <v>66</v>
      </c>
      <c r="X54" s="71" t="n">
        <v>13.6</v>
      </c>
      <c r="Y54" s="26"/>
    </row>
    <row r="55" customFormat="false" ht="15" hidden="false" customHeight="true" outlineLevel="0" collapsed="false">
      <c r="B55" s="33" t="s">
        <v>61</v>
      </c>
      <c r="C55" s="31" t="n">
        <v>33</v>
      </c>
      <c r="D55" s="32" t="n">
        <v>5.2</v>
      </c>
      <c r="E55" s="31" t="s">
        <v>12</v>
      </c>
      <c r="F55" s="32" t="s">
        <v>12</v>
      </c>
      <c r="G55" s="31" t="s">
        <v>12</v>
      </c>
      <c r="H55" s="32" t="s">
        <v>12</v>
      </c>
      <c r="I55" s="31" t="n">
        <v>1</v>
      </c>
      <c r="J55" s="32" t="n">
        <v>0</v>
      </c>
      <c r="K55" s="31" t="n">
        <v>18</v>
      </c>
      <c r="L55" s="32" t="n">
        <v>0.4</v>
      </c>
      <c r="M55" s="31" t="n">
        <v>1</v>
      </c>
      <c r="N55" s="32" t="n">
        <v>0.7</v>
      </c>
      <c r="O55" s="31" t="n">
        <v>8</v>
      </c>
      <c r="P55" s="32" t="n">
        <v>4</v>
      </c>
      <c r="Q55" s="31" t="n">
        <v>12</v>
      </c>
      <c r="R55" s="32" t="n">
        <v>3.9</v>
      </c>
      <c r="S55" s="31" t="s">
        <v>12</v>
      </c>
      <c r="T55" s="32" t="s">
        <v>12</v>
      </c>
      <c r="U55" s="31" t="n">
        <v>1</v>
      </c>
      <c r="V55" s="32" t="n">
        <v>0</v>
      </c>
      <c r="W55" s="31" t="n">
        <v>74</v>
      </c>
      <c r="X55" s="71" t="n">
        <v>14.2</v>
      </c>
      <c r="Y55" s="26"/>
    </row>
    <row r="56" customFormat="false" ht="15" hidden="false" customHeight="true" outlineLevel="0" collapsed="false">
      <c r="B56" s="33" t="s">
        <v>62</v>
      </c>
      <c r="C56" s="31" t="n">
        <v>18</v>
      </c>
      <c r="D56" s="32" t="n">
        <v>0.9</v>
      </c>
      <c r="E56" s="31" t="s">
        <v>12</v>
      </c>
      <c r="F56" s="32" t="s">
        <v>12</v>
      </c>
      <c r="G56" s="31" t="s">
        <v>12</v>
      </c>
      <c r="H56" s="32" t="s">
        <v>12</v>
      </c>
      <c r="I56" s="31" t="s">
        <v>12</v>
      </c>
      <c r="J56" s="32" t="s">
        <v>12</v>
      </c>
      <c r="K56" s="31" t="n">
        <v>6</v>
      </c>
      <c r="L56" s="32" t="n">
        <v>0.5</v>
      </c>
      <c r="M56" s="31" t="s">
        <v>12</v>
      </c>
      <c r="N56" s="32" t="s">
        <v>12</v>
      </c>
      <c r="O56" s="31" t="s">
        <v>12</v>
      </c>
      <c r="P56" s="32" t="s">
        <v>12</v>
      </c>
      <c r="Q56" s="31" t="n">
        <v>16</v>
      </c>
      <c r="R56" s="32" t="n">
        <v>1.6</v>
      </c>
      <c r="S56" s="31" t="n">
        <v>1</v>
      </c>
      <c r="T56" s="32" t="n">
        <v>0.4</v>
      </c>
      <c r="U56" s="31" t="s">
        <v>12</v>
      </c>
      <c r="V56" s="32" t="s">
        <v>12</v>
      </c>
      <c r="W56" s="31" t="n">
        <v>41</v>
      </c>
      <c r="X56" s="71" t="n">
        <v>3.4</v>
      </c>
      <c r="Y56" s="26"/>
    </row>
    <row r="57" customFormat="false" ht="15" hidden="false" customHeight="true" outlineLevel="0" collapsed="false">
      <c r="B57" s="34" t="s">
        <v>63</v>
      </c>
      <c r="C57" s="54" t="n">
        <v>10</v>
      </c>
      <c r="D57" s="55" t="n">
        <v>0.4</v>
      </c>
      <c r="E57" s="54" t="s">
        <v>12</v>
      </c>
      <c r="F57" s="55" t="s">
        <v>12</v>
      </c>
      <c r="G57" s="54" t="s">
        <v>12</v>
      </c>
      <c r="H57" s="55" t="s">
        <v>12</v>
      </c>
      <c r="I57" s="54" t="s">
        <v>12</v>
      </c>
      <c r="J57" s="55" t="s">
        <v>12</v>
      </c>
      <c r="K57" s="54" t="n">
        <v>2</v>
      </c>
      <c r="L57" s="55" t="n">
        <v>0.2</v>
      </c>
      <c r="M57" s="54" t="s">
        <v>12</v>
      </c>
      <c r="N57" s="55" t="s">
        <v>12</v>
      </c>
      <c r="O57" s="54" t="n">
        <v>1</v>
      </c>
      <c r="P57" s="55" t="n">
        <v>0.1</v>
      </c>
      <c r="Q57" s="54" t="n">
        <v>16</v>
      </c>
      <c r="R57" s="55" t="n">
        <v>3.9</v>
      </c>
      <c r="S57" s="54" t="s">
        <v>12</v>
      </c>
      <c r="T57" s="55" t="s">
        <v>12</v>
      </c>
      <c r="U57" s="54" t="n">
        <v>3</v>
      </c>
      <c r="V57" s="55" t="n">
        <v>0.1</v>
      </c>
      <c r="W57" s="28" t="n">
        <v>32</v>
      </c>
      <c r="X57" s="72" t="n">
        <v>4.7</v>
      </c>
      <c r="Y57" s="26"/>
    </row>
    <row r="58" customFormat="false" ht="15" hidden="false" customHeight="true" outlineLevel="0" collapsed="false">
      <c r="B58" s="36" t="s">
        <v>64</v>
      </c>
      <c r="C58" s="56" t="n">
        <v>384</v>
      </c>
      <c r="D58" s="57" t="n">
        <v>29.4</v>
      </c>
      <c r="E58" s="56" t="n">
        <v>6</v>
      </c>
      <c r="F58" s="57" t="n">
        <v>1.3</v>
      </c>
      <c r="G58" s="56" t="n">
        <v>2</v>
      </c>
      <c r="H58" s="57" t="n">
        <v>0.2</v>
      </c>
      <c r="I58" s="56" t="n">
        <v>3</v>
      </c>
      <c r="J58" s="57" t="n">
        <v>0.4</v>
      </c>
      <c r="K58" s="56" t="n">
        <v>204</v>
      </c>
      <c r="L58" s="57" t="n">
        <v>36</v>
      </c>
      <c r="M58" s="56" t="n">
        <v>13</v>
      </c>
      <c r="N58" s="57" t="n">
        <v>2.5</v>
      </c>
      <c r="O58" s="56" t="n">
        <v>22</v>
      </c>
      <c r="P58" s="57" t="n">
        <v>7.3</v>
      </c>
      <c r="Q58" s="56" t="n">
        <v>172</v>
      </c>
      <c r="R58" s="57" t="n">
        <v>45</v>
      </c>
      <c r="S58" s="56" t="n">
        <v>20</v>
      </c>
      <c r="T58" s="57" t="n">
        <v>6.9</v>
      </c>
      <c r="U58" s="56" t="n">
        <v>11</v>
      </c>
      <c r="V58" s="57" t="n">
        <v>0.5</v>
      </c>
      <c r="W58" s="37" t="n">
        <v>837</v>
      </c>
      <c r="X58" s="39" t="n">
        <v>129.4</v>
      </c>
      <c r="Y58" s="26"/>
    </row>
    <row r="59" customFormat="false" ht="15" hidden="false" customHeight="true" outlineLevel="0" collapsed="false">
      <c r="B59" s="11" t="s">
        <v>65</v>
      </c>
      <c r="C59" s="21" t="n">
        <v>9</v>
      </c>
      <c r="D59" s="22" t="n">
        <v>0.4</v>
      </c>
      <c r="E59" s="21" t="s">
        <v>12</v>
      </c>
      <c r="F59" s="22" t="s">
        <v>12</v>
      </c>
      <c r="G59" s="21" t="s">
        <v>12</v>
      </c>
      <c r="H59" s="22" t="s">
        <v>12</v>
      </c>
      <c r="I59" s="21" t="s">
        <v>12</v>
      </c>
      <c r="J59" s="22" t="s">
        <v>12</v>
      </c>
      <c r="K59" s="21" t="n">
        <v>3</v>
      </c>
      <c r="L59" s="22" t="n">
        <v>0.3</v>
      </c>
      <c r="M59" s="21" t="s">
        <v>12</v>
      </c>
      <c r="N59" s="22" t="s">
        <v>12</v>
      </c>
      <c r="O59" s="21" t="n">
        <v>1</v>
      </c>
      <c r="P59" s="22" t="n">
        <v>0</v>
      </c>
      <c r="Q59" s="21" t="n">
        <v>7</v>
      </c>
      <c r="R59" s="22" t="n">
        <v>2.2</v>
      </c>
      <c r="S59" s="21" t="s">
        <v>12</v>
      </c>
      <c r="T59" s="22" t="s">
        <v>12</v>
      </c>
      <c r="U59" s="21" t="n">
        <v>1</v>
      </c>
      <c r="V59" s="22" t="n">
        <v>0.7</v>
      </c>
      <c r="W59" s="74" t="n">
        <v>21</v>
      </c>
      <c r="X59" s="75" t="n">
        <v>3.8</v>
      </c>
      <c r="Y59" s="26"/>
    </row>
    <row r="60" customFormat="false" ht="15" hidden="false" customHeight="true" outlineLevel="0" collapsed="false">
      <c r="B60" s="33" t="s">
        <v>66</v>
      </c>
      <c r="C60" s="31" t="n">
        <v>2</v>
      </c>
      <c r="D60" s="32" t="n">
        <v>0.1</v>
      </c>
      <c r="E60" s="31" t="s">
        <v>12</v>
      </c>
      <c r="F60" s="32" t="s">
        <v>1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n">
        <v>1</v>
      </c>
      <c r="L60" s="32" t="n">
        <v>0.1</v>
      </c>
      <c r="M60" s="31" t="s">
        <v>12</v>
      </c>
      <c r="N60" s="32" t="s">
        <v>12</v>
      </c>
      <c r="O60" s="31" t="s">
        <v>12</v>
      </c>
      <c r="P60" s="32" t="s">
        <v>12</v>
      </c>
      <c r="Q60" s="31" t="n">
        <v>2</v>
      </c>
      <c r="R60" s="32" t="n">
        <v>0.4</v>
      </c>
      <c r="S60" s="31" t="s">
        <v>12</v>
      </c>
      <c r="T60" s="32" t="s">
        <v>12</v>
      </c>
      <c r="U60" s="31" t="s">
        <v>12</v>
      </c>
      <c r="V60" s="32" t="s">
        <v>12</v>
      </c>
      <c r="W60" s="31" t="n">
        <v>5</v>
      </c>
      <c r="X60" s="71" t="n">
        <v>0.6</v>
      </c>
      <c r="Y60" s="26"/>
    </row>
    <row r="61" customFormat="false" ht="15" hidden="false" customHeight="true" outlineLevel="0" collapsed="false">
      <c r="B61" s="33" t="s">
        <v>67</v>
      </c>
      <c r="C61" s="31" t="n">
        <v>8</v>
      </c>
      <c r="D61" s="32" t="n">
        <v>0.4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n">
        <v>3</v>
      </c>
      <c r="L61" s="32" t="n">
        <v>0.2</v>
      </c>
      <c r="M61" s="31" t="s">
        <v>12</v>
      </c>
      <c r="N61" s="32" t="s">
        <v>12</v>
      </c>
      <c r="O61" s="31" t="s">
        <v>12</v>
      </c>
      <c r="P61" s="32" t="s">
        <v>12</v>
      </c>
      <c r="Q61" s="31" t="n">
        <v>1</v>
      </c>
      <c r="R61" s="32" t="n">
        <v>0.1</v>
      </c>
      <c r="S61" s="31" t="s">
        <v>12</v>
      </c>
      <c r="T61" s="32" t="s">
        <v>12</v>
      </c>
      <c r="U61" s="31" t="s">
        <v>12</v>
      </c>
      <c r="V61" s="32" t="s">
        <v>12</v>
      </c>
      <c r="W61" s="31" t="n">
        <v>12</v>
      </c>
      <c r="X61" s="71" t="n">
        <v>0.7</v>
      </c>
      <c r="Y61" s="26"/>
    </row>
    <row r="62" customFormat="false" ht="15" hidden="false" customHeight="true" outlineLevel="0" collapsed="false">
      <c r="B62" s="33" t="s">
        <v>68</v>
      </c>
      <c r="C62" s="31" t="n">
        <v>2</v>
      </c>
      <c r="D62" s="32" t="n">
        <v>0.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s">
        <v>12</v>
      </c>
      <c r="J62" s="32" t="s">
        <v>12</v>
      </c>
      <c r="K62" s="31" t="s">
        <v>12</v>
      </c>
      <c r="L62" s="32" t="s">
        <v>12</v>
      </c>
      <c r="M62" s="31" t="s">
        <v>12</v>
      </c>
      <c r="N62" s="32" t="s">
        <v>12</v>
      </c>
      <c r="O62" s="31" t="s">
        <v>12</v>
      </c>
      <c r="P62" s="32" t="s">
        <v>12</v>
      </c>
      <c r="Q62" s="31" t="s">
        <v>12</v>
      </c>
      <c r="R62" s="32" t="s">
        <v>12</v>
      </c>
      <c r="S62" s="31" t="s">
        <v>12</v>
      </c>
      <c r="T62" s="32" t="s">
        <v>12</v>
      </c>
      <c r="U62" s="31" t="s">
        <v>12</v>
      </c>
      <c r="V62" s="32" t="s">
        <v>12</v>
      </c>
      <c r="W62" s="31" t="n">
        <v>2</v>
      </c>
      <c r="X62" s="71" t="n">
        <v>0.2</v>
      </c>
      <c r="Y62" s="26"/>
    </row>
    <row r="63" customFormat="false" ht="15" hidden="false" customHeight="true" outlineLevel="0" collapsed="false">
      <c r="B63" s="33" t="s">
        <v>69</v>
      </c>
      <c r="C63" s="31" t="n">
        <v>7</v>
      </c>
      <c r="D63" s="32" t="n">
        <v>0.3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n">
        <v>1</v>
      </c>
      <c r="L63" s="32" t="n">
        <v>0.1</v>
      </c>
      <c r="M63" s="31" t="s">
        <v>12</v>
      </c>
      <c r="N63" s="32" t="s">
        <v>12</v>
      </c>
      <c r="O63" s="31" t="s">
        <v>12</v>
      </c>
      <c r="P63" s="32" t="s">
        <v>12</v>
      </c>
      <c r="Q63" s="31" t="n">
        <v>3</v>
      </c>
      <c r="R63" s="32" t="n">
        <v>0.5</v>
      </c>
      <c r="S63" s="31" t="n">
        <v>1</v>
      </c>
      <c r="T63" s="32" t="n">
        <v>0.2</v>
      </c>
      <c r="U63" s="31" t="s">
        <v>12</v>
      </c>
      <c r="V63" s="32" t="s">
        <v>12</v>
      </c>
      <c r="W63" s="31" t="n">
        <v>12</v>
      </c>
      <c r="X63" s="71" t="n">
        <v>1</v>
      </c>
      <c r="Y63" s="26"/>
    </row>
    <row r="64" customFormat="false" ht="15" hidden="false" customHeight="true" outlineLevel="0" collapsed="false">
      <c r="B64" s="33" t="s">
        <v>70</v>
      </c>
      <c r="C64" s="31" t="n">
        <v>1</v>
      </c>
      <c r="D64" s="32" t="n">
        <v>0.1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32" t="s">
        <v>12</v>
      </c>
      <c r="M64" s="31" t="s">
        <v>12</v>
      </c>
      <c r="N64" s="32" t="s">
        <v>12</v>
      </c>
      <c r="O64" s="31" t="s">
        <v>12</v>
      </c>
      <c r="P64" s="32" t="s">
        <v>12</v>
      </c>
      <c r="Q64" s="31" t="s">
        <v>12</v>
      </c>
      <c r="R64" s="32" t="s">
        <v>12</v>
      </c>
      <c r="S64" s="31" t="n">
        <v>3</v>
      </c>
      <c r="T64" s="32" t="n">
        <v>0.8</v>
      </c>
      <c r="U64" s="31" t="s">
        <v>12</v>
      </c>
      <c r="V64" s="32" t="s">
        <v>12</v>
      </c>
      <c r="W64" s="31" t="n">
        <v>4</v>
      </c>
      <c r="X64" s="71" t="n">
        <v>0.8</v>
      </c>
      <c r="Y64" s="26"/>
    </row>
    <row r="65" customFormat="false" ht="15" hidden="false" customHeight="true" outlineLevel="0" collapsed="false">
      <c r="B65" s="33" t="s">
        <v>71</v>
      </c>
      <c r="C65" s="31" t="n">
        <v>5</v>
      </c>
      <c r="D65" s="32" t="n">
        <v>0.1</v>
      </c>
      <c r="E65" s="31" t="n">
        <v>2</v>
      </c>
      <c r="F65" s="32" t="n">
        <v>0.2</v>
      </c>
      <c r="G65" s="31" t="s">
        <v>12</v>
      </c>
      <c r="H65" s="32" t="s">
        <v>12</v>
      </c>
      <c r="I65" s="31" t="s">
        <v>12</v>
      </c>
      <c r="J65" s="32" t="s">
        <v>12</v>
      </c>
      <c r="K65" s="31" t="n">
        <v>2</v>
      </c>
      <c r="L65" s="32" t="n">
        <v>0.1</v>
      </c>
      <c r="M65" s="31" t="s">
        <v>12</v>
      </c>
      <c r="N65" s="32" t="s">
        <v>12</v>
      </c>
      <c r="O65" s="31" t="s">
        <v>12</v>
      </c>
      <c r="P65" s="32" t="s">
        <v>12</v>
      </c>
      <c r="Q65" s="31" t="s">
        <v>12</v>
      </c>
      <c r="R65" s="32" t="s">
        <v>12</v>
      </c>
      <c r="S65" s="31" t="s">
        <v>12</v>
      </c>
      <c r="T65" s="32" t="s">
        <v>12</v>
      </c>
      <c r="U65" s="31" t="n">
        <v>1</v>
      </c>
      <c r="V65" s="32" t="n">
        <v>0</v>
      </c>
      <c r="W65" s="31" t="n">
        <v>10</v>
      </c>
      <c r="X65" s="71" t="n">
        <v>0.4</v>
      </c>
      <c r="Y65" s="26"/>
    </row>
    <row r="66" customFormat="false" ht="15" hidden="false" customHeight="true" outlineLevel="0" collapsed="false">
      <c r="B66" s="34" t="s">
        <v>72</v>
      </c>
      <c r="C66" s="54" t="n">
        <v>4</v>
      </c>
      <c r="D66" s="55" t="n">
        <v>0.2</v>
      </c>
      <c r="E66" s="54" t="s">
        <v>12</v>
      </c>
      <c r="F66" s="55" t="s">
        <v>12</v>
      </c>
      <c r="G66" s="54" t="s">
        <v>12</v>
      </c>
      <c r="H66" s="55" t="s">
        <v>12</v>
      </c>
      <c r="I66" s="54" t="s">
        <v>12</v>
      </c>
      <c r="J66" s="55" t="s">
        <v>12</v>
      </c>
      <c r="K66" s="54" t="n">
        <v>1</v>
      </c>
      <c r="L66" s="55" t="n">
        <v>0.1</v>
      </c>
      <c r="M66" s="54" t="s">
        <v>12</v>
      </c>
      <c r="N66" s="55" t="s">
        <v>12</v>
      </c>
      <c r="O66" s="54" t="s">
        <v>12</v>
      </c>
      <c r="P66" s="55" t="s">
        <v>12</v>
      </c>
      <c r="Q66" s="54" t="s">
        <v>12</v>
      </c>
      <c r="R66" s="55" t="s">
        <v>12</v>
      </c>
      <c r="S66" s="54" t="s">
        <v>12</v>
      </c>
      <c r="T66" s="55" t="s">
        <v>12</v>
      </c>
      <c r="U66" s="54" t="s">
        <v>12</v>
      </c>
      <c r="V66" s="55" t="s">
        <v>12</v>
      </c>
      <c r="W66" s="28" t="n">
        <v>5</v>
      </c>
      <c r="X66" s="72" t="n">
        <v>0.3</v>
      </c>
      <c r="Y66" s="26"/>
    </row>
    <row r="67" customFormat="false" ht="15" hidden="false" customHeight="true" outlineLevel="0" collapsed="false">
      <c r="B67" s="36" t="s">
        <v>73</v>
      </c>
      <c r="C67" s="56" t="n">
        <v>38</v>
      </c>
      <c r="D67" s="57" t="n">
        <v>1.6</v>
      </c>
      <c r="E67" s="56" t="n">
        <v>2</v>
      </c>
      <c r="F67" s="57" t="n">
        <v>0.2</v>
      </c>
      <c r="G67" s="56" t="s">
        <v>12</v>
      </c>
      <c r="H67" s="57" t="s">
        <v>12</v>
      </c>
      <c r="I67" s="56" t="s">
        <v>12</v>
      </c>
      <c r="J67" s="57" t="s">
        <v>12</v>
      </c>
      <c r="K67" s="56" t="n">
        <v>11</v>
      </c>
      <c r="L67" s="57" t="n">
        <v>0.9</v>
      </c>
      <c r="M67" s="56" t="s">
        <v>12</v>
      </c>
      <c r="N67" s="57" t="s">
        <v>12</v>
      </c>
      <c r="O67" s="56" t="n">
        <v>1</v>
      </c>
      <c r="P67" s="57" t="n">
        <v>0</v>
      </c>
      <c r="Q67" s="56" t="n">
        <v>13</v>
      </c>
      <c r="R67" s="57" t="n">
        <v>3.2</v>
      </c>
      <c r="S67" s="56" t="n">
        <v>4</v>
      </c>
      <c r="T67" s="57" t="n">
        <v>1</v>
      </c>
      <c r="U67" s="56" t="n">
        <v>2</v>
      </c>
      <c r="V67" s="57" t="n">
        <v>0.7</v>
      </c>
      <c r="W67" s="37" t="n">
        <v>71</v>
      </c>
      <c r="X67" s="39" t="n">
        <v>7.7</v>
      </c>
      <c r="Y67" s="26"/>
    </row>
    <row r="68" customFormat="false" ht="15" hidden="false" customHeight="true" outlineLevel="0" collapsed="false">
      <c r="B68" s="11" t="s">
        <v>74</v>
      </c>
      <c r="C68" s="21" t="n">
        <v>236</v>
      </c>
      <c r="D68" s="22" t="n">
        <v>10.1</v>
      </c>
      <c r="E68" s="21" t="s">
        <v>12</v>
      </c>
      <c r="F68" s="22" t="s">
        <v>12</v>
      </c>
      <c r="G68" s="21" t="s">
        <v>12</v>
      </c>
      <c r="H68" s="22" t="s">
        <v>12</v>
      </c>
      <c r="I68" s="21" t="s">
        <v>12</v>
      </c>
      <c r="J68" s="22" t="s">
        <v>12</v>
      </c>
      <c r="K68" s="21" t="n">
        <v>69</v>
      </c>
      <c r="L68" s="22" t="n">
        <v>14.1</v>
      </c>
      <c r="M68" s="21" t="s">
        <v>12</v>
      </c>
      <c r="N68" s="22" t="s">
        <v>12</v>
      </c>
      <c r="O68" s="21" t="n">
        <v>9</v>
      </c>
      <c r="P68" s="22" t="n">
        <v>1.3</v>
      </c>
      <c r="Q68" s="21" t="n">
        <v>112</v>
      </c>
      <c r="R68" s="22" t="n">
        <v>7.9</v>
      </c>
      <c r="S68" s="21" t="n">
        <v>2</v>
      </c>
      <c r="T68" s="22" t="n">
        <v>0.3</v>
      </c>
      <c r="U68" s="21" t="n">
        <v>2</v>
      </c>
      <c r="V68" s="22" t="n">
        <v>0</v>
      </c>
      <c r="W68" s="74" t="n">
        <v>430</v>
      </c>
      <c r="X68" s="75" t="n">
        <v>33.8</v>
      </c>
      <c r="Y68" s="26"/>
    </row>
    <row r="69" customFormat="false" ht="15" hidden="false" customHeight="true" outlineLevel="0" collapsed="false">
      <c r="B69" s="33" t="s">
        <v>75</v>
      </c>
      <c r="C69" s="31" t="n">
        <v>23</v>
      </c>
      <c r="D69" s="32" t="n">
        <v>1.3</v>
      </c>
      <c r="E69" s="31" t="s">
        <v>12</v>
      </c>
      <c r="F69" s="32" t="s">
        <v>12</v>
      </c>
      <c r="G69" s="31" t="s">
        <v>12</v>
      </c>
      <c r="H69" s="32" t="s">
        <v>12</v>
      </c>
      <c r="I69" s="31" t="s">
        <v>12</v>
      </c>
      <c r="J69" s="32" t="s">
        <v>12</v>
      </c>
      <c r="K69" s="31" t="n">
        <v>11</v>
      </c>
      <c r="L69" s="32" t="n">
        <v>0.7</v>
      </c>
      <c r="M69" s="31" t="s">
        <v>12</v>
      </c>
      <c r="N69" s="32" t="s">
        <v>12</v>
      </c>
      <c r="O69" s="31" t="n">
        <v>5</v>
      </c>
      <c r="P69" s="32" t="n">
        <v>1.4</v>
      </c>
      <c r="Q69" s="31" t="n">
        <v>7</v>
      </c>
      <c r="R69" s="32" t="n">
        <v>0.9</v>
      </c>
      <c r="S69" s="31" t="n">
        <v>1</v>
      </c>
      <c r="T69" s="32" t="n">
        <v>1.2</v>
      </c>
      <c r="U69" s="31" t="s">
        <v>12</v>
      </c>
      <c r="V69" s="32" t="s">
        <v>12</v>
      </c>
      <c r="W69" s="31" t="n">
        <v>47</v>
      </c>
      <c r="X69" s="71" t="n">
        <v>5.5</v>
      </c>
      <c r="Y69" s="26"/>
    </row>
    <row r="70" customFormat="false" ht="15" hidden="false" customHeight="true" outlineLevel="0" collapsed="false">
      <c r="B70" s="33" t="s">
        <v>76</v>
      </c>
      <c r="C70" s="31" t="n">
        <v>26</v>
      </c>
      <c r="D70" s="32" t="n">
        <v>1.2</v>
      </c>
      <c r="E70" s="31" t="s">
        <v>12</v>
      </c>
      <c r="F70" s="32" t="s">
        <v>12</v>
      </c>
      <c r="G70" s="31" t="s">
        <v>12</v>
      </c>
      <c r="H70" s="32" t="s">
        <v>12</v>
      </c>
      <c r="I70" s="31" t="s">
        <v>12</v>
      </c>
      <c r="J70" s="32" t="s">
        <v>12</v>
      </c>
      <c r="K70" s="31" t="n">
        <v>11</v>
      </c>
      <c r="L70" s="32" t="n">
        <v>1.5</v>
      </c>
      <c r="M70" s="31" t="s">
        <v>12</v>
      </c>
      <c r="N70" s="32" t="s">
        <v>12</v>
      </c>
      <c r="O70" s="31" t="n">
        <v>2</v>
      </c>
      <c r="P70" s="32" t="n">
        <v>0.2</v>
      </c>
      <c r="Q70" s="31" t="n">
        <v>10</v>
      </c>
      <c r="R70" s="32" t="n">
        <v>1.1</v>
      </c>
      <c r="S70" s="31" t="n">
        <v>3</v>
      </c>
      <c r="T70" s="32" t="n">
        <v>2.1</v>
      </c>
      <c r="U70" s="31" t="s">
        <v>12</v>
      </c>
      <c r="V70" s="32" t="s">
        <v>12</v>
      </c>
      <c r="W70" s="31" t="n">
        <v>52</v>
      </c>
      <c r="X70" s="71" t="n">
        <v>6.3</v>
      </c>
      <c r="Y70" s="26"/>
    </row>
    <row r="71" customFormat="false" ht="15" hidden="false" customHeight="true" outlineLevel="0" collapsed="false">
      <c r="B71" s="33" t="s">
        <v>77</v>
      </c>
      <c r="C71" s="31" t="n">
        <v>3</v>
      </c>
      <c r="D71" s="32" t="n">
        <v>0.1</v>
      </c>
      <c r="E71" s="31" t="s">
        <v>12</v>
      </c>
      <c r="F71" s="32" t="s">
        <v>12</v>
      </c>
      <c r="G71" s="31" t="s">
        <v>12</v>
      </c>
      <c r="H71" s="32" t="s">
        <v>12</v>
      </c>
      <c r="I71" s="31" t="s">
        <v>12</v>
      </c>
      <c r="J71" s="32" t="s">
        <v>12</v>
      </c>
      <c r="K71" s="31" t="n">
        <v>4</v>
      </c>
      <c r="L71" s="32" t="n">
        <v>0.1</v>
      </c>
      <c r="M71" s="31" t="s">
        <v>12</v>
      </c>
      <c r="N71" s="32" t="s">
        <v>12</v>
      </c>
      <c r="O71" s="31" t="n">
        <v>1</v>
      </c>
      <c r="P71" s="32" t="n">
        <v>0.3</v>
      </c>
      <c r="Q71" s="31" t="n">
        <v>10</v>
      </c>
      <c r="R71" s="32" t="n">
        <v>1.1</v>
      </c>
      <c r="S71" s="31" t="n">
        <v>2</v>
      </c>
      <c r="T71" s="32" t="n">
        <v>0.5</v>
      </c>
      <c r="U71" s="31" t="n">
        <v>2</v>
      </c>
      <c r="V71" s="32" t="n">
        <v>0</v>
      </c>
      <c r="W71" s="31" t="n">
        <v>22</v>
      </c>
      <c r="X71" s="71" t="n">
        <v>2.2</v>
      </c>
      <c r="Y71" s="26"/>
    </row>
    <row r="72" customFormat="false" ht="15" hidden="false" customHeight="true" outlineLevel="0" collapsed="false">
      <c r="B72" s="33" t="s">
        <v>78</v>
      </c>
      <c r="C72" s="31" t="n">
        <v>10</v>
      </c>
      <c r="D72" s="32" t="n">
        <v>0.3</v>
      </c>
      <c r="E72" s="31" t="s">
        <v>12</v>
      </c>
      <c r="F72" s="32" t="s">
        <v>12</v>
      </c>
      <c r="G72" s="31" t="s">
        <v>12</v>
      </c>
      <c r="H72" s="32" t="s">
        <v>12</v>
      </c>
      <c r="I72" s="31" t="s">
        <v>12</v>
      </c>
      <c r="J72" s="32" t="s">
        <v>12</v>
      </c>
      <c r="K72" s="31" t="n">
        <v>19</v>
      </c>
      <c r="L72" s="32" t="n">
        <v>2</v>
      </c>
      <c r="M72" s="31" t="s">
        <v>12</v>
      </c>
      <c r="N72" s="32" t="s">
        <v>12</v>
      </c>
      <c r="O72" s="31" t="n">
        <v>1</v>
      </c>
      <c r="P72" s="32" t="n">
        <v>0.2</v>
      </c>
      <c r="Q72" s="31" t="n">
        <v>2</v>
      </c>
      <c r="R72" s="32" t="n">
        <v>0.8</v>
      </c>
      <c r="S72" s="31" t="n">
        <v>1</v>
      </c>
      <c r="T72" s="32" t="n">
        <v>1.1</v>
      </c>
      <c r="U72" s="31" t="s">
        <v>12</v>
      </c>
      <c r="V72" s="32" t="s">
        <v>12</v>
      </c>
      <c r="W72" s="31" t="n">
        <v>33</v>
      </c>
      <c r="X72" s="71" t="n">
        <v>4.4</v>
      </c>
      <c r="Y72" s="26"/>
    </row>
    <row r="73" customFormat="false" ht="15" hidden="false" customHeight="true" outlineLevel="0" collapsed="false">
      <c r="B73" s="33" t="s">
        <v>79</v>
      </c>
      <c r="C73" s="31" t="n">
        <v>6</v>
      </c>
      <c r="D73" s="32" t="n">
        <v>0.3</v>
      </c>
      <c r="E73" s="31" t="s">
        <v>12</v>
      </c>
      <c r="F73" s="32" t="s">
        <v>12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n">
        <v>1</v>
      </c>
      <c r="L73" s="32" t="n">
        <v>0</v>
      </c>
      <c r="M73" s="31" t="s">
        <v>12</v>
      </c>
      <c r="N73" s="32" t="s">
        <v>12</v>
      </c>
      <c r="O73" s="31" t="n">
        <v>1</v>
      </c>
      <c r="P73" s="32" t="n">
        <v>0.1</v>
      </c>
      <c r="Q73" s="31" t="s">
        <v>12</v>
      </c>
      <c r="R73" s="32" t="s">
        <v>12</v>
      </c>
      <c r="S73" s="31" t="s">
        <v>12</v>
      </c>
      <c r="T73" s="32" t="s">
        <v>12</v>
      </c>
      <c r="U73" s="31" t="s">
        <v>12</v>
      </c>
      <c r="V73" s="32" t="s">
        <v>12</v>
      </c>
      <c r="W73" s="31" t="n">
        <v>8</v>
      </c>
      <c r="X73" s="71" t="n">
        <v>0.4</v>
      </c>
      <c r="Y73" s="26"/>
    </row>
    <row r="74" customFormat="false" ht="15" hidden="false" customHeight="true" outlineLevel="0" collapsed="false">
      <c r="B74" s="33" t="s">
        <v>80</v>
      </c>
      <c r="C74" s="31" t="n">
        <v>5</v>
      </c>
      <c r="D74" s="32" t="n">
        <v>0.2</v>
      </c>
      <c r="E74" s="31" t="s">
        <v>12</v>
      </c>
      <c r="F74" s="32" t="s">
        <v>12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n">
        <v>9</v>
      </c>
      <c r="L74" s="32" t="n">
        <v>0.3</v>
      </c>
      <c r="M74" s="31" t="s">
        <v>12</v>
      </c>
      <c r="N74" s="32" t="s">
        <v>12</v>
      </c>
      <c r="O74" s="31" t="n">
        <v>1</v>
      </c>
      <c r="P74" s="32" t="n">
        <v>1</v>
      </c>
      <c r="Q74" s="31" t="n">
        <v>4</v>
      </c>
      <c r="R74" s="32" t="n">
        <v>5.5</v>
      </c>
      <c r="S74" s="31" t="s">
        <v>12</v>
      </c>
      <c r="T74" s="32" t="s">
        <v>12</v>
      </c>
      <c r="U74" s="31" t="s">
        <v>12</v>
      </c>
      <c r="V74" s="32" t="s">
        <v>12</v>
      </c>
      <c r="W74" s="31" t="n">
        <v>19</v>
      </c>
      <c r="X74" s="71" t="n">
        <v>6.9</v>
      </c>
      <c r="Y74" s="26"/>
    </row>
    <row r="75" customFormat="false" ht="15" hidden="false" customHeight="true" outlineLevel="0" collapsed="false">
      <c r="B75" s="33" t="s">
        <v>81</v>
      </c>
      <c r="C75" s="31" t="n">
        <v>4</v>
      </c>
      <c r="D75" s="32" t="n">
        <v>0.2</v>
      </c>
      <c r="E75" s="31" t="s">
        <v>12</v>
      </c>
      <c r="F75" s="32" t="s">
        <v>12</v>
      </c>
      <c r="G75" s="31" t="s">
        <v>12</v>
      </c>
      <c r="H75" s="32" t="s">
        <v>12</v>
      </c>
      <c r="I75" s="31" t="s">
        <v>12</v>
      </c>
      <c r="J75" s="32" t="s">
        <v>12</v>
      </c>
      <c r="K75" s="31" t="n">
        <v>6</v>
      </c>
      <c r="L75" s="32" t="n">
        <v>0.3</v>
      </c>
      <c r="M75" s="31" t="s">
        <v>12</v>
      </c>
      <c r="N75" s="32" t="s">
        <v>12</v>
      </c>
      <c r="O75" s="31" t="s">
        <v>12</v>
      </c>
      <c r="P75" s="32" t="s">
        <v>12</v>
      </c>
      <c r="Q75" s="31" t="n">
        <v>2</v>
      </c>
      <c r="R75" s="32" t="n">
        <v>0.3</v>
      </c>
      <c r="S75" s="31" t="s">
        <v>12</v>
      </c>
      <c r="T75" s="32" t="s">
        <v>12</v>
      </c>
      <c r="U75" s="31" t="s">
        <v>12</v>
      </c>
      <c r="V75" s="32" t="s">
        <v>12</v>
      </c>
      <c r="W75" s="31" t="n">
        <v>12</v>
      </c>
      <c r="X75" s="71" t="n">
        <v>0.7</v>
      </c>
      <c r="Y75" s="26"/>
    </row>
    <row r="76" customFormat="false" ht="15" hidden="false" customHeight="true" outlineLevel="0" collapsed="false">
      <c r="B76" s="33" t="s">
        <v>82</v>
      </c>
      <c r="C76" s="31" t="n">
        <v>6</v>
      </c>
      <c r="D76" s="32" t="n">
        <v>0.4</v>
      </c>
      <c r="E76" s="31" t="s">
        <v>12</v>
      </c>
      <c r="F76" s="32" t="s">
        <v>12</v>
      </c>
      <c r="G76" s="31" t="s">
        <v>12</v>
      </c>
      <c r="H76" s="32" t="s">
        <v>12</v>
      </c>
      <c r="I76" s="31" t="n">
        <v>1</v>
      </c>
      <c r="J76" s="32" t="n">
        <v>0.1</v>
      </c>
      <c r="K76" s="31" t="n">
        <v>21</v>
      </c>
      <c r="L76" s="32" t="n">
        <v>2.2</v>
      </c>
      <c r="M76" s="31" t="s">
        <v>12</v>
      </c>
      <c r="N76" s="32" t="s">
        <v>12</v>
      </c>
      <c r="O76" s="31" t="n">
        <v>1</v>
      </c>
      <c r="P76" s="32" t="n">
        <v>0.2</v>
      </c>
      <c r="Q76" s="31" t="n">
        <v>3</v>
      </c>
      <c r="R76" s="32" t="n">
        <v>0.2</v>
      </c>
      <c r="S76" s="31" t="n">
        <v>6</v>
      </c>
      <c r="T76" s="32" t="n">
        <v>3.1</v>
      </c>
      <c r="U76" s="31" t="s">
        <v>12</v>
      </c>
      <c r="V76" s="32" t="s">
        <v>12</v>
      </c>
      <c r="W76" s="31" t="n">
        <v>38</v>
      </c>
      <c r="X76" s="71" t="n">
        <v>6.1</v>
      </c>
      <c r="Y76" s="26"/>
    </row>
    <row r="77" customFormat="false" ht="15" hidden="false" customHeight="true" outlineLevel="0" collapsed="false">
      <c r="B77" s="33" t="s">
        <v>83</v>
      </c>
      <c r="C77" s="31" t="n">
        <v>6</v>
      </c>
      <c r="D77" s="32" t="n">
        <v>0.2</v>
      </c>
      <c r="E77" s="31" t="s">
        <v>12</v>
      </c>
      <c r="F77" s="32" t="s">
        <v>12</v>
      </c>
      <c r="G77" s="31" t="s">
        <v>12</v>
      </c>
      <c r="H77" s="32" t="s">
        <v>12</v>
      </c>
      <c r="I77" s="31" t="s">
        <v>12</v>
      </c>
      <c r="J77" s="32" t="s">
        <v>12</v>
      </c>
      <c r="K77" s="31" t="n">
        <v>3</v>
      </c>
      <c r="L77" s="32" t="n">
        <v>0.2</v>
      </c>
      <c r="M77" s="31" t="s">
        <v>12</v>
      </c>
      <c r="N77" s="32" t="s">
        <v>12</v>
      </c>
      <c r="O77" s="31" t="n">
        <v>1</v>
      </c>
      <c r="P77" s="32" t="n">
        <v>0</v>
      </c>
      <c r="Q77" s="31" t="n">
        <v>4</v>
      </c>
      <c r="R77" s="32" t="n">
        <v>0.6</v>
      </c>
      <c r="S77" s="31" t="n">
        <v>1</v>
      </c>
      <c r="T77" s="32" t="n">
        <v>1.1</v>
      </c>
      <c r="U77" s="31" t="s">
        <v>12</v>
      </c>
      <c r="V77" s="32" t="s">
        <v>12</v>
      </c>
      <c r="W77" s="31" t="n">
        <v>15</v>
      </c>
      <c r="X77" s="71" t="n">
        <v>2.2</v>
      </c>
      <c r="Y77" s="26"/>
    </row>
    <row r="78" customFormat="false" ht="15" hidden="false" customHeight="true" outlineLevel="0" collapsed="false">
      <c r="B78" s="34" t="s">
        <v>84</v>
      </c>
      <c r="C78" s="54" t="n">
        <v>5</v>
      </c>
      <c r="D78" s="55" t="n">
        <v>0.2</v>
      </c>
      <c r="E78" s="54" t="s">
        <v>12</v>
      </c>
      <c r="F78" s="55" t="s">
        <v>12</v>
      </c>
      <c r="G78" s="54" t="s">
        <v>12</v>
      </c>
      <c r="H78" s="55" t="s">
        <v>12</v>
      </c>
      <c r="I78" s="54" t="s">
        <v>12</v>
      </c>
      <c r="J78" s="55" t="s">
        <v>12</v>
      </c>
      <c r="K78" s="54" t="n">
        <v>9</v>
      </c>
      <c r="L78" s="55" t="n">
        <v>1.1</v>
      </c>
      <c r="M78" s="54" t="s">
        <v>12</v>
      </c>
      <c r="N78" s="55" t="s">
        <v>12</v>
      </c>
      <c r="O78" s="54" t="s">
        <v>12</v>
      </c>
      <c r="P78" s="55" t="s">
        <v>12</v>
      </c>
      <c r="Q78" s="54" t="n">
        <v>7</v>
      </c>
      <c r="R78" s="55" t="n">
        <v>0.8</v>
      </c>
      <c r="S78" s="54" t="n">
        <v>2</v>
      </c>
      <c r="T78" s="55" t="n">
        <v>0.3</v>
      </c>
      <c r="U78" s="54" t="s">
        <v>12</v>
      </c>
      <c r="V78" s="55" t="s">
        <v>12</v>
      </c>
      <c r="W78" s="28" t="n">
        <v>23</v>
      </c>
      <c r="X78" s="72" t="n">
        <v>2.5</v>
      </c>
      <c r="Y78" s="26"/>
    </row>
    <row r="79" customFormat="false" ht="15" hidden="false" customHeight="true" outlineLevel="0" collapsed="false">
      <c r="B79" s="11" t="s">
        <v>85</v>
      </c>
      <c r="C79" s="56" t="n">
        <v>330</v>
      </c>
      <c r="D79" s="57" t="n">
        <v>14.6</v>
      </c>
      <c r="E79" s="56" t="s">
        <v>12</v>
      </c>
      <c r="F79" s="57" t="s">
        <v>12</v>
      </c>
      <c r="G79" s="56" t="s">
        <v>12</v>
      </c>
      <c r="H79" s="57" t="s">
        <v>12</v>
      </c>
      <c r="I79" s="56" t="n">
        <v>1</v>
      </c>
      <c r="J79" s="57" t="n">
        <v>0.1</v>
      </c>
      <c r="K79" s="56" t="n">
        <v>163</v>
      </c>
      <c r="L79" s="57" t="n">
        <v>22.6</v>
      </c>
      <c r="M79" s="56" t="s">
        <v>12</v>
      </c>
      <c r="N79" s="57" t="s">
        <v>12</v>
      </c>
      <c r="O79" s="56" t="n">
        <v>22</v>
      </c>
      <c r="P79" s="57" t="n">
        <v>4.7</v>
      </c>
      <c r="Q79" s="56" t="n">
        <v>161</v>
      </c>
      <c r="R79" s="57" t="n">
        <v>19.2</v>
      </c>
      <c r="S79" s="56" t="n">
        <v>18</v>
      </c>
      <c r="T79" s="57" t="n">
        <v>9.7</v>
      </c>
      <c r="U79" s="56" t="n">
        <v>4</v>
      </c>
      <c r="V79" s="57" t="n">
        <v>0.1</v>
      </c>
      <c r="W79" s="44" t="n">
        <v>699</v>
      </c>
      <c r="X79" s="46" t="n">
        <v>71</v>
      </c>
      <c r="Y79" s="26"/>
    </row>
    <row r="80" customFormat="false" ht="15" hidden="false" customHeight="true" outlineLevel="0" collapsed="false">
      <c r="B80" s="47" t="s">
        <v>86</v>
      </c>
      <c r="C80" s="58" t="n">
        <v>1410</v>
      </c>
      <c r="D80" s="59" t="n">
        <v>86.3</v>
      </c>
      <c r="E80" s="58" t="n">
        <v>11</v>
      </c>
      <c r="F80" s="59" t="n">
        <v>1.7</v>
      </c>
      <c r="G80" s="58" t="n">
        <v>7</v>
      </c>
      <c r="H80" s="59" t="n">
        <v>3.3</v>
      </c>
      <c r="I80" s="58" t="n">
        <v>44</v>
      </c>
      <c r="J80" s="59" t="n">
        <v>13.7</v>
      </c>
      <c r="K80" s="58" t="n">
        <v>959</v>
      </c>
      <c r="L80" s="59" t="n">
        <v>118.1</v>
      </c>
      <c r="M80" s="58" t="n">
        <v>33</v>
      </c>
      <c r="N80" s="59" t="n">
        <v>11</v>
      </c>
      <c r="O80" s="58" t="n">
        <v>113</v>
      </c>
      <c r="P80" s="59" t="n">
        <v>22.9</v>
      </c>
      <c r="Q80" s="58" t="n">
        <v>734</v>
      </c>
      <c r="R80" s="59" t="n">
        <v>155.8</v>
      </c>
      <c r="S80" s="58" t="n">
        <v>67</v>
      </c>
      <c r="T80" s="59" t="n">
        <v>26.6</v>
      </c>
      <c r="U80" s="58" t="n">
        <v>50</v>
      </c>
      <c r="V80" s="59" t="n">
        <v>7.4</v>
      </c>
      <c r="W80" s="48" t="n">
        <v>3428</v>
      </c>
      <c r="X80" s="50" t="n">
        <v>446.7</v>
      </c>
      <c r="Y80" s="26"/>
    </row>
  </sheetData>
  <mergeCells count="11"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</mergeCells>
  <printOptions headings="false" gridLines="false" gridLinesSet="true" horizontalCentered="false" verticalCentered="false"/>
  <pageMargins left="0.370138888888889" right="0.170138888888889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11.12"/>
    <col collapsed="false" customWidth="true" hidden="false" outlineLevel="0" max="3" min="3" style="3" width="5.62"/>
    <col collapsed="false" customWidth="true" hidden="false" outlineLevel="0" max="4" min="4" style="4" width="5.62"/>
    <col collapsed="false" customWidth="true" hidden="false" outlineLevel="0" max="5" min="5" style="3" width="5.62"/>
    <col collapsed="false" customWidth="true" hidden="false" outlineLevel="0" max="6" min="6" style="4" width="5.62"/>
    <col collapsed="false" customWidth="true" hidden="false" outlineLevel="0" max="7" min="7" style="3" width="5.62"/>
    <col collapsed="false" customWidth="true" hidden="false" outlineLevel="0" max="8" min="8" style="4" width="5.62"/>
    <col collapsed="false" customWidth="true" hidden="false" outlineLevel="0" max="9" min="9" style="3" width="5.62"/>
    <col collapsed="false" customWidth="true" hidden="false" outlineLevel="0" max="10" min="10" style="4" width="5.62"/>
    <col collapsed="false" customWidth="true" hidden="false" outlineLevel="0" max="11" min="11" style="3" width="5.62"/>
    <col collapsed="false" customWidth="true" hidden="false" outlineLevel="0" max="12" min="12" style="4" width="5.62"/>
    <col collapsed="false" customWidth="true" hidden="false" outlineLevel="0" max="13" min="13" style="3" width="5.62"/>
    <col collapsed="false" customWidth="true" hidden="false" outlineLevel="0" max="14" min="14" style="4" width="5.62"/>
    <col collapsed="false" customWidth="true" hidden="false" outlineLevel="0" max="15" min="15" style="3" width="5.62"/>
    <col collapsed="false" customWidth="true" hidden="false" outlineLevel="0" max="16" min="16" style="5" width="5.62"/>
    <col collapsed="false" customWidth="true" hidden="false" outlineLevel="0" max="17" min="17" style="118" width="5.62"/>
    <col collapsed="false" customWidth="true" hidden="false" outlineLevel="0" max="18" min="18" style="5" width="5.62"/>
    <col collapsed="false" customWidth="true" hidden="false" outlineLevel="0" max="19" min="19" style="3" width="5.62"/>
    <col collapsed="false" customWidth="true" hidden="false" outlineLevel="0" max="20" min="20" style="4" width="5.62"/>
    <col collapsed="false" customWidth="true" hidden="false" outlineLevel="0" max="21" min="21" style="3" width="5.62"/>
    <col collapsed="false" customWidth="true" hidden="false" outlineLevel="0" max="22" min="22" style="4" width="5.62"/>
    <col collapsed="false" customWidth="true" hidden="false" outlineLevel="0" max="23" min="23" style="3" width="5.62"/>
    <col collapsed="false" customWidth="true" hidden="false" outlineLevel="0" max="24" min="24" style="4" width="5.62"/>
    <col collapsed="false" customWidth="true" hidden="false" outlineLevel="0" max="25" min="25" style="1" width="5.62"/>
    <col collapsed="false" customWidth="true" hidden="false" outlineLevel="0" max="31" min="26" style="1" width="6.87"/>
    <col collapsed="false" customWidth="false" hidden="false" outlineLevel="0" max="257" min="32" style="1" width="8.99"/>
  </cols>
  <sheetData>
    <row r="1" customFormat="false" ht="15" hidden="false" customHeight="true" outlineLevel="0" collapsed="false">
      <c r="B1" s="51" t="s">
        <v>148</v>
      </c>
    </row>
    <row r="2" customFormat="false" ht="15" hidden="false" customHeight="true" outlineLevel="0" collapsed="false">
      <c r="B2" s="1"/>
      <c r="V2" s="114" t="s">
        <v>149</v>
      </c>
    </row>
    <row r="3" s="2" customFormat="true" ht="15" hidden="false" customHeight="true" outlineLevel="0" collapsed="false">
      <c r="B3" s="8"/>
      <c r="C3" s="119" t="s">
        <v>135</v>
      </c>
      <c r="D3" s="119"/>
      <c r="E3" s="119" t="s">
        <v>136</v>
      </c>
      <c r="F3" s="119"/>
      <c r="G3" s="119" t="s">
        <v>137</v>
      </c>
      <c r="H3" s="119"/>
      <c r="I3" s="120" t="s">
        <v>138</v>
      </c>
      <c r="J3" s="120"/>
      <c r="K3" s="119" t="s">
        <v>139</v>
      </c>
      <c r="L3" s="119"/>
      <c r="M3" s="121" t="s">
        <v>140</v>
      </c>
      <c r="N3" s="121"/>
      <c r="O3" s="122" t="s">
        <v>141</v>
      </c>
      <c r="P3" s="122"/>
      <c r="Q3" s="122" t="s">
        <v>142</v>
      </c>
      <c r="R3" s="122"/>
      <c r="S3" s="123" t="s">
        <v>143</v>
      </c>
      <c r="T3" s="123"/>
      <c r="U3" s="119" t="s">
        <v>144</v>
      </c>
      <c r="V3" s="119"/>
      <c r="W3" s="124" t="s">
        <v>145</v>
      </c>
      <c r="X3" s="124"/>
    </row>
    <row r="4" s="2" customFormat="true" ht="15" hidden="false" customHeight="true" outlineLevel="0" collapsed="false">
      <c r="B4" s="11" t="s">
        <v>5</v>
      </c>
      <c r="C4" s="119"/>
      <c r="D4" s="119"/>
      <c r="E4" s="119"/>
      <c r="F4" s="119"/>
      <c r="G4" s="119"/>
      <c r="H4" s="119"/>
      <c r="I4" s="120"/>
      <c r="J4" s="120"/>
      <c r="K4" s="119"/>
      <c r="L4" s="119"/>
      <c r="M4" s="121"/>
      <c r="N4" s="121"/>
      <c r="O4" s="122"/>
      <c r="P4" s="122"/>
      <c r="Q4" s="122"/>
      <c r="R4" s="122"/>
      <c r="S4" s="123"/>
      <c r="T4" s="123"/>
      <c r="U4" s="119"/>
      <c r="V4" s="119"/>
      <c r="W4" s="124"/>
      <c r="X4" s="124"/>
    </row>
    <row r="5" s="2" customFormat="true" ht="15" hidden="false" customHeight="true" outlineLevel="0" collapsed="false">
      <c r="B5" s="16"/>
      <c r="C5" s="69" t="s">
        <v>146</v>
      </c>
      <c r="D5" s="18" t="s">
        <v>147</v>
      </c>
      <c r="E5" s="69" t="s">
        <v>146</v>
      </c>
      <c r="F5" s="18" t="s">
        <v>147</v>
      </c>
      <c r="G5" s="69" t="s">
        <v>146</v>
      </c>
      <c r="H5" s="18" t="s">
        <v>147</v>
      </c>
      <c r="I5" s="69" t="s">
        <v>146</v>
      </c>
      <c r="J5" s="18" t="s">
        <v>147</v>
      </c>
      <c r="K5" s="69" t="s">
        <v>146</v>
      </c>
      <c r="L5" s="18" t="s">
        <v>147</v>
      </c>
      <c r="M5" s="69" t="s">
        <v>146</v>
      </c>
      <c r="N5" s="18" t="s">
        <v>147</v>
      </c>
      <c r="O5" s="69" t="s">
        <v>146</v>
      </c>
      <c r="P5" s="18" t="s">
        <v>147</v>
      </c>
      <c r="Q5" s="69" t="s">
        <v>146</v>
      </c>
      <c r="R5" s="18" t="s">
        <v>147</v>
      </c>
      <c r="S5" s="69" t="s">
        <v>146</v>
      </c>
      <c r="T5" s="18" t="s">
        <v>147</v>
      </c>
      <c r="U5" s="69" t="s">
        <v>146</v>
      </c>
      <c r="V5" s="18" t="s">
        <v>147</v>
      </c>
      <c r="W5" s="69" t="s">
        <v>146</v>
      </c>
      <c r="X5" s="18" t="s">
        <v>147</v>
      </c>
      <c r="Y5" s="11"/>
    </row>
    <row r="6" customFormat="false" ht="15" hidden="false" customHeight="true" outlineLevel="0" collapsed="false">
      <c r="B6" s="11" t="s">
        <v>11</v>
      </c>
      <c r="C6" s="21" t="n">
        <v>20</v>
      </c>
      <c r="D6" s="22" t="n">
        <v>0.9</v>
      </c>
      <c r="E6" s="21" t="s">
        <v>12</v>
      </c>
      <c r="F6" s="22" t="s">
        <v>12</v>
      </c>
      <c r="G6" s="21" t="s">
        <v>12</v>
      </c>
      <c r="H6" s="22" t="s">
        <v>12</v>
      </c>
      <c r="I6" s="21" t="s">
        <v>12</v>
      </c>
      <c r="J6" s="22" t="s">
        <v>12</v>
      </c>
      <c r="K6" s="21" t="n">
        <v>1</v>
      </c>
      <c r="L6" s="22" t="n">
        <v>0</v>
      </c>
      <c r="M6" s="21" t="s">
        <v>12</v>
      </c>
      <c r="N6" s="22" t="s">
        <v>12</v>
      </c>
      <c r="O6" s="21" t="n">
        <v>7</v>
      </c>
      <c r="P6" s="22" t="n">
        <v>1.2</v>
      </c>
      <c r="Q6" s="21" t="n">
        <v>41</v>
      </c>
      <c r="R6" s="22" t="n">
        <v>8.3</v>
      </c>
      <c r="S6" s="21" t="n">
        <v>1</v>
      </c>
      <c r="T6" s="22" t="n">
        <v>0.1</v>
      </c>
      <c r="U6" s="21" t="n">
        <v>1</v>
      </c>
      <c r="V6" s="22" t="n">
        <v>0.2</v>
      </c>
      <c r="W6" s="24" t="n">
        <v>71</v>
      </c>
      <c r="X6" s="70" t="n">
        <v>10.7</v>
      </c>
      <c r="Y6" s="26"/>
    </row>
    <row r="7" customFormat="false" ht="15" hidden="false" customHeight="true" outlineLevel="0" collapsed="false">
      <c r="B7" s="27" t="s">
        <v>13</v>
      </c>
      <c r="C7" s="28" t="n">
        <v>5</v>
      </c>
      <c r="D7" s="29" t="n">
        <v>0.1</v>
      </c>
      <c r="E7" s="28" t="s">
        <v>12</v>
      </c>
      <c r="F7" s="29" t="s">
        <v>12</v>
      </c>
      <c r="G7" s="28" t="s">
        <v>12</v>
      </c>
      <c r="H7" s="29" t="s">
        <v>12</v>
      </c>
      <c r="I7" s="28" t="n">
        <v>3</v>
      </c>
      <c r="J7" s="29" t="n">
        <v>0.8</v>
      </c>
      <c r="K7" s="28" t="s">
        <v>12</v>
      </c>
      <c r="L7" s="29" t="s">
        <v>12</v>
      </c>
      <c r="M7" s="28" t="s">
        <v>12</v>
      </c>
      <c r="N7" s="29" t="s">
        <v>12</v>
      </c>
      <c r="O7" s="28" t="n">
        <v>1</v>
      </c>
      <c r="P7" s="29" t="n">
        <v>0.1</v>
      </c>
      <c r="Q7" s="28" t="n">
        <v>8</v>
      </c>
      <c r="R7" s="29" t="n">
        <v>0.5</v>
      </c>
      <c r="S7" s="28" t="s">
        <v>12</v>
      </c>
      <c r="T7" s="29" t="s">
        <v>12</v>
      </c>
      <c r="U7" s="28" t="s">
        <v>12</v>
      </c>
      <c r="V7" s="29" t="s">
        <v>12</v>
      </c>
      <c r="W7" s="31" t="n">
        <v>17</v>
      </c>
      <c r="X7" s="71" t="n">
        <v>1.5</v>
      </c>
      <c r="Y7" s="26"/>
    </row>
    <row r="8" customFormat="false" ht="15" hidden="false" customHeight="true" outlineLevel="0" collapsed="false">
      <c r="B8" s="33" t="s">
        <v>14</v>
      </c>
      <c r="C8" s="31" t="n">
        <v>2</v>
      </c>
      <c r="D8" s="32" t="n">
        <v>0</v>
      </c>
      <c r="E8" s="31" t="s">
        <v>12</v>
      </c>
      <c r="F8" s="32" t="s">
        <v>12</v>
      </c>
      <c r="G8" s="31" t="s">
        <v>12</v>
      </c>
      <c r="H8" s="32" t="s">
        <v>12</v>
      </c>
      <c r="I8" s="31" t="s">
        <v>12</v>
      </c>
      <c r="J8" s="32" t="s">
        <v>12</v>
      </c>
      <c r="K8" s="31" t="s">
        <v>12</v>
      </c>
      <c r="L8" s="32" t="s">
        <v>12</v>
      </c>
      <c r="M8" s="31" t="s">
        <v>12</v>
      </c>
      <c r="N8" s="32" t="s">
        <v>12</v>
      </c>
      <c r="O8" s="31" t="s">
        <v>12</v>
      </c>
      <c r="P8" s="32" t="s">
        <v>12</v>
      </c>
      <c r="Q8" s="31" t="n">
        <v>1</v>
      </c>
      <c r="R8" s="32" t="n">
        <v>0</v>
      </c>
      <c r="S8" s="31" t="s">
        <v>12</v>
      </c>
      <c r="T8" s="32" t="s">
        <v>12</v>
      </c>
      <c r="U8" s="31" t="s">
        <v>12</v>
      </c>
      <c r="V8" s="32" t="s">
        <v>12</v>
      </c>
      <c r="W8" s="31" t="n">
        <v>3</v>
      </c>
      <c r="X8" s="71" t="n">
        <v>0.1</v>
      </c>
      <c r="Y8" s="26"/>
    </row>
    <row r="9" customFormat="false" ht="15" hidden="false" customHeight="true" outlineLevel="0" collapsed="false">
      <c r="B9" s="33" t="s">
        <v>15</v>
      </c>
      <c r="C9" s="31" t="n">
        <v>2</v>
      </c>
      <c r="D9" s="32" t="n">
        <v>0</v>
      </c>
      <c r="E9" s="31" t="s">
        <v>12</v>
      </c>
      <c r="F9" s="32" t="s">
        <v>12</v>
      </c>
      <c r="G9" s="31" t="s">
        <v>12</v>
      </c>
      <c r="H9" s="32" t="s">
        <v>12</v>
      </c>
      <c r="I9" s="31" t="s">
        <v>12</v>
      </c>
      <c r="J9" s="32" t="s">
        <v>12</v>
      </c>
      <c r="K9" s="31" t="s">
        <v>12</v>
      </c>
      <c r="L9" s="32" t="s">
        <v>12</v>
      </c>
      <c r="M9" s="31" t="s">
        <v>12</v>
      </c>
      <c r="N9" s="32" t="s">
        <v>12</v>
      </c>
      <c r="O9" s="31" t="s">
        <v>12</v>
      </c>
      <c r="P9" s="32" t="s">
        <v>12</v>
      </c>
      <c r="Q9" s="31" t="n">
        <v>1</v>
      </c>
      <c r="R9" s="32" t="n">
        <v>0</v>
      </c>
      <c r="S9" s="31" t="n">
        <v>5</v>
      </c>
      <c r="T9" s="32" t="n">
        <v>1.3</v>
      </c>
      <c r="U9" s="31" t="n">
        <v>1</v>
      </c>
      <c r="V9" s="32" t="n">
        <v>0</v>
      </c>
      <c r="W9" s="31" t="n">
        <v>9</v>
      </c>
      <c r="X9" s="71" t="n">
        <v>1.4</v>
      </c>
      <c r="Y9" s="26"/>
    </row>
    <row r="10" customFormat="false" ht="15" hidden="false" customHeight="true" outlineLevel="0" collapsed="false">
      <c r="B10" s="33" t="s">
        <v>16</v>
      </c>
      <c r="C10" s="31" t="n">
        <v>1</v>
      </c>
      <c r="D10" s="32" t="n">
        <v>0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n">
        <v>1</v>
      </c>
      <c r="L10" s="32" t="n">
        <v>0</v>
      </c>
      <c r="M10" s="31" t="s">
        <v>12</v>
      </c>
      <c r="N10" s="32" t="s">
        <v>12</v>
      </c>
      <c r="O10" s="31" t="s">
        <v>12</v>
      </c>
      <c r="P10" s="32" t="s">
        <v>12</v>
      </c>
      <c r="Q10" s="31" t="n">
        <v>3</v>
      </c>
      <c r="R10" s="32" t="n">
        <v>0.2</v>
      </c>
      <c r="S10" s="31" t="s">
        <v>12</v>
      </c>
      <c r="T10" s="32" t="s">
        <v>12</v>
      </c>
      <c r="U10" s="31" t="n">
        <v>1</v>
      </c>
      <c r="V10" s="32" t="n">
        <v>0.1</v>
      </c>
      <c r="W10" s="31" t="n">
        <v>6</v>
      </c>
      <c r="X10" s="71" t="n">
        <v>0.4</v>
      </c>
      <c r="Y10" s="26"/>
    </row>
    <row r="11" customFormat="false" ht="15" hidden="false" customHeight="true" outlineLevel="0" collapsed="false">
      <c r="B11" s="33" t="s">
        <v>17</v>
      </c>
      <c r="C11" s="31" t="n">
        <v>1</v>
      </c>
      <c r="D11" s="32" t="n">
        <v>0</v>
      </c>
      <c r="E11" s="31" t="s">
        <v>12</v>
      </c>
      <c r="F11" s="32" t="s">
        <v>12</v>
      </c>
      <c r="G11" s="31" t="s">
        <v>12</v>
      </c>
      <c r="H11" s="32" t="s">
        <v>12</v>
      </c>
      <c r="I11" s="31" t="s">
        <v>12</v>
      </c>
      <c r="J11" s="32" t="s">
        <v>12</v>
      </c>
      <c r="K11" s="31" t="s">
        <v>12</v>
      </c>
      <c r="L11" s="32" t="s">
        <v>12</v>
      </c>
      <c r="M11" s="31" t="s">
        <v>12</v>
      </c>
      <c r="N11" s="32" t="s">
        <v>12</v>
      </c>
      <c r="O11" s="31" t="s">
        <v>12</v>
      </c>
      <c r="P11" s="32" t="s">
        <v>12</v>
      </c>
      <c r="Q11" s="31" t="n">
        <v>1</v>
      </c>
      <c r="R11" s="32" t="n">
        <v>0.1</v>
      </c>
      <c r="S11" s="31" t="s">
        <v>12</v>
      </c>
      <c r="T11" s="32" t="s">
        <v>12</v>
      </c>
      <c r="U11" s="31" t="s">
        <v>12</v>
      </c>
      <c r="V11" s="32" t="s">
        <v>12</v>
      </c>
      <c r="W11" s="31" t="n">
        <v>2</v>
      </c>
      <c r="X11" s="71" t="n">
        <v>0.2</v>
      </c>
      <c r="Y11" s="26"/>
    </row>
    <row r="12" customFormat="false" ht="15" hidden="false" customHeight="true" outlineLevel="0" collapsed="false">
      <c r="B12" s="34" t="s">
        <v>18</v>
      </c>
      <c r="C12" s="54" t="n">
        <v>2</v>
      </c>
      <c r="D12" s="55" t="n">
        <v>0.1</v>
      </c>
      <c r="E12" s="54" t="s">
        <v>12</v>
      </c>
      <c r="F12" s="55" t="s">
        <v>12</v>
      </c>
      <c r="G12" s="54" t="s">
        <v>12</v>
      </c>
      <c r="H12" s="55" t="s">
        <v>12</v>
      </c>
      <c r="I12" s="54" t="s">
        <v>12</v>
      </c>
      <c r="J12" s="55" t="s">
        <v>12</v>
      </c>
      <c r="K12" s="54" t="s">
        <v>12</v>
      </c>
      <c r="L12" s="55" t="s">
        <v>12</v>
      </c>
      <c r="M12" s="54" t="s">
        <v>12</v>
      </c>
      <c r="N12" s="55" t="s">
        <v>12</v>
      </c>
      <c r="O12" s="54" t="s">
        <v>12</v>
      </c>
      <c r="P12" s="55" t="s">
        <v>12</v>
      </c>
      <c r="Q12" s="54" t="s">
        <v>12</v>
      </c>
      <c r="R12" s="55" t="s">
        <v>12</v>
      </c>
      <c r="S12" s="54" t="s">
        <v>12</v>
      </c>
      <c r="T12" s="55" t="s">
        <v>12</v>
      </c>
      <c r="U12" s="54" t="s">
        <v>12</v>
      </c>
      <c r="V12" s="55" t="s">
        <v>12</v>
      </c>
      <c r="W12" s="28" t="n">
        <v>2</v>
      </c>
      <c r="X12" s="72" t="n">
        <v>0.1</v>
      </c>
      <c r="Y12" s="26"/>
    </row>
    <row r="13" customFormat="false" ht="15" hidden="false" customHeight="true" outlineLevel="0" collapsed="false">
      <c r="B13" s="36" t="s">
        <v>19</v>
      </c>
      <c r="C13" s="56" t="n">
        <v>33</v>
      </c>
      <c r="D13" s="57" t="n">
        <v>1.2</v>
      </c>
      <c r="E13" s="56" t="s">
        <v>12</v>
      </c>
      <c r="F13" s="57" t="s">
        <v>12</v>
      </c>
      <c r="G13" s="56" t="s">
        <v>12</v>
      </c>
      <c r="H13" s="57" t="s">
        <v>12</v>
      </c>
      <c r="I13" s="56" t="n">
        <v>3</v>
      </c>
      <c r="J13" s="57" t="n">
        <v>0.8</v>
      </c>
      <c r="K13" s="56" t="n">
        <v>2</v>
      </c>
      <c r="L13" s="57" t="n">
        <v>0</v>
      </c>
      <c r="M13" s="56" t="s">
        <v>12</v>
      </c>
      <c r="N13" s="57" t="s">
        <v>12</v>
      </c>
      <c r="O13" s="56" t="n">
        <v>8</v>
      </c>
      <c r="P13" s="57" t="n">
        <v>1.2</v>
      </c>
      <c r="Q13" s="56" t="n">
        <v>55</v>
      </c>
      <c r="R13" s="57" t="n">
        <v>9.2</v>
      </c>
      <c r="S13" s="56" t="n">
        <v>6</v>
      </c>
      <c r="T13" s="57" t="n">
        <v>1.5</v>
      </c>
      <c r="U13" s="56" t="n">
        <v>3</v>
      </c>
      <c r="V13" s="57" t="n">
        <v>0.3</v>
      </c>
      <c r="W13" s="37" t="n">
        <v>110</v>
      </c>
      <c r="X13" s="39" t="n">
        <v>14.3</v>
      </c>
      <c r="Y13" s="26"/>
    </row>
    <row r="14" customFormat="false" ht="15" hidden="false" customHeight="true" outlineLevel="0" collapsed="false">
      <c r="B14" s="11" t="s">
        <v>20</v>
      </c>
      <c r="C14" s="21" t="n">
        <v>8</v>
      </c>
      <c r="D14" s="22" t="n">
        <v>0.2</v>
      </c>
      <c r="E14" s="21" t="s">
        <v>12</v>
      </c>
      <c r="F14" s="22" t="s">
        <v>12</v>
      </c>
      <c r="G14" s="21" t="s">
        <v>12</v>
      </c>
      <c r="H14" s="22" t="s">
        <v>12</v>
      </c>
      <c r="I14" s="21" t="s">
        <v>12</v>
      </c>
      <c r="J14" s="22" t="s">
        <v>12</v>
      </c>
      <c r="K14" s="21" t="s">
        <v>12</v>
      </c>
      <c r="L14" s="22" t="s">
        <v>12</v>
      </c>
      <c r="M14" s="21" t="s">
        <v>12</v>
      </c>
      <c r="N14" s="22" t="s">
        <v>12</v>
      </c>
      <c r="O14" s="21" t="s">
        <v>12</v>
      </c>
      <c r="P14" s="22" t="s">
        <v>12</v>
      </c>
      <c r="Q14" s="21" t="n">
        <v>15</v>
      </c>
      <c r="R14" s="22" t="n">
        <v>1.7</v>
      </c>
      <c r="S14" s="21" t="n">
        <v>2</v>
      </c>
      <c r="T14" s="22" t="n">
        <v>0.7</v>
      </c>
      <c r="U14" s="21" t="s">
        <v>12</v>
      </c>
      <c r="V14" s="22" t="s">
        <v>12</v>
      </c>
      <c r="W14" s="74" t="n">
        <v>25</v>
      </c>
      <c r="X14" s="75" t="n">
        <v>2.6</v>
      </c>
      <c r="Y14" s="26"/>
    </row>
    <row r="15" customFormat="false" ht="15" hidden="false" customHeight="true" outlineLevel="0" collapsed="false">
      <c r="B15" s="33" t="s">
        <v>21</v>
      </c>
      <c r="C15" s="31" t="n">
        <v>10</v>
      </c>
      <c r="D15" s="32" t="n">
        <v>0.3</v>
      </c>
      <c r="E15" s="31" t="s">
        <v>12</v>
      </c>
      <c r="F15" s="32" t="s">
        <v>12</v>
      </c>
      <c r="G15" s="31" t="s">
        <v>12</v>
      </c>
      <c r="H15" s="32" t="s">
        <v>12</v>
      </c>
      <c r="I15" s="31" t="s">
        <v>12</v>
      </c>
      <c r="J15" s="32" t="s">
        <v>12</v>
      </c>
      <c r="K15" s="31" t="s">
        <v>12</v>
      </c>
      <c r="L15" s="32" t="s">
        <v>12</v>
      </c>
      <c r="M15" s="31" t="s">
        <v>12</v>
      </c>
      <c r="N15" s="32" t="s">
        <v>12</v>
      </c>
      <c r="O15" s="31" t="n">
        <v>2</v>
      </c>
      <c r="P15" s="32" t="n">
        <v>0.3</v>
      </c>
      <c r="Q15" s="31" t="n">
        <v>27</v>
      </c>
      <c r="R15" s="32" t="n">
        <v>7.4</v>
      </c>
      <c r="S15" s="31" t="s">
        <v>12</v>
      </c>
      <c r="T15" s="32" t="s">
        <v>12</v>
      </c>
      <c r="U15" s="31" t="s">
        <v>12</v>
      </c>
      <c r="V15" s="32" t="s">
        <v>12</v>
      </c>
      <c r="W15" s="31" t="n">
        <v>39</v>
      </c>
      <c r="X15" s="71" t="n">
        <v>8</v>
      </c>
      <c r="Y15" s="26"/>
    </row>
    <row r="16" customFormat="false" ht="15" hidden="false" customHeight="true" outlineLevel="0" collapsed="false">
      <c r="B16" s="33" t="s">
        <v>22</v>
      </c>
      <c r="C16" s="31" t="n">
        <v>4</v>
      </c>
      <c r="D16" s="32" t="n">
        <v>0.2</v>
      </c>
      <c r="E16" s="31" t="s">
        <v>12</v>
      </c>
      <c r="F16" s="32" t="s">
        <v>12</v>
      </c>
      <c r="G16" s="31" t="s">
        <v>12</v>
      </c>
      <c r="H16" s="32" t="s">
        <v>12</v>
      </c>
      <c r="I16" s="31" t="s">
        <v>12</v>
      </c>
      <c r="J16" s="32" t="s">
        <v>12</v>
      </c>
      <c r="K16" s="31" t="s">
        <v>12</v>
      </c>
      <c r="L16" s="32" t="s">
        <v>12</v>
      </c>
      <c r="M16" s="31" t="s">
        <v>12</v>
      </c>
      <c r="N16" s="32" t="s">
        <v>12</v>
      </c>
      <c r="O16" s="31" t="s">
        <v>12</v>
      </c>
      <c r="P16" s="32" t="s">
        <v>12</v>
      </c>
      <c r="Q16" s="31" t="n">
        <v>5</v>
      </c>
      <c r="R16" s="32" t="n">
        <v>0.3</v>
      </c>
      <c r="S16" s="31" t="n">
        <v>4</v>
      </c>
      <c r="T16" s="32" t="n">
        <v>1.4</v>
      </c>
      <c r="U16" s="31" t="s">
        <v>12</v>
      </c>
      <c r="V16" s="32" t="s">
        <v>12</v>
      </c>
      <c r="W16" s="31" t="n">
        <v>13</v>
      </c>
      <c r="X16" s="71" t="n">
        <v>1.9</v>
      </c>
      <c r="Y16" s="26"/>
    </row>
    <row r="17" customFormat="false" ht="15" hidden="false" customHeight="true" outlineLevel="0" collapsed="false">
      <c r="B17" s="33" t="s">
        <v>23</v>
      </c>
      <c r="C17" s="31" t="n">
        <v>6</v>
      </c>
      <c r="D17" s="32" t="n">
        <v>2.6</v>
      </c>
      <c r="E17" s="31" t="s">
        <v>12</v>
      </c>
      <c r="F17" s="32" t="s">
        <v>12</v>
      </c>
      <c r="G17" s="31" t="s">
        <v>12</v>
      </c>
      <c r="H17" s="32" t="s">
        <v>12</v>
      </c>
      <c r="I17" s="31" t="s">
        <v>12</v>
      </c>
      <c r="J17" s="32" t="s">
        <v>12</v>
      </c>
      <c r="K17" s="31" t="s">
        <v>12</v>
      </c>
      <c r="L17" s="32" t="s">
        <v>12</v>
      </c>
      <c r="M17" s="31" t="s">
        <v>12</v>
      </c>
      <c r="N17" s="32" t="s">
        <v>12</v>
      </c>
      <c r="O17" s="31" t="n">
        <v>1</v>
      </c>
      <c r="P17" s="32" t="n">
        <v>0</v>
      </c>
      <c r="Q17" s="31" t="n">
        <v>1</v>
      </c>
      <c r="R17" s="32" t="n">
        <v>0.3</v>
      </c>
      <c r="S17" s="31" t="n">
        <v>3</v>
      </c>
      <c r="T17" s="32" t="n">
        <v>0.8</v>
      </c>
      <c r="U17" s="31" t="n">
        <v>2</v>
      </c>
      <c r="V17" s="32" t="n">
        <v>1.8</v>
      </c>
      <c r="W17" s="31" t="n">
        <v>13</v>
      </c>
      <c r="X17" s="71" t="n">
        <v>5.5</v>
      </c>
      <c r="Y17" s="26"/>
    </row>
    <row r="18" customFormat="false" ht="15" hidden="false" customHeight="true" outlineLevel="0" collapsed="false">
      <c r="B18" s="33" t="s">
        <v>24</v>
      </c>
      <c r="C18" s="31" t="n">
        <v>1</v>
      </c>
      <c r="D18" s="32" t="n">
        <v>0</v>
      </c>
      <c r="E18" s="31" t="s">
        <v>12</v>
      </c>
      <c r="F18" s="32" t="s">
        <v>12</v>
      </c>
      <c r="G18" s="31" t="s">
        <v>12</v>
      </c>
      <c r="H18" s="32" t="s">
        <v>12</v>
      </c>
      <c r="I18" s="31" t="s">
        <v>12</v>
      </c>
      <c r="J18" s="32" t="s">
        <v>12</v>
      </c>
      <c r="K18" s="31" t="s">
        <v>12</v>
      </c>
      <c r="L18" s="32" t="s">
        <v>12</v>
      </c>
      <c r="M18" s="31" t="s">
        <v>12</v>
      </c>
      <c r="N18" s="32" t="s">
        <v>12</v>
      </c>
      <c r="O18" s="31" t="s">
        <v>12</v>
      </c>
      <c r="P18" s="32" t="s">
        <v>12</v>
      </c>
      <c r="Q18" s="31" t="s">
        <v>12</v>
      </c>
      <c r="R18" s="32" t="s">
        <v>12</v>
      </c>
      <c r="S18" s="31" t="n">
        <v>3</v>
      </c>
      <c r="T18" s="32" t="n">
        <v>1.1</v>
      </c>
      <c r="U18" s="31" t="s">
        <v>12</v>
      </c>
      <c r="V18" s="32" t="s">
        <v>12</v>
      </c>
      <c r="W18" s="31" t="n">
        <v>4</v>
      </c>
      <c r="X18" s="71" t="n">
        <v>1.1</v>
      </c>
      <c r="Y18" s="26"/>
    </row>
    <row r="19" customFormat="false" ht="15" hidden="false" customHeight="true" outlineLevel="0" collapsed="false">
      <c r="B19" s="33" t="s">
        <v>25</v>
      </c>
      <c r="C19" s="31" t="n">
        <v>7</v>
      </c>
      <c r="D19" s="32" t="n">
        <v>0.3</v>
      </c>
      <c r="E19" s="31" t="s">
        <v>12</v>
      </c>
      <c r="F19" s="32" t="s">
        <v>12</v>
      </c>
      <c r="G19" s="31" t="s">
        <v>12</v>
      </c>
      <c r="H19" s="32" t="s">
        <v>12</v>
      </c>
      <c r="I19" s="31" t="s">
        <v>12</v>
      </c>
      <c r="J19" s="32" t="s">
        <v>12</v>
      </c>
      <c r="K19" s="31" t="s">
        <v>12</v>
      </c>
      <c r="L19" s="32" t="s">
        <v>12</v>
      </c>
      <c r="M19" s="31" t="s">
        <v>12</v>
      </c>
      <c r="N19" s="32" t="s">
        <v>12</v>
      </c>
      <c r="O19" s="31" t="s">
        <v>12</v>
      </c>
      <c r="P19" s="32" t="s">
        <v>12</v>
      </c>
      <c r="Q19" s="31" t="n">
        <v>2</v>
      </c>
      <c r="R19" s="32" t="n">
        <v>0.1</v>
      </c>
      <c r="S19" s="31" t="s">
        <v>12</v>
      </c>
      <c r="T19" s="32" t="s">
        <v>12</v>
      </c>
      <c r="U19" s="31" t="s">
        <v>12</v>
      </c>
      <c r="V19" s="32" t="s">
        <v>12</v>
      </c>
      <c r="W19" s="31" t="n">
        <v>9</v>
      </c>
      <c r="X19" s="71" t="n">
        <v>0.4</v>
      </c>
      <c r="Y19" s="26"/>
    </row>
    <row r="20" customFormat="false" ht="15" hidden="false" customHeight="true" outlineLevel="0" collapsed="false">
      <c r="B20" s="33" t="s">
        <v>26</v>
      </c>
      <c r="C20" s="31" t="n">
        <v>3</v>
      </c>
      <c r="D20" s="32" t="n">
        <v>0.2</v>
      </c>
      <c r="E20" s="31" t="s">
        <v>12</v>
      </c>
      <c r="F20" s="32" t="s">
        <v>12</v>
      </c>
      <c r="G20" s="31" t="s">
        <v>12</v>
      </c>
      <c r="H20" s="32" t="s">
        <v>12</v>
      </c>
      <c r="I20" s="31" t="s">
        <v>12</v>
      </c>
      <c r="J20" s="32" t="s">
        <v>12</v>
      </c>
      <c r="K20" s="31" t="s">
        <v>12</v>
      </c>
      <c r="L20" s="32" t="s">
        <v>12</v>
      </c>
      <c r="M20" s="31" t="s">
        <v>12</v>
      </c>
      <c r="N20" s="32" t="s">
        <v>12</v>
      </c>
      <c r="O20" s="31" t="s">
        <v>12</v>
      </c>
      <c r="P20" s="32" t="s">
        <v>12</v>
      </c>
      <c r="Q20" s="31" t="n">
        <v>1</v>
      </c>
      <c r="R20" s="32" t="n">
        <v>0.1</v>
      </c>
      <c r="S20" s="31" t="s">
        <v>12</v>
      </c>
      <c r="T20" s="32" t="s">
        <v>12</v>
      </c>
      <c r="U20" s="31" t="s">
        <v>12</v>
      </c>
      <c r="V20" s="32" t="s">
        <v>12</v>
      </c>
      <c r="W20" s="31" t="n">
        <v>4</v>
      </c>
      <c r="X20" s="71" t="n">
        <v>0.3</v>
      </c>
      <c r="Y20" s="26"/>
    </row>
    <row r="21" customFormat="false" ht="15" hidden="false" customHeight="true" outlineLevel="0" collapsed="false">
      <c r="B21" s="34" t="s">
        <v>27</v>
      </c>
      <c r="C21" s="54" t="n">
        <v>6</v>
      </c>
      <c r="D21" s="55" t="n">
        <v>0.5</v>
      </c>
      <c r="E21" s="54" t="s">
        <v>12</v>
      </c>
      <c r="F21" s="55" t="s">
        <v>12</v>
      </c>
      <c r="G21" s="54" t="s">
        <v>12</v>
      </c>
      <c r="H21" s="55" t="s">
        <v>12</v>
      </c>
      <c r="I21" s="54" t="s">
        <v>12</v>
      </c>
      <c r="J21" s="55" t="s">
        <v>12</v>
      </c>
      <c r="K21" s="54" t="s">
        <v>12</v>
      </c>
      <c r="L21" s="55" t="s">
        <v>12</v>
      </c>
      <c r="M21" s="54" t="s">
        <v>12</v>
      </c>
      <c r="N21" s="55" t="s">
        <v>12</v>
      </c>
      <c r="O21" s="54" t="s">
        <v>12</v>
      </c>
      <c r="P21" s="55" t="s">
        <v>12</v>
      </c>
      <c r="Q21" s="54" t="n">
        <v>18</v>
      </c>
      <c r="R21" s="55" t="n">
        <v>6.1</v>
      </c>
      <c r="S21" s="54" t="s">
        <v>12</v>
      </c>
      <c r="T21" s="55" t="s">
        <v>12</v>
      </c>
      <c r="U21" s="54" t="s">
        <v>12</v>
      </c>
      <c r="V21" s="55" t="s">
        <v>12</v>
      </c>
      <c r="W21" s="28" t="n">
        <v>24</v>
      </c>
      <c r="X21" s="72" t="n">
        <v>6.6</v>
      </c>
      <c r="Y21" s="26"/>
    </row>
    <row r="22" customFormat="false" ht="15" hidden="false" customHeight="true" outlineLevel="0" collapsed="false">
      <c r="B22" s="36" t="s">
        <v>28</v>
      </c>
      <c r="C22" s="56" t="n">
        <v>45</v>
      </c>
      <c r="D22" s="57" t="n">
        <v>4.4</v>
      </c>
      <c r="E22" s="56" t="s">
        <v>12</v>
      </c>
      <c r="F22" s="57" t="s">
        <v>12</v>
      </c>
      <c r="G22" s="56" t="s">
        <v>12</v>
      </c>
      <c r="H22" s="57" t="s">
        <v>12</v>
      </c>
      <c r="I22" s="56" t="s">
        <v>12</v>
      </c>
      <c r="J22" s="57" t="s">
        <v>12</v>
      </c>
      <c r="K22" s="56" t="s">
        <v>12</v>
      </c>
      <c r="L22" s="57" t="s">
        <v>12</v>
      </c>
      <c r="M22" s="56" t="s">
        <v>12</v>
      </c>
      <c r="N22" s="57" t="s">
        <v>12</v>
      </c>
      <c r="O22" s="56" t="n">
        <v>3</v>
      </c>
      <c r="P22" s="57" t="n">
        <v>0.4</v>
      </c>
      <c r="Q22" s="56" t="n">
        <v>69</v>
      </c>
      <c r="R22" s="57" t="n">
        <v>15.9</v>
      </c>
      <c r="S22" s="56" t="n">
        <v>12</v>
      </c>
      <c r="T22" s="57" t="n">
        <v>4</v>
      </c>
      <c r="U22" s="56" t="n">
        <v>2</v>
      </c>
      <c r="V22" s="57" t="n">
        <v>1.8</v>
      </c>
      <c r="W22" s="37" t="n">
        <v>131</v>
      </c>
      <c r="X22" s="39" t="n">
        <v>26.5</v>
      </c>
      <c r="Y22" s="26"/>
    </row>
    <row r="23" customFormat="false" ht="15" hidden="false" customHeight="true" outlineLevel="0" collapsed="false">
      <c r="B23" s="11" t="s">
        <v>29</v>
      </c>
      <c r="C23" s="21" t="n">
        <v>40</v>
      </c>
      <c r="D23" s="22" t="n">
        <v>1.7</v>
      </c>
      <c r="E23" s="21" t="s">
        <v>12</v>
      </c>
      <c r="F23" s="22" t="s">
        <v>12</v>
      </c>
      <c r="G23" s="21" t="n">
        <v>4</v>
      </c>
      <c r="H23" s="22" t="n">
        <v>0.6</v>
      </c>
      <c r="I23" s="21" t="s">
        <v>12</v>
      </c>
      <c r="J23" s="22" t="s">
        <v>12</v>
      </c>
      <c r="K23" s="21" t="s">
        <v>12</v>
      </c>
      <c r="L23" s="22" t="s">
        <v>12</v>
      </c>
      <c r="M23" s="21" t="n">
        <v>1</v>
      </c>
      <c r="N23" s="22" t="n">
        <v>0.2</v>
      </c>
      <c r="O23" s="21" t="n">
        <v>5</v>
      </c>
      <c r="P23" s="22" t="n">
        <v>0.7</v>
      </c>
      <c r="Q23" s="21" t="n">
        <v>43</v>
      </c>
      <c r="R23" s="22" t="n">
        <v>9</v>
      </c>
      <c r="S23" s="21" t="s">
        <v>12</v>
      </c>
      <c r="T23" s="22" t="s">
        <v>12</v>
      </c>
      <c r="U23" s="21" t="n">
        <v>2</v>
      </c>
      <c r="V23" s="22" t="n">
        <v>0.2</v>
      </c>
      <c r="W23" s="74" t="n">
        <v>95</v>
      </c>
      <c r="X23" s="75" t="n">
        <v>12.4</v>
      </c>
      <c r="Y23" s="26"/>
    </row>
    <row r="24" customFormat="false" ht="15" hidden="false" customHeight="true" outlineLevel="0" collapsed="false">
      <c r="B24" s="33" t="s">
        <v>30</v>
      </c>
      <c r="C24" s="31" t="n">
        <v>12</v>
      </c>
      <c r="D24" s="32" t="n">
        <v>0.6</v>
      </c>
      <c r="E24" s="31" t="s">
        <v>12</v>
      </c>
      <c r="F24" s="32" t="s">
        <v>12</v>
      </c>
      <c r="G24" s="31" t="s">
        <v>12</v>
      </c>
      <c r="H24" s="32" t="s">
        <v>12</v>
      </c>
      <c r="I24" s="31" t="s">
        <v>12</v>
      </c>
      <c r="J24" s="32" t="s">
        <v>12</v>
      </c>
      <c r="K24" s="31" t="n">
        <v>2</v>
      </c>
      <c r="L24" s="32" t="n">
        <v>0</v>
      </c>
      <c r="M24" s="31" t="n">
        <v>1</v>
      </c>
      <c r="N24" s="32" t="n">
        <v>0.2</v>
      </c>
      <c r="O24" s="31" t="s">
        <v>12</v>
      </c>
      <c r="P24" s="32" t="s">
        <v>12</v>
      </c>
      <c r="Q24" s="31" t="n">
        <v>5</v>
      </c>
      <c r="R24" s="32" t="n">
        <v>0.5</v>
      </c>
      <c r="S24" s="31" t="n">
        <v>1</v>
      </c>
      <c r="T24" s="32" t="n">
        <v>0.5</v>
      </c>
      <c r="U24" s="31" t="s">
        <v>12</v>
      </c>
      <c r="V24" s="32" t="s">
        <v>12</v>
      </c>
      <c r="W24" s="31" t="n">
        <v>21</v>
      </c>
      <c r="X24" s="71" t="n">
        <v>1.9</v>
      </c>
      <c r="Y24" s="26"/>
    </row>
    <row r="25" customFormat="false" ht="15" hidden="false" customHeight="true" outlineLevel="0" collapsed="false">
      <c r="B25" s="33" t="s">
        <v>31</v>
      </c>
      <c r="C25" s="31" t="n">
        <v>5</v>
      </c>
      <c r="D25" s="32" t="n">
        <v>0.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s">
        <v>12</v>
      </c>
      <c r="J25" s="32" t="s">
        <v>12</v>
      </c>
      <c r="K25" s="31" t="s">
        <v>12</v>
      </c>
      <c r="L25" s="32" t="s">
        <v>12</v>
      </c>
      <c r="M25" s="31" t="s">
        <v>12</v>
      </c>
      <c r="N25" s="32" t="s">
        <v>12</v>
      </c>
      <c r="O25" s="31" t="n">
        <v>1</v>
      </c>
      <c r="P25" s="32" t="n">
        <v>0</v>
      </c>
      <c r="Q25" s="31" t="n">
        <v>3</v>
      </c>
      <c r="R25" s="32" t="n">
        <v>0.3</v>
      </c>
      <c r="S25" s="31" t="s">
        <v>12</v>
      </c>
      <c r="T25" s="32" t="s">
        <v>12</v>
      </c>
      <c r="U25" s="31" t="s">
        <v>12</v>
      </c>
      <c r="V25" s="32" t="s">
        <v>12</v>
      </c>
      <c r="W25" s="31" t="n">
        <v>9</v>
      </c>
      <c r="X25" s="71" t="n">
        <v>0.6</v>
      </c>
      <c r="Y25" s="26"/>
    </row>
    <row r="26" customFormat="false" ht="15" hidden="false" customHeight="true" outlineLevel="0" collapsed="false">
      <c r="B26" s="33" t="s">
        <v>32</v>
      </c>
      <c r="C26" s="31" t="n">
        <v>4</v>
      </c>
      <c r="D26" s="32" t="n">
        <v>0.3</v>
      </c>
      <c r="E26" s="31" t="s">
        <v>12</v>
      </c>
      <c r="F26" s="32" t="s">
        <v>12</v>
      </c>
      <c r="G26" s="31" t="s">
        <v>12</v>
      </c>
      <c r="H26" s="32" t="s">
        <v>12</v>
      </c>
      <c r="I26" s="31" t="s">
        <v>12</v>
      </c>
      <c r="J26" s="32" t="s">
        <v>12</v>
      </c>
      <c r="K26" s="31" t="s">
        <v>12</v>
      </c>
      <c r="L26" s="32" t="s">
        <v>12</v>
      </c>
      <c r="M26" s="31" t="s">
        <v>12</v>
      </c>
      <c r="N26" s="32" t="s">
        <v>12</v>
      </c>
      <c r="O26" s="31" t="s">
        <v>12</v>
      </c>
      <c r="P26" s="32" t="s">
        <v>12</v>
      </c>
      <c r="Q26" s="31" t="n">
        <v>1</v>
      </c>
      <c r="R26" s="32" t="n">
        <v>0</v>
      </c>
      <c r="S26" s="31" t="s">
        <v>12</v>
      </c>
      <c r="T26" s="32" t="s">
        <v>12</v>
      </c>
      <c r="U26" s="31" t="s">
        <v>12</v>
      </c>
      <c r="V26" s="32" t="s">
        <v>12</v>
      </c>
      <c r="W26" s="31" t="n">
        <v>5</v>
      </c>
      <c r="X26" s="71" t="n">
        <v>0.3</v>
      </c>
      <c r="Y26" s="26"/>
    </row>
    <row r="27" customFormat="false" ht="15" hidden="false" customHeight="true" outlineLevel="0" collapsed="false">
      <c r="B27" s="33" t="s">
        <v>33</v>
      </c>
      <c r="C27" s="31" t="n">
        <v>25</v>
      </c>
      <c r="D27" s="32" t="n">
        <v>5</v>
      </c>
      <c r="E27" s="31" t="s">
        <v>12</v>
      </c>
      <c r="F27" s="32" t="s">
        <v>12</v>
      </c>
      <c r="G27" s="31" t="s">
        <v>12</v>
      </c>
      <c r="H27" s="32" t="s">
        <v>12</v>
      </c>
      <c r="I27" s="31" t="s">
        <v>12</v>
      </c>
      <c r="J27" s="32" t="s">
        <v>12</v>
      </c>
      <c r="K27" s="31" t="s">
        <v>12</v>
      </c>
      <c r="L27" s="32" t="s">
        <v>12</v>
      </c>
      <c r="M27" s="31" t="s">
        <v>12</v>
      </c>
      <c r="N27" s="32" t="s">
        <v>12</v>
      </c>
      <c r="O27" s="31" t="n">
        <v>11</v>
      </c>
      <c r="P27" s="32" t="n">
        <v>2.7</v>
      </c>
      <c r="Q27" s="31" t="n">
        <v>23</v>
      </c>
      <c r="R27" s="32" t="n">
        <v>2.6</v>
      </c>
      <c r="S27" s="31" t="n">
        <v>1</v>
      </c>
      <c r="T27" s="32" t="n">
        <v>0.7</v>
      </c>
      <c r="U27" s="31" t="n">
        <v>13</v>
      </c>
      <c r="V27" s="32" t="n">
        <v>1.9</v>
      </c>
      <c r="W27" s="31" t="n">
        <v>73</v>
      </c>
      <c r="X27" s="71" t="n">
        <v>12.8</v>
      </c>
      <c r="Y27" s="26"/>
    </row>
    <row r="28" customFormat="false" ht="15" hidden="false" customHeight="true" outlineLevel="0" collapsed="false">
      <c r="B28" s="33" t="s">
        <v>34</v>
      </c>
      <c r="C28" s="31" t="n">
        <v>7</v>
      </c>
      <c r="D28" s="32" t="n">
        <v>0.3</v>
      </c>
      <c r="E28" s="31" t="s">
        <v>12</v>
      </c>
      <c r="F28" s="32" t="s">
        <v>12</v>
      </c>
      <c r="G28" s="31" t="s">
        <v>12</v>
      </c>
      <c r="H28" s="32" t="s">
        <v>12</v>
      </c>
      <c r="I28" s="31" t="s">
        <v>12</v>
      </c>
      <c r="J28" s="32" t="s">
        <v>12</v>
      </c>
      <c r="K28" s="31" t="s">
        <v>12</v>
      </c>
      <c r="L28" s="32" t="s">
        <v>12</v>
      </c>
      <c r="M28" s="31" t="s">
        <v>12</v>
      </c>
      <c r="N28" s="32" t="s">
        <v>12</v>
      </c>
      <c r="O28" s="31" t="s">
        <v>12</v>
      </c>
      <c r="P28" s="32" t="s">
        <v>12</v>
      </c>
      <c r="Q28" s="31" t="n">
        <v>8</v>
      </c>
      <c r="R28" s="32" t="n">
        <v>1.1</v>
      </c>
      <c r="S28" s="31" t="s">
        <v>12</v>
      </c>
      <c r="T28" s="32" t="s">
        <v>12</v>
      </c>
      <c r="U28" s="31" t="s">
        <v>12</v>
      </c>
      <c r="V28" s="32" t="s">
        <v>12</v>
      </c>
      <c r="W28" s="31" t="n">
        <v>15</v>
      </c>
      <c r="X28" s="71" t="n">
        <v>1.4</v>
      </c>
      <c r="Y28" s="26"/>
    </row>
    <row r="29" customFormat="false" ht="15" hidden="false" customHeight="true" outlineLevel="0" collapsed="false">
      <c r="B29" s="33" t="s">
        <v>35</v>
      </c>
      <c r="C29" s="31" t="n">
        <v>6</v>
      </c>
      <c r="D29" s="32" t="n">
        <v>0.3</v>
      </c>
      <c r="E29" s="31" t="s">
        <v>12</v>
      </c>
      <c r="F29" s="32" t="s">
        <v>12</v>
      </c>
      <c r="G29" s="31" t="s">
        <v>12</v>
      </c>
      <c r="H29" s="32" t="s">
        <v>12</v>
      </c>
      <c r="I29" s="31" t="s">
        <v>12</v>
      </c>
      <c r="J29" s="32" t="s">
        <v>12</v>
      </c>
      <c r="K29" s="31" t="s">
        <v>12</v>
      </c>
      <c r="L29" s="32" t="s">
        <v>12</v>
      </c>
      <c r="M29" s="31" t="s">
        <v>12</v>
      </c>
      <c r="N29" s="32" t="s">
        <v>12</v>
      </c>
      <c r="O29" s="31" t="n">
        <v>1</v>
      </c>
      <c r="P29" s="32" t="n">
        <v>0</v>
      </c>
      <c r="Q29" s="31" t="n">
        <v>8</v>
      </c>
      <c r="R29" s="32" t="n">
        <v>3.4</v>
      </c>
      <c r="S29" s="31" t="n">
        <v>2</v>
      </c>
      <c r="T29" s="32" t="n">
        <v>0.5</v>
      </c>
      <c r="U29" s="31" t="s">
        <v>12</v>
      </c>
      <c r="V29" s="32" t="s">
        <v>12</v>
      </c>
      <c r="W29" s="31" t="n">
        <v>17</v>
      </c>
      <c r="X29" s="71" t="n">
        <v>4.2</v>
      </c>
      <c r="Y29" s="26"/>
    </row>
    <row r="30" customFormat="false" ht="15" hidden="false" customHeight="true" outlineLevel="0" collapsed="false">
      <c r="B30" s="33" t="s">
        <v>36</v>
      </c>
      <c r="C30" s="31" t="n">
        <v>4</v>
      </c>
      <c r="D30" s="32" t="n">
        <v>0.2</v>
      </c>
      <c r="E30" s="31" t="s">
        <v>12</v>
      </c>
      <c r="F30" s="32" t="s">
        <v>12</v>
      </c>
      <c r="G30" s="31" t="s">
        <v>12</v>
      </c>
      <c r="H30" s="32" t="s">
        <v>12</v>
      </c>
      <c r="I30" s="31" t="s">
        <v>12</v>
      </c>
      <c r="J30" s="32" t="s">
        <v>12</v>
      </c>
      <c r="K30" s="31" t="s">
        <v>12</v>
      </c>
      <c r="L30" s="32" t="s">
        <v>12</v>
      </c>
      <c r="M30" s="31" t="s">
        <v>12</v>
      </c>
      <c r="N30" s="32" t="s">
        <v>12</v>
      </c>
      <c r="O30" s="31" t="n">
        <v>2</v>
      </c>
      <c r="P30" s="32" t="n">
        <v>0.4</v>
      </c>
      <c r="Q30" s="31" t="n">
        <v>7</v>
      </c>
      <c r="R30" s="32" t="n">
        <v>1.6</v>
      </c>
      <c r="S30" s="31" t="s">
        <v>12</v>
      </c>
      <c r="T30" s="32" t="s">
        <v>12</v>
      </c>
      <c r="U30" s="31" t="s">
        <v>12</v>
      </c>
      <c r="V30" s="32" t="s">
        <v>12</v>
      </c>
      <c r="W30" s="31" t="n">
        <v>13</v>
      </c>
      <c r="X30" s="71" t="n">
        <v>2.2</v>
      </c>
      <c r="Y30" s="26"/>
    </row>
    <row r="31" customFormat="false" ht="15" hidden="false" customHeight="true" outlineLevel="0" collapsed="false">
      <c r="B31" s="33" t="s">
        <v>37</v>
      </c>
      <c r="C31" s="31" t="n">
        <v>25</v>
      </c>
      <c r="D31" s="32" t="n">
        <v>2</v>
      </c>
      <c r="E31" s="31" t="s">
        <v>12</v>
      </c>
      <c r="F31" s="32" t="s">
        <v>12</v>
      </c>
      <c r="G31" s="31" t="s">
        <v>12</v>
      </c>
      <c r="H31" s="32" t="s">
        <v>12</v>
      </c>
      <c r="I31" s="31" t="s">
        <v>12</v>
      </c>
      <c r="J31" s="32" t="s">
        <v>12</v>
      </c>
      <c r="K31" s="31" t="n">
        <v>2</v>
      </c>
      <c r="L31" s="32" t="n">
        <v>0.1</v>
      </c>
      <c r="M31" s="31" t="s">
        <v>12</v>
      </c>
      <c r="N31" s="32" t="s">
        <v>12</v>
      </c>
      <c r="O31" s="31" t="s">
        <v>12</v>
      </c>
      <c r="P31" s="32" t="s">
        <v>12</v>
      </c>
      <c r="Q31" s="31" t="n">
        <v>3</v>
      </c>
      <c r="R31" s="32" t="n">
        <v>1</v>
      </c>
      <c r="S31" s="31" t="s">
        <v>12</v>
      </c>
      <c r="T31" s="32" t="s">
        <v>12</v>
      </c>
      <c r="U31" s="31" t="s">
        <v>12</v>
      </c>
      <c r="V31" s="32" t="s">
        <v>12</v>
      </c>
      <c r="W31" s="31" t="n">
        <v>30</v>
      </c>
      <c r="X31" s="71" t="n">
        <v>3</v>
      </c>
      <c r="Y31" s="26"/>
    </row>
    <row r="32" customFormat="false" ht="15" hidden="false" customHeight="true" outlineLevel="0" collapsed="false">
      <c r="B32" s="33" t="s">
        <v>38</v>
      </c>
      <c r="C32" s="31" t="n">
        <v>17</v>
      </c>
      <c r="D32" s="32" t="n">
        <v>1</v>
      </c>
      <c r="E32" s="31" t="s">
        <v>12</v>
      </c>
      <c r="F32" s="32" t="s">
        <v>12</v>
      </c>
      <c r="G32" s="31" t="s">
        <v>12</v>
      </c>
      <c r="H32" s="32" t="s">
        <v>12</v>
      </c>
      <c r="I32" s="31" t="s">
        <v>12</v>
      </c>
      <c r="J32" s="32" t="s">
        <v>12</v>
      </c>
      <c r="K32" s="31" t="s">
        <v>12</v>
      </c>
      <c r="L32" s="32" t="s">
        <v>12</v>
      </c>
      <c r="M32" s="31" t="s">
        <v>12</v>
      </c>
      <c r="N32" s="32" t="s">
        <v>12</v>
      </c>
      <c r="O32" s="31" t="n">
        <v>4</v>
      </c>
      <c r="P32" s="32" t="n">
        <v>0.8</v>
      </c>
      <c r="Q32" s="31" t="n">
        <v>18</v>
      </c>
      <c r="R32" s="32" t="n">
        <v>4.2</v>
      </c>
      <c r="S32" s="31" t="s">
        <v>12</v>
      </c>
      <c r="T32" s="32" t="s">
        <v>12</v>
      </c>
      <c r="U32" s="31" t="n">
        <v>1</v>
      </c>
      <c r="V32" s="32" t="n">
        <v>0.1</v>
      </c>
      <c r="W32" s="31" t="n">
        <v>40</v>
      </c>
      <c r="X32" s="71" t="n">
        <v>6.1</v>
      </c>
      <c r="Y32" s="26"/>
    </row>
    <row r="33" customFormat="false" ht="15" hidden="false" customHeight="true" outlineLevel="0" collapsed="false">
      <c r="B33" s="33" t="s">
        <v>39</v>
      </c>
      <c r="C33" s="31" t="n">
        <v>6</v>
      </c>
      <c r="D33" s="32" t="n">
        <v>0.2</v>
      </c>
      <c r="E33" s="31" t="n">
        <v>1</v>
      </c>
      <c r="F33" s="32" t="n">
        <v>0</v>
      </c>
      <c r="G33" s="31" t="s">
        <v>12</v>
      </c>
      <c r="H33" s="32" t="s">
        <v>12</v>
      </c>
      <c r="I33" s="31" t="s">
        <v>12</v>
      </c>
      <c r="J33" s="32" t="s">
        <v>12</v>
      </c>
      <c r="K33" s="31" t="s">
        <v>12</v>
      </c>
      <c r="L33" s="32" t="s">
        <v>12</v>
      </c>
      <c r="M33" s="31" t="s">
        <v>12</v>
      </c>
      <c r="N33" s="32" t="s">
        <v>12</v>
      </c>
      <c r="O33" s="31" t="s">
        <v>12</v>
      </c>
      <c r="P33" s="32" t="s">
        <v>12</v>
      </c>
      <c r="Q33" s="31" t="n">
        <v>6</v>
      </c>
      <c r="R33" s="32" t="n">
        <v>1.7</v>
      </c>
      <c r="S33" s="31" t="s">
        <v>12</v>
      </c>
      <c r="T33" s="32" t="s">
        <v>12</v>
      </c>
      <c r="U33" s="31" t="n">
        <v>1</v>
      </c>
      <c r="V33" s="32" t="n">
        <v>0</v>
      </c>
      <c r="W33" s="31" t="n">
        <v>14</v>
      </c>
      <c r="X33" s="71" t="n">
        <v>1.9</v>
      </c>
      <c r="Y33" s="26"/>
    </row>
    <row r="34" customFormat="false" ht="15" hidden="false" customHeight="true" outlineLevel="0" collapsed="false">
      <c r="B34" s="33" t="s">
        <v>40</v>
      </c>
      <c r="C34" s="31" t="n">
        <v>9</v>
      </c>
      <c r="D34" s="32" t="n">
        <v>0.4</v>
      </c>
      <c r="E34" s="31" t="s">
        <v>12</v>
      </c>
      <c r="F34" s="32" t="s">
        <v>12</v>
      </c>
      <c r="G34" s="31" t="s">
        <v>12</v>
      </c>
      <c r="H34" s="32" t="s">
        <v>12</v>
      </c>
      <c r="I34" s="31" t="s">
        <v>12</v>
      </c>
      <c r="J34" s="32" t="s">
        <v>12</v>
      </c>
      <c r="K34" s="31" t="s">
        <v>12</v>
      </c>
      <c r="L34" s="32" t="s">
        <v>12</v>
      </c>
      <c r="M34" s="31" t="s">
        <v>12</v>
      </c>
      <c r="N34" s="32" t="s">
        <v>12</v>
      </c>
      <c r="O34" s="31" t="s">
        <v>12</v>
      </c>
      <c r="P34" s="32" t="s">
        <v>12</v>
      </c>
      <c r="Q34" s="31" t="n">
        <v>9</v>
      </c>
      <c r="R34" s="32" t="n">
        <v>0.7</v>
      </c>
      <c r="S34" s="31" t="s">
        <v>12</v>
      </c>
      <c r="T34" s="32" t="s">
        <v>12</v>
      </c>
      <c r="U34" s="31" t="s">
        <v>12</v>
      </c>
      <c r="V34" s="32" t="s">
        <v>12</v>
      </c>
      <c r="W34" s="31" t="n">
        <v>18</v>
      </c>
      <c r="X34" s="71" t="n">
        <v>1.1</v>
      </c>
      <c r="Y34" s="26"/>
    </row>
    <row r="35" customFormat="false" ht="15" hidden="false" customHeight="true" outlineLevel="0" collapsed="false">
      <c r="B35" s="34" t="s">
        <v>41</v>
      </c>
      <c r="C35" s="54" t="n">
        <v>2</v>
      </c>
      <c r="D35" s="55" t="n">
        <v>0</v>
      </c>
      <c r="E35" s="54" t="s">
        <v>12</v>
      </c>
      <c r="F35" s="55" t="s">
        <v>12</v>
      </c>
      <c r="G35" s="54" t="s">
        <v>12</v>
      </c>
      <c r="H35" s="55" t="s">
        <v>12</v>
      </c>
      <c r="I35" s="54" t="s">
        <v>12</v>
      </c>
      <c r="J35" s="55" t="s">
        <v>12</v>
      </c>
      <c r="K35" s="54" t="s">
        <v>12</v>
      </c>
      <c r="L35" s="55" t="s">
        <v>12</v>
      </c>
      <c r="M35" s="54" t="n">
        <v>1</v>
      </c>
      <c r="N35" s="55" t="n">
        <v>0.3</v>
      </c>
      <c r="O35" s="54" t="s">
        <v>12</v>
      </c>
      <c r="P35" s="55" t="s">
        <v>12</v>
      </c>
      <c r="Q35" s="54" t="s">
        <v>12</v>
      </c>
      <c r="R35" s="55" t="s">
        <v>12</v>
      </c>
      <c r="S35" s="54" t="n">
        <v>1</v>
      </c>
      <c r="T35" s="55" t="n">
        <v>0.8</v>
      </c>
      <c r="U35" s="54" t="s">
        <v>12</v>
      </c>
      <c r="V35" s="55" t="s">
        <v>12</v>
      </c>
      <c r="W35" s="28" t="n">
        <v>4</v>
      </c>
      <c r="X35" s="72" t="n">
        <v>1.2</v>
      </c>
      <c r="Y35" s="26"/>
    </row>
    <row r="36" customFormat="false" ht="15" hidden="false" customHeight="true" outlineLevel="0" collapsed="false">
      <c r="B36" s="36" t="s">
        <v>42</v>
      </c>
      <c r="C36" s="56" t="n">
        <v>162</v>
      </c>
      <c r="D36" s="57" t="n">
        <v>12.2</v>
      </c>
      <c r="E36" s="56" t="n">
        <v>1</v>
      </c>
      <c r="F36" s="57" t="n">
        <v>0</v>
      </c>
      <c r="G36" s="56" t="n">
        <v>4</v>
      </c>
      <c r="H36" s="57" t="n">
        <v>0.6</v>
      </c>
      <c r="I36" s="56" t="s">
        <v>12</v>
      </c>
      <c r="J36" s="57" t="s">
        <v>12</v>
      </c>
      <c r="K36" s="56" t="n">
        <v>4</v>
      </c>
      <c r="L36" s="57" t="n">
        <v>0.1</v>
      </c>
      <c r="M36" s="56" t="n">
        <v>3</v>
      </c>
      <c r="N36" s="57" t="n">
        <v>0.8</v>
      </c>
      <c r="O36" s="56" t="n">
        <v>24</v>
      </c>
      <c r="P36" s="57" t="n">
        <v>4.6</v>
      </c>
      <c r="Q36" s="56" t="n">
        <v>134</v>
      </c>
      <c r="R36" s="57" t="n">
        <v>26</v>
      </c>
      <c r="S36" s="56" t="n">
        <v>5</v>
      </c>
      <c r="T36" s="57" t="n">
        <v>2.5</v>
      </c>
      <c r="U36" s="56" t="n">
        <v>17</v>
      </c>
      <c r="V36" s="57" t="n">
        <v>2.1</v>
      </c>
      <c r="W36" s="37" t="n">
        <v>354</v>
      </c>
      <c r="X36" s="39" t="n">
        <v>48.9</v>
      </c>
      <c r="Y36" s="26"/>
    </row>
    <row r="37" customFormat="false" ht="15" hidden="false" customHeight="true" outlineLevel="0" collapsed="false">
      <c r="B37" s="11" t="s">
        <v>43</v>
      </c>
      <c r="C37" s="21" t="n">
        <v>34</v>
      </c>
      <c r="D37" s="22" t="n">
        <v>1.9</v>
      </c>
      <c r="E37" s="21" t="n">
        <v>1</v>
      </c>
      <c r="F37" s="22" t="n">
        <v>0.1</v>
      </c>
      <c r="G37" s="21" t="s">
        <v>12</v>
      </c>
      <c r="H37" s="22" t="s">
        <v>12</v>
      </c>
      <c r="I37" s="21" t="s">
        <v>12</v>
      </c>
      <c r="J37" s="22" t="s">
        <v>12</v>
      </c>
      <c r="K37" s="21" t="s">
        <v>12</v>
      </c>
      <c r="L37" s="22" t="s">
        <v>12</v>
      </c>
      <c r="M37" s="21" t="s">
        <v>12</v>
      </c>
      <c r="N37" s="22" t="s">
        <v>12</v>
      </c>
      <c r="O37" s="21" t="n">
        <v>4</v>
      </c>
      <c r="P37" s="22" t="n">
        <v>0.5</v>
      </c>
      <c r="Q37" s="21" t="n">
        <v>17</v>
      </c>
      <c r="R37" s="22" t="n">
        <v>3.6</v>
      </c>
      <c r="S37" s="21" t="s">
        <v>12</v>
      </c>
      <c r="T37" s="22" t="s">
        <v>12</v>
      </c>
      <c r="U37" s="21" t="n">
        <v>6</v>
      </c>
      <c r="V37" s="22" t="n">
        <v>1.8</v>
      </c>
      <c r="W37" s="74" t="n">
        <v>62</v>
      </c>
      <c r="X37" s="75" t="n">
        <v>7.9</v>
      </c>
      <c r="Y37" s="26"/>
    </row>
    <row r="38" customFormat="false" ht="15" hidden="false" customHeight="true" outlineLevel="0" collapsed="false">
      <c r="B38" s="33" t="s">
        <v>44</v>
      </c>
      <c r="C38" s="31" t="n">
        <v>20</v>
      </c>
      <c r="D38" s="32" t="n">
        <v>0.6</v>
      </c>
      <c r="E38" s="31" t="s">
        <v>12</v>
      </c>
      <c r="F38" s="32" t="s">
        <v>12</v>
      </c>
      <c r="G38" s="31" t="s">
        <v>12</v>
      </c>
      <c r="H38" s="32" t="s">
        <v>12</v>
      </c>
      <c r="I38" s="31" t="s">
        <v>12</v>
      </c>
      <c r="J38" s="32" t="s">
        <v>12</v>
      </c>
      <c r="K38" s="31" t="s">
        <v>12</v>
      </c>
      <c r="L38" s="32" t="s">
        <v>12</v>
      </c>
      <c r="M38" s="31" t="s">
        <v>12</v>
      </c>
      <c r="N38" s="32" t="s">
        <v>12</v>
      </c>
      <c r="O38" s="31" t="n">
        <v>2</v>
      </c>
      <c r="P38" s="32" t="n">
        <v>0.8</v>
      </c>
      <c r="Q38" s="31" t="n">
        <v>5</v>
      </c>
      <c r="R38" s="32" t="n">
        <v>1.5</v>
      </c>
      <c r="S38" s="31" t="s">
        <v>12</v>
      </c>
      <c r="T38" s="32" t="s">
        <v>12</v>
      </c>
      <c r="U38" s="31" t="n">
        <v>1</v>
      </c>
      <c r="V38" s="32" t="n">
        <v>0</v>
      </c>
      <c r="W38" s="31" t="n">
        <v>28</v>
      </c>
      <c r="X38" s="71" t="n">
        <v>2.9</v>
      </c>
      <c r="Y38" s="26"/>
    </row>
    <row r="39" customFormat="false" ht="15" hidden="false" customHeight="true" outlineLevel="0" collapsed="false">
      <c r="B39" s="33" t="s">
        <v>45</v>
      </c>
      <c r="C39" s="31" t="n">
        <v>9</v>
      </c>
      <c r="D39" s="32" t="n">
        <v>0.4</v>
      </c>
      <c r="E39" s="31" t="s">
        <v>12</v>
      </c>
      <c r="F39" s="32" t="s">
        <v>12</v>
      </c>
      <c r="G39" s="31" t="s">
        <v>12</v>
      </c>
      <c r="H39" s="32" t="s">
        <v>12</v>
      </c>
      <c r="I39" s="31" t="s">
        <v>12</v>
      </c>
      <c r="J39" s="32" t="s">
        <v>12</v>
      </c>
      <c r="K39" s="31" t="s">
        <v>12</v>
      </c>
      <c r="L39" s="32" t="s">
        <v>12</v>
      </c>
      <c r="M39" s="31" t="s">
        <v>12</v>
      </c>
      <c r="N39" s="32" t="s">
        <v>12</v>
      </c>
      <c r="O39" s="31" t="s">
        <v>12</v>
      </c>
      <c r="P39" s="32" t="s">
        <v>12</v>
      </c>
      <c r="Q39" s="31" t="n">
        <v>11</v>
      </c>
      <c r="R39" s="32" t="n">
        <v>2.7</v>
      </c>
      <c r="S39" s="31" t="s">
        <v>12</v>
      </c>
      <c r="T39" s="32" t="s">
        <v>12</v>
      </c>
      <c r="U39" s="31" t="n">
        <v>1</v>
      </c>
      <c r="V39" s="32" t="n">
        <v>0</v>
      </c>
      <c r="W39" s="31" t="n">
        <v>21</v>
      </c>
      <c r="X39" s="71" t="n">
        <v>3.2</v>
      </c>
      <c r="Y39" s="26"/>
    </row>
    <row r="40" customFormat="false" ht="15" hidden="false" customHeight="true" outlineLevel="0" collapsed="false">
      <c r="B40" s="33" t="s">
        <v>46</v>
      </c>
      <c r="C40" s="31" t="n">
        <v>7</v>
      </c>
      <c r="D40" s="32" t="n">
        <v>0.5</v>
      </c>
      <c r="E40" s="31" t="s">
        <v>12</v>
      </c>
      <c r="F40" s="32" t="s">
        <v>12</v>
      </c>
      <c r="G40" s="31" t="s">
        <v>12</v>
      </c>
      <c r="H40" s="32" t="s">
        <v>12</v>
      </c>
      <c r="I40" s="31" t="s">
        <v>12</v>
      </c>
      <c r="J40" s="32" t="s">
        <v>12</v>
      </c>
      <c r="K40" s="31" t="s">
        <v>12</v>
      </c>
      <c r="L40" s="32" t="s">
        <v>12</v>
      </c>
      <c r="M40" s="31" t="s">
        <v>12</v>
      </c>
      <c r="N40" s="32" t="s">
        <v>12</v>
      </c>
      <c r="O40" s="31" t="n">
        <v>2</v>
      </c>
      <c r="P40" s="32" t="n">
        <v>0.5</v>
      </c>
      <c r="Q40" s="31" t="n">
        <v>2</v>
      </c>
      <c r="R40" s="32" t="n">
        <v>1.6</v>
      </c>
      <c r="S40" s="31" t="n">
        <v>2</v>
      </c>
      <c r="T40" s="32" t="n">
        <v>1</v>
      </c>
      <c r="U40" s="31" t="s">
        <v>12</v>
      </c>
      <c r="V40" s="32" t="s">
        <v>12</v>
      </c>
      <c r="W40" s="31" t="n">
        <v>13</v>
      </c>
      <c r="X40" s="71" t="n">
        <v>3.6</v>
      </c>
      <c r="Y40" s="26"/>
    </row>
    <row r="41" customFormat="false" ht="15" hidden="false" customHeight="true" outlineLevel="0" collapsed="false">
      <c r="B41" s="33" t="s">
        <v>47</v>
      </c>
      <c r="C41" s="31" t="n">
        <v>11</v>
      </c>
      <c r="D41" s="32" t="n">
        <v>0.6</v>
      </c>
      <c r="E41" s="31" t="n">
        <v>1</v>
      </c>
      <c r="F41" s="32" t="n">
        <v>0</v>
      </c>
      <c r="G41" s="31" t="s">
        <v>12</v>
      </c>
      <c r="H41" s="32" t="s">
        <v>12</v>
      </c>
      <c r="I41" s="31" t="s">
        <v>12</v>
      </c>
      <c r="J41" s="32" t="s">
        <v>12</v>
      </c>
      <c r="K41" s="31" t="s">
        <v>12</v>
      </c>
      <c r="L41" s="32" t="s">
        <v>12</v>
      </c>
      <c r="M41" s="31" t="s">
        <v>12</v>
      </c>
      <c r="N41" s="32" t="s">
        <v>12</v>
      </c>
      <c r="O41" s="31" t="n">
        <v>1</v>
      </c>
      <c r="P41" s="32" t="n">
        <v>0.2</v>
      </c>
      <c r="Q41" s="31" t="s">
        <v>12</v>
      </c>
      <c r="R41" s="32" t="s">
        <v>12</v>
      </c>
      <c r="S41" s="31" t="s">
        <v>12</v>
      </c>
      <c r="T41" s="32" t="s">
        <v>12</v>
      </c>
      <c r="U41" s="31" t="s">
        <v>12</v>
      </c>
      <c r="V41" s="32" t="s">
        <v>12</v>
      </c>
      <c r="W41" s="31" t="n">
        <v>13</v>
      </c>
      <c r="X41" s="71" t="n">
        <v>0.9</v>
      </c>
      <c r="Y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1" t="s">
        <v>12</v>
      </c>
      <c r="F42" s="32" t="s">
        <v>12</v>
      </c>
      <c r="G42" s="31" t="s">
        <v>12</v>
      </c>
      <c r="H42" s="32" t="s">
        <v>12</v>
      </c>
      <c r="I42" s="31" t="s">
        <v>12</v>
      </c>
      <c r="J42" s="32" t="s">
        <v>12</v>
      </c>
      <c r="K42" s="31" t="s">
        <v>12</v>
      </c>
      <c r="L42" s="32" t="s">
        <v>12</v>
      </c>
      <c r="M42" s="31" t="s">
        <v>12</v>
      </c>
      <c r="N42" s="32" t="s">
        <v>12</v>
      </c>
      <c r="O42" s="31" t="s">
        <v>12</v>
      </c>
      <c r="P42" s="32" t="s">
        <v>12</v>
      </c>
      <c r="Q42" s="31" t="s">
        <v>12</v>
      </c>
      <c r="R42" s="32" t="s">
        <v>12</v>
      </c>
      <c r="S42" s="31" t="s">
        <v>12</v>
      </c>
      <c r="T42" s="32" t="s">
        <v>12</v>
      </c>
      <c r="U42" s="31" t="s">
        <v>12</v>
      </c>
      <c r="V42" s="32" t="s">
        <v>12</v>
      </c>
      <c r="W42" s="31" t="s">
        <v>12</v>
      </c>
      <c r="X42" s="71" t="s">
        <v>12</v>
      </c>
      <c r="Y42" s="26"/>
    </row>
    <row r="43" customFormat="false" ht="15" hidden="false" customHeight="true" outlineLevel="0" collapsed="false">
      <c r="B43" s="34" t="s">
        <v>49</v>
      </c>
      <c r="C43" s="54" t="n">
        <v>9</v>
      </c>
      <c r="D43" s="55" t="n">
        <v>0.5</v>
      </c>
      <c r="E43" s="54" t="s">
        <v>12</v>
      </c>
      <c r="F43" s="55" t="s">
        <v>12</v>
      </c>
      <c r="G43" s="54" t="s">
        <v>12</v>
      </c>
      <c r="H43" s="55" t="s">
        <v>12</v>
      </c>
      <c r="I43" s="54" t="s">
        <v>12</v>
      </c>
      <c r="J43" s="55" t="s">
        <v>12</v>
      </c>
      <c r="K43" s="54" t="s">
        <v>12</v>
      </c>
      <c r="L43" s="55" t="s">
        <v>12</v>
      </c>
      <c r="M43" s="54" t="s">
        <v>12</v>
      </c>
      <c r="N43" s="55" t="s">
        <v>12</v>
      </c>
      <c r="O43" s="54" t="s">
        <v>12</v>
      </c>
      <c r="P43" s="55" t="s">
        <v>12</v>
      </c>
      <c r="Q43" s="54" t="s">
        <v>12</v>
      </c>
      <c r="R43" s="55" t="s">
        <v>12</v>
      </c>
      <c r="S43" s="54" t="s">
        <v>12</v>
      </c>
      <c r="T43" s="55" t="s">
        <v>12</v>
      </c>
      <c r="U43" s="54" t="s">
        <v>12</v>
      </c>
      <c r="V43" s="55" t="s">
        <v>12</v>
      </c>
      <c r="W43" s="28" t="n">
        <v>9</v>
      </c>
      <c r="X43" s="72" t="n">
        <v>0.5</v>
      </c>
      <c r="Y43" s="26"/>
    </row>
    <row r="44" customFormat="false" ht="15" hidden="false" customHeight="true" outlineLevel="0" collapsed="false">
      <c r="B44" s="36" t="s">
        <v>50</v>
      </c>
      <c r="C44" s="56" t="n">
        <v>90</v>
      </c>
      <c r="D44" s="57" t="n">
        <v>4.6</v>
      </c>
      <c r="E44" s="56" t="n">
        <v>2</v>
      </c>
      <c r="F44" s="57" t="n">
        <v>0.1</v>
      </c>
      <c r="G44" s="56" t="s">
        <v>12</v>
      </c>
      <c r="H44" s="57" t="s">
        <v>12</v>
      </c>
      <c r="I44" s="56" t="s">
        <v>12</v>
      </c>
      <c r="J44" s="57" t="s">
        <v>12</v>
      </c>
      <c r="K44" s="56" t="s">
        <v>12</v>
      </c>
      <c r="L44" s="57" t="s">
        <v>12</v>
      </c>
      <c r="M44" s="56" t="s">
        <v>12</v>
      </c>
      <c r="N44" s="57" t="s">
        <v>12</v>
      </c>
      <c r="O44" s="56" t="n">
        <v>9</v>
      </c>
      <c r="P44" s="57" t="n">
        <v>2</v>
      </c>
      <c r="Q44" s="56" t="n">
        <v>35</v>
      </c>
      <c r="R44" s="57" t="n">
        <v>9.3</v>
      </c>
      <c r="S44" s="56" t="n">
        <v>2</v>
      </c>
      <c r="T44" s="57" t="n">
        <v>1</v>
      </c>
      <c r="U44" s="56" t="n">
        <v>8</v>
      </c>
      <c r="V44" s="57" t="n">
        <v>1.8</v>
      </c>
      <c r="W44" s="37" t="n">
        <v>146</v>
      </c>
      <c r="X44" s="39" t="n">
        <v>18.9</v>
      </c>
      <c r="Y44" s="26"/>
    </row>
    <row r="45" customFormat="false" ht="15" hidden="false" customHeight="true" outlineLevel="0" collapsed="false">
      <c r="B45" s="11" t="s">
        <v>51</v>
      </c>
      <c r="C45" s="21" t="n">
        <v>85</v>
      </c>
      <c r="D45" s="22" t="n">
        <v>6.6</v>
      </c>
      <c r="E45" s="21" t="n">
        <v>6</v>
      </c>
      <c r="F45" s="22" t="n">
        <v>1.3</v>
      </c>
      <c r="G45" s="21" t="s">
        <v>12</v>
      </c>
      <c r="H45" s="22" t="s">
        <v>12</v>
      </c>
      <c r="I45" s="21" t="s">
        <v>12</v>
      </c>
      <c r="J45" s="22" t="s">
        <v>12</v>
      </c>
      <c r="K45" s="21" t="n">
        <v>3</v>
      </c>
      <c r="L45" s="22" t="n">
        <v>0.2</v>
      </c>
      <c r="M45" s="21" t="n">
        <v>4</v>
      </c>
      <c r="N45" s="22" t="n">
        <v>0.2</v>
      </c>
      <c r="O45" s="21" t="n">
        <v>8</v>
      </c>
      <c r="P45" s="22" t="n">
        <v>2.5</v>
      </c>
      <c r="Q45" s="21" t="n">
        <v>26</v>
      </c>
      <c r="R45" s="22" t="n">
        <v>14.2</v>
      </c>
      <c r="S45" s="21" t="s">
        <v>12</v>
      </c>
      <c r="T45" s="22" t="s">
        <v>12</v>
      </c>
      <c r="U45" s="21" t="n">
        <v>1</v>
      </c>
      <c r="V45" s="22" t="n">
        <v>0</v>
      </c>
      <c r="W45" s="74" t="n">
        <v>133</v>
      </c>
      <c r="X45" s="75" t="n">
        <v>25.1</v>
      </c>
      <c r="Y45" s="26"/>
    </row>
    <row r="46" customFormat="false" ht="15" hidden="false" customHeight="true" outlineLevel="0" collapsed="false">
      <c r="B46" s="33" t="s">
        <v>52</v>
      </c>
      <c r="C46" s="31" t="n">
        <v>55</v>
      </c>
      <c r="D46" s="32" t="n">
        <v>4.6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n">
        <v>1</v>
      </c>
      <c r="J46" s="32" t="n">
        <v>0.1</v>
      </c>
      <c r="K46" s="31" t="s">
        <v>12</v>
      </c>
      <c r="L46" s="32" t="s">
        <v>12</v>
      </c>
      <c r="M46" s="31" t="s">
        <v>12</v>
      </c>
      <c r="N46" s="32" t="s">
        <v>12</v>
      </c>
      <c r="O46" s="31" t="n">
        <v>2</v>
      </c>
      <c r="P46" s="32" t="n">
        <v>0.3</v>
      </c>
      <c r="Q46" s="31" t="n">
        <v>6</v>
      </c>
      <c r="R46" s="32" t="n">
        <v>1.1</v>
      </c>
      <c r="S46" s="31" t="s">
        <v>12</v>
      </c>
      <c r="T46" s="32" t="s">
        <v>12</v>
      </c>
      <c r="U46" s="31" t="s">
        <v>12</v>
      </c>
      <c r="V46" s="32" t="s">
        <v>12</v>
      </c>
      <c r="W46" s="31" t="n">
        <v>64</v>
      </c>
      <c r="X46" s="71" t="n">
        <v>6</v>
      </c>
      <c r="Y46" s="26"/>
    </row>
    <row r="47" customFormat="false" ht="15" hidden="false" customHeight="true" outlineLevel="0" collapsed="false">
      <c r="B47" s="33" t="s">
        <v>53</v>
      </c>
      <c r="C47" s="31" t="n">
        <v>28</v>
      </c>
      <c r="D47" s="32" t="n">
        <v>1.5</v>
      </c>
      <c r="E47" s="31" t="s">
        <v>12</v>
      </c>
      <c r="F47" s="32" t="s">
        <v>12</v>
      </c>
      <c r="G47" s="31" t="s">
        <v>12</v>
      </c>
      <c r="H47" s="32" t="s">
        <v>12</v>
      </c>
      <c r="I47" s="31" t="s">
        <v>12</v>
      </c>
      <c r="J47" s="32" t="s">
        <v>12</v>
      </c>
      <c r="K47" s="31" t="n">
        <v>6</v>
      </c>
      <c r="L47" s="32" t="n">
        <v>0</v>
      </c>
      <c r="M47" s="31" t="s">
        <v>12</v>
      </c>
      <c r="N47" s="32" t="s">
        <v>12</v>
      </c>
      <c r="O47" s="31" t="n">
        <v>2</v>
      </c>
      <c r="P47" s="32" t="n">
        <v>0.3</v>
      </c>
      <c r="Q47" s="31" t="n">
        <v>13</v>
      </c>
      <c r="R47" s="32" t="n">
        <v>0.7</v>
      </c>
      <c r="S47" s="31" t="n">
        <v>2</v>
      </c>
      <c r="T47" s="32" t="n">
        <v>0.2</v>
      </c>
      <c r="U47" s="31" t="s">
        <v>12</v>
      </c>
      <c r="V47" s="32" t="s">
        <v>12</v>
      </c>
      <c r="W47" s="31" t="n">
        <v>51</v>
      </c>
      <c r="X47" s="71" t="n">
        <v>2.8</v>
      </c>
      <c r="Y47" s="26"/>
    </row>
    <row r="48" customFormat="false" ht="15" hidden="false" customHeight="true" outlineLevel="0" collapsed="false">
      <c r="B48" s="33" t="s">
        <v>54</v>
      </c>
      <c r="C48" s="31" t="n">
        <v>18</v>
      </c>
      <c r="D48" s="32" t="n">
        <v>1</v>
      </c>
      <c r="E48" s="31" t="s">
        <v>12</v>
      </c>
      <c r="F48" s="32" t="s">
        <v>12</v>
      </c>
      <c r="G48" s="31" t="s">
        <v>12</v>
      </c>
      <c r="H48" s="32" t="s">
        <v>12</v>
      </c>
      <c r="I48" s="31" t="n">
        <v>1</v>
      </c>
      <c r="J48" s="32" t="n">
        <v>0.3</v>
      </c>
      <c r="K48" s="31" t="s">
        <v>12</v>
      </c>
      <c r="L48" s="32" t="s">
        <v>12</v>
      </c>
      <c r="M48" s="31" t="n">
        <v>1</v>
      </c>
      <c r="N48" s="32" t="n">
        <v>0.2</v>
      </c>
      <c r="O48" s="31" t="s">
        <v>12</v>
      </c>
      <c r="P48" s="32" t="s">
        <v>12</v>
      </c>
      <c r="Q48" s="31" t="n">
        <v>6</v>
      </c>
      <c r="R48" s="32" t="n">
        <v>1.1</v>
      </c>
      <c r="S48" s="31" t="n">
        <v>1</v>
      </c>
      <c r="T48" s="32" t="n">
        <v>0.5</v>
      </c>
      <c r="U48" s="31" t="n">
        <v>1</v>
      </c>
      <c r="V48" s="32" t="n">
        <v>0</v>
      </c>
      <c r="W48" s="31" t="n">
        <v>28</v>
      </c>
      <c r="X48" s="71" t="n">
        <v>3.1</v>
      </c>
      <c r="Y48" s="26"/>
    </row>
    <row r="49" customFormat="false" ht="15" hidden="false" customHeight="true" outlineLevel="0" collapsed="false">
      <c r="B49" s="33" t="s">
        <v>55</v>
      </c>
      <c r="C49" s="31" t="n">
        <v>7</v>
      </c>
      <c r="D49" s="32" t="n">
        <v>0.3</v>
      </c>
      <c r="E49" s="31" t="s">
        <v>12</v>
      </c>
      <c r="F49" s="32" t="s">
        <v>12</v>
      </c>
      <c r="G49" s="31" t="s">
        <v>12</v>
      </c>
      <c r="H49" s="32" t="s">
        <v>12</v>
      </c>
      <c r="I49" s="31" t="s">
        <v>12</v>
      </c>
      <c r="J49" s="32" t="s">
        <v>12</v>
      </c>
      <c r="K49" s="31" t="s">
        <v>12</v>
      </c>
      <c r="L49" s="32" t="s">
        <v>12</v>
      </c>
      <c r="M49" s="31" t="s">
        <v>12</v>
      </c>
      <c r="N49" s="32" t="s">
        <v>12</v>
      </c>
      <c r="O49" s="31" t="s">
        <v>12</v>
      </c>
      <c r="P49" s="32" t="s">
        <v>12</v>
      </c>
      <c r="Q49" s="31" t="n">
        <v>4</v>
      </c>
      <c r="R49" s="32" t="n">
        <v>1</v>
      </c>
      <c r="S49" s="31" t="s">
        <v>12</v>
      </c>
      <c r="T49" s="32" t="s">
        <v>12</v>
      </c>
      <c r="U49" s="31" t="s">
        <v>12</v>
      </c>
      <c r="V49" s="32" t="s">
        <v>12</v>
      </c>
      <c r="W49" s="31" t="n">
        <v>11</v>
      </c>
      <c r="X49" s="71" t="n">
        <v>1.4</v>
      </c>
      <c r="Y49" s="26"/>
    </row>
    <row r="50" customFormat="false" ht="15" hidden="false" customHeight="true" outlineLevel="0" collapsed="false">
      <c r="B50" s="33" t="s">
        <v>56</v>
      </c>
      <c r="C50" s="31" t="n">
        <v>3</v>
      </c>
      <c r="D50" s="32" t="n">
        <v>0.1</v>
      </c>
      <c r="E50" s="31" t="s">
        <v>12</v>
      </c>
      <c r="F50" s="32" t="s">
        <v>12</v>
      </c>
      <c r="G50" s="31" t="s">
        <v>12</v>
      </c>
      <c r="H50" s="32" t="s">
        <v>12</v>
      </c>
      <c r="I50" s="31" t="s">
        <v>12</v>
      </c>
      <c r="J50" s="32" t="s">
        <v>12</v>
      </c>
      <c r="K50" s="31" t="s">
        <v>12</v>
      </c>
      <c r="L50" s="32" t="s">
        <v>12</v>
      </c>
      <c r="M50" s="31" t="s">
        <v>12</v>
      </c>
      <c r="N50" s="32" t="s">
        <v>12</v>
      </c>
      <c r="O50" s="31" t="s">
        <v>12</v>
      </c>
      <c r="P50" s="32" t="s">
        <v>12</v>
      </c>
      <c r="Q50" s="31" t="n">
        <v>2</v>
      </c>
      <c r="R50" s="32" t="n">
        <v>0.3</v>
      </c>
      <c r="S50" s="31" t="n">
        <v>2</v>
      </c>
      <c r="T50" s="32" t="n">
        <v>0.5</v>
      </c>
      <c r="U50" s="31" t="s">
        <v>12</v>
      </c>
      <c r="V50" s="32" t="s">
        <v>12</v>
      </c>
      <c r="W50" s="31" t="n">
        <v>7</v>
      </c>
      <c r="X50" s="71" t="n">
        <v>1</v>
      </c>
      <c r="Y50" s="26"/>
    </row>
    <row r="51" customFormat="false" ht="15" hidden="false" customHeight="true" outlineLevel="0" collapsed="false">
      <c r="B51" s="33" t="s">
        <v>57</v>
      </c>
      <c r="C51" s="31" t="n">
        <v>17</v>
      </c>
      <c r="D51" s="32" t="n">
        <v>2.2</v>
      </c>
      <c r="E51" s="31" t="s">
        <v>12</v>
      </c>
      <c r="F51" s="32" t="s">
        <v>12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s">
        <v>12</v>
      </c>
      <c r="L51" s="32" t="s">
        <v>12</v>
      </c>
      <c r="M51" s="31" t="n">
        <v>1</v>
      </c>
      <c r="N51" s="32" t="n">
        <v>0.4</v>
      </c>
      <c r="O51" s="31" t="s">
        <v>12</v>
      </c>
      <c r="P51" s="32" t="s">
        <v>12</v>
      </c>
      <c r="Q51" s="31" t="n">
        <v>5</v>
      </c>
      <c r="R51" s="32" t="n">
        <v>3.1</v>
      </c>
      <c r="S51" s="31" t="s">
        <v>12</v>
      </c>
      <c r="T51" s="32" t="s">
        <v>12</v>
      </c>
      <c r="U51" s="31" t="s">
        <v>12</v>
      </c>
      <c r="V51" s="32" t="s">
        <v>12</v>
      </c>
      <c r="W51" s="31" t="n">
        <v>23</v>
      </c>
      <c r="X51" s="71" t="n">
        <v>5.7</v>
      </c>
      <c r="Y51" s="26"/>
    </row>
    <row r="52" customFormat="false" ht="15" hidden="false" customHeight="true" outlineLevel="0" collapsed="false">
      <c r="B52" s="33" t="s">
        <v>58</v>
      </c>
      <c r="C52" s="31" t="n">
        <v>11</v>
      </c>
      <c r="D52" s="32" t="n">
        <v>0.5</v>
      </c>
      <c r="E52" s="31" t="s">
        <v>12</v>
      </c>
      <c r="F52" s="32" t="s">
        <v>12</v>
      </c>
      <c r="G52" s="31" t="s">
        <v>12</v>
      </c>
      <c r="H52" s="32" t="s">
        <v>12</v>
      </c>
      <c r="I52" s="31" t="s">
        <v>12</v>
      </c>
      <c r="J52" s="32" t="s">
        <v>12</v>
      </c>
      <c r="K52" s="31" t="s">
        <v>12</v>
      </c>
      <c r="L52" s="32" t="s">
        <v>12</v>
      </c>
      <c r="M52" s="31" t="s">
        <v>12</v>
      </c>
      <c r="N52" s="32" t="s">
        <v>12</v>
      </c>
      <c r="O52" s="31" t="s">
        <v>12</v>
      </c>
      <c r="P52" s="32" t="s">
        <v>12</v>
      </c>
      <c r="Q52" s="31" t="n">
        <v>6</v>
      </c>
      <c r="R52" s="32" t="n">
        <v>2.4</v>
      </c>
      <c r="S52" s="31" t="n">
        <v>1</v>
      </c>
      <c r="T52" s="32" t="n">
        <v>0.6</v>
      </c>
      <c r="U52" s="31" t="s">
        <v>12</v>
      </c>
      <c r="V52" s="32" t="s">
        <v>12</v>
      </c>
      <c r="W52" s="31" t="n">
        <v>18</v>
      </c>
      <c r="X52" s="71" t="n">
        <v>3.5</v>
      </c>
      <c r="Y52" s="26"/>
    </row>
    <row r="53" customFormat="false" ht="15" hidden="false" customHeight="true" outlineLevel="0" collapsed="false">
      <c r="B53" s="33" t="s">
        <v>59</v>
      </c>
      <c r="C53" s="31" t="n">
        <v>20</v>
      </c>
      <c r="D53" s="32" t="n">
        <v>1.3</v>
      </c>
      <c r="E53" s="31" t="s">
        <v>12</v>
      </c>
      <c r="F53" s="32" t="s">
        <v>12</v>
      </c>
      <c r="G53" s="31" t="n">
        <v>1</v>
      </c>
      <c r="H53" s="32" t="n">
        <v>0.1</v>
      </c>
      <c r="I53" s="31" t="s">
        <v>12</v>
      </c>
      <c r="J53" s="32" t="s">
        <v>12</v>
      </c>
      <c r="K53" s="31" t="s">
        <v>12</v>
      </c>
      <c r="L53" s="32" t="s">
        <v>12</v>
      </c>
      <c r="M53" s="31" t="n">
        <v>1</v>
      </c>
      <c r="N53" s="32" t="n">
        <v>0.4</v>
      </c>
      <c r="O53" s="31" t="s">
        <v>12</v>
      </c>
      <c r="P53" s="32" t="s">
        <v>12</v>
      </c>
      <c r="Q53" s="31" t="n">
        <v>14</v>
      </c>
      <c r="R53" s="32" t="n">
        <v>1.3</v>
      </c>
      <c r="S53" s="31" t="n">
        <v>1</v>
      </c>
      <c r="T53" s="32" t="n">
        <v>0.1</v>
      </c>
      <c r="U53" s="31" t="s">
        <v>12</v>
      </c>
      <c r="V53" s="32" t="s">
        <v>12</v>
      </c>
      <c r="W53" s="31" t="n">
        <v>37</v>
      </c>
      <c r="X53" s="71" t="n">
        <v>3.1</v>
      </c>
      <c r="Y53" s="26"/>
    </row>
    <row r="54" customFormat="false" ht="15" hidden="false" customHeight="true" outlineLevel="0" collapsed="false">
      <c r="B54" s="33" t="s">
        <v>60</v>
      </c>
      <c r="C54" s="31" t="n">
        <v>23</v>
      </c>
      <c r="D54" s="32" t="n">
        <v>1.4</v>
      </c>
      <c r="E54" s="31" t="s">
        <v>12</v>
      </c>
      <c r="F54" s="32" t="s">
        <v>12</v>
      </c>
      <c r="G54" s="31" t="s">
        <v>12</v>
      </c>
      <c r="H54" s="32" t="s">
        <v>12</v>
      </c>
      <c r="I54" s="31" t="s">
        <v>12</v>
      </c>
      <c r="J54" s="32" t="s">
        <v>12</v>
      </c>
      <c r="K54" s="31" t="s">
        <v>12</v>
      </c>
      <c r="L54" s="32" t="s">
        <v>12</v>
      </c>
      <c r="M54" s="31" t="n">
        <v>2</v>
      </c>
      <c r="N54" s="32" t="n">
        <v>0.4</v>
      </c>
      <c r="O54" s="31" t="n">
        <v>1</v>
      </c>
      <c r="P54" s="32" t="n">
        <v>0.2</v>
      </c>
      <c r="Q54" s="31" t="n">
        <v>31</v>
      </c>
      <c r="R54" s="32" t="n">
        <v>8.9</v>
      </c>
      <c r="S54" s="31" t="n">
        <v>2</v>
      </c>
      <c r="T54" s="32" t="n">
        <v>1.9</v>
      </c>
      <c r="U54" s="31" t="s">
        <v>12</v>
      </c>
      <c r="V54" s="32" t="s">
        <v>12</v>
      </c>
      <c r="W54" s="31" t="n">
        <v>59</v>
      </c>
      <c r="X54" s="71" t="n">
        <v>12.7</v>
      </c>
      <c r="Y54" s="26"/>
    </row>
    <row r="55" customFormat="false" ht="15" hidden="false" customHeight="true" outlineLevel="0" collapsed="false">
      <c r="B55" s="33" t="s">
        <v>61</v>
      </c>
      <c r="C55" s="31" t="n">
        <v>29</v>
      </c>
      <c r="D55" s="32" t="n">
        <v>4.9</v>
      </c>
      <c r="E55" s="31" t="s">
        <v>12</v>
      </c>
      <c r="F55" s="32" t="s">
        <v>12</v>
      </c>
      <c r="G55" s="31" t="s">
        <v>12</v>
      </c>
      <c r="H55" s="32" t="s">
        <v>12</v>
      </c>
      <c r="I55" s="31" t="n">
        <v>1</v>
      </c>
      <c r="J55" s="32" t="n">
        <v>0</v>
      </c>
      <c r="K55" s="31" t="n">
        <v>9</v>
      </c>
      <c r="L55" s="32" t="n">
        <v>0.1</v>
      </c>
      <c r="M55" s="31" t="n">
        <v>1</v>
      </c>
      <c r="N55" s="32" t="n">
        <v>0.7</v>
      </c>
      <c r="O55" s="31" t="n">
        <v>6</v>
      </c>
      <c r="P55" s="32" t="n">
        <v>3.8</v>
      </c>
      <c r="Q55" s="31" t="n">
        <v>10</v>
      </c>
      <c r="R55" s="32" t="n">
        <v>3.8</v>
      </c>
      <c r="S55" s="31" t="s">
        <v>12</v>
      </c>
      <c r="T55" s="32" t="s">
        <v>12</v>
      </c>
      <c r="U55" s="31" t="n">
        <v>1</v>
      </c>
      <c r="V55" s="32" t="n">
        <v>0</v>
      </c>
      <c r="W55" s="31" t="n">
        <v>57</v>
      </c>
      <c r="X55" s="71" t="n">
        <v>13.4</v>
      </c>
      <c r="Y55" s="26"/>
    </row>
    <row r="56" customFormat="false" ht="15" hidden="false" customHeight="true" outlineLevel="0" collapsed="false">
      <c r="B56" s="33" t="s">
        <v>62</v>
      </c>
      <c r="C56" s="31" t="n">
        <v>18</v>
      </c>
      <c r="D56" s="32" t="n">
        <v>0.9</v>
      </c>
      <c r="E56" s="31" t="s">
        <v>12</v>
      </c>
      <c r="F56" s="32" t="s">
        <v>12</v>
      </c>
      <c r="G56" s="31" t="s">
        <v>12</v>
      </c>
      <c r="H56" s="32" t="s">
        <v>12</v>
      </c>
      <c r="I56" s="31" t="s">
        <v>12</v>
      </c>
      <c r="J56" s="32" t="s">
        <v>12</v>
      </c>
      <c r="K56" s="31" t="s">
        <v>12</v>
      </c>
      <c r="L56" s="32" t="s">
        <v>12</v>
      </c>
      <c r="M56" s="31" t="s">
        <v>12</v>
      </c>
      <c r="N56" s="32" t="s">
        <v>12</v>
      </c>
      <c r="O56" s="31" t="s">
        <v>12</v>
      </c>
      <c r="P56" s="32" t="s">
        <v>12</v>
      </c>
      <c r="Q56" s="31" t="n">
        <v>16</v>
      </c>
      <c r="R56" s="32" t="n">
        <v>1.6</v>
      </c>
      <c r="S56" s="31" t="n">
        <v>1</v>
      </c>
      <c r="T56" s="32" t="n">
        <v>0.4</v>
      </c>
      <c r="U56" s="31" t="s">
        <v>12</v>
      </c>
      <c r="V56" s="32" t="s">
        <v>12</v>
      </c>
      <c r="W56" s="31" t="n">
        <v>35</v>
      </c>
      <c r="X56" s="71" t="n">
        <v>2.8</v>
      </c>
      <c r="Y56" s="26"/>
    </row>
    <row r="57" customFormat="false" ht="15" hidden="false" customHeight="true" outlineLevel="0" collapsed="false">
      <c r="B57" s="34" t="s">
        <v>63</v>
      </c>
      <c r="C57" s="54" t="n">
        <v>6</v>
      </c>
      <c r="D57" s="55" t="n">
        <v>0.3</v>
      </c>
      <c r="E57" s="54" t="s">
        <v>12</v>
      </c>
      <c r="F57" s="55" t="s">
        <v>12</v>
      </c>
      <c r="G57" s="54" t="s">
        <v>12</v>
      </c>
      <c r="H57" s="55" t="s">
        <v>12</v>
      </c>
      <c r="I57" s="54" t="s">
        <v>12</v>
      </c>
      <c r="J57" s="55" t="s">
        <v>12</v>
      </c>
      <c r="K57" s="54" t="s">
        <v>12</v>
      </c>
      <c r="L57" s="55" t="s">
        <v>12</v>
      </c>
      <c r="M57" s="54" t="s">
        <v>12</v>
      </c>
      <c r="N57" s="55" t="s">
        <v>12</v>
      </c>
      <c r="O57" s="54" t="n">
        <v>1</v>
      </c>
      <c r="P57" s="55" t="n">
        <v>0.1</v>
      </c>
      <c r="Q57" s="54" t="n">
        <v>15</v>
      </c>
      <c r="R57" s="55" t="n">
        <v>3.8</v>
      </c>
      <c r="S57" s="54" t="s">
        <v>12</v>
      </c>
      <c r="T57" s="55" t="s">
        <v>12</v>
      </c>
      <c r="U57" s="54" t="n">
        <v>2</v>
      </c>
      <c r="V57" s="55" t="n">
        <v>0.1</v>
      </c>
      <c r="W57" s="28" t="n">
        <v>24</v>
      </c>
      <c r="X57" s="72" t="n">
        <v>4.3</v>
      </c>
      <c r="Y57" s="26"/>
    </row>
    <row r="58" customFormat="false" ht="15" hidden="false" customHeight="true" outlineLevel="0" collapsed="false">
      <c r="B58" s="36" t="s">
        <v>64</v>
      </c>
      <c r="C58" s="56" t="n">
        <v>320</v>
      </c>
      <c r="D58" s="57" t="n">
        <v>25.5</v>
      </c>
      <c r="E58" s="56" t="n">
        <v>6</v>
      </c>
      <c r="F58" s="57" t="n">
        <v>1.3</v>
      </c>
      <c r="G58" s="56" t="n">
        <v>1</v>
      </c>
      <c r="H58" s="57" t="n">
        <v>0.1</v>
      </c>
      <c r="I58" s="56" t="n">
        <v>3</v>
      </c>
      <c r="J58" s="57" t="n">
        <v>0.4</v>
      </c>
      <c r="K58" s="56" t="n">
        <v>18</v>
      </c>
      <c r="L58" s="57" t="n">
        <v>0.4</v>
      </c>
      <c r="M58" s="56" t="n">
        <v>10</v>
      </c>
      <c r="N58" s="57" t="n">
        <v>2.3</v>
      </c>
      <c r="O58" s="56" t="n">
        <v>20</v>
      </c>
      <c r="P58" s="57" t="n">
        <v>7.1</v>
      </c>
      <c r="Q58" s="56" t="n">
        <v>154</v>
      </c>
      <c r="R58" s="57" t="n">
        <v>43.4</v>
      </c>
      <c r="S58" s="56" t="n">
        <v>10</v>
      </c>
      <c r="T58" s="57" t="n">
        <v>4.1</v>
      </c>
      <c r="U58" s="56" t="n">
        <v>5</v>
      </c>
      <c r="V58" s="57" t="n">
        <v>0.2</v>
      </c>
      <c r="W58" s="37" t="n">
        <v>547</v>
      </c>
      <c r="X58" s="39" t="n">
        <v>84.9</v>
      </c>
      <c r="Y58" s="26"/>
    </row>
    <row r="59" customFormat="false" ht="15" hidden="false" customHeight="true" outlineLevel="0" collapsed="false">
      <c r="B59" s="11" t="s">
        <v>65</v>
      </c>
      <c r="C59" s="21" t="n">
        <v>9</v>
      </c>
      <c r="D59" s="22" t="n">
        <v>0.4</v>
      </c>
      <c r="E59" s="21" t="s">
        <v>12</v>
      </c>
      <c r="F59" s="22" t="s">
        <v>12</v>
      </c>
      <c r="G59" s="21" t="s">
        <v>12</v>
      </c>
      <c r="H59" s="22" t="s">
        <v>12</v>
      </c>
      <c r="I59" s="21" t="s">
        <v>12</v>
      </c>
      <c r="J59" s="22" t="s">
        <v>12</v>
      </c>
      <c r="K59" s="21" t="s">
        <v>12</v>
      </c>
      <c r="L59" s="22" t="s">
        <v>12</v>
      </c>
      <c r="M59" s="21" t="s">
        <v>12</v>
      </c>
      <c r="N59" s="22" t="s">
        <v>12</v>
      </c>
      <c r="O59" s="21" t="n">
        <v>1</v>
      </c>
      <c r="P59" s="22" t="n">
        <v>0</v>
      </c>
      <c r="Q59" s="21" t="n">
        <v>7</v>
      </c>
      <c r="R59" s="22" t="n">
        <v>2.2</v>
      </c>
      <c r="S59" s="21" t="s">
        <v>12</v>
      </c>
      <c r="T59" s="22" t="s">
        <v>12</v>
      </c>
      <c r="U59" s="21" t="n">
        <v>1</v>
      </c>
      <c r="V59" s="22" t="n">
        <v>0.7</v>
      </c>
      <c r="W59" s="74" t="n">
        <v>18</v>
      </c>
      <c r="X59" s="75" t="n">
        <v>3.4</v>
      </c>
      <c r="Y59" s="26"/>
    </row>
    <row r="60" customFormat="false" ht="15" hidden="false" customHeight="true" outlineLevel="0" collapsed="false">
      <c r="B60" s="33" t="s">
        <v>66</v>
      </c>
      <c r="C60" s="31" t="n">
        <v>2</v>
      </c>
      <c r="D60" s="32" t="n">
        <v>0.1</v>
      </c>
      <c r="E60" s="31" t="s">
        <v>12</v>
      </c>
      <c r="F60" s="32" t="s">
        <v>1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s">
        <v>12</v>
      </c>
      <c r="L60" s="32" t="s">
        <v>12</v>
      </c>
      <c r="M60" s="31" t="s">
        <v>12</v>
      </c>
      <c r="N60" s="32" t="s">
        <v>12</v>
      </c>
      <c r="O60" s="31" t="s">
        <v>12</v>
      </c>
      <c r="P60" s="32" t="s">
        <v>12</v>
      </c>
      <c r="Q60" s="31" t="n">
        <v>2</v>
      </c>
      <c r="R60" s="32" t="n">
        <v>0.4</v>
      </c>
      <c r="S60" s="31" t="s">
        <v>12</v>
      </c>
      <c r="T60" s="32" t="s">
        <v>12</v>
      </c>
      <c r="U60" s="31" t="s">
        <v>12</v>
      </c>
      <c r="V60" s="32" t="s">
        <v>12</v>
      </c>
      <c r="W60" s="31" t="n">
        <v>4</v>
      </c>
      <c r="X60" s="71" t="n">
        <v>0.4</v>
      </c>
      <c r="Y60" s="26"/>
    </row>
    <row r="61" customFormat="false" ht="15" hidden="false" customHeight="true" outlineLevel="0" collapsed="false">
      <c r="B61" s="33" t="s">
        <v>67</v>
      </c>
      <c r="C61" s="31" t="n">
        <v>8</v>
      </c>
      <c r="D61" s="32" t="n">
        <v>0.4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s">
        <v>12</v>
      </c>
      <c r="L61" s="32" t="s">
        <v>12</v>
      </c>
      <c r="M61" s="31" t="s">
        <v>12</v>
      </c>
      <c r="N61" s="32" t="s">
        <v>12</v>
      </c>
      <c r="O61" s="31" t="s">
        <v>12</v>
      </c>
      <c r="P61" s="32" t="s">
        <v>12</v>
      </c>
      <c r="Q61" s="31" t="n">
        <v>1</v>
      </c>
      <c r="R61" s="32" t="n">
        <v>0.1</v>
      </c>
      <c r="S61" s="31" t="s">
        <v>12</v>
      </c>
      <c r="T61" s="32" t="s">
        <v>12</v>
      </c>
      <c r="U61" s="31" t="s">
        <v>12</v>
      </c>
      <c r="V61" s="32" t="s">
        <v>12</v>
      </c>
      <c r="W61" s="31" t="n">
        <v>9</v>
      </c>
      <c r="X61" s="71" t="n">
        <v>0.5</v>
      </c>
      <c r="Y61" s="26"/>
    </row>
    <row r="62" customFormat="false" ht="15" hidden="false" customHeight="true" outlineLevel="0" collapsed="false">
      <c r="B62" s="33" t="s">
        <v>68</v>
      </c>
      <c r="C62" s="31" t="n">
        <v>2</v>
      </c>
      <c r="D62" s="32" t="n">
        <v>0.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s">
        <v>12</v>
      </c>
      <c r="J62" s="32" t="s">
        <v>12</v>
      </c>
      <c r="K62" s="31" t="s">
        <v>12</v>
      </c>
      <c r="L62" s="32" t="s">
        <v>12</v>
      </c>
      <c r="M62" s="31" t="s">
        <v>12</v>
      </c>
      <c r="N62" s="32" t="s">
        <v>12</v>
      </c>
      <c r="O62" s="31" t="s">
        <v>12</v>
      </c>
      <c r="P62" s="32" t="s">
        <v>12</v>
      </c>
      <c r="Q62" s="31" t="s">
        <v>12</v>
      </c>
      <c r="R62" s="32" t="s">
        <v>12</v>
      </c>
      <c r="S62" s="31" t="s">
        <v>12</v>
      </c>
      <c r="T62" s="32" t="s">
        <v>12</v>
      </c>
      <c r="U62" s="31" t="s">
        <v>12</v>
      </c>
      <c r="V62" s="32" t="s">
        <v>12</v>
      </c>
      <c r="W62" s="31" t="n">
        <v>2</v>
      </c>
      <c r="X62" s="71" t="n">
        <v>0.2</v>
      </c>
      <c r="Y62" s="26"/>
    </row>
    <row r="63" customFormat="false" ht="15" hidden="false" customHeight="true" outlineLevel="0" collapsed="false">
      <c r="B63" s="33" t="s">
        <v>69</v>
      </c>
      <c r="C63" s="31" t="n">
        <v>7</v>
      </c>
      <c r="D63" s="32" t="n">
        <v>0.3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s">
        <v>12</v>
      </c>
      <c r="L63" s="32" t="s">
        <v>12</v>
      </c>
      <c r="M63" s="31" t="s">
        <v>12</v>
      </c>
      <c r="N63" s="32" t="s">
        <v>12</v>
      </c>
      <c r="O63" s="31" t="s">
        <v>12</v>
      </c>
      <c r="P63" s="32" t="s">
        <v>12</v>
      </c>
      <c r="Q63" s="31" t="n">
        <v>3</v>
      </c>
      <c r="R63" s="32" t="n">
        <v>0.5</v>
      </c>
      <c r="S63" s="31" t="n">
        <v>1</v>
      </c>
      <c r="T63" s="32" t="n">
        <v>0.2</v>
      </c>
      <c r="U63" s="31" t="s">
        <v>12</v>
      </c>
      <c r="V63" s="32" t="s">
        <v>12</v>
      </c>
      <c r="W63" s="31" t="n">
        <v>11</v>
      </c>
      <c r="X63" s="71" t="n">
        <v>0.9</v>
      </c>
      <c r="Y63" s="26"/>
    </row>
    <row r="64" customFormat="false" ht="15" hidden="false" customHeight="true" outlineLevel="0" collapsed="false">
      <c r="B64" s="33" t="s">
        <v>70</v>
      </c>
      <c r="C64" s="31" t="n">
        <v>1</v>
      </c>
      <c r="D64" s="32" t="n">
        <v>0.1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32" t="s">
        <v>12</v>
      </c>
      <c r="M64" s="31" t="s">
        <v>12</v>
      </c>
      <c r="N64" s="32" t="s">
        <v>12</v>
      </c>
      <c r="O64" s="31" t="s">
        <v>12</v>
      </c>
      <c r="P64" s="32" t="s">
        <v>12</v>
      </c>
      <c r="Q64" s="31" t="s">
        <v>12</v>
      </c>
      <c r="R64" s="32" t="s">
        <v>12</v>
      </c>
      <c r="S64" s="31" t="n">
        <v>3</v>
      </c>
      <c r="T64" s="32" t="n">
        <v>0.8</v>
      </c>
      <c r="U64" s="31" t="s">
        <v>12</v>
      </c>
      <c r="V64" s="32" t="s">
        <v>12</v>
      </c>
      <c r="W64" s="31" t="n">
        <v>4</v>
      </c>
      <c r="X64" s="71" t="n">
        <v>0.8</v>
      </c>
      <c r="Y64" s="26"/>
    </row>
    <row r="65" customFormat="false" ht="15" hidden="false" customHeight="true" outlineLevel="0" collapsed="false">
      <c r="B65" s="33" t="s">
        <v>71</v>
      </c>
      <c r="C65" s="31" t="n">
        <v>5</v>
      </c>
      <c r="D65" s="32" t="n">
        <v>0.1</v>
      </c>
      <c r="E65" s="31" t="n">
        <v>2</v>
      </c>
      <c r="F65" s="32" t="n">
        <v>0.2</v>
      </c>
      <c r="G65" s="31" t="s">
        <v>12</v>
      </c>
      <c r="H65" s="32" t="s">
        <v>12</v>
      </c>
      <c r="I65" s="31" t="s">
        <v>12</v>
      </c>
      <c r="J65" s="32" t="s">
        <v>12</v>
      </c>
      <c r="K65" s="31" t="s">
        <v>12</v>
      </c>
      <c r="L65" s="32" t="s">
        <v>12</v>
      </c>
      <c r="M65" s="31" t="s">
        <v>12</v>
      </c>
      <c r="N65" s="32" t="s">
        <v>12</v>
      </c>
      <c r="O65" s="31" t="s">
        <v>12</v>
      </c>
      <c r="P65" s="32" t="s">
        <v>12</v>
      </c>
      <c r="Q65" s="31" t="s">
        <v>12</v>
      </c>
      <c r="R65" s="32" t="s">
        <v>12</v>
      </c>
      <c r="S65" s="31" t="s">
        <v>12</v>
      </c>
      <c r="T65" s="32" t="s">
        <v>12</v>
      </c>
      <c r="U65" s="31" t="n">
        <v>1</v>
      </c>
      <c r="V65" s="32" t="n">
        <v>0</v>
      </c>
      <c r="W65" s="31" t="n">
        <v>8</v>
      </c>
      <c r="X65" s="71" t="n">
        <v>0.3</v>
      </c>
      <c r="Y65" s="26"/>
    </row>
    <row r="66" customFormat="false" ht="15" hidden="false" customHeight="true" outlineLevel="0" collapsed="false">
      <c r="B66" s="34" t="s">
        <v>72</v>
      </c>
      <c r="C66" s="54" t="n">
        <v>4</v>
      </c>
      <c r="D66" s="55" t="n">
        <v>0.2</v>
      </c>
      <c r="E66" s="54" t="s">
        <v>12</v>
      </c>
      <c r="F66" s="55" t="s">
        <v>12</v>
      </c>
      <c r="G66" s="54" t="s">
        <v>12</v>
      </c>
      <c r="H66" s="55" t="s">
        <v>12</v>
      </c>
      <c r="I66" s="54" t="s">
        <v>12</v>
      </c>
      <c r="J66" s="55" t="s">
        <v>12</v>
      </c>
      <c r="K66" s="54" t="s">
        <v>12</v>
      </c>
      <c r="L66" s="55" t="s">
        <v>12</v>
      </c>
      <c r="M66" s="54" t="s">
        <v>12</v>
      </c>
      <c r="N66" s="55" t="s">
        <v>12</v>
      </c>
      <c r="O66" s="54" t="s">
        <v>12</v>
      </c>
      <c r="P66" s="55" t="s">
        <v>12</v>
      </c>
      <c r="Q66" s="54" t="s">
        <v>12</v>
      </c>
      <c r="R66" s="55" t="s">
        <v>12</v>
      </c>
      <c r="S66" s="54" t="s">
        <v>12</v>
      </c>
      <c r="T66" s="55" t="s">
        <v>12</v>
      </c>
      <c r="U66" s="54" t="s">
        <v>12</v>
      </c>
      <c r="V66" s="55" t="s">
        <v>12</v>
      </c>
      <c r="W66" s="28" t="n">
        <v>4</v>
      </c>
      <c r="X66" s="72" t="n">
        <v>0.2</v>
      </c>
      <c r="Y66" s="26"/>
    </row>
    <row r="67" customFormat="false" ht="15" hidden="false" customHeight="true" outlineLevel="0" collapsed="false">
      <c r="B67" s="36" t="s">
        <v>73</v>
      </c>
      <c r="C67" s="56" t="n">
        <v>38</v>
      </c>
      <c r="D67" s="57" t="n">
        <v>1.6</v>
      </c>
      <c r="E67" s="56" t="n">
        <v>2</v>
      </c>
      <c r="F67" s="57" t="n">
        <v>0.2</v>
      </c>
      <c r="G67" s="56" t="s">
        <v>12</v>
      </c>
      <c r="H67" s="57" t="s">
        <v>12</v>
      </c>
      <c r="I67" s="56" t="s">
        <v>12</v>
      </c>
      <c r="J67" s="57" t="s">
        <v>12</v>
      </c>
      <c r="K67" s="56" t="s">
        <v>12</v>
      </c>
      <c r="L67" s="57" t="s">
        <v>12</v>
      </c>
      <c r="M67" s="56" t="s">
        <v>12</v>
      </c>
      <c r="N67" s="57" t="s">
        <v>12</v>
      </c>
      <c r="O67" s="56" t="n">
        <v>1</v>
      </c>
      <c r="P67" s="57" t="n">
        <v>0</v>
      </c>
      <c r="Q67" s="56" t="n">
        <v>13</v>
      </c>
      <c r="R67" s="57" t="n">
        <v>3.2</v>
      </c>
      <c r="S67" s="56" t="n">
        <v>4</v>
      </c>
      <c r="T67" s="57" t="n">
        <v>1</v>
      </c>
      <c r="U67" s="56" t="n">
        <v>2</v>
      </c>
      <c r="V67" s="57" t="n">
        <v>0.7</v>
      </c>
      <c r="W67" s="37" t="n">
        <v>60</v>
      </c>
      <c r="X67" s="39" t="n">
        <v>6.8</v>
      </c>
      <c r="Y67" s="26"/>
    </row>
    <row r="68" customFormat="false" ht="15" hidden="false" customHeight="true" outlineLevel="0" collapsed="false">
      <c r="B68" s="11" t="s">
        <v>74</v>
      </c>
      <c r="C68" s="21" t="n">
        <v>42</v>
      </c>
      <c r="D68" s="22" t="n">
        <v>2</v>
      </c>
      <c r="E68" s="21" t="s">
        <v>12</v>
      </c>
      <c r="F68" s="22" t="s">
        <v>12</v>
      </c>
      <c r="G68" s="21" t="s">
        <v>12</v>
      </c>
      <c r="H68" s="22" t="s">
        <v>12</v>
      </c>
      <c r="I68" s="21" t="s">
        <v>12</v>
      </c>
      <c r="J68" s="22" t="s">
        <v>12</v>
      </c>
      <c r="K68" s="21" t="s">
        <v>12</v>
      </c>
      <c r="L68" s="22" t="s">
        <v>12</v>
      </c>
      <c r="M68" s="21" t="s">
        <v>12</v>
      </c>
      <c r="N68" s="22" t="s">
        <v>12</v>
      </c>
      <c r="O68" s="21" t="n">
        <v>3</v>
      </c>
      <c r="P68" s="22" t="n">
        <v>0.4</v>
      </c>
      <c r="Q68" s="21" t="n">
        <v>50</v>
      </c>
      <c r="R68" s="22" t="n">
        <v>4.3</v>
      </c>
      <c r="S68" s="21" t="n">
        <v>2</v>
      </c>
      <c r="T68" s="22" t="n">
        <v>0.3</v>
      </c>
      <c r="U68" s="21" t="n">
        <v>2</v>
      </c>
      <c r="V68" s="22" t="n">
        <v>0</v>
      </c>
      <c r="W68" s="74" t="n">
        <v>99</v>
      </c>
      <c r="X68" s="75" t="n">
        <v>6.9</v>
      </c>
      <c r="Y68" s="26"/>
    </row>
    <row r="69" customFormat="false" ht="15" hidden="false" customHeight="true" outlineLevel="0" collapsed="false">
      <c r="B69" s="33" t="s">
        <v>75</v>
      </c>
      <c r="C69" s="31" t="n">
        <v>23</v>
      </c>
      <c r="D69" s="32" t="n">
        <v>1.3</v>
      </c>
      <c r="E69" s="31" t="s">
        <v>12</v>
      </c>
      <c r="F69" s="32" t="s">
        <v>12</v>
      </c>
      <c r="G69" s="31" t="s">
        <v>12</v>
      </c>
      <c r="H69" s="32" t="s">
        <v>12</v>
      </c>
      <c r="I69" s="31" t="s">
        <v>12</v>
      </c>
      <c r="J69" s="32" t="s">
        <v>12</v>
      </c>
      <c r="K69" s="31" t="s">
        <v>12</v>
      </c>
      <c r="L69" s="32" t="s">
        <v>12</v>
      </c>
      <c r="M69" s="31" t="s">
        <v>12</v>
      </c>
      <c r="N69" s="32" t="s">
        <v>12</v>
      </c>
      <c r="O69" s="31" t="n">
        <v>5</v>
      </c>
      <c r="P69" s="32" t="n">
        <v>1.4</v>
      </c>
      <c r="Q69" s="31" t="n">
        <v>7</v>
      </c>
      <c r="R69" s="32" t="n">
        <v>0.9</v>
      </c>
      <c r="S69" s="31" t="n">
        <v>1</v>
      </c>
      <c r="T69" s="32" t="n">
        <v>1.2</v>
      </c>
      <c r="U69" s="31" t="s">
        <v>12</v>
      </c>
      <c r="V69" s="32" t="s">
        <v>12</v>
      </c>
      <c r="W69" s="31" t="n">
        <v>36</v>
      </c>
      <c r="X69" s="71" t="n">
        <v>4.8</v>
      </c>
      <c r="Y69" s="26"/>
    </row>
    <row r="70" customFormat="false" ht="15" hidden="false" customHeight="true" outlineLevel="0" collapsed="false">
      <c r="B70" s="33" t="s">
        <v>76</v>
      </c>
      <c r="C70" s="31" t="n">
        <v>26</v>
      </c>
      <c r="D70" s="32" t="n">
        <v>1.2</v>
      </c>
      <c r="E70" s="31" t="s">
        <v>12</v>
      </c>
      <c r="F70" s="32" t="s">
        <v>12</v>
      </c>
      <c r="G70" s="31" t="s">
        <v>12</v>
      </c>
      <c r="H70" s="32" t="s">
        <v>12</v>
      </c>
      <c r="I70" s="31" t="s">
        <v>12</v>
      </c>
      <c r="J70" s="32" t="s">
        <v>12</v>
      </c>
      <c r="K70" s="31" t="n">
        <v>2</v>
      </c>
      <c r="L70" s="32" t="n">
        <v>0.1</v>
      </c>
      <c r="M70" s="31" t="s">
        <v>12</v>
      </c>
      <c r="N70" s="32" t="s">
        <v>12</v>
      </c>
      <c r="O70" s="31" t="n">
        <v>2</v>
      </c>
      <c r="P70" s="32" t="n">
        <v>0.2</v>
      </c>
      <c r="Q70" s="31" t="n">
        <v>9</v>
      </c>
      <c r="R70" s="32" t="n">
        <v>1.1</v>
      </c>
      <c r="S70" s="31" t="n">
        <v>3</v>
      </c>
      <c r="T70" s="32" t="n">
        <v>2.1</v>
      </c>
      <c r="U70" s="31" t="s">
        <v>12</v>
      </c>
      <c r="V70" s="32" t="s">
        <v>12</v>
      </c>
      <c r="W70" s="31" t="n">
        <v>42</v>
      </c>
      <c r="X70" s="71" t="n">
        <v>4.8</v>
      </c>
      <c r="Y70" s="26"/>
    </row>
    <row r="71" customFormat="false" ht="15" hidden="false" customHeight="true" outlineLevel="0" collapsed="false">
      <c r="B71" s="33" t="s">
        <v>77</v>
      </c>
      <c r="C71" s="31" t="n">
        <v>3</v>
      </c>
      <c r="D71" s="32" t="n">
        <v>0.1</v>
      </c>
      <c r="E71" s="31" t="s">
        <v>12</v>
      </c>
      <c r="F71" s="32" t="s">
        <v>12</v>
      </c>
      <c r="G71" s="31" t="s">
        <v>12</v>
      </c>
      <c r="H71" s="32" t="s">
        <v>12</v>
      </c>
      <c r="I71" s="31" t="s">
        <v>12</v>
      </c>
      <c r="J71" s="32" t="s">
        <v>12</v>
      </c>
      <c r="K71" s="31" t="s">
        <v>12</v>
      </c>
      <c r="L71" s="32" t="s">
        <v>12</v>
      </c>
      <c r="M71" s="31" t="s">
        <v>12</v>
      </c>
      <c r="N71" s="32" t="s">
        <v>12</v>
      </c>
      <c r="O71" s="31" t="n">
        <v>1</v>
      </c>
      <c r="P71" s="32" t="n">
        <v>0.3</v>
      </c>
      <c r="Q71" s="31" t="n">
        <v>7</v>
      </c>
      <c r="R71" s="32" t="n">
        <v>1.1</v>
      </c>
      <c r="S71" s="31" t="n">
        <v>2</v>
      </c>
      <c r="T71" s="32" t="n">
        <v>0.5</v>
      </c>
      <c r="U71" s="31" t="n">
        <v>2</v>
      </c>
      <c r="V71" s="32" t="n">
        <v>0</v>
      </c>
      <c r="W71" s="31" t="n">
        <v>15</v>
      </c>
      <c r="X71" s="71" t="n">
        <v>2</v>
      </c>
      <c r="Y71" s="26"/>
    </row>
    <row r="72" customFormat="false" ht="15" hidden="false" customHeight="true" outlineLevel="0" collapsed="false">
      <c r="B72" s="33" t="s">
        <v>78</v>
      </c>
      <c r="C72" s="31" t="n">
        <v>10</v>
      </c>
      <c r="D72" s="32" t="n">
        <v>0.3</v>
      </c>
      <c r="E72" s="31" t="s">
        <v>12</v>
      </c>
      <c r="F72" s="32" t="s">
        <v>12</v>
      </c>
      <c r="G72" s="31" t="s">
        <v>12</v>
      </c>
      <c r="H72" s="32" t="s">
        <v>12</v>
      </c>
      <c r="I72" s="31" t="s">
        <v>12</v>
      </c>
      <c r="J72" s="32" t="s">
        <v>12</v>
      </c>
      <c r="K72" s="31" t="s">
        <v>12</v>
      </c>
      <c r="L72" s="32" t="s">
        <v>12</v>
      </c>
      <c r="M72" s="31" t="s">
        <v>12</v>
      </c>
      <c r="N72" s="32" t="s">
        <v>12</v>
      </c>
      <c r="O72" s="31" t="n">
        <v>1</v>
      </c>
      <c r="P72" s="32" t="n">
        <v>0.2</v>
      </c>
      <c r="Q72" s="31" t="n">
        <v>2</v>
      </c>
      <c r="R72" s="32" t="n">
        <v>0.8</v>
      </c>
      <c r="S72" s="31" t="n">
        <v>1</v>
      </c>
      <c r="T72" s="32" t="n">
        <v>1.1</v>
      </c>
      <c r="U72" s="31" t="s">
        <v>12</v>
      </c>
      <c r="V72" s="32" t="s">
        <v>12</v>
      </c>
      <c r="W72" s="31" t="n">
        <v>14</v>
      </c>
      <c r="X72" s="71" t="n">
        <v>2.4</v>
      </c>
      <c r="Y72" s="26"/>
    </row>
    <row r="73" customFormat="false" ht="15" hidden="false" customHeight="true" outlineLevel="0" collapsed="false">
      <c r="B73" s="33" t="s">
        <v>79</v>
      </c>
      <c r="C73" s="31" t="n">
        <v>6</v>
      </c>
      <c r="D73" s="32" t="n">
        <v>0.3</v>
      </c>
      <c r="E73" s="31" t="s">
        <v>12</v>
      </c>
      <c r="F73" s="32" t="s">
        <v>12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s">
        <v>12</v>
      </c>
      <c r="L73" s="32" t="s">
        <v>12</v>
      </c>
      <c r="M73" s="31" t="s">
        <v>12</v>
      </c>
      <c r="N73" s="32" t="s">
        <v>12</v>
      </c>
      <c r="O73" s="31" t="n">
        <v>1</v>
      </c>
      <c r="P73" s="32" t="n">
        <v>0.1</v>
      </c>
      <c r="Q73" s="31" t="s">
        <v>12</v>
      </c>
      <c r="R73" s="32" t="s">
        <v>12</v>
      </c>
      <c r="S73" s="31" t="s">
        <v>12</v>
      </c>
      <c r="T73" s="32" t="s">
        <v>12</v>
      </c>
      <c r="U73" s="31" t="s">
        <v>12</v>
      </c>
      <c r="V73" s="32" t="s">
        <v>12</v>
      </c>
      <c r="W73" s="31" t="n">
        <v>7</v>
      </c>
      <c r="X73" s="71" t="n">
        <v>0.3</v>
      </c>
      <c r="Y73" s="26"/>
    </row>
    <row r="74" customFormat="false" ht="15" hidden="false" customHeight="true" outlineLevel="0" collapsed="false">
      <c r="B74" s="33" t="s">
        <v>80</v>
      </c>
      <c r="C74" s="31" t="n">
        <v>5</v>
      </c>
      <c r="D74" s="32" t="n">
        <v>0.2</v>
      </c>
      <c r="E74" s="31" t="s">
        <v>12</v>
      </c>
      <c r="F74" s="32" t="s">
        <v>12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s">
        <v>12</v>
      </c>
      <c r="L74" s="32" t="s">
        <v>12</v>
      </c>
      <c r="M74" s="31" t="s">
        <v>12</v>
      </c>
      <c r="N74" s="32" t="s">
        <v>12</v>
      </c>
      <c r="O74" s="31" t="n">
        <v>1</v>
      </c>
      <c r="P74" s="32" t="n">
        <v>1</v>
      </c>
      <c r="Q74" s="31" t="n">
        <v>3</v>
      </c>
      <c r="R74" s="32" t="n">
        <v>5.4</v>
      </c>
      <c r="S74" s="31" t="s">
        <v>12</v>
      </c>
      <c r="T74" s="32" t="s">
        <v>12</v>
      </c>
      <c r="U74" s="31" t="s">
        <v>12</v>
      </c>
      <c r="V74" s="32" t="s">
        <v>12</v>
      </c>
      <c r="W74" s="31" t="n">
        <v>9</v>
      </c>
      <c r="X74" s="71" t="n">
        <v>6.6</v>
      </c>
      <c r="Y74" s="26"/>
    </row>
    <row r="75" customFormat="false" ht="15" hidden="false" customHeight="true" outlineLevel="0" collapsed="false">
      <c r="B75" s="33" t="s">
        <v>81</v>
      </c>
      <c r="C75" s="31" t="n">
        <v>4</v>
      </c>
      <c r="D75" s="32" t="n">
        <v>0.2</v>
      </c>
      <c r="E75" s="31" t="s">
        <v>12</v>
      </c>
      <c r="F75" s="32" t="s">
        <v>12</v>
      </c>
      <c r="G75" s="31" t="s">
        <v>12</v>
      </c>
      <c r="H75" s="32" t="s">
        <v>12</v>
      </c>
      <c r="I75" s="31" t="s">
        <v>12</v>
      </c>
      <c r="J75" s="32" t="s">
        <v>12</v>
      </c>
      <c r="K75" s="31" t="s">
        <v>12</v>
      </c>
      <c r="L75" s="32" t="s">
        <v>12</v>
      </c>
      <c r="M75" s="31" t="s">
        <v>12</v>
      </c>
      <c r="N75" s="32" t="s">
        <v>12</v>
      </c>
      <c r="O75" s="31" t="s">
        <v>12</v>
      </c>
      <c r="P75" s="32" t="s">
        <v>12</v>
      </c>
      <c r="Q75" s="31" t="n">
        <v>2</v>
      </c>
      <c r="R75" s="32" t="n">
        <v>0.3</v>
      </c>
      <c r="S75" s="31" t="s">
        <v>12</v>
      </c>
      <c r="T75" s="32" t="s">
        <v>12</v>
      </c>
      <c r="U75" s="31" t="s">
        <v>12</v>
      </c>
      <c r="V75" s="32" t="s">
        <v>12</v>
      </c>
      <c r="W75" s="31" t="n">
        <v>6</v>
      </c>
      <c r="X75" s="71" t="n">
        <v>0.5</v>
      </c>
      <c r="Y75" s="26"/>
    </row>
    <row r="76" customFormat="false" ht="15" hidden="false" customHeight="true" outlineLevel="0" collapsed="false">
      <c r="B76" s="33" t="s">
        <v>82</v>
      </c>
      <c r="C76" s="31" t="n">
        <v>6</v>
      </c>
      <c r="D76" s="32" t="n">
        <v>0.4</v>
      </c>
      <c r="E76" s="31" t="s">
        <v>12</v>
      </c>
      <c r="F76" s="32" t="s">
        <v>12</v>
      </c>
      <c r="G76" s="31" t="s">
        <v>12</v>
      </c>
      <c r="H76" s="32" t="s">
        <v>12</v>
      </c>
      <c r="I76" s="31" t="s">
        <v>12</v>
      </c>
      <c r="J76" s="32" t="s">
        <v>12</v>
      </c>
      <c r="K76" s="31" t="s">
        <v>12</v>
      </c>
      <c r="L76" s="32" t="s">
        <v>12</v>
      </c>
      <c r="M76" s="31" t="s">
        <v>12</v>
      </c>
      <c r="N76" s="32" t="s">
        <v>12</v>
      </c>
      <c r="O76" s="31" t="n">
        <v>1</v>
      </c>
      <c r="P76" s="32" t="n">
        <v>0.2</v>
      </c>
      <c r="Q76" s="31" t="n">
        <v>2</v>
      </c>
      <c r="R76" s="32" t="n">
        <v>0.2</v>
      </c>
      <c r="S76" s="31" t="n">
        <v>6</v>
      </c>
      <c r="T76" s="32" t="n">
        <v>3.1</v>
      </c>
      <c r="U76" s="31" t="s">
        <v>12</v>
      </c>
      <c r="V76" s="32" t="s">
        <v>12</v>
      </c>
      <c r="W76" s="31" t="n">
        <v>15</v>
      </c>
      <c r="X76" s="71" t="n">
        <v>3.8</v>
      </c>
      <c r="Y76" s="26"/>
    </row>
    <row r="77" customFormat="false" ht="15" hidden="false" customHeight="true" outlineLevel="0" collapsed="false">
      <c r="B77" s="33" t="s">
        <v>83</v>
      </c>
      <c r="C77" s="31" t="n">
        <v>6</v>
      </c>
      <c r="D77" s="32" t="n">
        <v>0.2</v>
      </c>
      <c r="E77" s="31" t="s">
        <v>12</v>
      </c>
      <c r="F77" s="32" t="s">
        <v>12</v>
      </c>
      <c r="G77" s="31" t="s">
        <v>12</v>
      </c>
      <c r="H77" s="32" t="s">
        <v>12</v>
      </c>
      <c r="I77" s="31" t="s">
        <v>12</v>
      </c>
      <c r="J77" s="32" t="s">
        <v>12</v>
      </c>
      <c r="K77" s="31" t="n">
        <v>1</v>
      </c>
      <c r="L77" s="32" t="n">
        <v>0.1</v>
      </c>
      <c r="M77" s="31" t="s">
        <v>12</v>
      </c>
      <c r="N77" s="32" t="s">
        <v>12</v>
      </c>
      <c r="O77" s="31" t="n">
        <v>1</v>
      </c>
      <c r="P77" s="32" t="n">
        <v>0</v>
      </c>
      <c r="Q77" s="31" t="n">
        <v>4</v>
      </c>
      <c r="R77" s="32" t="n">
        <v>0.6</v>
      </c>
      <c r="S77" s="31" t="n">
        <v>1</v>
      </c>
      <c r="T77" s="32" t="n">
        <v>1.1</v>
      </c>
      <c r="U77" s="31" t="s">
        <v>12</v>
      </c>
      <c r="V77" s="32" t="s">
        <v>12</v>
      </c>
      <c r="W77" s="31" t="n">
        <v>13</v>
      </c>
      <c r="X77" s="71" t="n">
        <v>2.1</v>
      </c>
      <c r="Y77" s="26"/>
    </row>
    <row r="78" customFormat="false" ht="15" hidden="false" customHeight="true" outlineLevel="0" collapsed="false">
      <c r="B78" s="34" t="s">
        <v>84</v>
      </c>
      <c r="C78" s="54" t="n">
        <v>5</v>
      </c>
      <c r="D78" s="55" t="n">
        <v>0.2</v>
      </c>
      <c r="E78" s="54" t="s">
        <v>12</v>
      </c>
      <c r="F78" s="55" t="s">
        <v>12</v>
      </c>
      <c r="G78" s="54" t="s">
        <v>12</v>
      </c>
      <c r="H78" s="55" t="s">
        <v>12</v>
      </c>
      <c r="I78" s="54" t="s">
        <v>12</v>
      </c>
      <c r="J78" s="55" t="s">
        <v>12</v>
      </c>
      <c r="K78" s="54" t="s">
        <v>12</v>
      </c>
      <c r="L78" s="55" t="s">
        <v>12</v>
      </c>
      <c r="M78" s="54" t="s">
        <v>12</v>
      </c>
      <c r="N78" s="55" t="s">
        <v>12</v>
      </c>
      <c r="O78" s="54" t="s">
        <v>12</v>
      </c>
      <c r="P78" s="55" t="s">
        <v>12</v>
      </c>
      <c r="Q78" s="54" t="n">
        <v>7</v>
      </c>
      <c r="R78" s="55" t="n">
        <v>0.8</v>
      </c>
      <c r="S78" s="54" t="n">
        <v>2</v>
      </c>
      <c r="T78" s="55" t="n">
        <v>0.3</v>
      </c>
      <c r="U78" s="54" t="s">
        <v>12</v>
      </c>
      <c r="V78" s="55" t="s">
        <v>12</v>
      </c>
      <c r="W78" s="28" t="n">
        <v>14</v>
      </c>
      <c r="X78" s="72" t="n">
        <v>1.3</v>
      </c>
      <c r="Y78" s="26"/>
    </row>
    <row r="79" customFormat="false" ht="15" hidden="false" customHeight="true" outlineLevel="0" collapsed="false">
      <c r="B79" s="11" t="s">
        <v>85</v>
      </c>
      <c r="C79" s="56" t="n">
        <v>136</v>
      </c>
      <c r="D79" s="57" t="n">
        <v>6.5</v>
      </c>
      <c r="E79" s="56" t="s">
        <v>12</v>
      </c>
      <c r="F79" s="57" t="s">
        <v>12</v>
      </c>
      <c r="G79" s="56" t="s">
        <v>12</v>
      </c>
      <c r="H79" s="57" t="s">
        <v>12</v>
      </c>
      <c r="I79" s="56" t="s">
        <v>12</v>
      </c>
      <c r="J79" s="57" t="s">
        <v>12</v>
      </c>
      <c r="K79" s="56" t="n">
        <v>3</v>
      </c>
      <c r="L79" s="57" t="n">
        <v>0.1</v>
      </c>
      <c r="M79" s="56" t="s">
        <v>12</v>
      </c>
      <c r="N79" s="57" t="s">
        <v>12</v>
      </c>
      <c r="O79" s="56" t="n">
        <v>16</v>
      </c>
      <c r="P79" s="57" t="n">
        <v>3.8</v>
      </c>
      <c r="Q79" s="56" t="n">
        <v>93</v>
      </c>
      <c r="R79" s="57" t="n">
        <v>15.5</v>
      </c>
      <c r="S79" s="56" t="n">
        <v>18</v>
      </c>
      <c r="T79" s="57" t="n">
        <v>9.7</v>
      </c>
      <c r="U79" s="56" t="n">
        <v>4</v>
      </c>
      <c r="V79" s="57" t="n">
        <v>0.1</v>
      </c>
      <c r="W79" s="44" t="n">
        <v>270</v>
      </c>
      <c r="X79" s="46" t="n">
        <v>35.7</v>
      </c>
      <c r="Y79" s="26"/>
    </row>
    <row r="80" customFormat="false" ht="15" hidden="false" customHeight="true" outlineLevel="0" collapsed="false">
      <c r="B80" s="47" t="s">
        <v>86</v>
      </c>
      <c r="C80" s="58" t="n">
        <v>824</v>
      </c>
      <c r="D80" s="59" t="n">
        <v>56</v>
      </c>
      <c r="E80" s="58" t="n">
        <v>11</v>
      </c>
      <c r="F80" s="59" t="n">
        <v>1.7</v>
      </c>
      <c r="G80" s="58" t="n">
        <v>5</v>
      </c>
      <c r="H80" s="59" t="n">
        <v>0.7</v>
      </c>
      <c r="I80" s="58" t="n">
        <v>6</v>
      </c>
      <c r="J80" s="59" t="n">
        <v>1.3</v>
      </c>
      <c r="K80" s="58" t="n">
        <v>27</v>
      </c>
      <c r="L80" s="59" t="n">
        <v>0.6</v>
      </c>
      <c r="M80" s="58" t="n">
        <v>13</v>
      </c>
      <c r="N80" s="59" t="n">
        <v>3.1</v>
      </c>
      <c r="O80" s="58" t="n">
        <v>81</v>
      </c>
      <c r="P80" s="59" t="n">
        <v>19.2</v>
      </c>
      <c r="Q80" s="58" t="n">
        <v>553</v>
      </c>
      <c r="R80" s="59" t="n">
        <v>122.4</v>
      </c>
      <c r="S80" s="58" t="n">
        <v>57</v>
      </c>
      <c r="T80" s="59" t="n">
        <v>23.8</v>
      </c>
      <c r="U80" s="58" t="n">
        <v>41</v>
      </c>
      <c r="V80" s="59" t="n">
        <v>7.1</v>
      </c>
      <c r="W80" s="48" t="n">
        <v>1618</v>
      </c>
      <c r="X80" s="50" t="n">
        <v>235.8</v>
      </c>
      <c r="Y80" s="26"/>
    </row>
  </sheetData>
  <mergeCells count="11"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</mergeCells>
  <printOptions headings="false" gridLines="false" gridLinesSet="true" horizontalCentered="false" verticalCentered="false"/>
  <pageMargins left="0.65" right="0.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11.12"/>
    <col collapsed="false" customWidth="true" hidden="false" outlineLevel="0" max="3" min="3" style="3" width="5.62"/>
    <col collapsed="false" customWidth="true" hidden="false" outlineLevel="0" max="4" min="4" style="4" width="5.62"/>
    <col collapsed="false" customWidth="true" hidden="false" outlineLevel="0" max="5" min="5" style="3" width="5.62"/>
    <col collapsed="false" customWidth="true" hidden="false" outlineLevel="0" max="6" min="6" style="4" width="5.62"/>
    <col collapsed="false" customWidth="true" hidden="false" outlineLevel="0" max="7" min="7" style="3" width="5.62"/>
    <col collapsed="false" customWidth="true" hidden="false" outlineLevel="0" max="8" min="8" style="4" width="5.62"/>
    <col collapsed="false" customWidth="true" hidden="false" outlineLevel="0" max="9" min="9" style="3" width="5.62"/>
    <col collapsed="false" customWidth="true" hidden="false" outlineLevel="0" max="10" min="10" style="4" width="5.62"/>
    <col collapsed="false" customWidth="true" hidden="false" outlineLevel="0" max="11" min="11" style="3" width="5.62"/>
    <col collapsed="false" customWidth="true" hidden="false" outlineLevel="0" max="12" min="12" style="4" width="5.62"/>
    <col collapsed="false" customWidth="true" hidden="false" outlineLevel="0" max="13" min="13" style="3" width="5.62"/>
    <col collapsed="false" customWidth="true" hidden="false" outlineLevel="0" max="14" min="14" style="4" width="5.62"/>
    <col collapsed="false" customWidth="true" hidden="false" outlineLevel="0" max="15" min="15" style="3" width="5.62"/>
    <col collapsed="false" customWidth="true" hidden="false" outlineLevel="0" max="16" min="16" style="5" width="5.62"/>
    <col collapsed="false" customWidth="true" hidden="false" outlineLevel="0" max="17" min="17" style="118" width="5.62"/>
    <col collapsed="false" customWidth="true" hidden="false" outlineLevel="0" max="18" min="18" style="5" width="5.62"/>
    <col collapsed="false" customWidth="true" hidden="false" outlineLevel="0" max="19" min="19" style="3" width="5.62"/>
    <col collapsed="false" customWidth="true" hidden="false" outlineLevel="0" max="20" min="20" style="4" width="5.62"/>
    <col collapsed="false" customWidth="true" hidden="false" outlineLevel="0" max="21" min="21" style="3" width="5.62"/>
    <col collapsed="false" customWidth="true" hidden="false" outlineLevel="0" max="22" min="22" style="4" width="5.62"/>
    <col collapsed="false" customWidth="true" hidden="false" outlineLevel="0" max="23" min="23" style="3" width="5.62"/>
    <col collapsed="false" customWidth="true" hidden="false" outlineLevel="0" max="24" min="24" style="4" width="5.62"/>
    <col collapsed="false" customWidth="true" hidden="false" outlineLevel="0" max="31" min="25" style="1" width="6.87"/>
    <col collapsed="false" customWidth="false" hidden="false" outlineLevel="0" max="257" min="32" style="1" width="8.99"/>
  </cols>
  <sheetData>
    <row r="1" customFormat="false" ht="15" hidden="false" customHeight="true" outlineLevel="0" collapsed="false">
      <c r="B1" s="51" t="s">
        <v>150</v>
      </c>
    </row>
    <row r="2" customFormat="false" ht="15" hidden="false" customHeight="true" outlineLevel="0" collapsed="false">
      <c r="B2" s="1"/>
      <c r="V2" s="114" t="s">
        <v>151</v>
      </c>
    </row>
    <row r="3" s="2" customFormat="true" ht="15" hidden="false" customHeight="true" outlineLevel="0" collapsed="false">
      <c r="B3" s="8"/>
      <c r="C3" s="119" t="s">
        <v>135</v>
      </c>
      <c r="D3" s="119"/>
      <c r="E3" s="119" t="s">
        <v>136</v>
      </c>
      <c r="F3" s="119"/>
      <c r="G3" s="119" t="s">
        <v>137</v>
      </c>
      <c r="H3" s="119"/>
      <c r="I3" s="120" t="s">
        <v>138</v>
      </c>
      <c r="J3" s="120"/>
      <c r="K3" s="119" t="s">
        <v>139</v>
      </c>
      <c r="L3" s="119"/>
      <c r="M3" s="121" t="s">
        <v>140</v>
      </c>
      <c r="N3" s="121"/>
      <c r="O3" s="122" t="s">
        <v>141</v>
      </c>
      <c r="P3" s="122"/>
      <c r="Q3" s="122" t="s">
        <v>142</v>
      </c>
      <c r="R3" s="122"/>
      <c r="S3" s="123" t="s">
        <v>143</v>
      </c>
      <c r="T3" s="123"/>
      <c r="U3" s="119" t="s">
        <v>144</v>
      </c>
      <c r="V3" s="119"/>
      <c r="W3" s="124" t="s">
        <v>145</v>
      </c>
      <c r="X3" s="124"/>
    </row>
    <row r="4" s="2" customFormat="true" ht="15" hidden="false" customHeight="true" outlineLevel="0" collapsed="false">
      <c r="B4" s="11" t="s">
        <v>5</v>
      </c>
      <c r="C4" s="119"/>
      <c r="D4" s="119"/>
      <c r="E4" s="119"/>
      <c r="F4" s="119"/>
      <c r="G4" s="119"/>
      <c r="H4" s="119"/>
      <c r="I4" s="120"/>
      <c r="J4" s="120"/>
      <c r="K4" s="119"/>
      <c r="L4" s="119"/>
      <c r="M4" s="121"/>
      <c r="N4" s="121"/>
      <c r="O4" s="122"/>
      <c r="P4" s="122"/>
      <c r="Q4" s="122"/>
      <c r="R4" s="122"/>
      <c r="S4" s="123"/>
      <c r="T4" s="123"/>
      <c r="U4" s="119"/>
      <c r="V4" s="119"/>
      <c r="W4" s="124"/>
      <c r="X4" s="124"/>
    </row>
    <row r="5" s="2" customFormat="true" ht="15" hidden="false" customHeight="true" outlineLevel="0" collapsed="false">
      <c r="B5" s="16"/>
      <c r="C5" s="69" t="s">
        <v>146</v>
      </c>
      <c r="D5" s="18" t="s">
        <v>147</v>
      </c>
      <c r="E5" s="69" t="s">
        <v>146</v>
      </c>
      <c r="F5" s="18" t="s">
        <v>147</v>
      </c>
      <c r="G5" s="69" t="s">
        <v>146</v>
      </c>
      <c r="H5" s="18" t="s">
        <v>147</v>
      </c>
      <c r="I5" s="69" t="s">
        <v>146</v>
      </c>
      <c r="J5" s="18" t="s">
        <v>147</v>
      </c>
      <c r="K5" s="69" t="s">
        <v>146</v>
      </c>
      <c r="L5" s="18" t="s">
        <v>147</v>
      </c>
      <c r="M5" s="69" t="s">
        <v>146</v>
      </c>
      <c r="N5" s="18" t="s">
        <v>147</v>
      </c>
      <c r="O5" s="69" t="s">
        <v>146</v>
      </c>
      <c r="P5" s="18" t="s">
        <v>147</v>
      </c>
      <c r="Q5" s="69" t="s">
        <v>146</v>
      </c>
      <c r="R5" s="18" t="s">
        <v>147</v>
      </c>
      <c r="S5" s="69" t="s">
        <v>146</v>
      </c>
      <c r="T5" s="18" t="s">
        <v>147</v>
      </c>
      <c r="U5" s="69" t="s">
        <v>146</v>
      </c>
      <c r="V5" s="18" t="s">
        <v>147</v>
      </c>
      <c r="W5" s="69" t="s">
        <v>146</v>
      </c>
      <c r="X5" s="18" t="s">
        <v>147</v>
      </c>
      <c r="Y5" s="11"/>
    </row>
    <row r="6" customFormat="false" ht="15" hidden="false" customHeight="true" outlineLevel="0" collapsed="false">
      <c r="B6" s="11" t="s">
        <v>11</v>
      </c>
      <c r="C6" s="21" t="n">
        <v>148</v>
      </c>
      <c r="D6" s="22" t="n">
        <v>8.6</v>
      </c>
      <c r="E6" s="21" t="s">
        <v>12</v>
      </c>
      <c r="F6" s="22" t="s">
        <v>12</v>
      </c>
      <c r="G6" s="21" t="s">
        <v>12</v>
      </c>
      <c r="H6" s="22" t="s">
        <v>12</v>
      </c>
      <c r="I6" s="21" t="s">
        <v>12</v>
      </c>
      <c r="J6" s="22" t="s">
        <v>12</v>
      </c>
      <c r="K6" s="21" t="n">
        <v>3</v>
      </c>
      <c r="L6" s="22" t="n">
        <v>0</v>
      </c>
      <c r="M6" s="21" t="s">
        <v>12</v>
      </c>
      <c r="N6" s="22" t="s">
        <v>12</v>
      </c>
      <c r="O6" s="21" t="n">
        <v>3</v>
      </c>
      <c r="P6" s="22" t="n">
        <v>0.2</v>
      </c>
      <c r="Q6" s="21" t="n">
        <v>19</v>
      </c>
      <c r="R6" s="22" t="n">
        <v>1.4</v>
      </c>
      <c r="S6" s="21" t="s">
        <v>12</v>
      </c>
      <c r="T6" s="22" t="s">
        <v>12</v>
      </c>
      <c r="U6" s="21" t="s">
        <v>12</v>
      </c>
      <c r="V6" s="22" t="s">
        <v>12</v>
      </c>
      <c r="W6" s="24" t="n">
        <v>173</v>
      </c>
      <c r="X6" s="70" t="n">
        <v>10.2</v>
      </c>
      <c r="Y6" s="26"/>
    </row>
    <row r="7" customFormat="false" ht="15" hidden="false" customHeight="true" outlineLevel="0" collapsed="false">
      <c r="B7" s="27" t="s">
        <v>13</v>
      </c>
      <c r="C7" s="28" t="s">
        <v>12</v>
      </c>
      <c r="D7" s="29" t="s">
        <v>12</v>
      </c>
      <c r="E7" s="28" t="s">
        <v>12</v>
      </c>
      <c r="F7" s="29" t="s">
        <v>12</v>
      </c>
      <c r="G7" s="28" t="s">
        <v>12</v>
      </c>
      <c r="H7" s="29" t="s">
        <v>12</v>
      </c>
      <c r="I7" s="28" t="s">
        <v>12</v>
      </c>
      <c r="J7" s="29" t="s">
        <v>12</v>
      </c>
      <c r="K7" s="28" t="s">
        <v>12</v>
      </c>
      <c r="L7" s="29" t="s">
        <v>12</v>
      </c>
      <c r="M7" s="28" t="s">
        <v>12</v>
      </c>
      <c r="N7" s="29" t="s">
        <v>12</v>
      </c>
      <c r="O7" s="28" t="s">
        <v>12</v>
      </c>
      <c r="P7" s="29" t="s">
        <v>12</v>
      </c>
      <c r="Q7" s="28" t="s">
        <v>12</v>
      </c>
      <c r="R7" s="29" t="s">
        <v>12</v>
      </c>
      <c r="S7" s="28" t="s">
        <v>12</v>
      </c>
      <c r="T7" s="29" t="s">
        <v>12</v>
      </c>
      <c r="U7" s="28" t="s">
        <v>12</v>
      </c>
      <c r="V7" s="29" t="s">
        <v>12</v>
      </c>
      <c r="W7" s="31" t="s">
        <v>12</v>
      </c>
      <c r="X7" s="71" t="s">
        <v>12</v>
      </c>
      <c r="Y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1" t="s">
        <v>12</v>
      </c>
      <c r="F8" s="32" t="s">
        <v>12</v>
      </c>
      <c r="G8" s="31" t="s">
        <v>12</v>
      </c>
      <c r="H8" s="32" t="s">
        <v>12</v>
      </c>
      <c r="I8" s="31" t="s">
        <v>12</v>
      </c>
      <c r="J8" s="32" t="s">
        <v>12</v>
      </c>
      <c r="K8" s="31" t="s">
        <v>12</v>
      </c>
      <c r="L8" s="32" t="s">
        <v>12</v>
      </c>
      <c r="M8" s="31" t="s">
        <v>12</v>
      </c>
      <c r="N8" s="32" t="s">
        <v>12</v>
      </c>
      <c r="O8" s="31" t="s">
        <v>12</v>
      </c>
      <c r="P8" s="32" t="s">
        <v>12</v>
      </c>
      <c r="Q8" s="31" t="s">
        <v>12</v>
      </c>
      <c r="R8" s="32" t="s">
        <v>12</v>
      </c>
      <c r="S8" s="31" t="s">
        <v>12</v>
      </c>
      <c r="T8" s="32" t="s">
        <v>12</v>
      </c>
      <c r="U8" s="31" t="s">
        <v>12</v>
      </c>
      <c r="V8" s="32" t="s">
        <v>12</v>
      </c>
      <c r="W8" s="31" t="s">
        <v>12</v>
      </c>
      <c r="X8" s="71" t="s">
        <v>12</v>
      </c>
      <c r="Y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1" t="s">
        <v>12</v>
      </c>
      <c r="F9" s="32" t="s">
        <v>12</v>
      </c>
      <c r="G9" s="31" t="s">
        <v>12</v>
      </c>
      <c r="H9" s="32" t="s">
        <v>12</v>
      </c>
      <c r="I9" s="31" t="s">
        <v>12</v>
      </c>
      <c r="J9" s="32" t="s">
        <v>12</v>
      </c>
      <c r="K9" s="31" t="s">
        <v>12</v>
      </c>
      <c r="L9" s="32" t="s">
        <v>12</v>
      </c>
      <c r="M9" s="31" t="s">
        <v>12</v>
      </c>
      <c r="N9" s="32" t="s">
        <v>12</v>
      </c>
      <c r="O9" s="31" t="s">
        <v>12</v>
      </c>
      <c r="P9" s="32" t="s">
        <v>12</v>
      </c>
      <c r="Q9" s="31" t="s">
        <v>12</v>
      </c>
      <c r="R9" s="32" t="s">
        <v>12</v>
      </c>
      <c r="S9" s="31" t="s">
        <v>12</v>
      </c>
      <c r="T9" s="32" t="s">
        <v>12</v>
      </c>
      <c r="U9" s="31" t="s">
        <v>12</v>
      </c>
      <c r="V9" s="32" t="s">
        <v>12</v>
      </c>
      <c r="W9" s="31" t="s">
        <v>12</v>
      </c>
      <c r="X9" s="71" t="s">
        <v>12</v>
      </c>
      <c r="Y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s">
        <v>12</v>
      </c>
      <c r="L10" s="32" t="s">
        <v>12</v>
      </c>
      <c r="M10" s="31" t="s">
        <v>12</v>
      </c>
      <c r="N10" s="32" t="s">
        <v>12</v>
      </c>
      <c r="O10" s="31" t="s">
        <v>12</v>
      </c>
      <c r="P10" s="32" t="s">
        <v>12</v>
      </c>
      <c r="Q10" s="31" t="s">
        <v>12</v>
      </c>
      <c r="R10" s="32" t="s">
        <v>12</v>
      </c>
      <c r="S10" s="31" t="s">
        <v>12</v>
      </c>
      <c r="T10" s="32" t="s">
        <v>12</v>
      </c>
      <c r="U10" s="31" t="s">
        <v>12</v>
      </c>
      <c r="V10" s="32" t="s">
        <v>12</v>
      </c>
      <c r="W10" s="31" t="s">
        <v>12</v>
      </c>
      <c r="X10" s="71" t="s">
        <v>12</v>
      </c>
      <c r="Y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1" t="s">
        <v>12</v>
      </c>
      <c r="F11" s="32" t="s">
        <v>12</v>
      </c>
      <c r="G11" s="31" t="s">
        <v>12</v>
      </c>
      <c r="H11" s="32" t="s">
        <v>12</v>
      </c>
      <c r="I11" s="31" t="s">
        <v>12</v>
      </c>
      <c r="J11" s="32" t="s">
        <v>12</v>
      </c>
      <c r="K11" s="31" t="s">
        <v>12</v>
      </c>
      <c r="L11" s="32" t="s">
        <v>12</v>
      </c>
      <c r="M11" s="31" t="s">
        <v>12</v>
      </c>
      <c r="N11" s="32" t="s">
        <v>12</v>
      </c>
      <c r="O11" s="31" t="s">
        <v>12</v>
      </c>
      <c r="P11" s="32" t="s">
        <v>12</v>
      </c>
      <c r="Q11" s="31" t="s">
        <v>12</v>
      </c>
      <c r="R11" s="32" t="s">
        <v>12</v>
      </c>
      <c r="S11" s="31" t="s">
        <v>12</v>
      </c>
      <c r="T11" s="32" t="s">
        <v>12</v>
      </c>
      <c r="U11" s="31" t="s">
        <v>12</v>
      </c>
      <c r="V11" s="32" t="s">
        <v>12</v>
      </c>
      <c r="W11" s="31" t="s">
        <v>12</v>
      </c>
      <c r="X11" s="71" t="s">
        <v>12</v>
      </c>
      <c r="Y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4" t="s">
        <v>12</v>
      </c>
      <c r="F12" s="55" t="s">
        <v>12</v>
      </c>
      <c r="G12" s="54" t="s">
        <v>12</v>
      </c>
      <c r="H12" s="55" t="s">
        <v>12</v>
      </c>
      <c r="I12" s="54" t="s">
        <v>12</v>
      </c>
      <c r="J12" s="55" t="s">
        <v>12</v>
      </c>
      <c r="K12" s="54" t="s">
        <v>12</v>
      </c>
      <c r="L12" s="55" t="s">
        <v>12</v>
      </c>
      <c r="M12" s="54" t="s">
        <v>12</v>
      </c>
      <c r="N12" s="55" t="s">
        <v>12</v>
      </c>
      <c r="O12" s="54" t="s">
        <v>12</v>
      </c>
      <c r="P12" s="55" t="s">
        <v>12</v>
      </c>
      <c r="Q12" s="54" t="s">
        <v>12</v>
      </c>
      <c r="R12" s="55" t="s">
        <v>12</v>
      </c>
      <c r="S12" s="54" t="s">
        <v>12</v>
      </c>
      <c r="T12" s="55" t="s">
        <v>12</v>
      </c>
      <c r="U12" s="54" t="s">
        <v>12</v>
      </c>
      <c r="V12" s="55" t="s">
        <v>12</v>
      </c>
      <c r="W12" s="28" t="s">
        <v>12</v>
      </c>
      <c r="X12" s="72" t="s">
        <v>12</v>
      </c>
      <c r="Y12" s="26"/>
    </row>
    <row r="13" customFormat="false" ht="15" hidden="false" customHeight="true" outlineLevel="0" collapsed="false">
      <c r="B13" s="36" t="s">
        <v>19</v>
      </c>
      <c r="C13" s="56" t="n">
        <v>148</v>
      </c>
      <c r="D13" s="57" t="n">
        <v>8.6</v>
      </c>
      <c r="E13" s="56" t="s">
        <v>12</v>
      </c>
      <c r="F13" s="57" t="s">
        <v>12</v>
      </c>
      <c r="G13" s="56" t="s">
        <v>12</v>
      </c>
      <c r="H13" s="57" t="s">
        <v>12</v>
      </c>
      <c r="I13" s="56" t="s">
        <v>12</v>
      </c>
      <c r="J13" s="57" t="s">
        <v>12</v>
      </c>
      <c r="K13" s="56" t="n">
        <v>3</v>
      </c>
      <c r="L13" s="57" t="n">
        <v>0</v>
      </c>
      <c r="M13" s="56" t="s">
        <v>12</v>
      </c>
      <c r="N13" s="57" t="s">
        <v>12</v>
      </c>
      <c r="O13" s="56" t="n">
        <v>3</v>
      </c>
      <c r="P13" s="57" t="n">
        <v>0.2</v>
      </c>
      <c r="Q13" s="56" t="n">
        <v>19</v>
      </c>
      <c r="R13" s="57" t="n">
        <v>1.4</v>
      </c>
      <c r="S13" s="56" t="s">
        <v>12</v>
      </c>
      <c r="T13" s="57" t="s">
        <v>12</v>
      </c>
      <c r="U13" s="56" t="s">
        <v>12</v>
      </c>
      <c r="V13" s="57" t="s">
        <v>12</v>
      </c>
      <c r="W13" s="37" t="n">
        <v>173</v>
      </c>
      <c r="X13" s="39" t="n">
        <v>10.2</v>
      </c>
      <c r="Y13" s="26"/>
    </row>
    <row r="14" customFormat="false" ht="15" hidden="false" customHeight="true" outlineLevel="0" collapsed="false">
      <c r="B14" s="11" t="s">
        <v>20</v>
      </c>
      <c r="C14" s="21" t="s">
        <v>12</v>
      </c>
      <c r="D14" s="22" t="s">
        <v>12</v>
      </c>
      <c r="E14" s="21" t="s">
        <v>12</v>
      </c>
      <c r="F14" s="22" t="s">
        <v>12</v>
      </c>
      <c r="G14" s="21" t="s">
        <v>12</v>
      </c>
      <c r="H14" s="22" t="s">
        <v>12</v>
      </c>
      <c r="I14" s="21" t="s">
        <v>12</v>
      </c>
      <c r="J14" s="22" t="s">
        <v>12</v>
      </c>
      <c r="K14" s="21" t="s">
        <v>12</v>
      </c>
      <c r="L14" s="22" t="s">
        <v>12</v>
      </c>
      <c r="M14" s="21" t="s">
        <v>12</v>
      </c>
      <c r="N14" s="22" t="s">
        <v>12</v>
      </c>
      <c r="O14" s="21" t="s">
        <v>12</v>
      </c>
      <c r="P14" s="22" t="s">
        <v>12</v>
      </c>
      <c r="Q14" s="21" t="s">
        <v>12</v>
      </c>
      <c r="R14" s="22" t="s">
        <v>12</v>
      </c>
      <c r="S14" s="21" t="s">
        <v>12</v>
      </c>
      <c r="T14" s="22" t="s">
        <v>12</v>
      </c>
      <c r="U14" s="21" t="s">
        <v>12</v>
      </c>
      <c r="V14" s="22" t="s">
        <v>12</v>
      </c>
      <c r="W14" s="74" t="s">
        <v>12</v>
      </c>
      <c r="X14" s="75" t="s">
        <v>12</v>
      </c>
      <c r="Y14" s="26"/>
    </row>
    <row r="15" customFormat="false" ht="15" hidden="false" customHeight="true" outlineLevel="0" collapsed="false">
      <c r="B15" s="33" t="s">
        <v>21</v>
      </c>
      <c r="C15" s="31" t="s">
        <v>12</v>
      </c>
      <c r="D15" s="32" t="s">
        <v>12</v>
      </c>
      <c r="E15" s="31" t="s">
        <v>12</v>
      </c>
      <c r="F15" s="32" t="s">
        <v>12</v>
      </c>
      <c r="G15" s="31" t="s">
        <v>12</v>
      </c>
      <c r="H15" s="32" t="s">
        <v>12</v>
      </c>
      <c r="I15" s="31" t="s">
        <v>12</v>
      </c>
      <c r="J15" s="32" t="s">
        <v>12</v>
      </c>
      <c r="K15" s="31" t="s">
        <v>12</v>
      </c>
      <c r="L15" s="32" t="s">
        <v>12</v>
      </c>
      <c r="M15" s="31" t="s">
        <v>12</v>
      </c>
      <c r="N15" s="32" t="s">
        <v>12</v>
      </c>
      <c r="O15" s="31" t="s">
        <v>12</v>
      </c>
      <c r="P15" s="32" t="s">
        <v>12</v>
      </c>
      <c r="Q15" s="31" t="s">
        <v>12</v>
      </c>
      <c r="R15" s="32" t="s">
        <v>12</v>
      </c>
      <c r="S15" s="31" t="s">
        <v>12</v>
      </c>
      <c r="T15" s="32" t="s">
        <v>12</v>
      </c>
      <c r="U15" s="31" t="s">
        <v>12</v>
      </c>
      <c r="V15" s="32" t="s">
        <v>12</v>
      </c>
      <c r="W15" s="31" t="s">
        <v>12</v>
      </c>
      <c r="X15" s="71" t="s">
        <v>12</v>
      </c>
      <c r="Y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1" t="s">
        <v>12</v>
      </c>
      <c r="F16" s="32" t="s">
        <v>12</v>
      </c>
      <c r="G16" s="31" t="s">
        <v>12</v>
      </c>
      <c r="H16" s="32" t="s">
        <v>12</v>
      </c>
      <c r="I16" s="31" t="s">
        <v>12</v>
      </c>
      <c r="J16" s="32" t="s">
        <v>12</v>
      </c>
      <c r="K16" s="31" t="s">
        <v>12</v>
      </c>
      <c r="L16" s="32" t="s">
        <v>12</v>
      </c>
      <c r="M16" s="31" t="s">
        <v>12</v>
      </c>
      <c r="N16" s="32" t="s">
        <v>12</v>
      </c>
      <c r="O16" s="31" t="s">
        <v>12</v>
      </c>
      <c r="P16" s="32" t="s">
        <v>12</v>
      </c>
      <c r="Q16" s="31" t="s">
        <v>12</v>
      </c>
      <c r="R16" s="32" t="s">
        <v>12</v>
      </c>
      <c r="S16" s="31" t="s">
        <v>12</v>
      </c>
      <c r="T16" s="32" t="s">
        <v>12</v>
      </c>
      <c r="U16" s="31" t="s">
        <v>12</v>
      </c>
      <c r="V16" s="32" t="s">
        <v>12</v>
      </c>
      <c r="W16" s="31" t="s">
        <v>12</v>
      </c>
      <c r="X16" s="71" t="s">
        <v>12</v>
      </c>
      <c r="Y16" s="26"/>
    </row>
    <row r="17" customFormat="false" ht="15" hidden="false" customHeight="true" outlineLevel="0" collapsed="false">
      <c r="B17" s="33" t="s">
        <v>23</v>
      </c>
      <c r="C17" s="31" t="s">
        <v>12</v>
      </c>
      <c r="D17" s="32" t="s">
        <v>12</v>
      </c>
      <c r="E17" s="31" t="s">
        <v>12</v>
      </c>
      <c r="F17" s="32" t="s">
        <v>12</v>
      </c>
      <c r="G17" s="31" t="s">
        <v>12</v>
      </c>
      <c r="H17" s="32" t="s">
        <v>12</v>
      </c>
      <c r="I17" s="31" t="s">
        <v>12</v>
      </c>
      <c r="J17" s="32" t="s">
        <v>12</v>
      </c>
      <c r="K17" s="31" t="s">
        <v>12</v>
      </c>
      <c r="L17" s="32" t="s">
        <v>12</v>
      </c>
      <c r="M17" s="31" t="s">
        <v>12</v>
      </c>
      <c r="N17" s="32" t="s">
        <v>12</v>
      </c>
      <c r="O17" s="31" t="s">
        <v>12</v>
      </c>
      <c r="P17" s="32" t="s">
        <v>12</v>
      </c>
      <c r="Q17" s="31" t="s">
        <v>12</v>
      </c>
      <c r="R17" s="32" t="s">
        <v>12</v>
      </c>
      <c r="S17" s="31" t="s">
        <v>12</v>
      </c>
      <c r="T17" s="32" t="s">
        <v>12</v>
      </c>
      <c r="U17" s="31" t="s">
        <v>12</v>
      </c>
      <c r="V17" s="32" t="s">
        <v>12</v>
      </c>
      <c r="W17" s="31" t="s">
        <v>12</v>
      </c>
      <c r="X17" s="71" t="s">
        <v>12</v>
      </c>
      <c r="Y17" s="26"/>
    </row>
    <row r="18" customFormat="false" ht="15" hidden="false" customHeight="true" outlineLevel="0" collapsed="false">
      <c r="B18" s="33" t="s">
        <v>24</v>
      </c>
      <c r="C18" s="31" t="s">
        <v>12</v>
      </c>
      <c r="D18" s="32" t="s">
        <v>12</v>
      </c>
      <c r="E18" s="31" t="s">
        <v>12</v>
      </c>
      <c r="F18" s="32" t="s">
        <v>12</v>
      </c>
      <c r="G18" s="31" t="s">
        <v>12</v>
      </c>
      <c r="H18" s="32" t="s">
        <v>12</v>
      </c>
      <c r="I18" s="31" t="s">
        <v>12</v>
      </c>
      <c r="J18" s="32" t="s">
        <v>12</v>
      </c>
      <c r="K18" s="31" t="s">
        <v>12</v>
      </c>
      <c r="L18" s="32" t="s">
        <v>12</v>
      </c>
      <c r="M18" s="31" t="s">
        <v>12</v>
      </c>
      <c r="N18" s="32" t="s">
        <v>12</v>
      </c>
      <c r="O18" s="31" t="s">
        <v>12</v>
      </c>
      <c r="P18" s="32" t="s">
        <v>12</v>
      </c>
      <c r="Q18" s="31" t="s">
        <v>12</v>
      </c>
      <c r="R18" s="32" t="s">
        <v>12</v>
      </c>
      <c r="S18" s="31" t="s">
        <v>12</v>
      </c>
      <c r="T18" s="32" t="s">
        <v>12</v>
      </c>
      <c r="U18" s="31" t="s">
        <v>12</v>
      </c>
      <c r="V18" s="32" t="s">
        <v>12</v>
      </c>
      <c r="W18" s="31" t="s">
        <v>12</v>
      </c>
      <c r="X18" s="71" t="s">
        <v>12</v>
      </c>
      <c r="Y18" s="26"/>
    </row>
    <row r="19" customFormat="false" ht="15" hidden="false" customHeight="true" outlineLevel="0" collapsed="false">
      <c r="B19" s="33" t="s">
        <v>25</v>
      </c>
      <c r="C19" s="31" t="s">
        <v>12</v>
      </c>
      <c r="D19" s="32" t="s">
        <v>12</v>
      </c>
      <c r="E19" s="31" t="s">
        <v>12</v>
      </c>
      <c r="F19" s="32" t="s">
        <v>12</v>
      </c>
      <c r="G19" s="31" t="s">
        <v>12</v>
      </c>
      <c r="H19" s="32" t="s">
        <v>12</v>
      </c>
      <c r="I19" s="31" t="s">
        <v>12</v>
      </c>
      <c r="J19" s="32" t="s">
        <v>12</v>
      </c>
      <c r="K19" s="31" t="s">
        <v>12</v>
      </c>
      <c r="L19" s="32" t="s">
        <v>12</v>
      </c>
      <c r="M19" s="31" t="s">
        <v>12</v>
      </c>
      <c r="N19" s="32" t="s">
        <v>12</v>
      </c>
      <c r="O19" s="31" t="s">
        <v>12</v>
      </c>
      <c r="P19" s="32" t="s">
        <v>12</v>
      </c>
      <c r="Q19" s="31" t="s">
        <v>12</v>
      </c>
      <c r="R19" s="32" t="s">
        <v>12</v>
      </c>
      <c r="S19" s="31" t="s">
        <v>12</v>
      </c>
      <c r="T19" s="32" t="s">
        <v>12</v>
      </c>
      <c r="U19" s="31" t="s">
        <v>12</v>
      </c>
      <c r="V19" s="32" t="s">
        <v>12</v>
      </c>
      <c r="W19" s="31" t="s">
        <v>12</v>
      </c>
      <c r="X19" s="71" t="s">
        <v>12</v>
      </c>
      <c r="Y19" s="26"/>
    </row>
    <row r="20" customFormat="false" ht="15" hidden="false" customHeight="true" outlineLevel="0" collapsed="false">
      <c r="B20" s="33" t="s">
        <v>26</v>
      </c>
      <c r="C20" s="31" t="s">
        <v>12</v>
      </c>
      <c r="D20" s="32" t="s">
        <v>12</v>
      </c>
      <c r="E20" s="31" t="s">
        <v>12</v>
      </c>
      <c r="F20" s="32" t="s">
        <v>12</v>
      </c>
      <c r="G20" s="31" t="s">
        <v>12</v>
      </c>
      <c r="H20" s="32" t="s">
        <v>12</v>
      </c>
      <c r="I20" s="31" t="s">
        <v>12</v>
      </c>
      <c r="J20" s="32" t="s">
        <v>12</v>
      </c>
      <c r="K20" s="31" t="s">
        <v>12</v>
      </c>
      <c r="L20" s="32" t="s">
        <v>12</v>
      </c>
      <c r="M20" s="31" t="s">
        <v>12</v>
      </c>
      <c r="N20" s="32" t="s">
        <v>12</v>
      </c>
      <c r="O20" s="31" t="s">
        <v>12</v>
      </c>
      <c r="P20" s="32" t="s">
        <v>12</v>
      </c>
      <c r="Q20" s="31" t="s">
        <v>12</v>
      </c>
      <c r="R20" s="32" t="s">
        <v>12</v>
      </c>
      <c r="S20" s="31" t="s">
        <v>12</v>
      </c>
      <c r="T20" s="32" t="s">
        <v>12</v>
      </c>
      <c r="U20" s="31" t="s">
        <v>12</v>
      </c>
      <c r="V20" s="32" t="s">
        <v>12</v>
      </c>
      <c r="W20" s="31" t="s">
        <v>12</v>
      </c>
      <c r="X20" s="71" t="s">
        <v>12</v>
      </c>
      <c r="Y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4" t="s">
        <v>12</v>
      </c>
      <c r="F21" s="55" t="s">
        <v>12</v>
      </c>
      <c r="G21" s="54" t="s">
        <v>12</v>
      </c>
      <c r="H21" s="55" t="s">
        <v>12</v>
      </c>
      <c r="I21" s="54" t="s">
        <v>12</v>
      </c>
      <c r="J21" s="55" t="s">
        <v>12</v>
      </c>
      <c r="K21" s="54" t="s">
        <v>12</v>
      </c>
      <c r="L21" s="55" t="s">
        <v>12</v>
      </c>
      <c r="M21" s="54" t="s">
        <v>12</v>
      </c>
      <c r="N21" s="55" t="s">
        <v>12</v>
      </c>
      <c r="O21" s="54" t="s">
        <v>12</v>
      </c>
      <c r="P21" s="55" t="s">
        <v>12</v>
      </c>
      <c r="Q21" s="54" t="s">
        <v>12</v>
      </c>
      <c r="R21" s="55" t="s">
        <v>12</v>
      </c>
      <c r="S21" s="54" t="s">
        <v>12</v>
      </c>
      <c r="T21" s="55" t="s">
        <v>12</v>
      </c>
      <c r="U21" s="54" t="s">
        <v>12</v>
      </c>
      <c r="V21" s="55" t="s">
        <v>12</v>
      </c>
      <c r="W21" s="28" t="s">
        <v>12</v>
      </c>
      <c r="X21" s="72" t="s">
        <v>12</v>
      </c>
      <c r="Y21" s="26"/>
    </row>
    <row r="22" customFormat="false" ht="15" hidden="false" customHeight="true" outlineLevel="0" collapsed="false">
      <c r="B22" s="36" t="s">
        <v>28</v>
      </c>
      <c r="C22" s="56" t="s">
        <v>12</v>
      </c>
      <c r="D22" s="57" t="s">
        <v>12</v>
      </c>
      <c r="E22" s="56" t="s">
        <v>12</v>
      </c>
      <c r="F22" s="57" t="s">
        <v>12</v>
      </c>
      <c r="G22" s="56" t="s">
        <v>12</v>
      </c>
      <c r="H22" s="57" t="s">
        <v>12</v>
      </c>
      <c r="I22" s="56" t="s">
        <v>12</v>
      </c>
      <c r="J22" s="57" t="s">
        <v>12</v>
      </c>
      <c r="K22" s="56" t="s">
        <v>12</v>
      </c>
      <c r="L22" s="57" t="s">
        <v>12</v>
      </c>
      <c r="M22" s="56" t="s">
        <v>12</v>
      </c>
      <c r="N22" s="57" t="s">
        <v>12</v>
      </c>
      <c r="O22" s="56" t="s">
        <v>12</v>
      </c>
      <c r="P22" s="57" t="s">
        <v>12</v>
      </c>
      <c r="Q22" s="56" t="s">
        <v>12</v>
      </c>
      <c r="R22" s="57" t="s">
        <v>12</v>
      </c>
      <c r="S22" s="56" t="s">
        <v>12</v>
      </c>
      <c r="T22" s="57" t="s">
        <v>12</v>
      </c>
      <c r="U22" s="56" t="s">
        <v>12</v>
      </c>
      <c r="V22" s="57" t="s">
        <v>12</v>
      </c>
      <c r="W22" s="37" t="s">
        <v>12</v>
      </c>
      <c r="X22" s="39" t="s">
        <v>12</v>
      </c>
      <c r="Y22" s="26"/>
    </row>
    <row r="23" customFormat="false" ht="15" hidden="false" customHeight="true" outlineLevel="0" collapsed="false">
      <c r="B23" s="11" t="s">
        <v>29</v>
      </c>
      <c r="C23" s="21" t="n">
        <v>158</v>
      </c>
      <c r="D23" s="22" t="n">
        <v>9.1</v>
      </c>
      <c r="E23" s="21" t="s">
        <v>12</v>
      </c>
      <c r="F23" s="22" t="s">
        <v>12</v>
      </c>
      <c r="G23" s="21" t="s">
        <v>12</v>
      </c>
      <c r="H23" s="22" t="s">
        <v>12</v>
      </c>
      <c r="I23" s="21" t="s">
        <v>12</v>
      </c>
      <c r="J23" s="22" t="s">
        <v>12</v>
      </c>
      <c r="K23" s="21" t="n">
        <v>10</v>
      </c>
      <c r="L23" s="22" t="n">
        <v>0.2</v>
      </c>
      <c r="M23" s="21" t="s">
        <v>12</v>
      </c>
      <c r="N23" s="22" t="s">
        <v>12</v>
      </c>
      <c r="O23" s="21" t="n">
        <v>21</v>
      </c>
      <c r="P23" s="22" t="n">
        <v>2.5</v>
      </c>
      <c r="Q23" s="21" t="n">
        <v>29</v>
      </c>
      <c r="R23" s="22" t="n">
        <v>1.8</v>
      </c>
      <c r="S23" s="21" t="s">
        <v>12</v>
      </c>
      <c r="T23" s="22" t="s">
        <v>12</v>
      </c>
      <c r="U23" s="21" t="s">
        <v>12</v>
      </c>
      <c r="V23" s="22" t="s">
        <v>12</v>
      </c>
      <c r="W23" s="74" t="n">
        <v>218</v>
      </c>
      <c r="X23" s="75" t="n">
        <v>13.5</v>
      </c>
      <c r="Y23" s="26"/>
    </row>
    <row r="24" customFormat="false" ht="15" hidden="false" customHeight="true" outlineLevel="0" collapsed="false">
      <c r="B24" s="33" t="s">
        <v>30</v>
      </c>
      <c r="C24" s="31" t="s">
        <v>12</v>
      </c>
      <c r="D24" s="32" t="s">
        <v>12</v>
      </c>
      <c r="E24" s="31" t="s">
        <v>12</v>
      </c>
      <c r="F24" s="32" t="s">
        <v>12</v>
      </c>
      <c r="G24" s="31" t="s">
        <v>12</v>
      </c>
      <c r="H24" s="32" t="s">
        <v>12</v>
      </c>
      <c r="I24" s="31" t="s">
        <v>12</v>
      </c>
      <c r="J24" s="32" t="s">
        <v>12</v>
      </c>
      <c r="K24" s="31" t="s">
        <v>12</v>
      </c>
      <c r="L24" s="32" t="s">
        <v>12</v>
      </c>
      <c r="M24" s="31" t="s">
        <v>12</v>
      </c>
      <c r="N24" s="32" t="s">
        <v>12</v>
      </c>
      <c r="O24" s="31" t="s">
        <v>12</v>
      </c>
      <c r="P24" s="32" t="s">
        <v>12</v>
      </c>
      <c r="Q24" s="31" t="s">
        <v>12</v>
      </c>
      <c r="R24" s="32" t="s">
        <v>12</v>
      </c>
      <c r="S24" s="31" t="s">
        <v>12</v>
      </c>
      <c r="T24" s="32" t="s">
        <v>12</v>
      </c>
      <c r="U24" s="31" t="s">
        <v>12</v>
      </c>
      <c r="V24" s="32" t="s">
        <v>12</v>
      </c>
      <c r="W24" s="31" t="s">
        <v>12</v>
      </c>
      <c r="X24" s="71" t="s">
        <v>12</v>
      </c>
      <c r="Y24" s="26"/>
    </row>
    <row r="25" customFormat="false" ht="15" hidden="false" customHeight="true" outlineLevel="0" collapsed="false">
      <c r="B25" s="33" t="s">
        <v>31</v>
      </c>
      <c r="C25" s="31" t="s">
        <v>12</v>
      </c>
      <c r="D25" s="32" t="s">
        <v>1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s">
        <v>12</v>
      </c>
      <c r="J25" s="32" t="s">
        <v>12</v>
      </c>
      <c r="K25" s="31" t="s">
        <v>12</v>
      </c>
      <c r="L25" s="32" t="s">
        <v>12</v>
      </c>
      <c r="M25" s="31" t="s">
        <v>12</v>
      </c>
      <c r="N25" s="32" t="s">
        <v>12</v>
      </c>
      <c r="O25" s="31" t="s">
        <v>12</v>
      </c>
      <c r="P25" s="32" t="s">
        <v>12</v>
      </c>
      <c r="Q25" s="31" t="s">
        <v>12</v>
      </c>
      <c r="R25" s="32" t="s">
        <v>12</v>
      </c>
      <c r="S25" s="31" t="s">
        <v>12</v>
      </c>
      <c r="T25" s="32" t="s">
        <v>12</v>
      </c>
      <c r="U25" s="31" t="s">
        <v>12</v>
      </c>
      <c r="V25" s="32" t="s">
        <v>12</v>
      </c>
      <c r="W25" s="31" t="s">
        <v>12</v>
      </c>
      <c r="X25" s="71" t="s">
        <v>12</v>
      </c>
      <c r="Y25" s="26"/>
    </row>
    <row r="26" customFormat="false" ht="15" hidden="false" customHeight="true" outlineLevel="0" collapsed="false">
      <c r="B26" s="33" t="s">
        <v>32</v>
      </c>
      <c r="C26" s="31" t="s">
        <v>12</v>
      </c>
      <c r="D26" s="32" t="s">
        <v>12</v>
      </c>
      <c r="E26" s="31" t="s">
        <v>12</v>
      </c>
      <c r="F26" s="32" t="s">
        <v>12</v>
      </c>
      <c r="G26" s="31" t="s">
        <v>12</v>
      </c>
      <c r="H26" s="32" t="s">
        <v>12</v>
      </c>
      <c r="I26" s="31" t="s">
        <v>12</v>
      </c>
      <c r="J26" s="32" t="s">
        <v>12</v>
      </c>
      <c r="K26" s="31" t="s">
        <v>12</v>
      </c>
      <c r="L26" s="32" t="s">
        <v>12</v>
      </c>
      <c r="M26" s="31" t="s">
        <v>12</v>
      </c>
      <c r="N26" s="32" t="s">
        <v>12</v>
      </c>
      <c r="O26" s="31" t="s">
        <v>12</v>
      </c>
      <c r="P26" s="32" t="s">
        <v>12</v>
      </c>
      <c r="Q26" s="31" t="s">
        <v>12</v>
      </c>
      <c r="R26" s="32" t="s">
        <v>12</v>
      </c>
      <c r="S26" s="31" t="s">
        <v>12</v>
      </c>
      <c r="T26" s="32" t="s">
        <v>12</v>
      </c>
      <c r="U26" s="31" t="s">
        <v>12</v>
      </c>
      <c r="V26" s="32" t="s">
        <v>12</v>
      </c>
      <c r="W26" s="31" t="s">
        <v>12</v>
      </c>
      <c r="X26" s="71" t="s">
        <v>12</v>
      </c>
      <c r="Y26" s="26"/>
    </row>
    <row r="27" customFormat="false" ht="15" hidden="false" customHeight="true" outlineLevel="0" collapsed="false">
      <c r="B27" s="33" t="s">
        <v>33</v>
      </c>
      <c r="C27" s="31" t="s">
        <v>12</v>
      </c>
      <c r="D27" s="32" t="s">
        <v>12</v>
      </c>
      <c r="E27" s="31" t="s">
        <v>12</v>
      </c>
      <c r="F27" s="32" t="s">
        <v>12</v>
      </c>
      <c r="G27" s="31" t="s">
        <v>12</v>
      </c>
      <c r="H27" s="32" t="s">
        <v>12</v>
      </c>
      <c r="I27" s="31" t="s">
        <v>12</v>
      </c>
      <c r="J27" s="32" t="s">
        <v>12</v>
      </c>
      <c r="K27" s="31" t="s">
        <v>12</v>
      </c>
      <c r="L27" s="32" t="s">
        <v>12</v>
      </c>
      <c r="M27" s="31" t="s">
        <v>12</v>
      </c>
      <c r="N27" s="32" t="s">
        <v>12</v>
      </c>
      <c r="O27" s="31" t="s">
        <v>12</v>
      </c>
      <c r="P27" s="32" t="s">
        <v>12</v>
      </c>
      <c r="Q27" s="31" t="s">
        <v>12</v>
      </c>
      <c r="R27" s="32" t="s">
        <v>12</v>
      </c>
      <c r="S27" s="31" t="s">
        <v>12</v>
      </c>
      <c r="T27" s="32" t="s">
        <v>12</v>
      </c>
      <c r="U27" s="31" t="s">
        <v>12</v>
      </c>
      <c r="V27" s="32" t="s">
        <v>12</v>
      </c>
      <c r="W27" s="31" t="s">
        <v>12</v>
      </c>
      <c r="X27" s="71" t="s">
        <v>12</v>
      </c>
      <c r="Y27" s="26"/>
    </row>
    <row r="28" customFormat="false" ht="15" hidden="false" customHeight="true" outlineLevel="0" collapsed="false">
      <c r="B28" s="33" t="s">
        <v>34</v>
      </c>
      <c r="C28" s="31" t="n">
        <v>2</v>
      </c>
      <c r="D28" s="32" t="n">
        <v>0.1</v>
      </c>
      <c r="E28" s="31" t="s">
        <v>12</v>
      </c>
      <c r="F28" s="32" t="s">
        <v>12</v>
      </c>
      <c r="G28" s="31" t="s">
        <v>12</v>
      </c>
      <c r="H28" s="32" t="s">
        <v>12</v>
      </c>
      <c r="I28" s="31" t="s">
        <v>12</v>
      </c>
      <c r="J28" s="32" t="s">
        <v>12</v>
      </c>
      <c r="K28" s="31" t="s">
        <v>12</v>
      </c>
      <c r="L28" s="32" t="s">
        <v>12</v>
      </c>
      <c r="M28" s="31" t="s">
        <v>12</v>
      </c>
      <c r="N28" s="32" t="s">
        <v>12</v>
      </c>
      <c r="O28" s="31" t="s">
        <v>12</v>
      </c>
      <c r="P28" s="32" t="s">
        <v>12</v>
      </c>
      <c r="Q28" s="31" t="n">
        <v>2</v>
      </c>
      <c r="R28" s="32" t="n">
        <v>0</v>
      </c>
      <c r="S28" s="31" t="s">
        <v>12</v>
      </c>
      <c r="T28" s="32" t="s">
        <v>12</v>
      </c>
      <c r="U28" s="31" t="s">
        <v>12</v>
      </c>
      <c r="V28" s="32" t="s">
        <v>12</v>
      </c>
      <c r="W28" s="31" t="n">
        <v>4</v>
      </c>
      <c r="X28" s="71" t="n">
        <v>0.1</v>
      </c>
      <c r="Y28" s="26"/>
    </row>
    <row r="29" customFormat="false" ht="15" hidden="false" customHeight="true" outlineLevel="0" collapsed="false">
      <c r="B29" s="33" t="s">
        <v>35</v>
      </c>
      <c r="C29" s="31" t="n">
        <v>2</v>
      </c>
      <c r="D29" s="32" t="n">
        <v>0.1</v>
      </c>
      <c r="E29" s="31" t="s">
        <v>12</v>
      </c>
      <c r="F29" s="32" t="s">
        <v>12</v>
      </c>
      <c r="G29" s="31" t="s">
        <v>12</v>
      </c>
      <c r="H29" s="32" t="s">
        <v>12</v>
      </c>
      <c r="I29" s="31" t="s">
        <v>12</v>
      </c>
      <c r="J29" s="32" t="s">
        <v>12</v>
      </c>
      <c r="K29" s="31" t="s">
        <v>12</v>
      </c>
      <c r="L29" s="32" t="s">
        <v>12</v>
      </c>
      <c r="M29" s="31" t="s">
        <v>12</v>
      </c>
      <c r="N29" s="32" t="s">
        <v>12</v>
      </c>
      <c r="O29" s="31" t="s">
        <v>12</v>
      </c>
      <c r="P29" s="32" t="s">
        <v>12</v>
      </c>
      <c r="Q29" s="31" t="n">
        <v>1</v>
      </c>
      <c r="R29" s="32" t="n">
        <v>0</v>
      </c>
      <c r="S29" s="31" t="s">
        <v>12</v>
      </c>
      <c r="T29" s="32" t="s">
        <v>12</v>
      </c>
      <c r="U29" s="31" t="s">
        <v>12</v>
      </c>
      <c r="V29" s="32" t="s">
        <v>12</v>
      </c>
      <c r="W29" s="31" t="n">
        <v>3</v>
      </c>
      <c r="X29" s="71" t="n">
        <v>0.1</v>
      </c>
      <c r="Y29" s="26"/>
    </row>
    <row r="30" customFormat="false" ht="15" hidden="false" customHeight="true" outlineLevel="0" collapsed="false">
      <c r="B30" s="33" t="s">
        <v>36</v>
      </c>
      <c r="C30" s="31" t="n">
        <v>9</v>
      </c>
      <c r="D30" s="32" t="n">
        <v>0.2</v>
      </c>
      <c r="E30" s="31" t="s">
        <v>12</v>
      </c>
      <c r="F30" s="32" t="s">
        <v>12</v>
      </c>
      <c r="G30" s="31" t="s">
        <v>12</v>
      </c>
      <c r="H30" s="32" t="s">
        <v>12</v>
      </c>
      <c r="I30" s="31" t="s">
        <v>12</v>
      </c>
      <c r="J30" s="32" t="s">
        <v>12</v>
      </c>
      <c r="K30" s="31" t="s">
        <v>12</v>
      </c>
      <c r="L30" s="32" t="s">
        <v>12</v>
      </c>
      <c r="M30" s="31" t="s">
        <v>12</v>
      </c>
      <c r="N30" s="32" t="s">
        <v>12</v>
      </c>
      <c r="O30" s="31" t="s">
        <v>12</v>
      </c>
      <c r="P30" s="32" t="s">
        <v>12</v>
      </c>
      <c r="Q30" s="31" t="n">
        <v>1</v>
      </c>
      <c r="R30" s="32" t="n">
        <v>0</v>
      </c>
      <c r="S30" s="31" t="s">
        <v>12</v>
      </c>
      <c r="T30" s="32" t="s">
        <v>12</v>
      </c>
      <c r="U30" s="31" t="s">
        <v>12</v>
      </c>
      <c r="V30" s="32" t="s">
        <v>12</v>
      </c>
      <c r="W30" s="31" t="n">
        <v>10</v>
      </c>
      <c r="X30" s="71" t="n">
        <v>0.2</v>
      </c>
      <c r="Y30" s="26"/>
    </row>
    <row r="31" customFormat="false" ht="15" hidden="false" customHeight="true" outlineLevel="0" collapsed="false">
      <c r="B31" s="33" t="s">
        <v>37</v>
      </c>
      <c r="C31" s="31" t="s">
        <v>12</v>
      </c>
      <c r="D31" s="32" t="s">
        <v>12</v>
      </c>
      <c r="E31" s="31" t="s">
        <v>12</v>
      </c>
      <c r="F31" s="32" t="s">
        <v>12</v>
      </c>
      <c r="G31" s="31" t="s">
        <v>12</v>
      </c>
      <c r="H31" s="32" t="s">
        <v>12</v>
      </c>
      <c r="I31" s="31" t="s">
        <v>12</v>
      </c>
      <c r="J31" s="32" t="s">
        <v>12</v>
      </c>
      <c r="K31" s="31" t="s">
        <v>12</v>
      </c>
      <c r="L31" s="32" t="s">
        <v>12</v>
      </c>
      <c r="M31" s="31" t="s">
        <v>12</v>
      </c>
      <c r="N31" s="32" t="s">
        <v>12</v>
      </c>
      <c r="O31" s="31" t="s">
        <v>12</v>
      </c>
      <c r="P31" s="32" t="s">
        <v>12</v>
      </c>
      <c r="Q31" s="31" t="s">
        <v>12</v>
      </c>
      <c r="R31" s="32" t="s">
        <v>12</v>
      </c>
      <c r="S31" s="31" t="s">
        <v>12</v>
      </c>
      <c r="T31" s="32" t="s">
        <v>12</v>
      </c>
      <c r="U31" s="31" t="s">
        <v>12</v>
      </c>
      <c r="V31" s="32" t="s">
        <v>12</v>
      </c>
      <c r="W31" s="31" t="s">
        <v>12</v>
      </c>
      <c r="X31" s="71" t="s">
        <v>12</v>
      </c>
      <c r="Y31" s="26"/>
    </row>
    <row r="32" customFormat="false" ht="15" hidden="false" customHeight="true" outlineLevel="0" collapsed="false">
      <c r="B32" s="33" t="s">
        <v>38</v>
      </c>
      <c r="C32" s="31" t="n">
        <v>4</v>
      </c>
      <c r="D32" s="32" t="n">
        <v>0.2</v>
      </c>
      <c r="E32" s="31" t="s">
        <v>12</v>
      </c>
      <c r="F32" s="32" t="s">
        <v>12</v>
      </c>
      <c r="G32" s="31" t="s">
        <v>12</v>
      </c>
      <c r="H32" s="32" t="s">
        <v>12</v>
      </c>
      <c r="I32" s="31" t="s">
        <v>12</v>
      </c>
      <c r="J32" s="32" t="s">
        <v>12</v>
      </c>
      <c r="K32" s="31" t="s">
        <v>12</v>
      </c>
      <c r="L32" s="32" t="s">
        <v>12</v>
      </c>
      <c r="M32" s="31" t="s">
        <v>12</v>
      </c>
      <c r="N32" s="32" t="s">
        <v>12</v>
      </c>
      <c r="O32" s="31" t="s">
        <v>12</v>
      </c>
      <c r="P32" s="32" t="s">
        <v>12</v>
      </c>
      <c r="Q32" s="31" t="n">
        <v>3</v>
      </c>
      <c r="R32" s="32" t="n">
        <v>0.3</v>
      </c>
      <c r="S32" s="31" t="s">
        <v>12</v>
      </c>
      <c r="T32" s="32" t="s">
        <v>12</v>
      </c>
      <c r="U32" s="31" t="n">
        <v>1</v>
      </c>
      <c r="V32" s="32" t="n">
        <v>0</v>
      </c>
      <c r="W32" s="31" t="n">
        <v>8</v>
      </c>
      <c r="X32" s="71" t="n">
        <v>0.4</v>
      </c>
      <c r="Y32" s="26"/>
    </row>
    <row r="33" customFormat="false" ht="15" hidden="false" customHeight="true" outlineLevel="0" collapsed="false">
      <c r="B33" s="33" t="s">
        <v>39</v>
      </c>
      <c r="C33" s="31" t="s">
        <v>12</v>
      </c>
      <c r="D33" s="32" t="s">
        <v>12</v>
      </c>
      <c r="E33" s="31" t="s">
        <v>12</v>
      </c>
      <c r="F33" s="32" t="s">
        <v>12</v>
      </c>
      <c r="G33" s="31" t="s">
        <v>12</v>
      </c>
      <c r="H33" s="32" t="s">
        <v>12</v>
      </c>
      <c r="I33" s="31" t="s">
        <v>12</v>
      </c>
      <c r="J33" s="32" t="s">
        <v>12</v>
      </c>
      <c r="K33" s="31" t="s">
        <v>12</v>
      </c>
      <c r="L33" s="32" t="s">
        <v>12</v>
      </c>
      <c r="M33" s="31" t="s">
        <v>12</v>
      </c>
      <c r="N33" s="32" t="s">
        <v>12</v>
      </c>
      <c r="O33" s="31" t="s">
        <v>12</v>
      </c>
      <c r="P33" s="32" t="s">
        <v>12</v>
      </c>
      <c r="Q33" s="31" t="s">
        <v>12</v>
      </c>
      <c r="R33" s="32" t="s">
        <v>12</v>
      </c>
      <c r="S33" s="31" t="s">
        <v>12</v>
      </c>
      <c r="T33" s="32" t="s">
        <v>12</v>
      </c>
      <c r="U33" s="31" t="s">
        <v>12</v>
      </c>
      <c r="V33" s="32" t="s">
        <v>12</v>
      </c>
      <c r="W33" s="31" t="s">
        <v>12</v>
      </c>
      <c r="X33" s="71" t="s">
        <v>12</v>
      </c>
      <c r="Y33" s="26"/>
    </row>
    <row r="34" customFormat="false" ht="15" hidden="false" customHeight="true" outlineLevel="0" collapsed="false">
      <c r="B34" s="33" t="s">
        <v>40</v>
      </c>
      <c r="C34" s="31" t="n">
        <v>5</v>
      </c>
      <c r="D34" s="32" t="n">
        <v>0.1</v>
      </c>
      <c r="E34" s="31" t="s">
        <v>12</v>
      </c>
      <c r="F34" s="32" t="s">
        <v>12</v>
      </c>
      <c r="G34" s="31" t="s">
        <v>12</v>
      </c>
      <c r="H34" s="32" t="s">
        <v>12</v>
      </c>
      <c r="I34" s="31" t="s">
        <v>12</v>
      </c>
      <c r="J34" s="32" t="s">
        <v>12</v>
      </c>
      <c r="K34" s="31" t="s">
        <v>12</v>
      </c>
      <c r="L34" s="32" t="s">
        <v>12</v>
      </c>
      <c r="M34" s="31" t="s">
        <v>12</v>
      </c>
      <c r="N34" s="32" t="s">
        <v>12</v>
      </c>
      <c r="O34" s="31" t="s">
        <v>12</v>
      </c>
      <c r="P34" s="32" t="s">
        <v>12</v>
      </c>
      <c r="Q34" s="31" t="n">
        <v>5</v>
      </c>
      <c r="R34" s="32" t="n">
        <v>0.6</v>
      </c>
      <c r="S34" s="31" t="s">
        <v>12</v>
      </c>
      <c r="T34" s="32" t="s">
        <v>12</v>
      </c>
      <c r="U34" s="31" t="s">
        <v>12</v>
      </c>
      <c r="V34" s="32" t="s">
        <v>12</v>
      </c>
      <c r="W34" s="31" t="n">
        <v>10</v>
      </c>
      <c r="X34" s="71" t="n">
        <v>0.7</v>
      </c>
      <c r="Y34" s="26"/>
    </row>
    <row r="35" customFormat="false" ht="15" hidden="false" customHeight="true" outlineLevel="0" collapsed="false">
      <c r="B35" s="34" t="s">
        <v>41</v>
      </c>
      <c r="C35" s="54" t="s">
        <v>12</v>
      </c>
      <c r="D35" s="55" t="s">
        <v>12</v>
      </c>
      <c r="E35" s="54" t="s">
        <v>12</v>
      </c>
      <c r="F35" s="55" t="s">
        <v>12</v>
      </c>
      <c r="G35" s="54" t="s">
        <v>12</v>
      </c>
      <c r="H35" s="55" t="s">
        <v>12</v>
      </c>
      <c r="I35" s="54" t="s">
        <v>12</v>
      </c>
      <c r="J35" s="55" t="s">
        <v>12</v>
      </c>
      <c r="K35" s="54" t="s">
        <v>12</v>
      </c>
      <c r="L35" s="55" t="s">
        <v>12</v>
      </c>
      <c r="M35" s="54" t="s">
        <v>12</v>
      </c>
      <c r="N35" s="55" t="s">
        <v>12</v>
      </c>
      <c r="O35" s="54" t="s">
        <v>12</v>
      </c>
      <c r="P35" s="55" t="s">
        <v>12</v>
      </c>
      <c r="Q35" s="54" t="s">
        <v>12</v>
      </c>
      <c r="R35" s="55" t="s">
        <v>12</v>
      </c>
      <c r="S35" s="54" t="s">
        <v>12</v>
      </c>
      <c r="T35" s="55" t="s">
        <v>12</v>
      </c>
      <c r="U35" s="54" t="s">
        <v>12</v>
      </c>
      <c r="V35" s="55" t="s">
        <v>12</v>
      </c>
      <c r="W35" s="28" t="s">
        <v>12</v>
      </c>
      <c r="X35" s="72" t="s">
        <v>12</v>
      </c>
      <c r="Y35" s="26"/>
    </row>
    <row r="36" customFormat="false" ht="15" hidden="false" customHeight="true" outlineLevel="0" collapsed="false">
      <c r="B36" s="36" t="s">
        <v>42</v>
      </c>
      <c r="C36" s="56" t="n">
        <v>180</v>
      </c>
      <c r="D36" s="57" t="n">
        <v>9.7</v>
      </c>
      <c r="E36" s="56" t="s">
        <v>12</v>
      </c>
      <c r="F36" s="57" t="s">
        <v>12</v>
      </c>
      <c r="G36" s="56" t="s">
        <v>12</v>
      </c>
      <c r="H36" s="57" t="s">
        <v>12</v>
      </c>
      <c r="I36" s="56" t="s">
        <v>12</v>
      </c>
      <c r="J36" s="57" t="s">
        <v>12</v>
      </c>
      <c r="K36" s="56" t="n">
        <v>10</v>
      </c>
      <c r="L36" s="57" t="n">
        <v>0.2</v>
      </c>
      <c r="M36" s="56" t="s">
        <v>12</v>
      </c>
      <c r="N36" s="57" t="s">
        <v>12</v>
      </c>
      <c r="O36" s="56" t="n">
        <v>21</v>
      </c>
      <c r="P36" s="57" t="n">
        <v>2.5</v>
      </c>
      <c r="Q36" s="56" t="n">
        <v>41</v>
      </c>
      <c r="R36" s="57" t="n">
        <v>2.7</v>
      </c>
      <c r="S36" s="56" t="s">
        <v>12</v>
      </c>
      <c r="T36" s="57" t="s">
        <v>12</v>
      </c>
      <c r="U36" s="56" t="n">
        <v>1</v>
      </c>
      <c r="V36" s="57" t="n">
        <v>0</v>
      </c>
      <c r="W36" s="37" t="n">
        <v>253</v>
      </c>
      <c r="X36" s="39" t="n">
        <v>15.1</v>
      </c>
      <c r="Y36" s="26"/>
    </row>
    <row r="37" customFormat="false" ht="15" hidden="false" customHeight="true" outlineLevel="0" collapsed="false">
      <c r="B37" s="11" t="s">
        <v>43</v>
      </c>
      <c r="C37" s="21" t="s">
        <v>12</v>
      </c>
      <c r="D37" s="22" t="s">
        <v>12</v>
      </c>
      <c r="E37" s="21" t="s">
        <v>12</v>
      </c>
      <c r="F37" s="22" t="s">
        <v>12</v>
      </c>
      <c r="G37" s="21" t="s">
        <v>12</v>
      </c>
      <c r="H37" s="22" t="s">
        <v>12</v>
      </c>
      <c r="I37" s="21" t="s">
        <v>12</v>
      </c>
      <c r="J37" s="22" t="s">
        <v>12</v>
      </c>
      <c r="K37" s="21" t="s">
        <v>12</v>
      </c>
      <c r="L37" s="22" t="s">
        <v>12</v>
      </c>
      <c r="M37" s="21" t="s">
        <v>12</v>
      </c>
      <c r="N37" s="22" t="s">
        <v>12</v>
      </c>
      <c r="O37" s="21" t="s">
        <v>12</v>
      </c>
      <c r="P37" s="22" t="s">
        <v>12</v>
      </c>
      <c r="Q37" s="21" t="s">
        <v>12</v>
      </c>
      <c r="R37" s="22" t="s">
        <v>12</v>
      </c>
      <c r="S37" s="21" t="s">
        <v>12</v>
      </c>
      <c r="T37" s="22" t="s">
        <v>12</v>
      </c>
      <c r="U37" s="21" t="s">
        <v>12</v>
      </c>
      <c r="V37" s="22" t="s">
        <v>12</v>
      </c>
      <c r="W37" s="74" t="s">
        <v>12</v>
      </c>
      <c r="X37" s="75" t="s">
        <v>12</v>
      </c>
      <c r="Y37" s="26"/>
    </row>
    <row r="38" customFormat="false" ht="15" hidden="false" customHeight="true" outlineLevel="0" collapsed="false">
      <c r="B38" s="33" t="s">
        <v>44</v>
      </c>
      <c r="C38" s="31" t="s">
        <v>12</v>
      </c>
      <c r="D38" s="32" t="s">
        <v>12</v>
      </c>
      <c r="E38" s="31" t="s">
        <v>12</v>
      </c>
      <c r="F38" s="32" t="s">
        <v>12</v>
      </c>
      <c r="G38" s="31" t="s">
        <v>12</v>
      </c>
      <c r="H38" s="32" t="s">
        <v>12</v>
      </c>
      <c r="I38" s="31" t="s">
        <v>12</v>
      </c>
      <c r="J38" s="32" t="s">
        <v>12</v>
      </c>
      <c r="K38" s="31" t="s">
        <v>12</v>
      </c>
      <c r="L38" s="32" t="s">
        <v>12</v>
      </c>
      <c r="M38" s="31" t="s">
        <v>12</v>
      </c>
      <c r="N38" s="32" t="s">
        <v>12</v>
      </c>
      <c r="O38" s="31" t="s">
        <v>12</v>
      </c>
      <c r="P38" s="32" t="s">
        <v>12</v>
      </c>
      <c r="Q38" s="31" t="s">
        <v>12</v>
      </c>
      <c r="R38" s="32" t="s">
        <v>12</v>
      </c>
      <c r="S38" s="31" t="s">
        <v>12</v>
      </c>
      <c r="T38" s="32" t="s">
        <v>12</v>
      </c>
      <c r="U38" s="31" t="s">
        <v>12</v>
      </c>
      <c r="V38" s="32" t="s">
        <v>12</v>
      </c>
      <c r="W38" s="31" t="s">
        <v>12</v>
      </c>
      <c r="X38" s="71" t="s">
        <v>12</v>
      </c>
      <c r="Y38" s="26"/>
    </row>
    <row r="39" customFormat="false" ht="15" hidden="false" customHeight="true" outlineLevel="0" collapsed="false">
      <c r="B39" s="33" t="s">
        <v>45</v>
      </c>
      <c r="C39" s="31" t="s">
        <v>12</v>
      </c>
      <c r="D39" s="32" t="s">
        <v>12</v>
      </c>
      <c r="E39" s="31" t="s">
        <v>12</v>
      </c>
      <c r="F39" s="32" t="s">
        <v>12</v>
      </c>
      <c r="G39" s="31" t="s">
        <v>12</v>
      </c>
      <c r="H39" s="32" t="s">
        <v>12</v>
      </c>
      <c r="I39" s="31" t="s">
        <v>12</v>
      </c>
      <c r="J39" s="32" t="s">
        <v>12</v>
      </c>
      <c r="K39" s="31" t="s">
        <v>12</v>
      </c>
      <c r="L39" s="32" t="s">
        <v>12</v>
      </c>
      <c r="M39" s="31" t="s">
        <v>12</v>
      </c>
      <c r="N39" s="32" t="s">
        <v>12</v>
      </c>
      <c r="O39" s="31" t="s">
        <v>12</v>
      </c>
      <c r="P39" s="32" t="s">
        <v>12</v>
      </c>
      <c r="Q39" s="31" t="s">
        <v>12</v>
      </c>
      <c r="R39" s="32" t="s">
        <v>12</v>
      </c>
      <c r="S39" s="31" t="s">
        <v>12</v>
      </c>
      <c r="T39" s="32" t="s">
        <v>12</v>
      </c>
      <c r="U39" s="31" t="s">
        <v>12</v>
      </c>
      <c r="V39" s="32" t="s">
        <v>12</v>
      </c>
      <c r="W39" s="31" t="s">
        <v>12</v>
      </c>
      <c r="X39" s="71" t="s">
        <v>12</v>
      </c>
      <c r="Y39" s="26"/>
    </row>
    <row r="40" customFormat="false" ht="15" hidden="false" customHeight="true" outlineLevel="0" collapsed="false">
      <c r="B40" s="33" t="s">
        <v>46</v>
      </c>
      <c r="C40" s="31" t="s">
        <v>12</v>
      </c>
      <c r="D40" s="32" t="s">
        <v>12</v>
      </c>
      <c r="E40" s="31" t="s">
        <v>12</v>
      </c>
      <c r="F40" s="32" t="s">
        <v>12</v>
      </c>
      <c r="G40" s="31" t="s">
        <v>12</v>
      </c>
      <c r="H40" s="32" t="s">
        <v>12</v>
      </c>
      <c r="I40" s="31" t="s">
        <v>12</v>
      </c>
      <c r="J40" s="32" t="s">
        <v>12</v>
      </c>
      <c r="K40" s="31" t="s">
        <v>12</v>
      </c>
      <c r="L40" s="32" t="s">
        <v>12</v>
      </c>
      <c r="M40" s="31" t="s">
        <v>12</v>
      </c>
      <c r="N40" s="32" t="s">
        <v>12</v>
      </c>
      <c r="O40" s="31" t="s">
        <v>12</v>
      </c>
      <c r="P40" s="32" t="s">
        <v>12</v>
      </c>
      <c r="Q40" s="31" t="s">
        <v>12</v>
      </c>
      <c r="R40" s="32" t="s">
        <v>12</v>
      </c>
      <c r="S40" s="31" t="s">
        <v>12</v>
      </c>
      <c r="T40" s="32" t="s">
        <v>12</v>
      </c>
      <c r="U40" s="31" t="s">
        <v>12</v>
      </c>
      <c r="V40" s="32" t="s">
        <v>12</v>
      </c>
      <c r="W40" s="31" t="s">
        <v>12</v>
      </c>
      <c r="X40" s="71" t="s">
        <v>12</v>
      </c>
      <c r="Y40" s="26"/>
    </row>
    <row r="41" customFormat="false" ht="15" hidden="false" customHeight="true" outlineLevel="0" collapsed="false">
      <c r="B41" s="33" t="s">
        <v>47</v>
      </c>
      <c r="C41" s="31" t="s">
        <v>12</v>
      </c>
      <c r="D41" s="32" t="s">
        <v>12</v>
      </c>
      <c r="E41" s="31" t="s">
        <v>12</v>
      </c>
      <c r="F41" s="32" t="s">
        <v>12</v>
      </c>
      <c r="G41" s="31" t="s">
        <v>12</v>
      </c>
      <c r="H41" s="32" t="s">
        <v>12</v>
      </c>
      <c r="I41" s="31" t="s">
        <v>12</v>
      </c>
      <c r="J41" s="32" t="s">
        <v>12</v>
      </c>
      <c r="K41" s="31" t="s">
        <v>12</v>
      </c>
      <c r="L41" s="32" t="s">
        <v>12</v>
      </c>
      <c r="M41" s="31" t="s">
        <v>12</v>
      </c>
      <c r="N41" s="32" t="s">
        <v>12</v>
      </c>
      <c r="O41" s="31" t="s">
        <v>12</v>
      </c>
      <c r="P41" s="32" t="s">
        <v>12</v>
      </c>
      <c r="Q41" s="31" t="s">
        <v>12</v>
      </c>
      <c r="R41" s="32" t="s">
        <v>12</v>
      </c>
      <c r="S41" s="31" t="s">
        <v>12</v>
      </c>
      <c r="T41" s="32" t="s">
        <v>12</v>
      </c>
      <c r="U41" s="31" t="s">
        <v>12</v>
      </c>
      <c r="V41" s="32" t="s">
        <v>12</v>
      </c>
      <c r="W41" s="31" t="s">
        <v>12</v>
      </c>
      <c r="X41" s="71" t="s">
        <v>12</v>
      </c>
      <c r="Y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1" t="s">
        <v>12</v>
      </c>
      <c r="F42" s="32" t="s">
        <v>12</v>
      </c>
      <c r="G42" s="31" t="s">
        <v>12</v>
      </c>
      <c r="H42" s="32" t="s">
        <v>12</v>
      </c>
      <c r="I42" s="31" t="s">
        <v>12</v>
      </c>
      <c r="J42" s="32" t="s">
        <v>12</v>
      </c>
      <c r="K42" s="31" t="s">
        <v>12</v>
      </c>
      <c r="L42" s="32" t="s">
        <v>12</v>
      </c>
      <c r="M42" s="31" t="s">
        <v>12</v>
      </c>
      <c r="N42" s="32" t="s">
        <v>12</v>
      </c>
      <c r="O42" s="31" t="s">
        <v>12</v>
      </c>
      <c r="P42" s="32" t="s">
        <v>12</v>
      </c>
      <c r="Q42" s="31" t="s">
        <v>12</v>
      </c>
      <c r="R42" s="32" t="s">
        <v>12</v>
      </c>
      <c r="S42" s="31" t="s">
        <v>12</v>
      </c>
      <c r="T42" s="32" t="s">
        <v>12</v>
      </c>
      <c r="U42" s="31" t="s">
        <v>12</v>
      </c>
      <c r="V42" s="32" t="s">
        <v>12</v>
      </c>
      <c r="W42" s="31" t="s">
        <v>12</v>
      </c>
      <c r="X42" s="71" t="s">
        <v>12</v>
      </c>
      <c r="Y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4" t="s">
        <v>12</v>
      </c>
      <c r="F43" s="55" t="s">
        <v>12</v>
      </c>
      <c r="G43" s="54" t="s">
        <v>12</v>
      </c>
      <c r="H43" s="55" t="s">
        <v>12</v>
      </c>
      <c r="I43" s="54" t="s">
        <v>12</v>
      </c>
      <c r="J43" s="55" t="s">
        <v>12</v>
      </c>
      <c r="K43" s="54" t="s">
        <v>12</v>
      </c>
      <c r="L43" s="55" t="s">
        <v>12</v>
      </c>
      <c r="M43" s="54" t="s">
        <v>12</v>
      </c>
      <c r="N43" s="55" t="s">
        <v>12</v>
      </c>
      <c r="O43" s="54" t="s">
        <v>12</v>
      </c>
      <c r="P43" s="55" t="s">
        <v>12</v>
      </c>
      <c r="Q43" s="54" t="s">
        <v>12</v>
      </c>
      <c r="R43" s="55" t="s">
        <v>12</v>
      </c>
      <c r="S43" s="54" t="s">
        <v>12</v>
      </c>
      <c r="T43" s="55" t="s">
        <v>12</v>
      </c>
      <c r="U43" s="54" t="s">
        <v>12</v>
      </c>
      <c r="V43" s="55" t="s">
        <v>12</v>
      </c>
      <c r="W43" s="28" t="s">
        <v>12</v>
      </c>
      <c r="X43" s="72" t="s">
        <v>12</v>
      </c>
      <c r="Y43" s="26"/>
    </row>
    <row r="44" customFormat="false" ht="15" hidden="false" customHeight="true" outlineLevel="0" collapsed="false">
      <c r="B44" s="36" t="s">
        <v>50</v>
      </c>
      <c r="C44" s="56" t="s">
        <v>12</v>
      </c>
      <c r="D44" s="57" t="s">
        <v>12</v>
      </c>
      <c r="E44" s="56" t="s">
        <v>12</v>
      </c>
      <c r="F44" s="57" t="s">
        <v>12</v>
      </c>
      <c r="G44" s="56" t="s">
        <v>12</v>
      </c>
      <c r="H44" s="57" t="s">
        <v>12</v>
      </c>
      <c r="I44" s="56" t="s">
        <v>12</v>
      </c>
      <c r="J44" s="57" t="s">
        <v>12</v>
      </c>
      <c r="K44" s="56" t="s">
        <v>12</v>
      </c>
      <c r="L44" s="57" t="s">
        <v>12</v>
      </c>
      <c r="M44" s="56" t="s">
        <v>12</v>
      </c>
      <c r="N44" s="57" t="s">
        <v>12</v>
      </c>
      <c r="O44" s="56" t="s">
        <v>12</v>
      </c>
      <c r="P44" s="57" t="s">
        <v>12</v>
      </c>
      <c r="Q44" s="56" t="s">
        <v>12</v>
      </c>
      <c r="R44" s="57" t="s">
        <v>12</v>
      </c>
      <c r="S44" s="56" t="s">
        <v>12</v>
      </c>
      <c r="T44" s="57" t="s">
        <v>12</v>
      </c>
      <c r="U44" s="56" t="s">
        <v>12</v>
      </c>
      <c r="V44" s="57" t="s">
        <v>12</v>
      </c>
      <c r="W44" s="37" t="s">
        <v>12</v>
      </c>
      <c r="X44" s="39" t="s">
        <v>12</v>
      </c>
      <c r="Y44" s="26"/>
    </row>
    <row r="45" customFormat="false" ht="15" hidden="false" customHeight="true" outlineLevel="0" collapsed="false">
      <c r="B45" s="11" t="s">
        <v>51</v>
      </c>
      <c r="C45" s="21" t="s">
        <v>12</v>
      </c>
      <c r="D45" s="22" t="s">
        <v>12</v>
      </c>
      <c r="E45" s="21" t="s">
        <v>12</v>
      </c>
      <c r="F45" s="22" t="s">
        <v>12</v>
      </c>
      <c r="G45" s="21" t="s">
        <v>12</v>
      </c>
      <c r="H45" s="22" t="s">
        <v>12</v>
      </c>
      <c r="I45" s="21" t="s">
        <v>12</v>
      </c>
      <c r="J45" s="22" t="s">
        <v>12</v>
      </c>
      <c r="K45" s="21" t="s">
        <v>12</v>
      </c>
      <c r="L45" s="22" t="s">
        <v>12</v>
      </c>
      <c r="M45" s="21" t="s">
        <v>12</v>
      </c>
      <c r="N45" s="22" t="s">
        <v>12</v>
      </c>
      <c r="O45" s="21" t="s">
        <v>12</v>
      </c>
      <c r="P45" s="22" t="s">
        <v>12</v>
      </c>
      <c r="Q45" s="21" t="s">
        <v>12</v>
      </c>
      <c r="R45" s="22" t="s">
        <v>12</v>
      </c>
      <c r="S45" s="21" t="s">
        <v>12</v>
      </c>
      <c r="T45" s="22" t="s">
        <v>12</v>
      </c>
      <c r="U45" s="21" t="s">
        <v>12</v>
      </c>
      <c r="V45" s="22" t="s">
        <v>12</v>
      </c>
      <c r="W45" s="74" t="s">
        <v>12</v>
      </c>
      <c r="X45" s="75" t="s">
        <v>12</v>
      </c>
      <c r="Y45" s="26"/>
    </row>
    <row r="46" customFormat="false" ht="15" hidden="false" customHeight="true" outlineLevel="0" collapsed="false">
      <c r="B46" s="33" t="s">
        <v>52</v>
      </c>
      <c r="C46" s="31" t="s">
        <v>12</v>
      </c>
      <c r="D46" s="32" t="s">
        <v>12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s">
        <v>12</v>
      </c>
      <c r="J46" s="32" t="s">
        <v>12</v>
      </c>
      <c r="K46" s="31" t="s">
        <v>12</v>
      </c>
      <c r="L46" s="32" t="s">
        <v>12</v>
      </c>
      <c r="M46" s="31" t="s">
        <v>12</v>
      </c>
      <c r="N46" s="32" t="s">
        <v>12</v>
      </c>
      <c r="O46" s="31" t="s">
        <v>12</v>
      </c>
      <c r="P46" s="32" t="s">
        <v>12</v>
      </c>
      <c r="Q46" s="31" t="s">
        <v>12</v>
      </c>
      <c r="R46" s="32" t="s">
        <v>12</v>
      </c>
      <c r="S46" s="31" t="s">
        <v>12</v>
      </c>
      <c r="T46" s="32" t="s">
        <v>12</v>
      </c>
      <c r="U46" s="31" t="s">
        <v>12</v>
      </c>
      <c r="V46" s="32" t="s">
        <v>12</v>
      </c>
      <c r="W46" s="31" t="s">
        <v>12</v>
      </c>
      <c r="X46" s="71" t="s">
        <v>12</v>
      </c>
      <c r="Y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1" t="s">
        <v>12</v>
      </c>
      <c r="F47" s="32" t="s">
        <v>12</v>
      </c>
      <c r="G47" s="31" t="s">
        <v>12</v>
      </c>
      <c r="H47" s="32" t="s">
        <v>12</v>
      </c>
      <c r="I47" s="31" t="s">
        <v>12</v>
      </c>
      <c r="J47" s="32" t="s">
        <v>12</v>
      </c>
      <c r="K47" s="31" t="s">
        <v>12</v>
      </c>
      <c r="L47" s="32" t="s">
        <v>12</v>
      </c>
      <c r="M47" s="31" t="s">
        <v>12</v>
      </c>
      <c r="N47" s="32" t="s">
        <v>12</v>
      </c>
      <c r="O47" s="31" t="s">
        <v>12</v>
      </c>
      <c r="P47" s="32" t="s">
        <v>12</v>
      </c>
      <c r="Q47" s="31" t="s">
        <v>12</v>
      </c>
      <c r="R47" s="32" t="s">
        <v>12</v>
      </c>
      <c r="S47" s="31" t="s">
        <v>12</v>
      </c>
      <c r="T47" s="32" t="s">
        <v>12</v>
      </c>
      <c r="U47" s="31" t="s">
        <v>12</v>
      </c>
      <c r="V47" s="32" t="s">
        <v>12</v>
      </c>
      <c r="W47" s="31" t="s">
        <v>12</v>
      </c>
      <c r="X47" s="71" t="s">
        <v>12</v>
      </c>
      <c r="Y47" s="26"/>
    </row>
    <row r="48" customFormat="false" ht="15" hidden="false" customHeight="true" outlineLevel="0" collapsed="false">
      <c r="B48" s="33" t="s">
        <v>54</v>
      </c>
      <c r="C48" s="31" t="s">
        <v>12</v>
      </c>
      <c r="D48" s="32" t="s">
        <v>12</v>
      </c>
      <c r="E48" s="31" t="s">
        <v>12</v>
      </c>
      <c r="F48" s="32" t="s">
        <v>12</v>
      </c>
      <c r="G48" s="31" t="s">
        <v>12</v>
      </c>
      <c r="H48" s="32" t="s">
        <v>12</v>
      </c>
      <c r="I48" s="31" t="s">
        <v>12</v>
      </c>
      <c r="J48" s="32" t="s">
        <v>12</v>
      </c>
      <c r="K48" s="31" t="s">
        <v>12</v>
      </c>
      <c r="L48" s="32" t="s">
        <v>12</v>
      </c>
      <c r="M48" s="31" t="s">
        <v>12</v>
      </c>
      <c r="N48" s="32" t="s">
        <v>12</v>
      </c>
      <c r="O48" s="31" t="s">
        <v>12</v>
      </c>
      <c r="P48" s="32" t="s">
        <v>12</v>
      </c>
      <c r="Q48" s="31" t="s">
        <v>12</v>
      </c>
      <c r="R48" s="32" t="s">
        <v>12</v>
      </c>
      <c r="S48" s="31" t="s">
        <v>12</v>
      </c>
      <c r="T48" s="32" t="s">
        <v>12</v>
      </c>
      <c r="U48" s="31" t="s">
        <v>12</v>
      </c>
      <c r="V48" s="32" t="s">
        <v>12</v>
      </c>
      <c r="W48" s="31" t="s">
        <v>12</v>
      </c>
      <c r="X48" s="71" t="s">
        <v>12</v>
      </c>
      <c r="Y48" s="26"/>
    </row>
    <row r="49" customFormat="false" ht="15" hidden="false" customHeight="true" outlineLevel="0" collapsed="false">
      <c r="B49" s="33" t="s">
        <v>55</v>
      </c>
      <c r="C49" s="31" t="n">
        <v>7</v>
      </c>
      <c r="D49" s="32" t="n">
        <v>0.2</v>
      </c>
      <c r="E49" s="31" t="s">
        <v>12</v>
      </c>
      <c r="F49" s="32" t="s">
        <v>12</v>
      </c>
      <c r="G49" s="31" t="s">
        <v>12</v>
      </c>
      <c r="H49" s="32" t="s">
        <v>12</v>
      </c>
      <c r="I49" s="31" t="s">
        <v>12</v>
      </c>
      <c r="J49" s="32" t="s">
        <v>12</v>
      </c>
      <c r="K49" s="31" t="s">
        <v>12</v>
      </c>
      <c r="L49" s="32" t="s">
        <v>12</v>
      </c>
      <c r="M49" s="31" t="s">
        <v>12</v>
      </c>
      <c r="N49" s="32" t="s">
        <v>12</v>
      </c>
      <c r="O49" s="31" t="s">
        <v>12</v>
      </c>
      <c r="P49" s="32" t="s">
        <v>12</v>
      </c>
      <c r="Q49" s="31" t="s">
        <v>12</v>
      </c>
      <c r="R49" s="32" t="s">
        <v>12</v>
      </c>
      <c r="S49" s="31" t="s">
        <v>12</v>
      </c>
      <c r="T49" s="32" t="s">
        <v>12</v>
      </c>
      <c r="U49" s="31" t="n">
        <v>2</v>
      </c>
      <c r="V49" s="32" t="n">
        <v>0.2</v>
      </c>
      <c r="W49" s="31" t="n">
        <v>9</v>
      </c>
      <c r="X49" s="71" t="n">
        <v>0.4</v>
      </c>
      <c r="Y49" s="26"/>
    </row>
    <row r="50" customFormat="false" ht="15" hidden="false" customHeight="true" outlineLevel="0" collapsed="false">
      <c r="B50" s="33" t="s">
        <v>56</v>
      </c>
      <c r="C50" s="31" t="s">
        <v>12</v>
      </c>
      <c r="D50" s="32" t="s">
        <v>12</v>
      </c>
      <c r="E50" s="31" t="s">
        <v>12</v>
      </c>
      <c r="F50" s="32" t="s">
        <v>12</v>
      </c>
      <c r="G50" s="31" t="s">
        <v>12</v>
      </c>
      <c r="H50" s="32" t="s">
        <v>12</v>
      </c>
      <c r="I50" s="31" t="s">
        <v>12</v>
      </c>
      <c r="J50" s="32" t="s">
        <v>12</v>
      </c>
      <c r="K50" s="31" t="s">
        <v>12</v>
      </c>
      <c r="L50" s="32" t="s">
        <v>12</v>
      </c>
      <c r="M50" s="31" t="s">
        <v>12</v>
      </c>
      <c r="N50" s="32" t="s">
        <v>12</v>
      </c>
      <c r="O50" s="31" t="s">
        <v>12</v>
      </c>
      <c r="P50" s="32" t="s">
        <v>12</v>
      </c>
      <c r="Q50" s="31" t="s">
        <v>12</v>
      </c>
      <c r="R50" s="32" t="s">
        <v>12</v>
      </c>
      <c r="S50" s="31" t="s">
        <v>12</v>
      </c>
      <c r="T50" s="32" t="s">
        <v>12</v>
      </c>
      <c r="U50" s="31" t="s">
        <v>12</v>
      </c>
      <c r="V50" s="32" t="s">
        <v>12</v>
      </c>
      <c r="W50" s="31" t="s">
        <v>12</v>
      </c>
      <c r="X50" s="71" t="s">
        <v>12</v>
      </c>
      <c r="Y50" s="26"/>
    </row>
    <row r="51" customFormat="false" ht="15" hidden="false" customHeight="true" outlineLevel="0" collapsed="false">
      <c r="B51" s="33" t="s">
        <v>57</v>
      </c>
      <c r="C51" s="31" t="s">
        <v>12</v>
      </c>
      <c r="D51" s="32" t="s">
        <v>12</v>
      </c>
      <c r="E51" s="31" t="s">
        <v>12</v>
      </c>
      <c r="F51" s="32" t="s">
        <v>12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s">
        <v>12</v>
      </c>
      <c r="L51" s="32" t="s">
        <v>12</v>
      </c>
      <c r="M51" s="31" t="s">
        <v>12</v>
      </c>
      <c r="N51" s="32" t="s">
        <v>12</v>
      </c>
      <c r="O51" s="31" t="s">
        <v>12</v>
      </c>
      <c r="P51" s="32" t="s">
        <v>12</v>
      </c>
      <c r="Q51" s="31" t="s">
        <v>12</v>
      </c>
      <c r="R51" s="32" t="s">
        <v>12</v>
      </c>
      <c r="S51" s="31" t="s">
        <v>12</v>
      </c>
      <c r="T51" s="32" t="s">
        <v>12</v>
      </c>
      <c r="U51" s="31" t="s">
        <v>12</v>
      </c>
      <c r="V51" s="32" t="s">
        <v>12</v>
      </c>
      <c r="W51" s="31" t="s">
        <v>12</v>
      </c>
      <c r="X51" s="71" t="s">
        <v>12</v>
      </c>
      <c r="Y51" s="26"/>
    </row>
    <row r="52" customFormat="false" ht="15" hidden="false" customHeight="true" outlineLevel="0" collapsed="false">
      <c r="B52" s="33" t="s">
        <v>58</v>
      </c>
      <c r="C52" s="31" t="s">
        <v>12</v>
      </c>
      <c r="D52" s="32" t="s">
        <v>12</v>
      </c>
      <c r="E52" s="31" t="s">
        <v>12</v>
      </c>
      <c r="F52" s="32" t="s">
        <v>12</v>
      </c>
      <c r="G52" s="31" t="s">
        <v>12</v>
      </c>
      <c r="H52" s="32" t="s">
        <v>12</v>
      </c>
      <c r="I52" s="31" t="s">
        <v>12</v>
      </c>
      <c r="J52" s="32" t="s">
        <v>12</v>
      </c>
      <c r="K52" s="31" t="s">
        <v>12</v>
      </c>
      <c r="L52" s="32" t="s">
        <v>12</v>
      </c>
      <c r="M52" s="31" t="s">
        <v>12</v>
      </c>
      <c r="N52" s="32" t="s">
        <v>12</v>
      </c>
      <c r="O52" s="31" t="s">
        <v>12</v>
      </c>
      <c r="P52" s="32" t="s">
        <v>12</v>
      </c>
      <c r="Q52" s="31" t="s">
        <v>12</v>
      </c>
      <c r="R52" s="32" t="s">
        <v>12</v>
      </c>
      <c r="S52" s="31" t="s">
        <v>12</v>
      </c>
      <c r="T52" s="32" t="s">
        <v>12</v>
      </c>
      <c r="U52" s="31" t="s">
        <v>12</v>
      </c>
      <c r="V52" s="32" t="s">
        <v>12</v>
      </c>
      <c r="W52" s="31" t="s">
        <v>12</v>
      </c>
      <c r="X52" s="71" t="s">
        <v>12</v>
      </c>
      <c r="Y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1" t="s">
        <v>12</v>
      </c>
      <c r="F53" s="32" t="s">
        <v>12</v>
      </c>
      <c r="G53" s="31" t="s">
        <v>12</v>
      </c>
      <c r="H53" s="32" t="s">
        <v>12</v>
      </c>
      <c r="I53" s="31" t="s">
        <v>12</v>
      </c>
      <c r="J53" s="32" t="s">
        <v>12</v>
      </c>
      <c r="K53" s="31" t="s">
        <v>12</v>
      </c>
      <c r="L53" s="32" t="s">
        <v>12</v>
      </c>
      <c r="M53" s="31" t="s">
        <v>12</v>
      </c>
      <c r="N53" s="32" t="s">
        <v>12</v>
      </c>
      <c r="O53" s="31" t="s">
        <v>12</v>
      </c>
      <c r="P53" s="32" t="s">
        <v>12</v>
      </c>
      <c r="Q53" s="31" t="s">
        <v>12</v>
      </c>
      <c r="R53" s="32" t="s">
        <v>12</v>
      </c>
      <c r="S53" s="31" t="s">
        <v>12</v>
      </c>
      <c r="T53" s="32" t="s">
        <v>12</v>
      </c>
      <c r="U53" s="31" t="s">
        <v>12</v>
      </c>
      <c r="V53" s="32" t="s">
        <v>12</v>
      </c>
      <c r="W53" s="31" t="s">
        <v>12</v>
      </c>
      <c r="X53" s="71" t="s">
        <v>12</v>
      </c>
      <c r="Y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1" t="s">
        <v>12</v>
      </c>
      <c r="F54" s="32" t="s">
        <v>12</v>
      </c>
      <c r="G54" s="31" t="s">
        <v>12</v>
      </c>
      <c r="H54" s="32" t="s">
        <v>12</v>
      </c>
      <c r="I54" s="31" t="s">
        <v>12</v>
      </c>
      <c r="J54" s="32" t="s">
        <v>12</v>
      </c>
      <c r="K54" s="31" t="s">
        <v>12</v>
      </c>
      <c r="L54" s="32" t="s">
        <v>12</v>
      </c>
      <c r="M54" s="31" t="s">
        <v>12</v>
      </c>
      <c r="N54" s="32" t="s">
        <v>12</v>
      </c>
      <c r="O54" s="31" t="s">
        <v>12</v>
      </c>
      <c r="P54" s="32" t="s">
        <v>12</v>
      </c>
      <c r="Q54" s="31" t="s">
        <v>12</v>
      </c>
      <c r="R54" s="32" t="s">
        <v>12</v>
      </c>
      <c r="S54" s="31" t="s">
        <v>12</v>
      </c>
      <c r="T54" s="32" t="s">
        <v>12</v>
      </c>
      <c r="U54" s="31" t="s">
        <v>12</v>
      </c>
      <c r="V54" s="32" t="s">
        <v>12</v>
      </c>
      <c r="W54" s="31" t="s">
        <v>12</v>
      </c>
      <c r="X54" s="71" t="s">
        <v>12</v>
      </c>
      <c r="Y54" s="26"/>
    </row>
    <row r="55" customFormat="false" ht="15" hidden="false" customHeight="true" outlineLevel="0" collapsed="false">
      <c r="B55" s="33" t="s">
        <v>61</v>
      </c>
      <c r="C55" s="31" t="n">
        <v>4</v>
      </c>
      <c r="D55" s="32" t="n">
        <v>0.3</v>
      </c>
      <c r="E55" s="31" t="s">
        <v>12</v>
      </c>
      <c r="F55" s="32" t="s">
        <v>12</v>
      </c>
      <c r="G55" s="31" t="s">
        <v>12</v>
      </c>
      <c r="H55" s="32" t="s">
        <v>12</v>
      </c>
      <c r="I55" s="31" t="s">
        <v>12</v>
      </c>
      <c r="J55" s="32" t="s">
        <v>12</v>
      </c>
      <c r="K55" s="31" t="n">
        <v>1</v>
      </c>
      <c r="L55" s="32" t="n">
        <v>0</v>
      </c>
      <c r="M55" s="31" t="s">
        <v>12</v>
      </c>
      <c r="N55" s="32" t="s">
        <v>12</v>
      </c>
      <c r="O55" s="31" t="n">
        <v>2</v>
      </c>
      <c r="P55" s="32" t="n">
        <v>0.1</v>
      </c>
      <c r="Q55" s="31" t="n">
        <v>2</v>
      </c>
      <c r="R55" s="32" t="n">
        <v>0</v>
      </c>
      <c r="S55" s="31" t="s">
        <v>12</v>
      </c>
      <c r="T55" s="32" t="s">
        <v>12</v>
      </c>
      <c r="U55" s="31" t="s">
        <v>12</v>
      </c>
      <c r="V55" s="32" t="s">
        <v>12</v>
      </c>
      <c r="W55" s="31" t="n">
        <v>9</v>
      </c>
      <c r="X55" s="71" t="n">
        <v>0.5</v>
      </c>
      <c r="Y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1" t="s">
        <v>12</v>
      </c>
      <c r="F56" s="32" t="s">
        <v>12</v>
      </c>
      <c r="G56" s="31" t="s">
        <v>12</v>
      </c>
      <c r="H56" s="32" t="s">
        <v>12</v>
      </c>
      <c r="I56" s="31" t="s">
        <v>12</v>
      </c>
      <c r="J56" s="32" t="s">
        <v>12</v>
      </c>
      <c r="K56" s="31" t="s">
        <v>12</v>
      </c>
      <c r="L56" s="32" t="s">
        <v>12</v>
      </c>
      <c r="M56" s="31" t="s">
        <v>12</v>
      </c>
      <c r="N56" s="32" t="s">
        <v>12</v>
      </c>
      <c r="O56" s="31" t="s">
        <v>12</v>
      </c>
      <c r="P56" s="32" t="s">
        <v>12</v>
      </c>
      <c r="Q56" s="31" t="s">
        <v>12</v>
      </c>
      <c r="R56" s="32" t="s">
        <v>12</v>
      </c>
      <c r="S56" s="31" t="s">
        <v>12</v>
      </c>
      <c r="T56" s="32" t="s">
        <v>12</v>
      </c>
      <c r="U56" s="31" t="s">
        <v>12</v>
      </c>
      <c r="V56" s="32" t="s">
        <v>12</v>
      </c>
      <c r="W56" s="31" t="s">
        <v>12</v>
      </c>
      <c r="X56" s="71" t="s">
        <v>12</v>
      </c>
      <c r="Y56" s="26"/>
    </row>
    <row r="57" customFormat="false" ht="15" hidden="false" customHeight="true" outlineLevel="0" collapsed="false">
      <c r="B57" s="34" t="s">
        <v>63</v>
      </c>
      <c r="C57" s="54" t="n">
        <v>4</v>
      </c>
      <c r="D57" s="55" t="n">
        <v>0.1</v>
      </c>
      <c r="E57" s="54" t="s">
        <v>12</v>
      </c>
      <c r="F57" s="55" t="s">
        <v>12</v>
      </c>
      <c r="G57" s="54" t="s">
        <v>12</v>
      </c>
      <c r="H57" s="55" t="s">
        <v>12</v>
      </c>
      <c r="I57" s="54" t="s">
        <v>12</v>
      </c>
      <c r="J57" s="55" t="s">
        <v>12</v>
      </c>
      <c r="K57" s="54" t="s">
        <v>12</v>
      </c>
      <c r="L57" s="55" t="s">
        <v>12</v>
      </c>
      <c r="M57" s="54" t="s">
        <v>12</v>
      </c>
      <c r="N57" s="55" t="s">
        <v>12</v>
      </c>
      <c r="O57" s="54" t="s">
        <v>12</v>
      </c>
      <c r="P57" s="55" t="s">
        <v>12</v>
      </c>
      <c r="Q57" s="54" t="n">
        <v>1</v>
      </c>
      <c r="R57" s="55" t="n">
        <v>0.1</v>
      </c>
      <c r="S57" s="54" t="s">
        <v>12</v>
      </c>
      <c r="T57" s="55" t="s">
        <v>12</v>
      </c>
      <c r="U57" s="54" t="n">
        <v>1</v>
      </c>
      <c r="V57" s="55" t="n">
        <v>0</v>
      </c>
      <c r="W57" s="28" t="n">
        <v>6</v>
      </c>
      <c r="X57" s="72" t="n">
        <v>0.3</v>
      </c>
      <c r="Y57" s="26"/>
    </row>
    <row r="58" customFormat="false" ht="15" hidden="false" customHeight="true" outlineLevel="0" collapsed="false">
      <c r="B58" s="36" t="s">
        <v>64</v>
      </c>
      <c r="C58" s="56" t="n">
        <v>15</v>
      </c>
      <c r="D58" s="57" t="n">
        <v>0.6</v>
      </c>
      <c r="E58" s="56" t="s">
        <v>12</v>
      </c>
      <c r="F58" s="57" t="s">
        <v>12</v>
      </c>
      <c r="G58" s="56" t="s">
        <v>12</v>
      </c>
      <c r="H58" s="57" t="s">
        <v>12</v>
      </c>
      <c r="I58" s="56" t="s">
        <v>12</v>
      </c>
      <c r="J58" s="57" t="s">
        <v>12</v>
      </c>
      <c r="K58" s="56" t="n">
        <v>1</v>
      </c>
      <c r="L58" s="57" t="n">
        <v>0</v>
      </c>
      <c r="M58" s="56" t="s">
        <v>12</v>
      </c>
      <c r="N58" s="57" t="s">
        <v>12</v>
      </c>
      <c r="O58" s="56" t="n">
        <v>2</v>
      </c>
      <c r="P58" s="57" t="n">
        <v>0.1</v>
      </c>
      <c r="Q58" s="56" t="n">
        <v>3</v>
      </c>
      <c r="R58" s="57" t="n">
        <v>0.2</v>
      </c>
      <c r="S58" s="56" t="s">
        <v>12</v>
      </c>
      <c r="T58" s="57" t="s">
        <v>12</v>
      </c>
      <c r="U58" s="56" t="n">
        <v>3</v>
      </c>
      <c r="V58" s="57" t="n">
        <v>0.2</v>
      </c>
      <c r="W58" s="37" t="n">
        <v>24</v>
      </c>
      <c r="X58" s="39" t="n">
        <v>1.1</v>
      </c>
      <c r="Y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1" t="s">
        <v>12</v>
      </c>
      <c r="F59" s="22" t="s">
        <v>12</v>
      </c>
      <c r="G59" s="21" t="s">
        <v>12</v>
      </c>
      <c r="H59" s="22" t="s">
        <v>12</v>
      </c>
      <c r="I59" s="21" t="s">
        <v>12</v>
      </c>
      <c r="J59" s="22" t="s">
        <v>12</v>
      </c>
      <c r="K59" s="21" t="s">
        <v>12</v>
      </c>
      <c r="L59" s="22" t="s">
        <v>12</v>
      </c>
      <c r="M59" s="21" t="s">
        <v>12</v>
      </c>
      <c r="N59" s="22" t="s">
        <v>12</v>
      </c>
      <c r="O59" s="21" t="s">
        <v>12</v>
      </c>
      <c r="P59" s="22" t="s">
        <v>12</v>
      </c>
      <c r="Q59" s="21" t="s">
        <v>12</v>
      </c>
      <c r="R59" s="22" t="s">
        <v>12</v>
      </c>
      <c r="S59" s="21" t="s">
        <v>12</v>
      </c>
      <c r="T59" s="22" t="s">
        <v>12</v>
      </c>
      <c r="U59" s="21" t="s">
        <v>12</v>
      </c>
      <c r="V59" s="22" t="s">
        <v>12</v>
      </c>
      <c r="W59" s="74" t="s">
        <v>12</v>
      </c>
      <c r="X59" s="75" t="s">
        <v>12</v>
      </c>
      <c r="Y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1" t="s">
        <v>12</v>
      </c>
      <c r="F60" s="32" t="s">
        <v>1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s">
        <v>12</v>
      </c>
      <c r="L60" s="32" t="s">
        <v>12</v>
      </c>
      <c r="M60" s="31" t="s">
        <v>12</v>
      </c>
      <c r="N60" s="32" t="s">
        <v>12</v>
      </c>
      <c r="O60" s="31" t="s">
        <v>12</v>
      </c>
      <c r="P60" s="32" t="s">
        <v>12</v>
      </c>
      <c r="Q60" s="31" t="s">
        <v>12</v>
      </c>
      <c r="R60" s="32" t="s">
        <v>12</v>
      </c>
      <c r="S60" s="31" t="s">
        <v>12</v>
      </c>
      <c r="T60" s="32" t="s">
        <v>12</v>
      </c>
      <c r="U60" s="31" t="s">
        <v>12</v>
      </c>
      <c r="V60" s="32" t="s">
        <v>12</v>
      </c>
      <c r="W60" s="31" t="s">
        <v>12</v>
      </c>
      <c r="X60" s="71" t="s">
        <v>12</v>
      </c>
      <c r="Y60" s="26"/>
    </row>
    <row r="61" customFormat="false" ht="15" hidden="false" customHeight="true" outlineLevel="0" collapsed="false">
      <c r="B61" s="33" t="s">
        <v>67</v>
      </c>
      <c r="C61" s="31" t="s">
        <v>12</v>
      </c>
      <c r="D61" s="32" t="s">
        <v>12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s">
        <v>12</v>
      </c>
      <c r="L61" s="32" t="s">
        <v>12</v>
      </c>
      <c r="M61" s="31" t="s">
        <v>12</v>
      </c>
      <c r="N61" s="32" t="s">
        <v>12</v>
      </c>
      <c r="O61" s="31" t="s">
        <v>12</v>
      </c>
      <c r="P61" s="32" t="s">
        <v>12</v>
      </c>
      <c r="Q61" s="31" t="s">
        <v>12</v>
      </c>
      <c r="R61" s="32" t="s">
        <v>12</v>
      </c>
      <c r="S61" s="31" t="s">
        <v>12</v>
      </c>
      <c r="T61" s="32" t="s">
        <v>12</v>
      </c>
      <c r="U61" s="31" t="s">
        <v>12</v>
      </c>
      <c r="V61" s="32" t="s">
        <v>12</v>
      </c>
      <c r="W61" s="31" t="s">
        <v>12</v>
      </c>
      <c r="X61" s="71" t="s">
        <v>12</v>
      </c>
      <c r="Y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s">
        <v>12</v>
      </c>
      <c r="J62" s="32" t="s">
        <v>12</v>
      </c>
      <c r="K62" s="31" t="s">
        <v>12</v>
      </c>
      <c r="L62" s="32" t="s">
        <v>12</v>
      </c>
      <c r="M62" s="31" t="s">
        <v>12</v>
      </c>
      <c r="N62" s="32" t="s">
        <v>12</v>
      </c>
      <c r="O62" s="31" t="s">
        <v>12</v>
      </c>
      <c r="P62" s="32" t="s">
        <v>12</v>
      </c>
      <c r="Q62" s="31" t="s">
        <v>12</v>
      </c>
      <c r="R62" s="32" t="s">
        <v>12</v>
      </c>
      <c r="S62" s="31" t="s">
        <v>12</v>
      </c>
      <c r="T62" s="32" t="s">
        <v>12</v>
      </c>
      <c r="U62" s="31" t="s">
        <v>12</v>
      </c>
      <c r="V62" s="32" t="s">
        <v>12</v>
      </c>
      <c r="W62" s="31" t="s">
        <v>12</v>
      </c>
      <c r="X62" s="71" t="s">
        <v>12</v>
      </c>
      <c r="Y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s">
        <v>12</v>
      </c>
      <c r="L63" s="32" t="s">
        <v>12</v>
      </c>
      <c r="M63" s="31" t="s">
        <v>12</v>
      </c>
      <c r="N63" s="32" t="s">
        <v>12</v>
      </c>
      <c r="O63" s="31" t="s">
        <v>12</v>
      </c>
      <c r="P63" s="32" t="s">
        <v>12</v>
      </c>
      <c r="Q63" s="31" t="s">
        <v>12</v>
      </c>
      <c r="R63" s="32" t="s">
        <v>12</v>
      </c>
      <c r="S63" s="31" t="s">
        <v>12</v>
      </c>
      <c r="T63" s="32" t="s">
        <v>12</v>
      </c>
      <c r="U63" s="31" t="s">
        <v>12</v>
      </c>
      <c r="V63" s="32" t="s">
        <v>12</v>
      </c>
      <c r="W63" s="31" t="s">
        <v>12</v>
      </c>
      <c r="X63" s="71" t="s">
        <v>12</v>
      </c>
      <c r="Y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32" t="s">
        <v>12</v>
      </c>
      <c r="M64" s="31" t="s">
        <v>12</v>
      </c>
      <c r="N64" s="32" t="s">
        <v>12</v>
      </c>
      <c r="O64" s="31" t="s">
        <v>12</v>
      </c>
      <c r="P64" s="32" t="s">
        <v>12</v>
      </c>
      <c r="Q64" s="31" t="s">
        <v>12</v>
      </c>
      <c r="R64" s="32" t="s">
        <v>12</v>
      </c>
      <c r="S64" s="31" t="s">
        <v>12</v>
      </c>
      <c r="T64" s="32" t="s">
        <v>12</v>
      </c>
      <c r="U64" s="31" t="s">
        <v>12</v>
      </c>
      <c r="V64" s="32" t="s">
        <v>12</v>
      </c>
      <c r="W64" s="31" t="s">
        <v>12</v>
      </c>
      <c r="X64" s="71" t="s">
        <v>12</v>
      </c>
      <c r="Y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1" t="s">
        <v>12</v>
      </c>
      <c r="F65" s="32" t="s">
        <v>12</v>
      </c>
      <c r="G65" s="31" t="s">
        <v>12</v>
      </c>
      <c r="H65" s="32" t="s">
        <v>12</v>
      </c>
      <c r="I65" s="31" t="s">
        <v>12</v>
      </c>
      <c r="J65" s="32" t="s">
        <v>12</v>
      </c>
      <c r="K65" s="31" t="s">
        <v>12</v>
      </c>
      <c r="L65" s="32" t="s">
        <v>12</v>
      </c>
      <c r="M65" s="31" t="s">
        <v>12</v>
      </c>
      <c r="N65" s="32" t="s">
        <v>12</v>
      </c>
      <c r="O65" s="31" t="s">
        <v>12</v>
      </c>
      <c r="P65" s="32" t="s">
        <v>12</v>
      </c>
      <c r="Q65" s="31" t="s">
        <v>12</v>
      </c>
      <c r="R65" s="32" t="s">
        <v>12</v>
      </c>
      <c r="S65" s="31" t="s">
        <v>12</v>
      </c>
      <c r="T65" s="32" t="s">
        <v>12</v>
      </c>
      <c r="U65" s="31" t="s">
        <v>12</v>
      </c>
      <c r="V65" s="32" t="s">
        <v>12</v>
      </c>
      <c r="W65" s="31" t="s">
        <v>12</v>
      </c>
      <c r="X65" s="71" t="s">
        <v>12</v>
      </c>
      <c r="Y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4" t="s">
        <v>12</v>
      </c>
      <c r="F66" s="55" t="s">
        <v>12</v>
      </c>
      <c r="G66" s="54" t="s">
        <v>12</v>
      </c>
      <c r="H66" s="55" t="s">
        <v>12</v>
      </c>
      <c r="I66" s="54" t="s">
        <v>12</v>
      </c>
      <c r="J66" s="55" t="s">
        <v>12</v>
      </c>
      <c r="K66" s="54" t="s">
        <v>12</v>
      </c>
      <c r="L66" s="55" t="s">
        <v>12</v>
      </c>
      <c r="M66" s="54" t="s">
        <v>12</v>
      </c>
      <c r="N66" s="55" t="s">
        <v>12</v>
      </c>
      <c r="O66" s="54" t="s">
        <v>12</v>
      </c>
      <c r="P66" s="55" t="s">
        <v>12</v>
      </c>
      <c r="Q66" s="54" t="s">
        <v>12</v>
      </c>
      <c r="R66" s="55" t="s">
        <v>12</v>
      </c>
      <c r="S66" s="54" t="s">
        <v>12</v>
      </c>
      <c r="T66" s="55" t="s">
        <v>12</v>
      </c>
      <c r="U66" s="54" t="s">
        <v>12</v>
      </c>
      <c r="V66" s="55" t="s">
        <v>12</v>
      </c>
      <c r="W66" s="28" t="s">
        <v>12</v>
      </c>
      <c r="X66" s="72" t="s">
        <v>12</v>
      </c>
      <c r="Y66" s="26"/>
    </row>
    <row r="67" customFormat="false" ht="15" hidden="false" customHeight="true" outlineLevel="0" collapsed="false">
      <c r="B67" s="36" t="s">
        <v>73</v>
      </c>
      <c r="C67" s="56" t="s">
        <v>12</v>
      </c>
      <c r="D67" s="57" t="s">
        <v>12</v>
      </c>
      <c r="E67" s="56" t="s">
        <v>12</v>
      </c>
      <c r="F67" s="57" t="s">
        <v>12</v>
      </c>
      <c r="G67" s="56" t="s">
        <v>12</v>
      </c>
      <c r="H67" s="57" t="s">
        <v>12</v>
      </c>
      <c r="I67" s="56" t="s">
        <v>12</v>
      </c>
      <c r="J67" s="57" t="s">
        <v>12</v>
      </c>
      <c r="K67" s="56" t="s">
        <v>12</v>
      </c>
      <c r="L67" s="57" t="s">
        <v>12</v>
      </c>
      <c r="M67" s="56" t="s">
        <v>12</v>
      </c>
      <c r="N67" s="57" t="s">
        <v>12</v>
      </c>
      <c r="O67" s="56" t="s">
        <v>12</v>
      </c>
      <c r="P67" s="57" t="s">
        <v>12</v>
      </c>
      <c r="Q67" s="56" t="s">
        <v>12</v>
      </c>
      <c r="R67" s="57" t="s">
        <v>12</v>
      </c>
      <c r="S67" s="56" t="s">
        <v>12</v>
      </c>
      <c r="T67" s="57" t="s">
        <v>12</v>
      </c>
      <c r="U67" s="56" t="s">
        <v>12</v>
      </c>
      <c r="V67" s="57" t="s">
        <v>12</v>
      </c>
      <c r="W67" s="37" t="s">
        <v>12</v>
      </c>
      <c r="X67" s="39" t="s">
        <v>12</v>
      </c>
      <c r="Y67" s="26"/>
    </row>
    <row r="68" customFormat="false" ht="15" hidden="false" customHeight="true" outlineLevel="0" collapsed="false">
      <c r="B68" s="11" t="s">
        <v>74</v>
      </c>
      <c r="C68" s="21" t="n">
        <v>194</v>
      </c>
      <c r="D68" s="22" t="n">
        <v>8.1</v>
      </c>
      <c r="E68" s="21" t="s">
        <v>12</v>
      </c>
      <c r="F68" s="22" t="s">
        <v>12</v>
      </c>
      <c r="G68" s="21" t="s">
        <v>12</v>
      </c>
      <c r="H68" s="22" t="s">
        <v>12</v>
      </c>
      <c r="I68" s="21" t="s">
        <v>12</v>
      </c>
      <c r="J68" s="22" t="s">
        <v>12</v>
      </c>
      <c r="K68" s="21" t="s">
        <v>12</v>
      </c>
      <c r="L68" s="22" t="s">
        <v>12</v>
      </c>
      <c r="M68" s="21" t="s">
        <v>12</v>
      </c>
      <c r="N68" s="22" t="s">
        <v>12</v>
      </c>
      <c r="O68" s="21" t="n">
        <v>6</v>
      </c>
      <c r="P68" s="22" t="n">
        <v>0.9</v>
      </c>
      <c r="Q68" s="21" t="n">
        <v>58</v>
      </c>
      <c r="R68" s="22" t="n">
        <v>3.5</v>
      </c>
      <c r="S68" s="21" t="s">
        <v>12</v>
      </c>
      <c r="T68" s="22" t="s">
        <v>12</v>
      </c>
      <c r="U68" s="21" t="s">
        <v>12</v>
      </c>
      <c r="V68" s="22" t="s">
        <v>12</v>
      </c>
      <c r="W68" s="74" t="n">
        <v>258</v>
      </c>
      <c r="X68" s="75" t="n">
        <v>12.6</v>
      </c>
      <c r="Y68" s="26"/>
    </row>
    <row r="69" customFormat="false" ht="15" hidden="false" customHeight="true" outlineLevel="0" collapsed="false">
      <c r="B69" s="33" t="s">
        <v>75</v>
      </c>
      <c r="C69" s="31" t="s">
        <v>12</v>
      </c>
      <c r="D69" s="32" t="s">
        <v>12</v>
      </c>
      <c r="E69" s="31" t="s">
        <v>12</v>
      </c>
      <c r="F69" s="32" t="s">
        <v>12</v>
      </c>
      <c r="G69" s="31" t="s">
        <v>12</v>
      </c>
      <c r="H69" s="32" t="s">
        <v>12</v>
      </c>
      <c r="I69" s="31" t="s">
        <v>12</v>
      </c>
      <c r="J69" s="32" t="s">
        <v>12</v>
      </c>
      <c r="K69" s="31" t="s">
        <v>12</v>
      </c>
      <c r="L69" s="32" t="s">
        <v>12</v>
      </c>
      <c r="M69" s="31" t="s">
        <v>12</v>
      </c>
      <c r="N69" s="32" t="s">
        <v>12</v>
      </c>
      <c r="O69" s="31" t="s">
        <v>12</v>
      </c>
      <c r="P69" s="32" t="s">
        <v>12</v>
      </c>
      <c r="Q69" s="31" t="s">
        <v>12</v>
      </c>
      <c r="R69" s="32" t="s">
        <v>12</v>
      </c>
      <c r="S69" s="31" t="s">
        <v>12</v>
      </c>
      <c r="T69" s="32" t="s">
        <v>12</v>
      </c>
      <c r="U69" s="31" t="s">
        <v>12</v>
      </c>
      <c r="V69" s="32" t="s">
        <v>12</v>
      </c>
      <c r="W69" s="31" t="s">
        <v>12</v>
      </c>
      <c r="X69" s="71" t="s">
        <v>12</v>
      </c>
      <c r="Y69" s="26"/>
    </row>
    <row r="70" customFormat="false" ht="15" hidden="false" customHeight="true" outlineLevel="0" collapsed="false">
      <c r="B70" s="33" t="s">
        <v>76</v>
      </c>
      <c r="C70" s="31" t="s">
        <v>12</v>
      </c>
      <c r="D70" s="32" t="s">
        <v>12</v>
      </c>
      <c r="E70" s="31" t="s">
        <v>12</v>
      </c>
      <c r="F70" s="32" t="s">
        <v>12</v>
      </c>
      <c r="G70" s="31" t="s">
        <v>12</v>
      </c>
      <c r="H70" s="32" t="s">
        <v>12</v>
      </c>
      <c r="I70" s="31" t="s">
        <v>12</v>
      </c>
      <c r="J70" s="32" t="s">
        <v>12</v>
      </c>
      <c r="K70" s="31" t="s">
        <v>12</v>
      </c>
      <c r="L70" s="32" t="s">
        <v>12</v>
      </c>
      <c r="M70" s="31" t="s">
        <v>12</v>
      </c>
      <c r="N70" s="32" t="s">
        <v>12</v>
      </c>
      <c r="O70" s="31" t="s">
        <v>12</v>
      </c>
      <c r="P70" s="32" t="s">
        <v>12</v>
      </c>
      <c r="Q70" s="31" t="s">
        <v>12</v>
      </c>
      <c r="R70" s="32" t="s">
        <v>12</v>
      </c>
      <c r="S70" s="31" t="s">
        <v>12</v>
      </c>
      <c r="T70" s="32" t="s">
        <v>12</v>
      </c>
      <c r="U70" s="31" t="s">
        <v>12</v>
      </c>
      <c r="V70" s="32" t="s">
        <v>12</v>
      </c>
      <c r="W70" s="31" t="s">
        <v>12</v>
      </c>
      <c r="X70" s="71" t="s">
        <v>12</v>
      </c>
      <c r="Y70" s="26"/>
    </row>
    <row r="71" customFormat="false" ht="15" hidden="false" customHeight="true" outlineLevel="0" collapsed="false">
      <c r="B71" s="33" t="s">
        <v>77</v>
      </c>
      <c r="C71" s="31" t="s">
        <v>12</v>
      </c>
      <c r="D71" s="32" t="s">
        <v>12</v>
      </c>
      <c r="E71" s="31" t="s">
        <v>12</v>
      </c>
      <c r="F71" s="32" t="s">
        <v>12</v>
      </c>
      <c r="G71" s="31" t="s">
        <v>12</v>
      </c>
      <c r="H71" s="32" t="s">
        <v>12</v>
      </c>
      <c r="I71" s="31" t="s">
        <v>12</v>
      </c>
      <c r="J71" s="32" t="s">
        <v>12</v>
      </c>
      <c r="K71" s="31" t="s">
        <v>12</v>
      </c>
      <c r="L71" s="32" t="s">
        <v>12</v>
      </c>
      <c r="M71" s="31" t="s">
        <v>12</v>
      </c>
      <c r="N71" s="32" t="s">
        <v>12</v>
      </c>
      <c r="O71" s="31" t="s">
        <v>12</v>
      </c>
      <c r="P71" s="32" t="s">
        <v>12</v>
      </c>
      <c r="Q71" s="31" t="s">
        <v>12</v>
      </c>
      <c r="R71" s="32" t="s">
        <v>12</v>
      </c>
      <c r="S71" s="31" t="s">
        <v>12</v>
      </c>
      <c r="T71" s="32" t="s">
        <v>12</v>
      </c>
      <c r="U71" s="31" t="s">
        <v>12</v>
      </c>
      <c r="V71" s="32" t="s">
        <v>12</v>
      </c>
      <c r="W71" s="31" t="s">
        <v>12</v>
      </c>
      <c r="X71" s="71" t="s">
        <v>12</v>
      </c>
      <c r="Y71" s="26"/>
    </row>
    <row r="72" customFormat="false" ht="15" hidden="false" customHeight="true" outlineLevel="0" collapsed="false">
      <c r="B72" s="33" t="s">
        <v>78</v>
      </c>
      <c r="C72" s="31" t="s">
        <v>12</v>
      </c>
      <c r="D72" s="32" t="s">
        <v>12</v>
      </c>
      <c r="E72" s="31" t="s">
        <v>12</v>
      </c>
      <c r="F72" s="32" t="s">
        <v>12</v>
      </c>
      <c r="G72" s="31" t="s">
        <v>12</v>
      </c>
      <c r="H72" s="32" t="s">
        <v>12</v>
      </c>
      <c r="I72" s="31" t="s">
        <v>12</v>
      </c>
      <c r="J72" s="32" t="s">
        <v>12</v>
      </c>
      <c r="K72" s="31" t="s">
        <v>12</v>
      </c>
      <c r="L72" s="32" t="s">
        <v>12</v>
      </c>
      <c r="M72" s="31" t="s">
        <v>12</v>
      </c>
      <c r="N72" s="32" t="s">
        <v>12</v>
      </c>
      <c r="O72" s="31" t="s">
        <v>12</v>
      </c>
      <c r="P72" s="32" t="s">
        <v>12</v>
      </c>
      <c r="Q72" s="31" t="s">
        <v>12</v>
      </c>
      <c r="R72" s="32" t="s">
        <v>12</v>
      </c>
      <c r="S72" s="31" t="s">
        <v>12</v>
      </c>
      <c r="T72" s="32" t="s">
        <v>12</v>
      </c>
      <c r="U72" s="31" t="s">
        <v>12</v>
      </c>
      <c r="V72" s="32" t="s">
        <v>12</v>
      </c>
      <c r="W72" s="31" t="s">
        <v>12</v>
      </c>
      <c r="X72" s="71" t="s">
        <v>12</v>
      </c>
      <c r="Y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1" t="s">
        <v>12</v>
      </c>
      <c r="F73" s="32" t="s">
        <v>12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s">
        <v>12</v>
      </c>
      <c r="L73" s="32" t="s">
        <v>12</v>
      </c>
      <c r="M73" s="31" t="s">
        <v>12</v>
      </c>
      <c r="N73" s="32" t="s">
        <v>12</v>
      </c>
      <c r="O73" s="31" t="s">
        <v>12</v>
      </c>
      <c r="P73" s="32" t="s">
        <v>12</v>
      </c>
      <c r="Q73" s="31" t="s">
        <v>12</v>
      </c>
      <c r="R73" s="32" t="s">
        <v>12</v>
      </c>
      <c r="S73" s="31" t="s">
        <v>12</v>
      </c>
      <c r="T73" s="32" t="s">
        <v>12</v>
      </c>
      <c r="U73" s="31" t="s">
        <v>12</v>
      </c>
      <c r="V73" s="32" t="s">
        <v>12</v>
      </c>
      <c r="W73" s="31" t="s">
        <v>12</v>
      </c>
      <c r="X73" s="71" t="s">
        <v>12</v>
      </c>
      <c r="Y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1" t="s">
        <v>12</v>
      </c>
      <c r="F74" s="32" t="s">
        <v>12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s">
        <v>12</v>
      </c>
      <c r="L74" s="32" t="s">
        <v>12</v>
      </c>
      <c r="M74" s="31" t="s">
        <v>12</v>
      </c>
      <c r="N74" s="32" t="s">
        <v>12</v>
      </c>
      <c r="O74" s="31" t="s">
        <v>12</v>
      </c>
      <c r="P74" s="32" t="s">
        <v>12</v>
      </c>
      <c r="Q74" s="31" t="s">
        <v>12</v>
      </c>
      <c r="R74" s="32" t="s">
        <v>12</v>
      </c>
      <c r="S74" s="31" t="s">
        <v>12</v>
      </c>
      <c r="T74" s="32" t="s">
        <v>12</v>
      </c>
      <c r="U74" s="31" t="s">
        <v>12</v>
      </c>
      <c r="V74" s="32" t="s">
        <v>12</v>
      </c>
      <c r="W74" s="31" t="s">
        <v>12</v>
      </c>
      <c r="X74" s="71" t="s">
        <v>12</v>
      </c>
      <c r="Y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1" t="s">
        <v>12</v>
      </c>
      <c r="F75" s="32" t="s">
        <v>12</v>
      </c>
      <c r="G75" s="31" t="s">
        <v>12</v>
      </c>
      <c r="H75" s="32" t="s">
        <v>12</v>
      </c>
      <c r="I75" s="31" t="s">
        <v>12</v>
      </c>
      <c r="J75" s="32" t="s">
        <v>12</v>
      </c>
      <c r="K75" s="31" t="s">
        <v>12</v>
      </c>
      <c r="L75" s="32" t="s">
        <v>12</v>
      </c>
      <c r="M75" s="31" t="s">
        <v>12</v>
      </c>
      <c r="N75" s="32" t="s">
        <v>12</v>
      </c>
      <c r="O75" s="31" t="s">
        <v>12</v>
      </c>
      <c r="P75" s="32" t="s">
        <v>12</v>
      </c>
      <c r="Q75" s="31" t="s">
        <v>12</v>
      </c>
      <c r="R75" s="32" t="s">
        <v>12</v>
      </c>
      <c r="S75" s="31" t="s">
        <v>12</v>
      </c>
      <c r="T75" s="32" t="s">
        <v>12</v>
      </c>
      <c r="U75" s="31" t="s">
        <v>12</v>
      </c>
      <c r="V75" s="32" t="s">
        <v>12</v>
      </c>
      <c r="W75" s="31" t="s">
        <v>12</v>
      </c>
      <c r="X75" s="71" t="s">
        <v>12</v>
      </c>
      <c r="Y75" s="26"/>
    </row>
    <row r="76" customFormat="false" ht="15" hidden="false" customHeight="true" outlineLevel="0" collapsed="false">
      <c r="B76" s="33" t="s">
        <v>82</v>
      </c>
      <c r="C76" s="31" t="s">
        <v>12</v>
      </c>
      <c r="D76" s="32" t="s">
        <v>12</v>
      </c>
      <c r="E76" s="31" t="s">
        <v>12</v>
      </c>
      <c r="F76" s="32" t="s">
        <v>12</v>
      </c>
      <c r="G76" s="31" t="s">
        <v>12</v>
      </c>
      <c r="H76" s="32" t="s">
        <v>12</v>
      </c>
      <c r="I76" s="31" t="s">
        <v>12</v>
      </c>
      <c r="J76" s="32" t="s">
        <v>12</v>
      </c>
      <c r="K76" s="31" t="s">
        <v>12</v>
      </c>
      <c r="L76" s="32" t="s">
        <v>12</v>
      </c>
      <c r="M76" s="31" t="s">
        <v>12</v>
      </c>
      <c r="N76" s="32" t="s">
        <v>12</v>
      </c>
      <c r="O76" s="31" t="s">
        <v>12</v>
      </c>
      <c r="P76" s="32" t="s">
        <v>12</v>
      </c>
      <c r="Q76" s="31" t="s">
        <v>12</v>
      </c>
      <c r="R76" s="32" t="s">
        <v>12</v>
      </c>
      <c r="S76" s="31" t="s">
        <v>12</v>
      </c>
      <c r="T76" s="32" t="s">
        <v>12</v>
      </c>
      <c r="U76" s="31" t="s">
        <v>12</v>
      </c>
      <c r="V76" s="32" t="s">
        <v>12</v>
      </c>
      <c r="W76" s="31" t="s">
        <v>12</v>
      </c>
      <c r="X76" s="71" t="s">
        <v>12</v>
      </c>
      <c r="Y76" s="26"/>
    </row>
    <row r="77" customFormat="false" ht="15" hidden="false" customHeight="true" outlineLevel="0" collapsed="false">
      <c r="B77" s="33" t="s">
        <v>83</v>
      </c>
      <c r="C77" s="31" t="s">
        <v>12</v>
      </c>
      <c r="D77" s="32" t="s">
        <v>12</v>
      </c>
      <c r="E77" s="31" t="s">
        <v>12</v>
      </c>
      <c r="F77" s="32" t="s">
        <v>12</v>
      </c>
      <c r="G77" s="31" t="s">
        <v>12</v>
      </c>
      <c r="H77" s="32" t="s">
        <v>12</v>
      </c>
      <c r="I77" s="31" t="s">
        <v>12</v>
      </c>
      <c r="J77" s="32" t="s">
        <v>12</v>
      </c>
      <c r="K77" s="31" t="s">
        <v>12</v>
      </c>
      <c r="L77" s="32" t="s">
        <v>12</v>
      </c>
      <c r="M77" s="31" t="s">
        <v>12</v>
      </c>
      <c r="N77" s="32" t="s">
        <v>12</v>
      </c>
      <c r="O77" s="31" t="s">
        <v>12</v>
      </c>
      <c r="P77" s="32" t="s">
        <v>12</v>
      </c>
      <c r="Q77" s="31" t="s">
        <v>12</v>
      </c>
      <c r="R77" s="32" t="s">
        <v>12</v>
      </c>
      <c r="S77" s="31" t="s">
        <v>12</v>
      </c>
      <c r="T77" s="32" t="s">
        <v>12</v>
      </c>
      <c r="U77" s="31" t="s">
        <v>12</v>
      </c>
      <c r="V77" s="32" t="s">
        <v>12</v>
      </c>
      <c r="W77" s="31" t="s">
        <v>12</v>
      </c>
      <c r="X77" s="71" t="s">
        <v>12</v>
      </c>
      <c r="Y77" s="26"/>
    </row>
    <row r="78" customFormat="false" ht="15" hidden="false" customHeight="true" outlineLevel="0" collapsed="false">
      <c r="B78" s="34" t="s">
        <v>84</v>
      </c>
      <c r="C78" s="54" t="s">
        <v>12</v>
      </c>
      <c r="D78" s="55" t="s">
        <v>12</v>
      </c>
      <c r="E78" s="54" t="s">
        <v>12</v>
      </c>
      <c r="F78" s="55" t="s">
        <v>12</v>
      </c>
      <c r="G78" s="54" t="s">
        <v>12</v>
      </c>
      <c r="H78" s="55" t="s">
        <v>12</v>
      </c>
      <c r="I78" s="54" t="s">
        <v>12</v>
      </c>
      <c r="J78" s="55" t="s">
        <v>12</v>
      </c>
      <c r="K78" s="54" t="s">
        <v>12</v>
      </c>
      <c r="L78" s="55" t="s">
        <v>12</v>
      </c>
      <c r="M78" s="54" t="s">
        <v>12</v>
      </c>
      <c r="N78" s="55" t="s">
        <v>12</v>
      </c>
      <c r="O78" s="54" t="s">
        <v>12</v>
      </c>
      <c r="P78" s="55" t="s">
        <v>12</v>
      </c>
      <c r="Q78" s="54" t="s">
        <v>12</v>
      </c>
      <c r="R78" s="55" t="s">
        <v>12</v>
      </c>
      <c r="S78" s="54" t="s">
        <v>12</v>
      </c>
      <c r="T78" s="55" t="s">
        <v>12</v>
      </c>
      <c r="U78" s="54" t="s">
        <v>12</v>
      </c>
      <c r="V78" s="55" t="s">
        <v>12</v>
      </c>
      <c r="W78" s="28" t="s">
        <v>12</v>
      </c>
      <c r="X78" s="72" t="s">
        <v>12</v>
      </c>
      <c r="Y78" s="26"/>
    </row>
    <row r="79" customFormat="false" ht="15" hidden="false" customHeight="true" outlineLevel="0" collapsed="false">
      <c r="B79" s="11" t="s">
        <v>85</v>
      </c>
      <c r="C79" s="56" t="n">
        <v>194</v>
      </c>
      <c r="D79" s="57" t="n">
        <v>8.1</v>
      </c>
      <c r="E79" s="56" t="s">
        <v>12</v>
      </c>
      <c r="F79" s="57" t="s">
        <v>12</v>
      </c>
      <c r="G79" s="56" t="s">
        <v>12</v>
      </c>
      <c r="H79" s="57" t="s">
        <v>12</v>
      </c>
      <c r="I79" s="56" t="s">
        <v>12</v>
      </c>
      <c r="J79" s="57" t="s">
        <v>12</v>
      </c>
      <c r="K79" s="56" t="s">
        <v>12</v>
      </c>
      <c r="L79" s="57" t="s">
        <v>12</v>
      </c>
      <c r="M79" s="56" t="s">
        <v>12</v>
      </c>
      <c r="N79" s="57" t="s">
        <v>12</v>
      </c>
      <c r="O79" s="56" t="n">
        <v>6</v>
      </c>
      <c r="P79" s="57" t="n">
        <v>0.9</v>
      </c>
      <c r="Q79" s="56" t="n">
        <v>58</v>
      </c>
      <c r="R79" s="57" t="n">
        <v>3.5</v>
      </c>
      <c r="S79" s="56" t="s">
        <v>12</v>
      </c>
      <c r="T79" s="57" t="s">
        <v>12</v>
      </c>
      <c r="U79" s="56" t="s">
        <v>12</v>
      </c>
      <c r="V79" s="57" t="s">
        <v>12</v>
      </c>
      <c r="W79" s="44" t="n">
        <v>258</v>
      </c>
      <c r="X79" s="46" t="n">
        <v>12.6</v>
      </c>
      <c r="Y79" s="26"/>
    </row>
    <row r="80" customFormat="false" ht="15" hidden="false" customHeight="true" outlineLevel="0" collapsed="false">
      <c r="B80" s="47" t="s">
        <v>86</v>
      </c>
      <c r="C80" s="58" t="n">
        <v>537</v>
      </c>
      <c r="D80" s="59" t="n">
        <v>27.1</v>
      </c>
      <c r="E80" s="58" t="s">
        <v>12</v>
      </c>
      <c r="F80" s="59" t="s">
        <v>12</v>
      </c>
      <c r="G80" s="58" t="s">
        <v>12</v>
      </c>
      <c r="H80" s="59" t="s">
        <v>12</v>
      </c>
      <c r="I80" s="58" t="s">
        <v>12</v>
      </c>
      <c r="J80" s="59" t="s">
        <v>12</v>
      </c>
      <c r="K80" s="58" t="n">
        <v>14</v>
      </c>
      <c r="L80" s="59" t="n">
        <v>0.2</v>
      </c>
      <c r="M80" s="58" t="s">
        <v>12</v>
      </c>
      <c r="N80" s="59" t="s">
        <v>12</v>
      </c>
      <c r="O80" s="58" t="n">
        <v>32</v>
      </c>
      <c r="P80" s="59" t="n">
        <v>3.7</v>
      </c>
      <c r="Q80" s="58" t="n">
        <v>121</v>
      </c>
      <c r="R80" s="59" t="n">
        <v>7.8</v>
      </c>
      <c r="S80" s="58" t="s">
        <v>12</v>
      </c>
      <c r="T80" s="59" t="s">
        <v>12</v>
      </c>
      <c r="U80" s="58" t="n">
        <v>4</v>
      </c>
      <c r="V80" s="59" t="n">
        <v>0.2</v>
      </c>
      <c r="W80" s="48" t="n">
        <v>708</v>
      </c>
      <c r="X80" s="50" t="n">
        <v>39</v>
      </c>
      <c r="Y80" s="26"/>
    </row>
  </sheetData>
  <mergeCells count="11"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</mergeCells>
  <printOptions headings="false" gridLines="false" gridLinesSet="true" horizontalCentered="false" verticalCentered="false"/>
  <pageMargins left="0.65" right="0.170138888888889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1.12"/>
    <col collapsed="false" customWidth="true" hidden="false" outlineLevel="0" max="3" min="3" style="3" width="5.62"/>
    <col collapsed="false" customWidth="true" hidden="false" outlineLevel="0" max="4" min="4" style="4" width="5.62"/>
    <col collapsed="false" customWidth="true" hidden="false" outlineLevel="0" max="5" min="5" style="3" width="5.62"/>
    <col collapsed="false" customWidth="true" hidden="false" outlineLevel="0" max="6" min="6" style="4" width="5.62"/>
    <col collapsed="false" customWidth="true" hidden="false" outlineLevel="0" max="7" min="7" style="3" width="5.62"/>
    <col collapsed="false" customWidth="true" hidden="false" outlineLevel="0" max="8" min="8" style="4" width="5.62"/>
    <col collapsed="false" customWidth="true" hidden="false" outlineLevel="0" max="9" min="9" style="3" width="5.62"/>
    <col collapsed="false" customWidth="true" hidden="false" outlineLevel="0" max="10" min="10" style="4" width="5.62"/>
    <col collapsed="false" customWidth="true" hidden="false" outlineLevel="0" max="11" min="11" style="3" width="5.62"/>
    <col collapsed="false" customWidth="true" hidden="false" outlineLevel="0" max="12" min="12" style="4" width="5.62"/>
    <col collapsed="false" customWidth="true" hidden="false" outlineLevel="0" max="13" min="13" style="3" width="5.62"/>
    <col collapsed="false" customWidth="true" hidden="false" outlineLevel="0" max="14" min="14" style="4" width="5.62"/>
    <col collapsed="false" customWidth="true" hidden="false" outlineLevel="0" max="15" min="15" style="3" width="5.62"/>
    <col collapsed="false" customWidth="true" hidden="false" outlineLevel="0" max="16" min="16" style="5" width="5.62"/>
    <col collapsed="false" customWidth="true" hidden="false" outlineLevel="0" max="17" min="17" style="118" width="5.62"/>
    <col collapsed="false" customWidth="true" hidden="false" outlineLevel="0" max="18" min="18" style="5" width="5.62"/>
    <col collapsed="false" customWidth="true" hidden="false" outlineLevel="0" max="19" min="19" style="3" width="5.62"/>
    <col collapsed="false" customWidth="true" hidden="false" outlineLevel="0" max="20" min="20" style="4" width="5.62"/>
    <col collapsed="false" customWidth="true" hidden="false" outlineLevel="0" max="21" min="21" style="3" width="5.62"/>
    <col collapsed="false" customWidth="true" hidden="false" outlineLevel="0" max="22" min="22" style="4" width="5.62"/>
    <col collapsed="false" customWidth="true" hidden="false" outlineLevel="0" max="23" min="23" style="3" width="5.62"/>
    <col collapsed="false" customWidth="true" hidden="false" outlineLevel="0" max="24" min="24" style="4" width="5.62"/>
    <col collapsed="false" customWidth="true" hidden="false" outlineLevel="0" max="25" min="25" style="1" width="5.62"/>
    <col collapsed="false" customWidth="true" hidden="false" outlineLevel="0" max="31" min="26" style="1" width="6.87"/>
    <col collapsed="false" customWidth="false" hidden="false" outlineLevel="0" max="257" min="32" style="1" width="8.99"/>
  </cols>
  <sheetData>
    <row r="1" customFormat="false" ht="15" hidden="false" customHeight="true" outlineLevel="0" collapsed="false">
      <c r="B1" s="51" t="s">
        <v>152</v>
      </c>
    </row>
    <row r="2" customFormat="false" ht="15" hidden="false" customHeight="true" outlineLevel="0" collapsed="false">
      <c r="B2" s="1"/>
      <c r="V2" s="114" t="s">
        <v>153</v>
      </c>
    </row>
    <row r="3" s="2" customFormat="true" ht="15" hidden="false" customHeight="true" outlineLevel="0" collapsed="false">
      <c r="B3" s="8"/>
      <c r="C3" s="119" t="s">
        <v>135</v>
      </c>
      <c r="D3" s="119"/>
      <c r="E3" s="119" t="s">
        <v>136</v>
      </c>
      <c r="F3" s="119"/>
      <c r="G3" s="119" t="s">
        <v>137</v>
      </c>
      <c r="H3" s="119"/>
      <c r="I3" s="120" t="s">
        <v>138</v>
      </c>
      <c r="J3" s="120"/>
      <c r="K3" s="119" t="s">
        <v>139</v>
      </c>
      <c r="L3" s="119"/>
      <c r="M3" s="121" t="s">
        <v>140</v>
      </c>
      <c r="N3" s="121"/>
      <c r="O3" s="122" t="s">
        <v>141</v>
      </c>
      <c r="P3" s="122"/>
      <c r="Q3" s="122" t="s">
        <v>142</v>
      </c>
      <c r="R3" s="122"/>
      <c r="S3" s="123" t="s">
        <v>143</v>
      </c>
      <c r="T3" s="123"/>
      <c r="U3" s="119" t="s">
        <v>144</v>
      </c>
      <c r="V3" s="119"/>
      <c r="W3" s="124" t="s">
        <v>145</v>
      </c>
      <c r="X3" s="124"/>
    </row>
    <row r="4" s="2" customFormat="true" ht="15" hidden="false" customHeight="true" outlineLevel="0" collapsed="false">
      <c r="B4" s="11" t="s">
        <v>5</v>
      </c>
      <c r="C4" s="119"/>
      <c r="D4" s="119"/>
      <c r="E4" s="119"/>
      <c r="F4" s="119"/>
      <c r="G4" s="119"/>
      <c r="H4" s="119"/>
      <c r="I4" s="120"/>
      <c r="J4" s="120"/>
      <c r="K4" s="119"/>
      <c r="L4" s="119"/>
      <c r="M4" s="121"/>
      <c r="N4" s="121"/>
      <c r="O4" s="122"/>
      <c r="P4" s="122"/>
      <c r="Q4" s="122"/>
      <c r="R4" s="122"/>
      <c r="S4" s="123"/>
      <c r="T4" s="123"/>
      <c r="U4" s="119"/>
      <c r="V4" s="119"/>
      <c r="W4" s="124"/>
      <c r="X4" s="124"/>
    </row>
    <row r="5" s="2" customFormat="true" ht="15" hidden="false" customHeight="true" outlineLevel="0" collapsed="false">
      <c r="B5" s="16"/>
      <c r="C5" s="69" t="s">
        <v>146</v>
      </c>
      <c r="D5" s="18" t="s">
        <v>147</v>
      </c>
      <c r="E5" s="69" t="s">
        <v>146</v>
      </c>
      <c r="F5" s="18" t="s">
        <v>147</v>
      </c>
      <c r="G5" s="69" t="s">
        <v>146</v>
      </c>
      <c r="H5" s="18" t="s">
        <v>147</v>
      </c>
      <c r="I5" s="69" t="s">
        <v>146</v>
      </c>
      <c r="J5" s="18" t="s">
        <v>147</v>
      </c>
      <c r="K5" s="69" t="s">
        <v>146</v>
      </c>
      <c r="L5" s="18" t="s">
        <v>147</v>
      </c>
      <c r="M5" s="69" t="s">
        <v>146</v>
      </c>
      <c r="N5" s="18" t="s">
        <v>147</v>
      </c>
      <c r="O5" s="69" t="s">
        <v>146</v>
      </c>
      <c r="P5" s="18" t="s">
        <v>147</v>
      </c>
      <c r="Q5" s="69" t="s">
        <v>146</v>
      </c>
      <c r="R5" s="18" t="s">
        <v>147</v>
      </c>
      <c r="S5" s="69" t="s">
        <v>146</v>
      </c>
      <c r="T5" s="18" t="s">
        <v>147</v>
      </c>
      <c r="U5" s="69" t="s">
        <v>146</v>
      </c>
      <c r="V5" s="18" t="s">
        <v>147</v>
      </c>
      <c r="W5" s="69" t="s">
        <v>146</v>
      </c>
      <c r="X5" s="18" t="s">
        <v>147</v>
      </c>
      <c r="Y5" s="11"/>
    </row>
    <row r="6" customFormat="false" ht="15" hidden="false" customHeight="true" outlineLevel="0" collapsed="false">
      <c r="B6" s="11" t="s">
        <v>11</v>
      </c>
      <c r="C6" s="21" t="s">
        <v>12</v>
      </c>
      <c r="D6" s="22" t="s">
        <v>12</v>
      </c>
      <c r="E6" s="21" t="s">
        <v>12</v>
      </c>
      <c r="F6" s="22" t="s">
        <v>12</v>
      </c>
      <c r="G6" s="21" t="s">
        <v>12</v>
      </c>
      <c r="H6" s="22" t="s">
        <v>12</v>
      </c>
      <c r="I6" s="21" t="s">
        <v>12</v>
      </c>
      <c r="J6" s="22" t="s">
        <v>12</v>
      </c>
      <c r="K6" s="21" t="n">
        <v>40</v>
      </c>
      <c r="L6" s="22" t="n">
        <v>5.9</v>
      </c>
      <c r="M6" s="21" t="n">
        <v>2</v>
      </c>
      <c r="N6" s="22" t="n">
        <v>2.4</v>
      </c>
      <c r="O6" s="21" t="s">
        <v>12</v>
      </c>
      <c r="P6" s="22" t="s">
        <v>12</v>
      </c>
      <c r="Q6" s="21" t="n">
        <v>2</v>
      </c>
      <c r="R6" s="22" t="n">
        <v>0.1</v>
      </c>
      <c r="S6" s="21" t="s">
        <v>12</v>
      </c>
      <c r="T6" s="22" t="s">
        <v>12</v>
      </c>
      <c r="U6" s="21" t="n">
        <v>2</v>
      </c>
      <c r="V6" s="22" t="n">
        <v>0</v>
      </c>
      <c r="W6" s="24" t="n">
        <v>46</v>
      </c>
      <c r="X6" s="70" t="n">
        <v>8.3</v>
      </c>
      <c r="Y6" s="26"/>
    </row>
    <row r="7" customFormat="false" ht="15" hidden="false" customHeight="true" outlineLevel="0" collapsed="false">
      <c r="B7" s="27" t="s">
        <v>13</v>
      </c>
      <c r="C7" s="28" t="s">
        <v>12</v>
      </c>
      <c r="D7" s="29" t="s">
        <v>12</v>
      </c>
      <c r="E7" s="28" t="s">
        <v>12</v>
      </c>
      <c r="F7" s="29" t="s">
        <v>12</v>
      </c>
      <c r="G7" s="28" t="s">
        <v>12</v>
      </c>
      <c r="H7" s="29" t="s">
        <v>12</v>
      </c>
      <c r="I7" s="28" t="s">
        <v>12</v>
      </c>
      <c r="J7" s="29" t="s">
        <v>12</v>
      </c>
      <c r="K7" s="28" t="n">
        <v>4</v>
      </c>
      <c r="L7" s="29" t="n">
        <v>1.1</v>
      </c>
      <c r="M7" s="28" t="s">
        <v>12</v>
      </c>
      <c r="N7" s="29" t="s">
        <v>12</v>
      </c>
      <c r="O7" s="28" t="s">
        <v>12</v>
      </c>
      <c r="P7" s="29" t="s">
        <v>12</v>
      </c>
      <c r="Q7" s="28" t="s">
        <v>12</v>
      </c>
      <c r="R7" s="29" t="s">
        <v>12</v>
      </c>
      <c r="S7" s="28" t="s">
        <v>12</v>
      </c>
      <c r="T7" s="29" t="s">
        <v>12</v>
      </c>
      <c r="U7" s="28" t="s">
        <v>12</v>
      </c>
      <c r="V7" s="29" t="s">
        <v>12</v>
      </c>
      <c r="W7" s="31" t="n">
        <v>4</v>
      </c>
      <c r="X7" s="71" t="n">
        <v>1.1</v>
      </c>
      <c r="Y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1" t="s">
        <v>12</v>
      </c>
      <c r="F8" s="32" t="s">
        <v>12</v>
      </c>
      <c r="G8" s="31" t="s">
        <v>12</v>
      </c>
      <c r="H8" s="32" t="s">
        <v>12</v>
      </c>
      <c r="I8" s="31" t="s">
        <v>12</v>
      </c>
      <c r="J8" s="32" t="s">
        <v>12</v>
      </c>
      <c r="K8" s="31" t="n">
        <v>8</v>
      </c>
      <c r="L8" s="32" t="n">
        <v>1.3</v>
      </c>
      <c r="M8" s="31" t="s">
        <v>12</v>
      </c>
      <c r="N8" s="32" t="s">
        <v>12</v>
      </c>
      <c r="O8" s="31" t="s">
        <v>12</v>
      </c>
      <c r="P8" s="32" t="s">
        <v>12</v>
      </c>
      <c r="Q8" s="31" t="n">
        <v>1</v>
      </c>
      <c r="R8" s="32" t="n">
        <v>0</v>
      </c>
      <c r="S8" s="31" t="s">
        <v>12</v>
      </c>
      <c r="T8" s="32" t="s">
        <v>12</v>
      </c>
      <c r="U8" s="31" t="s">
        <v>12</v>
      </c>
      <c r="V8" s="32" t="s">
        <v>12</v>
      </c>
      <c r="W8" s="31" t="n">
        <v>9</v>
      </c>
      <c r="X8" s="71" t="n">
        <v>1.3</v>
      </c>
      <c r="Y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1" t="s">
        <v>12</v>
      </c>
      <c r="F9" s="32" t="s">
        <v>12</v>
      </c>
      <c r="G9" s="31" t="s">
        <v>12</v>
      </c>
      <c r="H9" s="32" t="s">
        <v>12</v>
      </c>
      <c r="I9" s="31" t="s">
        <v>12</v>
      </c>
      <c r="J9" s="32" t="s">
        <v>12</v>
      </c>
      <c r="K9" s="31" t="n">
        <v>5</v>
      </c>
      <c r="L9" s="32" t="n">
        <v>0.9</v>
      </c>
      <c r="M9" s="31" t="s">
        <v>12</v>
      </c>
      <c r="N9" s="32" t="s">
        <v>12</v>
      </c>
      <c r="O9" s="31" t="s">
        <v>12</v>
      </c>
      <c r="P9" s="32" t="s">
        <v>12</v>
      </c>
      <c r="Q9" s="31" t="s">
        <v>12</v>
      </c>
      <c r="R9" s="32" t="s">
        <v>12</v>
      </c>
      <c r="S9" s="31" t="s">
        <v>12</v>
      </c>
      <c r="T9" s="32" t="s">
        <v>12</v>
      </c>
      <c r="U9" s="31" t="s">
        <v>12</v>
      </c>
      <c r="V9" s="32" t="s">
        <v>12</v>
      </c>
      <c r="W9" s="31" t="n">
        <v>5</v>
      </c>
      <c r="X9" s="71" t="n">
        <v>0.9</v>
      </c>
      <c r="Y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s">
        <v>12</v>
      </c>
      <c r="L10" s="32" t="s">
        <v>12</v>
      </c>
      <c r="M10" s="31" t="s">
        <v>12</v>
      </c>
      <c r="N10" s="32" t="s">
        <v>12</v>
      </c>
      <c r="O10" s="31" t="s">
        <v>12</v>
      </c>
      <c r="P10" s="32" t="s">
        <v>12</v>
      </c>
      <c r="Q10" s="31" t="s">
        <v>12</v>
      </c>
      <c r="R10" s="32" t="s">
        <v>12</v>
      </c>
      <c r="S10" s="31" t="s">
        <v>12</v>
      </c>
      <c r="T10" s="32" t="s">
        <v>12</v>
      </c>
      <c r="U10" s="31" t="s">
        <v>12</v>
      </c>
      <c r="V10" s="32" t="s">
        <v>12</v>
      </c>
      <c r="W10" s="31" t="s">
        <v>12</v>
      </c>
      <c r="X10" s="71" t="s">
        <v>12</v>
      </c>
      <c r="Y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1" t="s">
        <v>12</v>
      </c>
      <c r="F11" s="32" t="s">
        <v>12</v>
      </c>
      <c r="G11" s="31" t="s">
        <v>12</v>
      </c>
      <c r="H11" s="32" t="s">
        <v>12</v>
      </c>
      <c r="I11" s="31" t="s">
        <v>12</v>
      </c>
      <c r="J11" s="32" t="s">
        <v>12</v>
      </c>
      <c r="K11" s="31" t="n">
        <v>6</v>
      </c>
      <c r="L11" s="32" t="n">
        <v>0.3</v>
      </c>
      <c r="M11" s="31" t="s">
        <v>12</v>
      </c>
      <c r="N11" s="32" t="s">
        <v>12</v>
      </c>
      <c r="O11" s="31" t="s">
        <v>12</v>
      </c>
      <c r="P11" s="32" t="s">
        <v>12</v>
      </c>
      <c r="Q11" s="31" t="s">
        <v>12</v>
      </c>
      <c r="R11" s="32" t="s">
        <v>12</v>
      </c>
      <c r="S11" s="31" t="s">
        <v>12</v>
      </c>
      <c r="T11" s="32" t="s">
        <v>12</v>
      </c>
      <c r="U11" s="31" t="s">
        <v>12</v>
      </c>
      <c r="V11" s="32" t="s">
        <v>12</v>
      </c>
      <c r="W11" s="31" t="n">
        <v>6</v>
      </c>
      <c r="X11" s="71" t="n">
        <v>0.3</v>
      </c>
      <c r="Y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4" t="s">
        <v>12</v>
      </c>
      <c r="F12" s="55" t="s">
        <v>12</v>
      </c>
      <c r="G12" s="54" t="s">
        <v>12</v>
      </c>
      <c r="H12" s="55" t="s">
        <v>12</v>
      </c>
      <c r="I12" s="54" t="s">
        <v>12</v>
      </c>
      <c r="J12" s="55" t="s">
        <v>12</v>
      </c>
      <c r="K12" s="54" t="n">
        <v>2</v>
      </c>
      <c r="L12" s="55" t="n">
        <v>0.2</v>
      </c>
      <c r="M12" s="54" t="s">
        <v>12</v>
      </c>
      <c r="N12" s="55" t="s">
        <v>12</v>
      </c>
      <c r="O12" s="54" t="s">
        <v>12</v>
      </c>
      <c r="P12" s="55" t="s">
        <v>12</v>
      </c>
      <c r="Q12" s="54" t="s">
        <v>12</v>
      </c>
      <c r="R12" s="55" t="s">
        <v>12</v>
      </c>
      <c r="S12" s="54" t="s">
        <v>12</v>
      </c>
      <c r="T12" s="55" t="s">
        <v>12</v>
      </c>
      <c r="U12" s="54" t="s">
        <v>12</v>
      </c>
      <c r="V12" s="55" t="s">
        <v>12</v>
      </c>
      <c r="W12" s="28" t="n">
        <v>2</v>
      </c>
      <c r="X12" s="72" t="n">
        <v>0.2</v>
      </c>
      <c r="Y12" s="26"/>
    </row>
    <row r="13" customFormat="false" ht="15" hidden="false" customHeight="true" outlineLevel="0" collapsed="false">
      <c r="B13" s="36" t="s">
        <v>19</v>
      </c>
      <c r="C13" s="56" t="s">
        <v>12</v>
      </c>
      <c r="D13" s="57" t="s">
        <v>12</v>
      </c>
      <c r="E13" s="56" t="s">
        <v>12</v>
      </c>
      <c r="F13" s="57" t="s">
        <v>12</v>
      </c>
      <c r="G13" s="56" t="s">
        <v>12</v>
      </c>
      <c r="H13" s="57" t="s">
        <v>12</v>
      </c>
      <c r="I13" s="56" t="s">
        <v>12</v>
      </c>
      <c r="J13" s="57" t="s">
        <v>12</v>
      </c>
      <c r="K13" s="56" t="n">
        <v>65</v>
      </c>
      <c r="L13" s="57" t="n">
        <v>9.7</v>
      </c>
      <c r="M13" s="56" t="n">
        <v>2</v>
      </c>
      <c r="N13" s="57" t="n">
        <v>2.4</v>
      </c>
      <c r="O13" s="56" t="s">
        <v>12</v>
      </c>
      <c r="P13" s="57" t="s">
        <v>12</v>
      </c>
      <c r="Q13" s="56" t="n">
        <v>3</v>
      </c>
      <c r="R13" s="57" t="n">
        <v>0.1</v>
      </c>
      <c r="S13" s="56" t="s">
        <v>12</v>
      </c>
      <c r="T13" s="57" t="s">
        <v>12</v>
      </c>
      <c r="U13" s="56" t="n">
        <v>2</v>
      </c>
      <c r="V13" s="57" t="n">
        <v>0</v>
      </c>
      <c r="W13" s="37" t="n">
        <v>72</v>
      </c>
      <c r="X13" s="39" t="n">
        <v>12.2</v>
      </c>
      <c r="Y13" s="26"/>
    </row>
    <row r="14" customFormat="false" ht="15" hidden="false" customHeight="true" outlineLevel="0" collapsed="false">
      <c r="B14" s="11" t="s">
        <v>20</v>
      </c>
      <c r="C14" s="21" t="s">
        <v>12</v>
      </c>
      <c r="D14" s="22" t="s">
        <v>12</v>
      </c>
      <c r="E14" s="21" t="s">
        <v>12</v>
      </c>
      <c r="F14" s="22" t="s">
        <v>12</v>
      </c>
      <c r="G14" s="21" t="s">
        <v>12</v>
      </c>
      <c r="H14" s="22" t="s">
        <v>12</v>
      </c>
      <c r="I14" s="21" t="s">
        <v>12</v>
      </c>
      <c r="J14" s="22" t="s">
        <v>12</v>
      </c>
      <c r="K14" s="21" t="n">
        <v>1</v>
      </c>
      <c r="L14" s="22" t="n">
        <v>0</v>
      </c>
      <c r="M14" s="21" t="s">
        <v>12</v>
      </c>
      <c r="N14" s="22" t="s">
        <v>12</v>
      </c>
      <c r="O14" s="21" t="s">
        <v>12</v>
      </c>
      <c r="P14" s="22" t="s">
        <v>12</v>
      </c>
      <c r="Q14" s="21" t="n">
        <v>3</v>
      </c>
      <c r="R14" s="22" t="n">
        <v>0</v>
      </c>
      <c r="S14" s="21" t="s">
        <v>12</v>
      </c>
      <c r="T14" s="22" t="s">
        <v>12</v>
      </c>
      <c r="U14" s="21" t="s">
        <v>12</v>
      </c>
      <c r="V14" s="22" t="s">
        <v>12</v>
      </c>
      <c r="W14" s="74" t="n">
        <v>4</v>
      </c>
      <c r="X14" s="75" t="n">
        <v>0</v>
      </c>
      <c r="Y14" s="26"/>
    </row>
    <row r="15" customFormat="false" ht="15" hidden="false" customHeight="true" outlineLevel="0" collapsed="false">
      <c r="B15" s="33" t="s">
        <v>21</v>
      </c>
      <c r="C15" s="31" t="s">
        <v>12</v>
      </c>
      <c r="D15" s="32" t="s">
        <v>12</v>
      </c>
      <c r="E15" s="31" t="s">
        <v>12</v>
      </c>
      <c r="F15" s="32" t="s">
        <v>12</v>
      </c>
      <c r="G15" s="31" t="s">
        <v>12</v>
      </c>
      <c r="H15" s="32" t="s">
        <v>12</v>
      </c>
      <c r="I15" s="31" t="s">
        <v>12</v>
      </c>
      <c r="J15" s="32" t="s">
        <v>12</v>
      </c>
      <c r="K15" s="31" t="n">
        <v>5</v>
      </c>
      <c r="L15" s="32" t="n">
        <v>2.6</v>
      </c>
      <c r="M15" s="31" t="s">
        <v>12</v>
      </c>
      <c r="N15" s="32" t="s">
        <v>12</v>
      </c>
      <c r="O15" s="31" t="s">
        <v>12</v>
      </c>
      <c r="P15" s="32" t="s">
        <v>12</v>
      </c>
      <c r="Q15" s="31" t="n">
        <v>1</v>
      </c>
      <c r="R15" s="32" t="n">
        <v>0</v>
      </c>
      <c r="S15" s="31" t="s">
        <v>12</v>
      </c>
      <c r="T15" s="32" t="s">
        <v>12</v>
      </c>
      <c r="U15" s="31" t="s">
        <v>12</v>
      </c>
      <c r="V15" s="32" t="s">
        <v>12</v>
      </c>
      <c r="W15" s="31" t="n">
        <v>6</v>
      </c>
      <c r="X15" s="71" t="n">
        <v>2.7</v>
      </c>
      <c r="Y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1" t="s">
        <v>12</v>
      </c>
      <c r="F16" s="32" t="s">
        <v>12</v>
      </c>
      <c r="G16" s="31" t="s">
        <v>12</v>
      </c>
      <c r="H16" s="32" t="s">
        <v>12</v>
      </c>
      <c r="I16" s="31" t="s">
        <v>12</v>
      </c>
      <c r="J16" s="32" t="s">
        <v>12</v>
      </c>
      <c r="K16" s="31" t="n">
        <v>6</v>
      </c>
      <c r="L16" s="32" t="n">
        <v>2.4</v>
      </c>
      <c r="M16" s="31" t="s">
        <v>12</v>
      </c>
      <c r="N16" s="32" t="s">
        <v>12</v>
      </c>
      <c r="O16" s="31" t="s">
        <v>12</v>
      </c>
      <c r="P16" s="32" t="s">
        <v>12</v>
      </c>
      <c r="Q16" s="31" t="s">
        <v>12</v>
      </c>
      <c r="R16" s="32" t="s">
        <v>12</v>
      </c>
      <c r="S16" s="31" t="s">
        <v>12</v>
      </c>
      <c r="T16" s="32" t="s">
        <v>12</v>
      </c>
      <c r="U16" s="31" t="s">
        <v>12</v>
      </c>
      <c r="V16" s="32" t="s">
        <v>12</v>
      </c>
      <c r="W16" s="31" t="n">
        <v>6</v>
      </c>
      <c r="X16" s="71" t="n">
        <v>2.4</v>
      </c>
      <c r="Y16" s="26"/>
    </row>
    <row r="17" customFormat="false" ht="15" hidden="false" customHeight="true" outlineLevel="0" collapsed="false">
      <c r="B17" s="33" t="s">
        <v>23</v>
      </c>
      <c r="C17" s="31" t="s">
        <v>12</v>
      </c>
      <c r="D17" s="32" t="s">
        <v>12</v>
      </c>
      <c r="E17" s="31" t="s">
        <v>12</v>
      </c>
      <c r="F17" s="32" t="s">
        <v>12</v>
      </c>
      <c r="G17" s="31" t="s">
        <v>12</v>
      </c>
      <c r="H17" s="32" t="s">
        <v>12</v>
      </c>
      <c r="I17" s="31" t="s">
        <v>12</v>
      </c>
      <c r="J17" s="32" t="s">
        <v>12</v>
      </c>
      <c r="K17" s="31" t="n">
        <v>124</v>
      </c>
      <c r="L17" s="32" t="n">
        <v>1.7</v>
      </c>
      <c r="M17" s="31" t="s">
        <v>12</v>
      </c>
      <c r="N17" s="32" t="s">
        <v>12</v>
      </c>
      <c r="O17" s="31" t="s">
        <v>12</v>
      </c>
      <c r="P17" s="32" t="s">
        <v>12</v>
      </c>
      <c r="Q17" s="31" t="s">
        <v>12</v>
      </c>
      <c r="R17" s="32" t="s">
        <v>12</v>
      </c>
      <c r="S17" s="31" t="s">
        <v>12</v>
      </c>
      <c r="T17" s="32" t="s">
        <v>12</v>
      </c>
      <c r="U17" s="31" t="s">
        <v>12</v>
      </c>
      <c r="V17" s="32" t="s">
        <v>12</v>
      </c>
      <c r="W17" s="31" t="n">
        <v>124</v>
      </c>
      <c r="X17" s="71" t="n">
        <v>1.7</v>
      </c>
      <c r="Y17" s="26"/>
    </row>
    <row r="18" customFormat="false" ht="15" hidden="false" customHeight="true" outlineLevel="0" collapsed="false">
      <c r="B18" s="33" t="s">
        <v>24</v>
      </c>
      <c r="C18" s="31" t="s">
        <v>12</v>
      </c>
      <c r="D18" s="32" t="s">
        <v>12</v>
      </c>
      <c r="E18" s="31" t="s">
        <v>12</v>
      </c>
      <c r="F18" s="32" t="s">
        <v>12</v>
      </c>
      <c r="G18" s="31" t="s">
        <v>12</v>
      </c>
      <c r="H18" s="32" t="s">
        <v>12</v>
      </c>
      <c r="I18" s="31" t="s">
        <v>12</v>
      </c>
      <c r="J18" s="32" t="s">
        <v>12</v>
      </c>
      <c r="K18" s="31" t="n">
        <v>2</v>
      </c>
      <c r="L18" s="32" t="n">
        <v>0.1</v>
      </c>
      <c r="M18" s="31" t="s">
        <v>12</v>
      </c>
      <c r="N18" s="32" t="s">
        <v>12</v>
      </c>
      <c r="O18" s="31" t="s">
        <v>12</v>
      </c>
      <c r="P18" s="32" t="s">
        <v>12</v>
      </c>
      <c r="Q18" s="31" t="s">
        <v>12</v>
      </c>
      <c r="R18" s="32" t="s">
        <v>12</v>
      </c>
      <c r="S18" s="31" t="s">
        <v>12</v>
      </c>
      <c r="T18" s="32" t="s">
        <v>12</v>
      </c>
      <c r="U18" s="31" t="s">
        <v>12</v>
      </c>
      <c r="V18" s="32" t="s">
        <v>12</v>
      </c>
      <c r="W18" s="31" t="n">
        <v>2</v>
      </c>
      <c r="X18" s="71" t="n">
        <v>0.1</v>
      </c>
      <c r="Y18" s="26"/>
    </row>
    <row r="19" customFormat="false" ht="15" hidden="false" customHeight="true" outlineLevel="0" collapsed="false">
      <c r="B19" s="33" t="s">
        <v>25</v>
      </c>
      <c r="C19" s="31" t="s">
        <v>12</v>
      </c>
      <c r="D19" s="32" t="s">
        <v>12</v>
      </c>
      <c r="E19" s="31" t="s">
        <v>12</v>
      </c>
      <c r="F19" s="32" t="s">
        <v>12</v>
      </c>
      <c r="G19" s="31" t="s">
        <v>12</v>
      </c>
      <c r="H19" s="32" t="s">
        <v>12</v>
      </c>
      <c r="I19" s="31" t="s">
        <v>12</v>
      </c>
      <c r="J19" s="32" t="s">
        <v>12</v>
      </c>
      <c r="K19" s="31" t="n">
        <v>1</v>
      </c>
      <c r="L19" s="32" t="n">
        <v>0</v>
      </c>
      <c r="M19" s="31" t="s">
        <v>12</v>
      </c>
      <c r="N19" s="32" t="s">
        <v>12</v>
      </c>
      <c r="O19" s="31" t="s">
        <v>12</v>
      </c>
      <c r="P19" s="32" t="s">
        <v>12</v>
      </c>
      <c r="Q19" s="31" t="s">
        <v>12</v>
      </c>
      <c r="R19" s="32" t="s">
        <v>12</v>
      </c>
      <c r="S19" s="31" t="s">
        <v>12</v>
      </c>
      <c r="T19" s="32" t="s">
        <v>12</v>
      </c>
      <c r="U19" s="31" t="s">
        <v>12</v>
      </c>
      <c r="V19" s="32" t="s">
        <v>12</v>
      </c>
      <c r="W19" s="31" t="n">
        <v>1</v>
      </c>
      <c r="X19" s="71" t="n">
        <v>0</v>
      </c>
      <c r="Y19" s="26"/>
    </row>
    <row r="20" customFormat="false" ht="15" hidden="false" customHeight="true" outlineLevel="0" collapsed="false">
      <c r="B20" s="33" t="s">
        <v>26</v>
      </c>
      <c r="C20" s="31" t="s">
        <v>12</v>
      </c>
      <c r="D20" s="32" t="s">
        <v>12</v>
      </c>
      <c r="E20" s="31" t="s">
        <v>12</v>
      </c>
      <c r="F20" s="32" t="s">
        <v>12</v>
      </c>
      <c r="G20" s="31" t="s">
        <v>12</v>
      </c>
      <c r="H20" s="32" t="s">
        <v>12</v>
      </c>
      <c r="I20" s="31" t="s">
        <v>12</v>
      </c>
      <c r="J20" s="32" t="s">
        <v>12</v>
      </c>
      <c r="K20" s="31" t="s">
        <v>12</v>
      </c>
      <c r="L20" s="32" t="s">
        <v>12</v>
      </c>
      <c r="M20" s="31" t="s">
        <v>12</v>
      </c>
      <c r="N20" s="32" t="s">
        <v>12</v>
      </c>
      <c r="O20" s="31" t="s">
        <v>12</v>
      </c>
      <c r="P20" s="32" t="s">
        <v>12</v>
      </c>
      <c r="Q20" s="31" t="s">
        <v>12</v>
      </c>
      <c r="R20" s="32" t="s">
        <v>12</v>
      </c>
      <c r="S20" s="31" t="s">
        <v>12</v>
      </c>
      <c r="T20" s="32" t="s">
        <v>12</v>
      </c>
      <c r="U20" s="31" t="s">
        <v>12</v>
      </c>
      <c r="V20" s="32" t="s">
        <v>12</v>
      </c>
      <c r="W20" s="31" t="s">
        <v>12</v>
      </c>
      <c r="X20" s="71" t="s">
        <v>12</v>
      </c>
      <c r="Y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4" t="s">
        <v>12</v>
      </c>
      <c r="F21" s="55" t="s">
        <v>12</v>
      </c>
      <c r="G21" s="54" t="s">
        <v>12</v>
      </c>
      <c r="H21" s="55" t="s">
        <v>12</v>
      </c>
      <c r="I21" s="54" t="s">
        <v>12</v>
      </c>
      <c r="J21" s="55" t="s">
        <v>12</v>
      </c>
      <c r="K21" s="54" t="s">
        <v>12</v>
      </c>
      <c r="L21" s="55" t="s">
        <v>12</v>
      </c>
      <c r="M21" s="54" t="s">
        <v>12</v>
      </c>
      <c r="N21" s="55" t="s">
        <v>12</v>
      </c>
      <c r="O21" s="54" t="s">
        <v>12</v>
      </c>
      <c r="P21" s="55" t="s">
        <v>12</v>
      </c>
      <c r="Q21" s="54" t="s">
        <v>12</v>
      </c>
      <c r="R21" s="55" t="s">
        <v>12</v>
      </c>
      <c r="S21" s="54" t="s">
        <v>12</v>
      </c>
      <c r="T21" s="55" t="s">
        <v>12</v>
      </c>
      <c r="U21" s="54" t="s">
        <v>12</v>
      </c>
      <c r="V21" s="55" t="s">
        <v>12</v>
      </c>
      <c r="W21" s="28" t="s">
        <v>12</v>
      </c>
      <c r="X21" s="72" t="s">
        <v>12</v>
      </c>
      <c r="Y21" s="26"/>
    </row>
    <row r="22" customFormat="false" ht="15" hidden="false" customHeight="true" outlineLevel="0" collapsed="false">
      <c r="B22" s="36" t="s">
        <v>28</v>
      </c>
      <c r="C22" s="56" t="s">
        <v>12</v>
      </c>
      <c r="D22" s="57" t="s">
        <v>12</v>
      </c>
      <c r="E22" s="56" t="s">
        <v>12</v>
      </c>
      <c r="F22" s="57" t="s">
        <v>12</v>
      </c>
      <c r="G22" s="56" t="s">
        <v>12</v>
      </c>
      <c r="H22" s="57" t="s">
        <v>12</v>
      </c>
      <c r="I22" s="56" t="s">
        <v>12</v>
      </c>
      <c r="J22" s="57" t="s">
        <v>12</v>
      </c>
      <c r="K22" s="56" t="n">
        <v>139</v>
      </c>
      <c r="L22" s="57" t="n">
        <v>6.9</v>
      </c>
      <c r="M22" s="56" t="s">
        <v>12</v>
      </c>
      <c r="N22" s="57" t="s">
        <v>12</v>
      </c>
      <c r="O22" s="56" t="s">
        <v>12</v>
      </c>
      <c r="P22" s="57" t="s">
        <v>12</v>
      </c>
      <c r="Q22" s="56" t="n">
        <v>4</v>
      </c>
      <c r="R22" s="57" t="n">
        <v>0.1</v>
      </c>
      <c r="S22" s="56" t="s">
        <v>12</v>
      </c>
      <c r="T22" s="57" t="s">
        <v>12</v>
      </c>
      <c r="U22" s="56" t="s">
        <v>12</v>
      </c>
      <c r="V22" s="57" t="s">
        <v>12</v>
      </c>
      <c r="W22" s="37" t="n">
        <v>143</v>
      </c>
      <c r="X22" s="39" t="n">
        <v>7</v>
      </c>
      <c r="Y22" s="26"/>
    </row>
    <row r="23" customFormat="false" ht="15" hidden="false" customHeight="true" outlineLevel="0" collapsed="false">
      <c r="B23" s="11" t="s">
        <v>29</v>
      </c>
      <c r="C23" s="21" t="s">
        <v>12</v>
      </c>
      <c r="D23" s="22" t="s">
        <v>12</v>
      </c>
      <c r="E23" s="21" t="s">
        <v>12</v>
      </c>
      <c r="F23" s="22" t="s">
        <v>12</v>
      </c>
      <c r="G23" s="21" t="n">
        <v>1</v>
      </c>
      <c r="H23" s="22" t="n">
        <v>2.5</v>
      </c>
      <c r="I23" s="21" t="n">
        <v>5</v>
      </c>
      <c r="J23" s="22" t="n">
        <v>1.4</v>
      </c>
      <c r="K23" s="21" t="n">
        <v>47</v>
      </c>
      <c r="L23" s="22" t="n">
        <v>4.6</v>
      </c>
      <c r="M23" s="21" t="n">
        <v>1</v>
      </c>
      <c r="N23" s="22" t="n">
        <v>0.4</v>
      </c>
      <c r="O23" s="21" t="s">
        <v>12</v>
      </c>
      <c r="P23" s="22" t="s">
        <v>12</v>
      </c>
      <c r="Q23" s="21" t="n">
        <v>6</v>
      </c>
      <c r="R23" s="22" t="n">
        <v>0.1</v>
      </c>
      <c r="S23" s="21" t="s">
        <v>12</v>
      </c>
      <c r="T23" s="22" t="s">
        <v>12</v>
      </c>
      <c r="U23" s="21" t="s">
        <v>12</v>
      </c>
      <c r="V23" s="22" t="s">
        <v>12</v>
      </c>
      <c r="W23" s="74" t="n">
        <v>60</v>
      </c>
      <c r="X23" s="75" t="n">
        <v>9</v>
      </c>
      <c r="Y23" s="26"/>
    </row>
    <row r="24" customFormat="false" ht="15" hidden="false" customHeight="true" outlineLevel="0" collapsed="false">
      <c r="B24" s="33" t="s">
        <v>30</v>
      </c>
      <c r="C24" s="31" t="s">
        <v>12</v>
      </c>
      <c r="D24" s="32" t="s">
        <v>12</v>
      </c>
      <c r="E24" s="31" t="s">
        <v>12</v>
      </c>
      <c r="F24" s="32" t="s">
        <v>12</v>
      </c>
      <c r="G24" s="31" t="s">
        <v>12</v>
      </c>
      <c r="H24" s="32" t="s">
        <v>12</v>
      </c>
      <c r="I24" s="31" t="s">
        <v>12</v>
      </c>
      <c r="J24" s="32" t="s">
        <v>12</v>
      </c>
      <c r="K24" s="31" t="n">
        <v>6</v>
      </c>
      <c r="L24" s="32" t="n">
        <v>0.6</v>
      </c>
      <c r="M24" s="31" t="s">
        <v>12</v>
      </c>
      <c r="N24" s="32" t="s">
        <v>12</v>
      </c>
      <c r="O24" s="31" t="s">
        <v>12</v>
      </c>
      <c r="P24" s="32" t="s">
        <v>12</v>
      </c>
      <c r="Q24" s="31" t="s">
        <v>12</v>
      </c>
      <c r="R24" s="32" t="s">
        <v>12</v>
      </c>
      <c r="S24" s="31" t="s">
        <v>12</v>
      </c>
      <c r="T24" s="32" t="s">
        <v>12</v>
      </c>
      <c r="U24" s="31" t="s">
        <v>12</v>
      </c>
      <c r="V24" s="32" t="s">
        <v>12</v>
      </c>
      <c r="W24" s="31" t="n">
        <v>6</v>
      </c>
      <c r="X24" s="71" t="n">
        <v>0.6</v>
      </c>
      <c r="Y24" s="26"/>
    </row>
    <row r="25" customFormat="false" ht="15" hidden="false" customHeight="true" outlineLevel="0" collapsed="false">
      <c r="B25" s="33" t="s">
        <v>31</v>
      </c>
      <c r="C25" s="31" t="s">
        <v>12</v>
      </c>
      <c r="D25" s="32" t="s">
        <v>1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s">
        <v>12</v>
      </c>
      <c r="J25" s="32" t="s">
        <v>12</v>
      </c>
      <c r="K25" s="31" t="n">
        <v>3</v>
      </c>
      <c r="L25" s="32" t="n">
        <v>0.2</v>
      </c>
      <c r="M25" s="31" t="s">
        <v>12</v>
      </c>
      <c r="N25" s="32" t="s">
        <v>12</v>
      </c>
      <c r="O25" s="31" t="s">
        <v>12</v>
      </c>
      <c r="P25" s="32" t="s">
        <v>12</v>
      </c>
      <c r="Q25" s="31" t="s">
        <v>12</v>
      </c>
      <c r="R25" s="32" t="s">
        <v>12</v>
      </c>
      <c r="S25" s="31" t="s">
        <v>12</v>
      </c>
      <c r="T25" s="32" t="s">
        <v>12</v>
      </c>
      <c r="U25" s="31" t="s">
        <v>12</v>
      </c>
      <c r="V25" s="32" t="s">
        <v>12</v>
      </c>
      <c r="W25" s="31" t="n">
        <v>3</v>
      </c>
      <c r="X25" s="71" t="n">
        <v>0.2</v>
      </c>
      <c r="Y25" s="26"/>
    </row>
    <row r="26" customFormat="false" ht="15" hidden="false" customHeight="true" outlineLevel="0" collapsed="false">
      <c r="B26" s="33" t="s">
        <v>32</v>
      </c>
      <c r="C26" s="31" t="s">
        <v>12</v>
      </c>
      <c r="D26" s="32" t="s">
        <v>12</v>
      </c>
      <c r="E26" s="31" t="s">
        <v>12</v>
      </c>
      <c r="F26" s="32" t="s">
        <v>12</v>
      </c>
      <c r="G26" s="31" t="s">
        <v>12</v>
      </c>
      <c r="H26" s="32" t="s">
        <v>12</v>
      </c>
      <c r="I26" s="31" t="s">
        <v>12</v>
      </c>
      <c r="J26" s="32" t="s">
        <v>12</v>
      </c>
      <c r="K26" s="31" t="s">
        <v>12</v>
      </c>
      <c r="L26" s="32" t="s">
        <v>12</v>
      </c>
      <c r="M26" s="31" t="s">
        <v>12</v>
      </c>
      <c r="N26" s="32" t="s">
        <v>12</v>
      </c>
      <c r="O26" s="31" t="s">
        <v>12</v>
      </c>
      <c r="P26" s="32" t="s">
        <v>12</v>
      </c>
      <c r="Q26" s="31" t="n">
        <v>21</v>
      </c>
      <c r="R26" s="32" t="n">
        <v>23.6</v>
      </c>
      <c r="S26" s="31" t="s">
        <v>12</v>
      </c>
      <c r="T26" s="32" t="s">
        <v>12</v>
      </c>
      <c r="U26" s="31" t="s">
        <v>12</v>
      </c>
      <c r="V26" s="32" t="s">
        <v>12</v>
      </c>
      <c r="W26" s="31" t="n">
        <v>21</v>
      </c>
      <c r="X26" s="71" t="n">
        <v>23.6</v>
      </c>
      <c r="Y26" s="26"/>
    </row>
    <row r="27" customFormat="false" ht="15" hidden="false" customHeight="true" outlineLevel="0" collapsed="false">
      <c r="B27" s="33" t="s">
        <v>33</v>
      </c>
      <c r="C27" s="31" t="s">
        <v>12</v>
      </c>
      <c r="D27" s="32" t="s">
        <v>12</v>
      </c>
      <c r="E27" s="31" t="s">
        <v>12</v>
      </c>
      <c r="F27" s="32" t="s">
        <v>12</v>
      </c>
      <c r="G27" s="31" t="s">
        <v>12</v>
      </c>
      <c r="H27" s="32" t="s">
        <v>12</v>
      </c>
      <c r="I27" s="31" t="s">
        <v>12</v>
      </c>
      <c r="J27" s="32" t="s">
        <v>12</v>
      </c>
      <c r="K27" s="31" t="n">
        <v>7</v>
      </c>
      <c r="L27" s="32" t="n">
        <v>1.8</v>
      </c>
      <c r="M27" s="31" t="n">
        <v>6</v>
      </c>
      <c r="N27" s="32" t="n">
        <v>4.8</v>
      </c>
      <c r="O27" s="31" t="s">
        <v>12</v>
      </c>
      <c r="P27" s="32" t="s">
        <v>12</v>
      </c>
      <c r="Q27" s="31" t="s">
        <v>12</v>
      </c>
      <c r="R27" s="32" t="s">
        <v>12</v>
      </c>
      <c r="S27" s="31" t="s">
        <v>12</v>
      </c>
      <c r="T27" s="32" t="s">
        <v>12</v>
      </c>
      <c r="U27" s="31" t="s">
        <v>12</v>
      </c>
      <c r="V27" s="32" t="s">
        <v>12</v>
      </c>
      <c r="W27" s="31" t="n">
        <v>13</v>
      </c>
      <c r="X27" s="71" t="n">
        <v>6.6</v>
      </c>
      <c r="Y27" s="26"/>
    </row>
    <row r="28" customFormat="false" ht="15" hidden="false" customHeight="true" outlineLevel="0" collapsed="false">
      <c r="B28" s="33" t="s">
        <v>34</v>
      </c>
      <c r="C28" s="31" t="s">
        <v>12</v>
      </c>
      <c r="D28" s="32" t="s">
        <v>12</v>
      </c>
      <c r="E28" s="31" t="s">
        <v>12</v>
      </c>
      <c r="F28" s="32" t="s">
        <v>12</v>
      </c>
      <c r="G28" s="31" t="s">
        <v>12</v>
      </c>
      <c r="H28" s="32" t="s">
        <v>12</v>
      </c>
      <c r="I28" s="31" t="s">
        <v>12</v>
      </c>
      <c r="J28" s="32" t="s">
        <v>12</v>
      </c>
      <c r="K28" s="31" t="n">
        <v>2</v>
      </c>
      <c r="L28" s="32" t="n">
        <v>0.7</v>
      </c>
      <c r="M28" s="31" t="s">
        <v>12</v>
      </c>
      <c r="N28" s="32" t="s">
        <v>12</v>
      </c>
      <c r="O28" s="31" t="s">
        <v>12</v>
      </c>
      <c r="P28" s="32" t="s">
        <v>12</v>
      </c>
      <c r="Q28" s="31" t="s">
        <v>12</v>
      </c>
      <c r="R28" s="32" t="s">
        <v>12</v>
      </c>
      <c r="S28" s="31" t="s">
        <v>12</v>
      </c>
      <c r="T28" s="32" t="s">
        <v>12</v>
      </c>
      <c r="U28" s="31" t="s">
        <v>12</v>
      </c>
      <c r="V28" s="32" t="s">
        <v>12</v>
      </c>
      <c r="W28" s="31" t="n">
        <v>2</v>
      </c>
      <c r="X28" s="71" t="n">
        <v>0.7</v>
      </c>
      <c r="Y28" s="26"/>
    </row>
    <row r="29" customFormat="false" ht="15" hidden="false" customHeight="true" outlineLevel="0" collapsed="false">
      <c r="B29" s="33" t="s">
        <v>35</v>
      </c>
      <c r="C29" s="31" t="s">
        <v>12</v>
      </c>
      <c r="D29" s="32" t="s">
        <v>12</v>
      </c>
      <c r="E29" s="31" t="s">
        <v>12</v>
      </c>
      <c r="F29" s="32" t="s">
        <v>12</v>
      </c>
      <c r="G29" s="31" t="s">
        <v>12</v>
      </c>
      <c r="H29" s="32" t="s">
        <v>12</v>
      </c>
      <c r="I29" s="31" t="s">
        <v>12</v>
      </c>
      <c r="J29" s="32" t="s">
        <v>12</v>
      </c>
      <c r="K29" s="31" t="n">
        <v>81</v>
      </c>
      <c r="L29" s="32" t="n">
        <v>4.6</v>
      </c>
      <c r="M29" s="31" t="s">
        <v>12</v>
      </c>
      <c r="N29" s="32" t="s">
        <v>12</v>
      </c>
      <c r="O29" s="31" t="s">
        <v>12</v>
      </c>
      <c r="P29" s="32" t="s">
        <v>12</v>
      </c>
      <c r="Q29" s="31" t="s">
        <v>12</v>
      </c>
      <c r="R29" s="32" t="s">
        <v>12</v>
      </c>
      <c r="S29" s="31" t="s">
        <v>12</v>
      </c>
      <c r="T29" s="32" t="s">
        <v>12</v>
      </c>
      <c r="U29" s="31" t="s">
        <v>12</v>
      </c>
      <c r="V29" s="32" t="s">
        <v>12</v>
      </c>
      <c r="W29" s="31" t="n">
        <v>81</v>
      </c>
      <c r="X29" s="71" t="n">
        <v>4.6</v>
      </c>
      <c r="Y29" s="26"/>
    </row>
    <row r="30" customFormat="false" ht="15" hidden="false" customHeight="true" outlineLevel="0" collapsed="false">
      <c r="B30" s="33" t="s">
        <v>36</v>
      </c>
      <c r="C30" s="31" t="s">
        <v>12</v>
      </c>
      <c r="D30" s="32" t="s">
        <v>12</v>
      </c>
      <c r="E30" s="31" t="s">
        <v>12</v>
      </c>
      <c r="F30" s="32" t="s">
        <v>12</v>
      </c>
      <c r="G30" s="31" t="s">
        <v>12</v>
      </c>
      <c r="H30" s="32" t="s">
        <v>12</v>
      </c>
      <c r="I30" s="31" t="s">
        <v>12</v>
      </c>
      <c r="J30" s="32" t="s">
        <v>12</v>
      </c>
      <c r="K30" s="31" t="n">
        <v>1</v>
      </c>
      <c r="L30" s="32" t="n">
        <v>1</v>
      </c>
      <c r="M30" s="31" t="s">
        <v>12</v>
      </c>
      <c r="N30" s="32" t="s">
        <v>12</v>
      </c>
      <c r="O30" s="31" t="s">
        <v>12</v>
      </c>
      <c r="P30" s="32" t="s">
        <v>12</v>
      </c>
      <c r="Q30" s="31" t="s">
        <v>12</v>
      </c>
      <c r="R30" s="32" t="s">
        <v>12</v>
      </c>
      <c r="S30" s="31" t="s">
        <v>12</v>
      </c>
      <c r="T30" s="32" t="s">
        <v>12</v>
      </c>
      <c r="U30" s="31" t="s">
        <v>12</v>
      </c>
      <c r="V30" s="32" t="s">
        <v>12</v>
      </c>
      <c r="W30" s="31" t="n">
        <v>1</v>
      </c>
      <c r="X30" s="71" t="n">
        <v>1</v>
      </c>
      <c r="Y30" s="26"/>
    </row>
    <row r="31" customFormat="false" ht="15" hidden="false" customHeight="true" outlineLevel="0" collapsed="false">
      <c r="B31" s="33" t="s">
        <v>37</v>
      </c>
      <c r="C31" s="31" t="s">
        <v>12</v>
      </c>
      <c r="D31" s="32" t="s">
        <v>12</v>
      </c>
      <c r="E31" s="31" t="s">
        <v>12</v>
      </c>
      <c r="F31" s="32" t="s">
        <v>12</v>
      </c>
      <c r="G31" s="31" t="s">
        <v>12</v>
      </c>
      <c r="H31" s="32" t="s">
        <v>12</v>
      </c>
      <c r="I31" s="31" t="s">
        <v>12</v>
      </c>
      <c r="J31" s="32" t="s">
        <v>12</v>
      </c>
      <c r="K31" s="31" t="n">
        <v>4</v>
      </c>
      <c r="L31" s="32" t="n">
        <v>0.1</v>
      </c>
      <c r="M31" s="31" t="s">
        <v>12</v>
      </c>
      <c r="N31" s="32" t="s">
        <v>12</v>
      </c>
      <c r="O31" s="31" t="s">
        <v>12</v>
      </c>
      <c r="P31" s="32" t="s">
        <v>12</v>
      </c>
      <c r="Q31" s="31" t="s">
        <v>12</v>
      </c>
      <c r="R31" s="32" t="s">
        <v>12</v>
      </c>
      <c r="S31" s="31" t="s">
        <v>12</v>
      </c>
      <c r="T31" s="32" t="s">
        <v>12</v>
      </c>
      <c r="U31" s="31" t="s">
        <v>12</v>
      </c>
      <c r="V31" s="32" t="s">
        <v>12</v>
      </c>
      <c r="W31" s="31" t="n">
        <v>4</v>
      </c>
      <c r="X31" s="71" t="n">
        <v>0.1</v>
      </c>
      <c r="Y31" s="26"/>
    </row>
    <row r="32" customFormat="false" ht="15" hidden="false" customHeight="true" outlineLevel="0" collapsed="false">
      <c r="B32" s="33" t="s">
        <v>38</v>
      </c>
      <c r="C32" s="31" t="s">
        <v>12</v>
      </c>
      <c r="D32" s="32" t="s">
        <v>12</v>
      </c>
      <c r="E32" s="31" t="s">
        <v>12</v>
      </c>
      <c r="F32" s="32" t="s">
        <v>12</v>
      </c>
      <c r="G32" s="31" t="s">
        <v>12</v>
      </c>
      <c r="H32" s="32" t="s">
        <v>12</v>
      </c>
      <c r="I32" s="31" t="s">
        <v>12</v>
      </c>
      <c r="J32" s="32" t="s">
        <v>12</v>
      </c>
      <c r="K32" s="31" t="n">
        <v>41</v>
      </c>
      <c r="L32" s="32" t="n">
        <v>1.6</v>
      </c>
      <c r="M32" s="31" t="s">
        <v>12</v>
      </c>
      <c r="N32" s="32" t="s">
        <v>12</v>
      </c>
      <c r="O32" s="31" t="s">
        <v>12</v>
      </c>
      <c r="P32" s="32" t="s">
        <v>12</v>
      </c>
      <c r="Q32" s="31" t="s">
        <v>12</v>
      </c>
      <c r="R32" s="32" t="s">
        <v>12</v>
      </c>
      <c r="S32" s="31" t="s">
        <v>12</v>
      </c>
      <c r="T32" s="32" t="s">
        <v>12</v>
      </c>
      <c r="U32" s="31" t="s">
        <v>12</v>
      </c>
      <c r="V32" s="32" t="s">
        <v>12</v>
      </c>
      <c r="W32" s="31" t="n">
        <v>41</v>
      </c>
      <c r="X32" s="71" t="n">
        <v>1.6</v>
      </c>
      <c r="Y32" s="26"/>
    </row>
    <row r="33" customFormat="false" ht="15" hidden="false" customHeight="true" outlineLevel="0" collapsed="false">
      <c r="B33" s="33" t="s">
        <v>39</v>
      </c>
      <c r="C33" s="31" t="s">
        <v>12</v>
      </c>
      <c r="D33" s="32" t="s">
        <v>12</v>
      </c>
      <c r="E33" s="31" t="s">
        <v>12</v>
      </c>
      <c r="F33" s="32" t="s">
        <v>12</v>
      </c>
      <c r="G33" s="31" t="s">
        <v>12</v>
      </c>
      <c r="H33" s="32" t="s">
        <v>12</v>
      </c>
      <c r="I33" s="31" t="s">
        <v>12</v>
      </c>
      <c r="J33" s="32" t="s">
        <v>12</v>
      </c>
      <c r="K33" s="31" t="n">
        <v>1</v>
      </c>
      <c r="L33" s="32" t="n">
        <v>0</v>
      </c>
      <c r="M33" s="31" t="s">
        <v>12</v>
      </c>
      <c r="N33" s="32" t="s">
        <v>12</v>
      </c>
      <c r="O33" s="31" t="s">
        <v>12</v>
      </c>
      <c r="P33" s="32" t="s">
        <v>12</v>
      </c>
      <c r="Q33" s="31" t="s">
        <v>12</v>
      </c>
      <c r="R33" s="32" t="s">
        <v>12</v>
      </c>
      <c r="S33" s="31" t="s">
        <v>12</v>
      </c>
      <c r="T33" s="32" t="s">
        <v>12</v>
      </c>
      <c r="U33" s="31" t="s">
        <v>12</v>
      </c>
      <c r="V33" s="32" t="s">
        <v>12</v>
      </c>
      <c r="W33" s="31" t="n">
        <v>1</v>
      </c>
      <c r="X33" s="71" t="n">
        <v>0</v>
      </c>
      <c r="Y33" s="26"/>
    </row>
    <row r="34" customFormat="false" ht="15" hidden="false" customHeight="true" outlineLevel="0" collapsed="false">
      <c r="B34" s="33" t="s">
        <v>40</v>
      </c>
      <c r="C34" s="31" t="s">
        <v>12</v>
      </c>
      <c r="D34" s="32" t="s">
        <v>12</v>
      </c>
      <c r="E34" s="31" t="s">
        <v>12</v>
      </c>
      <c r="F34" s="32" t="s">
        <v>12</v>
      </c>
      <c r="G34" s="31" t="s">
        <v>12</v>
      </c>
      <c r="H34" s="32" t="s">
        <v>12</v>
      </c>
      <c r="I34" s="31" t="n">
        <v>32</v>
      </c>
      <c r="J34" s="32" t="n">
        <v>11</v>
      </c>
      <c r="K34" s="31" t="n">
        <v>20</v>
      </c>
      <c r="L34" s="32" t="n">
        <v>0.8</v>
      </c>
      <c r="M34" s="31" t="s">
        <v>12</v>
      </c>
      <c r="N34" s="32" t="s">
        <v>12</v>
      </c>
      <c r="O34" s="31" t="s">
        <v>12</v>
      </c>
      <c r="P34" s="32" t="s">
        <v>12</v>
      </c>
      <c r="Q34" s="31" t="s">
        <v>12</v>
      </c>
      <c r="R34" s="32" t="s">
        <v>12</v>
      </c>
      <c r="S34" s="31" t="s">
        <v>12</v>
      </c>
      <c r="T34" s="32" t="s">
        <v>12</v>
      </c>
      <c r="U34" s="31" t="s">
        <v>12</v>
      </c>
      <c r="V34" s="32" t="s">
        <v>12</v>
      </c>
      <c r="W34" s="31" t="n">
        <v>52</v>
      </c>
      <c r="X34" s="71" t="n">
        <v>11.8</v>
      </c>
      <c r="Y34" s="26"/>
    </row>
    <row r="35" customFormat="false" ht="15" hidden="false" customHeight="true" outlineLevel="0" collapsed="false">
      <c r="B35" s="34" t="s">
        <v>41</v>
      </c>
      <c r="C35" s="54" t="s">
        <v>12</v>
      </c>
      <c r="D35" s="55" t="s">
        <v>12</v>
      </c>
      <c r="E35" s="54" t="s">
        <v>12</v>
      </c>
      <c r="F35" s="55" t="s">
        <v>12</v>
      </c>
      <c r="G35" s="54" t="s">
        <v>12</v>
      </c>
      <c r="H35" s="55" t="s">
        <v>12</v>
      </c>
      <c r="I35" s="54" t="s">
        <v>12</v>
      </c>
      <c r="J35" s="55" t="s">
        <v>12</v>
      </c>
      <c r="K35" s="54" t="n">
        <v>2</v>
      </c>
      <c r="L35" s="55" t="n">
        <v>0</v>
      </c>
      <c r="M35" s="54" t="n">
        <v>8</v>
      </c>
      <c r="N35" s="55" t="n">
        <v>0.1</v>
      </c>
      <c r="O35" s="54" t="s">
        <v>12</v>
      </c>
      <c r="P35" s="55" t="s">
        <v>12</v>
      </c>
      <c r="Q35" s="54" t="s">
        <v>12</v>
      </c>
      <c r="R35" s="55" t="s">
        <v>12</v>
      </c>
      <c r="S35" s="54" t="s">
        <v>12</v>
      </c>
      <c r="T35" s="55" t="s">
        <v>12</v>
      </c>
      <c r="U35" s="54" t="s">
        <v>12</v>
      </c>
      <c r="V35" s="55" t="s">
        <v>12</v>
      </c>
      <c r="W35" s="28" t="n">
        <v>10</v>
      </c>
      <c r="X35" s="72" t="n">
        <v>0.2</v>
      </c>
      <c r="Y35" s="26"/>
    </row>
    <row r="36" customFormat="false" ht="15" hidden="false" customHeight="true" outlineLevel="0" collapsed="false">
      <c r="B36" s="36" t="s">
        <v>42</v>
      </c>
      <c r="C36" s="56" t="s">
        <v>12</v>
      </c>
      <c r="D36" s="57" t="s">
        <v>12</v>
      </c>
      <c r="E36" s="56" t="s">
        <v>12</v>
      </c>
      <c r="F36" s="57" t="s">
        <v>12</v>
      </c>
      <c r="G36" s="56" t="n">
        <v>1</v>
      </c>
      <c r="H36" s="57" t="n">
        <v>2.5</v>
      </c>
      <c r="I36" s="56" t="n">
        <v>37</v>
      </c>
      <c r="J36" s="57" t="n">
        <v>12.4</v>
      </c>
      <c r="K36" s="56" t="n">
        <v>215</v>
      </c>
      <c r="L36" s="57" t="n">
        <v>16.1</v>
      </c>
      <c r="M36" s="56" t="n">
        <v>15</v>
      </c>
      <c r="N36" s="57" t="n">
        <v>5.4</v>
      </c>
      <c r="O36" s="56" t="s">
        <v>12</v>
      </c>
      <c r="P36" s="57" t="s">
        <v>12</v>
      </c>
      <c r="Q36" s="56" t="n">
        <v>27</v>
      </c>
      <c r="R36" s="57" t="n">
        <v>23.8</v>
      </c>
      <c r="S36" s="56" t="s">
        <v>12</v>
      </c>
      <c r="T36" s="57" t="s">
        <v>12</v>
      </c>
      <c r="U36" s="56" t="s">
        <v>12</v>
      </c>
      <c r="V36" s="57" t="s">
        <v>12</v>
      </c>
      <c r="W36" s="37" t="n">
        <v>295</v>
      </c>
      <c r="X36" s="39" t="n">
        <v>60.1</v>
      </c>
      <c r="Y36" s="26"/>
    </row>
    <row r="37" customFormat="false" ht="15" hidden="false" customHeight="true" outlineLevel="0" collapsed="false">
      <c r="B37" s="11" t="s">
        <v>43</v>
      </c>
      <c r="C37" s="21" t="s">
        <v>12</v>
      </c>
      <c r="D37" s="22" t="s">
        <v>12</v>
      </c>
      <c r="E37" s="21" t="s">
        <v>12</v>
      </c>
      <c r="F37" s="22" t="s">
        <v>12</v>
      </c>
      <c r="G37" s="21" t="s">
        <v>12</v>
      </c>
      <c r="H37" s="22" t="s">
        <v>12</v>
      </c>
      <c r="I37" s="21" t="s">
        <v>12</v>
      </c>
      <c r="J37" s="22" t="s">
        <v>12</v>
      </c>
      <c r="K37" s="21" t="n">
        <v>57</v>
      </c>
      <c r="L37" s="22" t="n">
        <v>18.7</v>
      </c>
      <c r="M37" s="21" t="s">
        <v>12</v>
      </c>
      <c r="N37" s="22" t="s">
        <v>12</v>
      </c>
      <c r="O37" s="21" t="s">
        <v>12</v>
      </c>
      <c r="P37" s="22" t="s">
        <v>12</v>
      </c>
      <c r="Q37" s="21" t="n">
        <v>1</v>
      </c>
      <c r="R37" s="22" t="n">
        <v>0</v>
      </c>
      <c r="S37" s="21" t="s">
        <v>12</v>
      </c>
      <c r="T37" s="22" t="s">
        <v>12</v>
      </c>
      <c r="U37" s="21" t="s">
        <v>12</v>
      </c>
      <c r="V37" s="22" t="s">
        <v>12</v>
      </c>
      <c r="W37" s="74" t="n">
        <v>58</v>
      </c>
      <c r="X37" s="75" t="n">
        <v>18.7</v>
      </c>
      <c r="Y37" s="26"/>
    </row>
    <row r="38" customFormat="false" ht="15" hidden="false" customHeight="true" outlineLevel="0" collapsed="false">
      <c r="B38" s="33" t="s">
        <v>44</v>
      </c>
      <c r="C38" s="31" t="s">
        <v>12</v>
      </c>
      <c r="D38" s="32" t="s">
        <v>12</v>
      </c>
      <c r="E38" s="31" t="s">
        <v>12</v>
      </c>
      <c r="F38" s="32" t="s">
        <v>12</v>
      </c>
      <c r="G38" s="31" t="s">
        <v>12</v>
      </c>
      <c r="H38" s="32" t="s">
        <v>12</v>
      </c>
      <c r="I38" s="31" t="s">
        <v>12</v>
      </c>
      <c r="J38" s="32" t="s">
        <v>12</v>
      </c>
      <c r="K38" s="31" t="n">
        <v>54</v>
      </c>
      <c r="L38" s="32" t="n">
        <v>4.4</v>
      </c>
      <c r="M38" s="31" t="s">
        <v>12</v>
      </c>
      <c r="N38" s="32" t="s">
        <v>12</v>
      </c>
      <c r="O38" s="31" t="s">
        <v>12</v>
      </c>
      <c r="P38" s="32" t="s">
        <v>12</v>
      </c>
      <c r="Q38" s="31" t="s">
        <v>12</v>
      </c>
      <c r="R38" s="32" t="s">
        <v>12</v>
      </c>
      <c r="S38" s="31" t="s">
        <v>12</v>
      </c>
      <c r="T38" s="32" t="s">
        <v>12</v>
      </c>
      <c r="U38" s="31" t="s">
        <v>12</v>
      </c>
      <c r="V38" s="32" t="s">
        <v>12</v>
      </c>
      <c r="W38" s="31" t="n">
        <v>54</v>
      </c>
      <c r="X38" s="71" t="n">
        <v>4.4</v>
      </c>
      <c r="Y38" s="26"/>
    </row>
    <row r="39" customFormat="false" ht="15" hidden="false" customHeight="true" outlineLevel="0" collapsed="false">
      <c r="B39" s="33" t="s">
        <v>45</v>
      </c>
      <c r="C39" s="31" t="s">
        <v>12</v>
      </c>
      <c r="D39" s="32" t="s">
        <v>12</v>
      </c>
      <c r="E39" s="31" t="s">
        <v>12</v>
      </c>
      <c r="F39" s="32" t="s">
        <v>12</v>
      </c>
      <c r="G39" s="31" t="s">
        <v>12</v>
      </c>
      <c r="H39" s="32" t="s">
        <v>12</v>
      </c>
      <c r="I39" s="31" t="s">
        <v>12</v>
      </c>
      <c r="J39" s="32" t="s">
        <v>12</v>
      </c>
      <c r="K39" s="31" t="n">
        <v>3</v>
      </c>
      <c r="L39" s="32" t="n">
        <v>0.1</v>
      </c>
      <c r="M39" s="31" t="s">
        <v>12</v>
      </c>
      <c r="N39" s="32" t="s">
        <v>12</v>
      </c>
      <c r="O39" s="31" t="s">
        <v>12</v>
      </c>
      <c r="P39" s="32" t="s">
        <v>12</v>
      </c>
      <c r="Q39" s="31" t="s">
        <v>12</v>
      </c>
      <c r="R39" s="32" t="s">
        <v>12</v>
      </c>
      <c r="S39" s="31" t="s">
        <v>12</v>
      </c>
      <c r="T39" s="32" t="s">
        <v>12</v>
      </c>
      <c r="U39" s="31" t="s">
        <v>12</v>
      </c>
      <c r="V39" s="32" t="s">
        <v>12</v>
      </c>
      <c r="W39" s="31" t="n">
        <v>3</v>
      </c>
      <c r="X39" s="71" t="n">
        <v>0.1</v>
      </c>
      <c r="Y39" s="26"/>
    </row>
    <row r="40" customFormat="false" ht="15" hidden="false" customHeight="true" outlineLevel="0" collapsed="false">
      <c r="B40" s="33" t="s">
        <v>46</v>
      </c>
      <c r="C40" s="31" t="s">
        <v>12</v>
      </c>
      <c r="D40" s="32" t="s">
        <v>12</v>
      </c>
      <c r="E40" s="31" t="s">
        <v>12</v>
      </c>
      <c r="F40" s="32" t="s">
        <v>12</v>
      </c>
      <c r="G40" s="31" t="s">
        <v>12</v>
      </c>
      <c r="H40" s="32" t="s">
        <v>12</v>
      </c>
      <c r="I40" s="31" t="s">
        <v>12</v>
      </c>
      <c r="J40" s="32" t="s">
        <v>12</v>
      </c>
      <c r="K40" s="31" t="n">
        <v>7</v>
      </c>
      <c r="L40" s="32" t="n">
        <v>0.2</v>
      </c>
      <c r="M40" s="31" t="s">
        <v>12</v>
      </c>
      <c r="N40" s="32" t="s">
        <v>12</v>
      </c>
      <c r="O40" s="31" t="s">
        <v>12</v>
      </c>
      <c r="P40" s="32" t="s">
        <v>12</v>
      </c>
      <c r="Q40" s="31" t="s">
        <v>12</v>
      </c>
      <c r="R40" s="32" t="s">
        <v>12</v>
      </c>
      <c r="S40" s="31" t="s">
        <v>12</v>
      </c>
      <c r="T40" s="32" t="s">
        <v>12</v>
      </c>
      <c r="U40" s="31" t="s">
        <v>12</v>
      </c>
      <c r="V40" s="32" t="s">
        <v>12</v>
      </c>
      <c r="W40" s="31" t="n">
        <v>7</v>
      </c>
      <c r="X40" s="71" t="n">
        <v>0.2</v>
      </c>
      <c r="Y40" s="26"/>
    </row>
    <row r="41" customFormat="false" ht="15" hidden="false" customHeight="true" outlineLevel="0" collapsed="false">
      <c r="B41" s="33" t="s">
        <v>47</v>
      </c>
      <c r="C41" s="31" t="s">
        <v>12</v>
      </c>
      <c r="D41" s="32" t="s">
        <v>12</v>
      </c>
      <c r="E41" s="31" t="s">
        <v>12</v>
      </c>
      <c r="F41" s="32" t="s">
        <v>12</v>
      </c>
      <c r="G41" s="31" t="s">
        <v>12</v>
      </c>
      <c r="H41" s="32" t="s">
        <v>12</v>
      </c>
      <c r="I41" s="31" t="s">
        <v>12</v>
      </c>
      <c r="J41" s="32" t="s">
        <v>12</v>
      </c>
      <c r="K41" s="31" t="n">
        <v>13</v>
      </c>
      <c r="L41" s="32" t="n">
        <v>0.8</v>
      </c>
      <c r="M41" s="31" t="s">
        <v>12</v>
      </c>
      <c r="N41" s="32" t="s">
        <v>12</v>
      </c>
      <c r="O41" s="31" t="s">
        <v>12</v>
      </c>
      <c r="P41" s="32" t="s">
        <v>12</v>
      </c>
      <c r="Q41" s="31" t="s">
        <v>12</v>
      </c>
      <c r="R41" s="32" t="s">
        <v>12</v>
      </c>
      <c r="S41" s="31" t="s">
        <v>12</v>
      </c>
      <c r="T41" s="32" t="s">
        <v>12</v>
      </c>
      <c r="U41" s="31" t="s">
        <v>12</v>
      </c>
      <c r="V41" s="32" t="s">
        <v>12</v>
      </c>
      <c r="W41" s="31" t="n">
        <v>13</v>
      </c>
      <c r="X41" s="71" t="n">
        <v>0.8</v>
      </c>
      <c r="Y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1" t="s">
        <v>12</v>
      </c>
      <c r="F42" s="32" t="s">
        <v>12</v>
      </c>
      <c r="G42" s="31" t="s">
        <v>12</v>
      </c>
      <c r="H42" s="32" t="s">
        <v>12</v>
      </c>
      <c r="I42" s="31" t="s">
        <v>12</v>
      </c>
      <c r="J42" s="32" t="s">
        <v>12</v>
      </c>
      <c r="K42" s="31" t="n">
        <v>2</v>
      </c>
      <c r="L42" s="32" t="n">
        <v>0.8</v>
      </c>
      <c r="M42" s="31" t="s">
        <v>12</v>
      </c>
      <c r="N42" s="32" t="s">
        <v>12</v>
      </c>
      <c r="O42" s="31" t="s">
        <v>12</v>
      </c>
      <c r="P42" s="32" t="s">
        <v>12</v>
      </c>
      <c r="Q42" s="31" t="s">
        <v>12</v>
      </c>
      <c r="R42" s="32" t="s">
        <v>12</v>
      </c>
      <c r="S42" s="31" t="s">
        <v>12</v>
      </c>
      <c r="T42" s="32" t="s">
        <v>12</v>
      </c>
      <c r="U42" s="31" t="s">
        <v>12</v>
      </c>
      <c r="V42" s="32" t="s">
        <v>12</v>
      </c>
      <c r="W42" s="31" t="n">
        <v>2</v>
      </c>
      <c r="X42" s="71" t="n">
        <v>0.8</v>
      </c>
      <c r="Y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4" t="s">
        <v>12</v>
      </c>
      <c r="F43" s="55" t="s">
        <v>12</v>
      </c>
      <c r="G43" s="54" t="s">
        <v>12</v>
      </c>
      <c r="H43" s="55" t="s">
        <v>12</v>
      </c>
      <c r="I43" s="54" t="s">
        <v>12</v>
      </c>
      <c r="J43" s="55" t="s">
        <v>12</v>
      </c>
      <c r="K43" s="54" t="n">
        <v>7</v>
      </c>
      <c r="L43" s="55" t="n">
        <v>0.6</v>
      </c>
      <c r="M43" s="54" t="s">
        <v>12</v>
      </c>
      <c r="N43" s="55" t="s">
        <v>12</v>
      </c>
      <c r="O43" s="54" t="s">
        <v>12</v>
      </c>
      <c r="P43" s="55" t="s">
        <v>12</v>
      </c>
      <c r="Q43" s="54" t="s">
        <v>12</v>
      </c>
      <c r="R43" s="55" t="s">
        <v>12</v>
      </c>
      <c r="S43" s="54" t="s">
        <v>12</v>
      </c>
      <c r="T43" s="55" t="s">
        <v>12</v>
      </c>
      <c r="U43" s="54" t="s">
        <v>12</v>
      </c>
      <c r="V43" s="55" t="s">
        <v>12</v>
      </c>
      <c r="W43" s="28" t="n">
        <v>7</v>
      </c>
      <c r="X43" s="72" t="n">
        <v>0.6</v>
      </c>
      <c r="Y43" s="26"/>
    </row>
    <row r="44" customFormat="false" ht="15" hidden="false" customHeight="true" outlineLevel="0" collapsed="false">
      <c r="B44" s="36" t="s">
        <v>50</v>
      </c>
      <c r="C44" s="56" t="s">
        <v>12</v>
      </c>
      <c r="D44" s="57" t="s">
        <v>12</v>
      </c>
      <c r="E44" s="56" t="s">
        <v>12</v>
      </c>
      <c r="F44" s="57" t="s">
        <v>12</v>
      </c>
      <c r="G44" s="56" t="s">
        <v>12</v>
      </c>
      <c r="H44" s="57" t="s">
        <v>12</v>
      </c>
      <c r="I44" s="56" t="s">
        <v>12</v>
      </c>
      <c r="J44" s="57" t="s">
        <v>12</v>
      </c>
      <c r="K44" s="56" t="n">
        <v>143</v>
      </c>
      <c r="L44" s="57" t="n">
        <v>25.5</v>
      </c>
      <c r="M44" s="56" t="s">
        <v>12</v>
      </c>
      <c r="N44" s="57" t="s">
        <v>12</v>
      </c>
      <c r="O44" s="56" t="s">
        <v>12</v>
      </c>
      <c r="P44" s="57" t="s">
        <v>12</v>
      </c>
      <c r="Q44" s="56" t="n">
        <v>1</v>
      </c>
      <c r="R44" s="57" t="n">
        <v>0</v>
      </c>
      <c r="S44" s="56" t="s">
        <v>12</v>
      </c>
      <c r="T44" s="57" t="s">
        <v>12</v>
      </c>
      <c r="U44" s="56" t="s">
        <v>12</v>
      </c>
      <c r="V44" s="57" t="s">
        <v>12</v>
      </c>
      <c r="W44" s="37" t="n">
        <v>144</v>
      </c>
      <c r="X44" s="39" t="n">
        <v>25.6</v>
      </c>
      <c r="Y44" s="26"/>
    </row>
    <row r="45" customFormat="false" ht="15" hidden="false" customHeight="true" outlineLevel="0" collapsed="false">
      <c r="B45" s="11" t="s">
        <v>51</v>
      </c>
      <c r="C45" s="21" t="n">
        <v>38</v>
      </c>
      <c r="D45" s="22" t="n">
        <v>2.4</v>
      </c>
      <c r="E45" s="21" t="s">
        <v>12</v>
      </c>
      <c r="F45" s="22" t="s">
        <v>12</v>
      </c>
      <c r="G45" s="21" t="n">
        <v>1</v>
      </c>
      <c r="H45" s="22" t="n">
        <v>0.1</v>
      </c>
      <c r="I45" s="21" t="s">
        <v>12</v>
      </c>
      <c r="J45" s="22" t="s">
        <v>12</v>
      </c>
      <c r="K45" s="21" t="n">
        <v>17</v>
      </c>
      <c r="L45" s="22" t="n">
        <v>3.1</v>
      </c>
      <c r="M45" s="21" t="n">
        <v>1</v>
      </c>
      <c r="N45" s="22" t="n">
        <v>0.1</v>
      </c>
      <c r="O45" s="21" t="s">
        <v>12</v>
      </c>
      <c r="P45" s="22" t="s">
        <v>12</v>
      </c>
      <c r="Q45" s="21" t="n">
        <v>5</v>
      </c>
      <c r="R45" s="22" t="n">
        <v>0.6</v>
      </c>
      <c r="S45" s="21" t="n">
        <v>6</v>
      </c>
      <c r="T45" s="22" t="n">
        <v>1</v>
      </c>
      <c r="U45" s="21" t="s">
        <v>12</v>
      </c>
      <c r="V45" s="22" t="s">
        <v>12</v>
      </c>
      <c r="W45" s="74" t="n">
        <v>68</v>
      </c>
      <c r="X45" s="75" t="n">
        <v>7.3</v>
      </c>
      <c r="Y45" s="26"/>
    </row>
    <row r="46" customFormat="false" ht="15" hidden="false" customHeight="true" outlineLevel="0" collapsed="false">
      <c r="B46" s="33" t="s">
        <v>52</v>
      </c>
      <c r="C46" s="31" t="s">
        <v>12</v>
      </c>
      <c r="D46" s="32" t="s">
        <v>12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s">
        <v>12</v>
      </c>
      <c r="J46" s="32" t="s">
        <v>12</v>
      </c>
      <c r="K46" s="31" t="n">
        <v>10</v>
      </c>
      <c r="L46" s="32" t="n">
        <v>2</v>
      </c>
      <c r="M46" s="31" t="s">
        <v>12</v>
      </c>
      <c r="N46" s="32" t="s">
        <v>12</v>
      </c>
      <c r="O46" s="31" t="s">
        <v>12</v>
      </c>
      <c r="P46" s="32" t="s">
        <v>12</v>
      </c>
      <c r="Q46" s="31" t="n">
        <v>1</v>
      </c>
      <c r="R46" s="32" t="n">
        <v>0</v>
      </c>
      <c r="S46" s="31" t="s">
        <v>12</v>
      </c>
      <c r="T46" s="32" t="s">
        <v>12</v>
      </c>
      <c r="U46" s="31" t="s">
        <v>12</v>
      </c>
      <c r="V46" s="32" t="s">
        <v>12</v>
      </c>
      <c r="W46" s="31" t="n">
        <v>11</v>
      </c>
      <c r="X46" s="71" t="n">
        <v>2</v>
      </c>
      <c r="Y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1" t="s">
        <v>12</v>
      </c>
      <c r="F47" s="32" t="s">
        <v>12</v>
      </c>
      <c r="G47" s="31" t="s">
        <v>12</v>
      </c>
      <c r="H47" s="32" t="s">
        <v>12</v>
      </c>
      <c r="I47" s="31" t="s">
        <v>12</v>
      </c>
      <c r="J47" s="32" t="s">
        <v>12</v>
      </c>
      <c r="K47" s="31" t="n">
        <v>5</v>
      </c>
      <c r="L47" s="32" t="n">
        <v>6.4</v>
      </c>
      <c r="M47" s="31" t="s">
        <v>12</v>
      </c>
      <c r="N47" s="32" t="s">
        <v>12</v>
      </c>
      <c r="O47" s="31" t="s">
        <v>12</v>
      </c>
      <c r="P47" s="32" t="s">
        <v>12</v>
      </c>
      <c r="Q47" s="31" t="s">
        <v>12</v>
      </c>
      <c r="R47" s="32" t="s">
        <v>12</v>
      </c>
      <c r="S47" s="31" t="s">
        <v>12</v>
      </c>
      <c r="T47" s="32" t="s">
        <v>12</v>
      </c>
      <c r="U47" s="31" t="s">
        <v>12</v>
      </c>
      <c r="V47" s="32" t="s">
        <v>12</v>
      </c>
      <c r="W47" s="31" t="n">
        <v>5</v>
      </c>
      <c r="X47" s="71" t="n">
        <v>6.4</v>
      </c>
      <c r="Y47" s="26"/>
    </row>
    <row r="48" customFormat="false" ht="15" hidden="false" customHeight="true" outlineLevel="0" collapsed="false">
      <c r="B48" s="33" t="s">
        <v>54</v>
      </c>
      <c r="C48" s="31" t="s">
        <v>12</v>
      </c>
      <c r="D48" s="32" t="s">
        <v>12</v>
      </c>
      <c r="E48" s="31" t="s">
        <v>12</v>
      </c>
      <c r="F48" s="32" t="s">
        <v>12</v>
      </c>
      <c r="G48" s="31" t="s">
        <v>12</v>
      </c>
      <c r="H48" s="32" t="s">
        <v>12</v>
      </c>
      <c r="I48" s="31" t="s">
        <v>12</v>
      </c>
      <c r="J48" s="32" t="s">
        <v>12</v>
      </c>
      <c r="K48" s="31" t="n">
        <v>50</v>
      </c>
      <c r="L48" s="32" t="n">
        <v>5.8</v>
      </c>
      <c r="M48" s="31" t="s">
        <v>12</v>
      </c>
      <c r="N48" s="32" t="s">
        <v>12</v>
      </c>
      <c r="O48" s="31" t="s">
        <v>12</v>
      </c>
      <c r="P48" s="32" t="s">
        <v>12</v>
      </c>
      <c r="Q48" s="31" t="s">
        <v>12</v>
      </c>
      <c r="R48" s="32" t="s">
        <v>12</v>
      </c>
      <c r="S48" s="31" t="s">
        <v>12</v>
      </c>
      <c r="T48" s="32" t="s">
        <v>12</v>
      </c>
      <c r="U48" s="31" t="s">
        <v>12</v>
      </c>
      <c r="V48" s="32" t="s">
        <v>12</v>
      </c>
      <c r="W48" s="31" t="n">
        <v>50</v>
      </c>
      <c r="X48" s="71" t="n">
        <v>5.8</v>
      </c>
      <c r="Y48" s="26"/>
    </row>
    <row r="49" customFormat="false" ht="15" hidden="false" customHeight="true" outlineLevel="0" collapsed="false">
      <c r="B49" s="33" t="s">
        <v>55</v>
      </c>
      <c r="C49" s="31" t="s">
        <v>12</v>
      </c>
      <c r="D49" s="32" t="s">
        <v>12</v>
      </c>
      <c r="E49" s="31" t="s">
        <v>12</v>
      </c>
      <c r="F49" s="32" t="s">
        <v>12</v>
      </c>
      <c r="G49" s="31" t="s">
        <v>12</v>
      </c>
      <c r="H49" s="32" t="s">
        <v>12</v>
      </c>
      <c r="I49" s="31" t="s">
        <v>12</v>
      </c>
      <c r="J49" s="32" t="s">
        <v>12</v>
      </c>
      <c r="K49" s="31" t="n">
        <v>8</v>
      </c>
      <c r="L49" s="32" t="n">
        <v>1.1</v>
      </c>
      <c r="M49" s="31" t="s">
        <v>12</v>
      </c>
      <c r="N49" s="32" t="s">
        <v>12</v>
      </c>
      <c r="O49" s="31" t="s">
        <v>12</v>
      </c>
      <c r="P49" s="32" t="s">
        <v>12</v>
      </c>
      <c r="Q49" s="31" t="n">
        <v>2</v>
      </c>
      <c r="R49" s="32" t="n">
        <v>0.1</v>
      </c>
      <c r="S49" s="31" t="s">
        <v>12</v>
      </c>
      <c r="T49" s="32" t="s">
        <v>12</v>
      </c>
      <c r="U49" s="31" t="s">
        <v>12</v>
      </c>
      <c r="V49" s="32" t="s">
        <v>12</v>
      </c>
      <c r="W49" s="31" t="n">
        <v>10</v>
      </c>
      <c r="X49" s="71" t="n">
        <v>1.2</v>
      </c>
      <c r="Y49" s="26"/>
    </row>
    <row r="50" customFormat="false" ht="15" hidden="false" customHeight="true" outlineLevel="0" collapsed="false">
      <c r="B50" s="33" t="s">
        <v>56</v>
      </c>
      <c r="C50" s="31" t="s">
        <v>12</v>
      </c>
      <c r="D50" s="32" t="s">
        <v>12</v>
      </c>
      <c r="E50" s="31" t="s">
        <v>12</v>
      </c>
      <c r="F50" s="32" t="s">
        <v>12</v>
      </c>
      <c r="G50" s="31" t="s">
        <v>12</v>
      </c>
      <c r="H50" s="32" t="s">
        <v>12</v>
      </c>
      <c r="I50" s="31" t="s">
        <v>12</v>
      </c>
      <c r="J50" s="32" t="s">
        <v>12</v>
      </c>
      <c r="K50" s="31" t="n">
        <v>8</v>
      </c>
      <c r="L50" s="32" t="n">
        <v>0.9</v>
      </c>
      <c r="M50" s="31" t="s">
        <v>12</v>
      </c>
      <c r="N50" s="32" t="s">
        <v>12</v>
      </c>
      <c r="O50" s="31" t="s">
        <v>12</v>
      </c>
      <c r="P50" s="32" t="s">
        <v>12</v>
      </c>
      <c r="Q50" s="31" t="n">
        <v>3</v>
      </c>
      <c r="R50" s="32" t="n">
        <v>0.1</v>
      </c>
      <c r="S50" s="31" t="s">
        <v>12</v>
      </c>
      <c r="T50" s="32" t="s">
        <v>12</v>
      </c>
      <c r="U50" s="31" t="n">
        <v>1</v>
      </c>
      <c r="V50" s="32" t="n">
        <v>0.1</v>
      </c>
      <c r="W50" s="31" t="n">
        <v>12</v>
      </c>
      <c r="X50" s="71" t="n">
        <v>1.1</v>
      </c>
      <c r="Y50" s="26"/>
    </row>
    <row r="51" customFormat="false" ht="15" hidden="false" customHeight="true" outlineLevel="0" collapsed="false">
      <c r="B51" s="33" t="s">
        <v>57</v>
      </c>
      <c r="C51" s="31" t="n">
        <v>11</v>
      </c>
      <c r="D51" s="32" t="n">
        <v>0.8</v>
      </c>
      <c r="E51" s="31" t="s">
        <v>12</v>
      </c>
      <c r="F51" s="32" t="s">
        <v>12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n">
        <v>31</v>
      </c>
      <c r="L51" s="32" t="n">
        <v>5.5</v>
      </c>
      <c r="M51" s="31" t="s">
        <v>12</v>
      </c>
      <c r="N51" s="32" t="s">
        <v>12</v>
      </c>
      <c r="O51" s="31" t="s">
        <v>12</v>
      </c>
      <c r="P51" s="32" t="s">
        <v>12</v>
      </c>
      <c r="Q51" s="31" t="n">
        <v>2</v>
      </c>
      <c r="R51" s="32" t="n">
        <v>0.6</v>
      </c>
      <c r="S51" s="31" t="n">
        <v>4</v>
      </c>
      <c r="T51" s="32" t="n">
        <v>1.8</v>
      </c>
      <c r="U51" s="31" t="n">
        <v>2</v>
      </c>
      <c r="V51" s="32" t="n">
        <v>0</v>
      </c>
      <c r="W51" s="31" t="n">
        <v>50</v>
      </c>
      <c r="X51" s="71" t="n">
        <v>8.7</v>
      </c>
      <c r="Y51" s="26"/>
    </row>
    <row r="52" customFormat="false" ht="15" hidden="false" customHeight="true" outlineLevel="0" collapsed="false">
      <c r="B52" s="33" t="s">
        <v>58</v>
      </c>
      <c r="C52" s="31" t="s">
        <v>12</v>
      </c>
      <c r="D52" s="32" t="s">
        <v>12</v>
      </c>
      <c r="E52" s="31" t="s">
        <v>12</v>
      </c>
      <c r="F52" s="32" t="s">
        <v>12</v>
      </c>
      <c r="G52" s="31" t="s">
        <v>12</v>
      </c>
      <c r="H52" s="32" t="s">
        <v>12</v>
      </c>
      <c r="I52" s="31" t="s">
        <v>12</v>
      </c>
      <c r="J52" s="32" t="s">
        <v>12</v>
      </c>
      <c r="K52" s="31" t="n">
        <v>24</v>
      </c>
      <c r="L52" s="32" t="n">
        <v>2.3</v>
      </c>
      <c r="M52" s="31" t="s">
        <v>12</v>
      </c>
      <c r="N52" s="32" t="s">
        <v>12</v>
      </c>
      <c r="O52" s="31" t="s">
        <v>12</v>
      </c>
      <c r="P52" s="32" t="s">
        <v>12</v>
      </c>
      <c r="Q52" s="31" t="s">
        <v>12</v>
      </c>
      <c r="R52" s="32" t="s">
        <v>12</v>
      </c>
      <c r="S52" s="31" t="s">
        <v>12</v>
      </c>
      <c r="T52" s="32" t="s">
        <v>12</v>
      </c>
      <c r="U52" s="31" t="s">
        <v>12</v>
      </c>
      <c r="V52" s="32" t="s">
        <v>12</v>
      </c>
      <c r="W52" s="31" t="n">
        <v>24</v>
      </c>
      <c r="X52" s="71" t="n">
        <v>2.3</v>
      </c>
      <c r="Y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1" t="s">
        <v>12</v>
      </c>
      <c r="F53" s="32" t="s">
        <v>12</v>
      </c>
      <c r="G53" s="31" t="s">
        <v>12</v>
      </c>
      <c r="H53" s="32" t="s">
        <v>12</v>
      </c>
      <c r="I53" s="31" t="s">
        <v>12</v>
      </c>
      <c r="J53" s="32" t="s">
        <v>12</v>
      </c>
      <c r="K53" s="31" t="n">
        <v>10</v>
      </c>
      <c r="L53" s="32" t="n">
        <v>6.7</v>
      </c>
      <c r="M53" s="31" t="n">
        <v>2</v>
      </c>
      <c r="N53" s="32" t="n">
        <v>0</v>
      </c>
      <c r="O53" s="31" t="s">
        <v>12</v>
      </c>
      <c r="P53" s="32" t="s">
        <v>12</v>
      </c>
      <c r="Q53" s="31" t="n">
        <v>1</v>
      </c>
      <c r="R53" s="32" t="n">
        <v>0</v>
      </c>
      <c r="S53" s="31" t="s">
        <v>12</v>
      </c>
      <c r="T53" s="32" t="s">
        <v>12</v>
      </c>
      <c r="U53" s="31" t="s">
        <v>12</v>
      </c>
      <c r="V53" s="32" t="s">
        <v>12</v>
      </c>
      <c r="W53" s="31" t="n">
        <v>13</v>
      </c>
      <c r="X53" s="71" t="n">
        <v>6.8</v>
      </c>
      <c r="Y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1" t="s">
        <v>12</v>
      </c>
      <c r="F54" s="32" t="s">
        <v>12</v>
      </c>
      <c r="G54" s="31" t="s">
        <v>12</v>
      </c>
      <c r="H54" s="32" t="s">
        <v>12</v>
      </c>
      <c r="I54" s="31" t="s">
        <v>12</v>
      </c>
      <c r="J54" s="32" t="s">
        <v>12</v>
      </c>
      <c r="K54" s="31" t="n">
        <v>6</v>
      </c>
      <c r="L54" s="32" t="n">
        <v>0.8</v>
      </c>
      <c r="M54" s="31" t="s">
        <v>12</v>
      </c>
      <c r="N54" s="32" t="s">
        <v>12</v>
      </c>
      <c r="O54" s="31" t="s">
        <v>12</v>
      </c>
      <c r="P54" s="32" t="s">
        <v>12</v>
      </c>
      <c r="Q54" s="31" t="n">
        <v>1</v>
      </c>
      <c r="R54" s="32" t="n">
        <v>0</v>
      </c>
      <c r="S54" s="31" t="s">
        <v>12</v>
      </c>
      <c r="T54" s="32" t="s">
        <v>12</v>
      </c>
      <c r="U54" s="31" t="s">
        <v>12</v>
      </c>
      <c r="V54" s="32" t="s">
        <v>12</v>
      </c>
      <c r="W54" s="31" t="n">
        <v>7</v>
      </c>
      <c r="X54" s="71" t="n">
        <v>0.8</v>
      </c>
      <c r="Y54" s="26"/>
    </row>
    <row r="55" customFormat="false" ht="15" hidden="false" customHeight="true" outlineLevel="0" collapsed="false">
      <c r="B55" s="33" t="s">
        <v>61</v>
      </c>
      <c r="C55" s="31" t="s">
        <v>12</v>
      </c>
      <c r="D55" s="32" t="s">
        <v>12</v>
      </c>
      <c r="E55" s="31" t="s">
        <v>12</v>
      </c>
      <c r="F55" s="32" t="s">
        <v>12</v>
      </c>
      <c r="G55" s="31" t="s">
        <v>12</v>
      </c>
      <c r="H55" s="32" t="s">
        <v>12</v>
      </c>
      <c r="I55" s="31" t="s">
        <v>12</v>
      </c>
      <c r="J55" s="32" t="s">
        <v>12</v>
      </c>
      <c r="K55" s="31" t="n">
        <v>8</v>
      </c>
      <c r="L55" s="32" t="n">
        <v>0.2</v>
      </c>
      <c r="M55" s="31" t="s">
        <v>12</v>
      </c>
      <c r="N55" s="32" t="s">
        <v>12</v>
      </c>
      <c r="O55" s="31" t="s">
        <v>12</v>
      </c>
      <c r="P55" s="32" t="s">
        <v>12</v>
      </c>
      <c r="Q55" s="31" t="s">
        <v>12</v>
      </c>
      <c r="R55" s="32" t="s">
        <v>12</v>
      </c>
      <c r="S55" s="31" t="s">
        <v>12</v>
      </c>
      <c r="T55" s="32" t="s">
        <v>12</v>
      </c>
      <c r="U55" s="31" t="s">
        <v>12</v>
      </c>
      <c r="V55" s="32" t="s">
        <v>12</v>
      </c>
      <c r="W55" s="31" t="n">
        <v>8</v>
      </c>
      <c r="X55" s="71" t="n">
        <v>0.2</v>
      </c>
      <c r="Y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1" t="s">
        <v>12</v>
      </c>
      <c r="F56" s="32" t="s">
        <v>12</v>
      </c>
      <c r="G56" s="31" t="s">
        <v>12</v>
      </c>
      <c r="H56" s="32" t="s">
        <v>12</v>
      </c>
      <c r="I56" s="31" t="s">
        <v>12</v>
      </c>
      <c r="J56" s="32" t="s">
        <v>12</v>
      </c>
      <c r="K56" s="31" t="n">
        <v>6</v>
      </c>
      <c r="L56" s="32" t="n">
        <v>0.5</v>
      </c>
      <c r="M56" s="31" t="s">
        <v>12</v>
      </c>
      <c r="N56" s="32" t="s">
        <v>12</v>
      </c>
      <c r="O56" s="31" t="s">
        <v>12</v>
      </c>
      <c r="P56" s="32" t="s">
        <v>12</v>
      </c>
      <c r="Q56" s="31" t="s">
        <v>12</v>
      </c>
      <c r="R56" s="32" t="s">
        <v>12</v>
      </c>
      <c r="S56" s="31" t="s">
        <v>12</v>
      </c>
      <c r="T56" s="32" t="s">
        <v>12</v>
      </c>
      <c r="U56" s="31" t="s">
        <v>12</v>
      </c>
      <c r="V56" s="32" t="s">
        <v>12</v>
      </c>
      <c r="W56" s="31" t="n">
        <v>6</v>
      </c>
      <c r="X56" s="71" t="n">
        <v>0.5</v>
      </c>
      <c r="Y56" s="26"/>
    </row>
    <row r="57" customFormat="false" ht="15" hidden="false" customHeight="true" outlineLevel="0" collapsed="false">
      <c r="B57" s="34" t="s">
        <v>63</v>
      </c>
      <c r="C57" s="54" t="s">
        <v>12</v>
      </c>
      <c r="D57" s="55" t="s">
        <v>12</v>
      </c>
      <c r="E57" s="54" t="s">
        <v>12</v>
      </c>
      <c r="F57" s="55" t="s">
        <v>12</v>
      </c>
      <c r="G57" s="54" t="s">
        <v>12</v>
      </c>
      <c r="H57" s="55" t="s">
        <v>12</v>
      </c>
      <c r="I57" s="54" t="s">
        <v>12</v>
      </c>
      <c r="J57" s="55" t="s">
        <v>12</v>
      </c>
      <c r="K57" s="54" t="n">
        <v>2</v>
      </c>
      <c r="L57" s="55" t="n">
        <v>0.2</v>
      </c>
      <c r="M57" s="54" t="s">
        <v>12</v>
      </c>
      <c r="N57" s="55" t="s">
        <v>12</v>
      </c>
      <c r="O57" s="54" t="s">
        <v>12</v>
      </c>
      <c r="P57" s="55" t="s">
        <v>12</v>
      </c>
      <c r="Q57" s="54" t="s">
        <v>12</v>
      </c>
      <c r="R57" s="55" t="s">
        <v>12</v>
      </c>
      <c r="S57" s="54" t="s">
        <v>12</v>
      </c>
      <c r="T57" s="55" t="s">
        <v>12</v>
      </c>
      <c r="U57" s="54" t="s">
        <v>12</v>
      </c>
      <c r="V57" s="55" t="s">
        <v>12</v>
      </c>
      <c r="W57" s="28" t="n">
        <v>2</v>
      </c>
      <c r="X57" s="72" t="n">
        <v>0.2</v>
      </c>
      <c r="Y57" s="26"/>
    </row>
    <row r="58" customFormat="false" ht="15" hidden="false" customHeight="true" outlineLevel="0" collapsed="false">
      <c r="B58" s="36" t="s">
        <v>64</v>
      </c>
      <c r="C58" s="56" t="n">
        <v>49</v>
      </c>
      <c r="D58" s="57" t="n">
        <v>3.2</v>
      </c>
      <c r="E58" s="56" t="s">
        <v>12</v>
      </c>
      <c r="F58" s="57" t="s">
        <v>12</v>
      </c>
      <c r="G58" s="56" t="n">
        <v>1</v>
      </c>
      <c r="H58" s="57" t="n">
        <v>0.1</v>
      </c>
      <c r="I58" s="56" t="s">
        <v>12</v>
      </c>
      <c r="J58" s="57" t="s">
        <v>12</v>
      </c>
      <c r="K58" s="56" t="n">
        <v>185</v>
      </c>
      <c r="L58" s="57" t="n">
        <v>35.6</v>
      </c>
      <c r="M58" s="56" t="n">
        <v>3</v>
      </c>
      <c r="N58" s="57" t="n">
        <v>0.2</v>
      </c>
      <c r="O58" s="56" t="s">
        <v>12</v>
      </c>
      <c r="P58" s="57" t="s">
        <v>12</v>
      </c>
      <c r="Q58" s="56" t="n">
        <v>15</v>
      </c>
      <c r="R58" s="57" t="n">
        <v>1.5</v>
      </c>
      <c r="S58" s="56" t="n">
        <v>10</v>
      </c>
      <c r="T58" s="57" t="n">
        <v>2.7</v>
      </c>
      <c r="U58" s="56" t="n">
        <v>3</v>
      </c>
      <c r="V58" s="57" t="n">
        <v>0.1</v>
      </c>
      <c r="W58" s="37" t="n">
        <v>266</v>
      </c>
      <c r="X58" s="39" t="n">
        <v>43.4</v>
      </c>
      <c r="Y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1" t="s">
        <v>12</v>
      </c>
      <c r="F59" s="22" t="s">
        <v>12</v>
      </c>
      <c r="G59" s="21" t="s">
        <v>12</v>
      </c>
      <c r="H59" s="22" t="s">
        <v>12</v>
      </c>
      <c r="I59" s="21" t="s">
        <v>12</v>
      </c>
      <c r="J59" s="22" t="s">
        <v>12</v>
      </c>
      <c r="K59" s="21" t="n">
        <v>3</v>
      </c>
      <c r="L59" s="22" t="n">
        <v>0.3</v>
      </c>
      <c r="M59" s="21" t="s">
        <v>12</v>
      </c>
      <c r="N59" s="22" t="s">
        <v>12</v>
      </c>
      <c r="O59" s="21" t="s">
        <v>12</v>
      </c>
      <c r="P59" s="22" t="s">
        <v>12</v>
      </c>
      <c r="Q59" s="21" t="s">
        <v>12</v>
      </c>
      <c r="R59" s="22" t="s">
        <v>12</v>
      </c>
      <c r="S59" s="21" t="s">
        <v>12</v>
      </c>
      <c r="T59" s="22" t="s">
        <v>12</v>
      </c>
      <c r="U59" s="21" t="s">
        <v>12</v>
      </c>
      <c r="V59" s="22" t="s">
        <v>12</v>
      </c>
      <c r="W59" s="74" t="n">
        <v>3</v>
      </c>
      <c r="X59" s="75" t="n">
        <v>0.3</v>
      </c>
      <c r="Y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1" t="s">
        <v>12</v>
      </c>
      <c r="F60" s="32" t="s">
        <v>1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n">
        <v>1</v>
      </c>
      <c r="L60" s="32" t="n">
        <v>0.1</v>
      </c>
      <c r="M60" s="31" t="s">
        <v>12</v>
      </c>
      <c r="N60" s="32" t="s">
        <v>12</v>
      </c>
      <c r="O60" s="31" t="s">
        <v>12</v>
      </c>
      <c r="P60" s="32" t="s">
        <v>12</v>
      </c>
      <c r="Q60" s="31" t="s">
        <v>12</v>
      </c>
      <c r="R60" s="32" t="s">
        <v>12</v>
      </c>
      <c r="S60" s="31" t="s">
        <v>12</v>
      </c>
      <c r="T60" s="32" t="s">
        <v>12</v>
      </c>
      <c r="U60" s="31" t="s">
        <v>12</v>
      </c>
      <c r="V60" s="32" t="s">
        <v>12</v>
      </c>
      <c r="W60" s="31" t="n">
        <v>1</v>
      </c>
      <c r="X60" s="71" t="n">
        <v>0.1</v>
      </c>
      <c r="Y60" s="26"/>
    </row>
    <row r="61" customFormat="false" ht="15" hidden="false" customHeight="true" outlineLevel="0" collapsed="false">
      <c r="B61" s="33" t="s">
        <v>67</v>
      </c>
      <c r="C61" s="31" t="s">
        <v>12</v>
      </c>
      <c r="D61" s="32" t="s">
        <v>12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n">
        <v>3</v>
      </c>
      <c r="L61" s="32" t="n">
        <v>0.2</v>
      </c>
      <c r="M61" s="31" t="s">
        <v>12</v>
      </c>
      <c r="N61" s="32" t="s">
        <v>12</v>
      </c>
      <c r="O61" s="31" t="s">
        <v>12</v>
      </c>
      <c r="P61" s="32" t="s">
        <v>12</v>
      </c>
      <c r="Q61" s="31" t="s">
        <v>12</v>
      </c>
      <c r="R61" s="32" t="s">
        <v>12</v>
      </c>
      <c r="S61" s="31" t="s">
        <v>12</v>
      </c>
      <c r="T61" s="32" t="s">
        <v>12</v>
      </c>
      <c r="U61" s="31" t="s">
        <v>12</v>
      </c>
      <c r="V61" s="32" t="s">
        <v>12</v>
      </c>
      <c r="W61" s="31" t="n">
        <v>3</v>
      </c>
      <c r="X61" s="71" t="n">
        <v>0.2</v>
      </c>
      <c r="Y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s">
        <v>12</v>
      </c>
      <c r="J62" s="32" t="s">
        <v>12</v>
      </c>
      <c r="K62" s="31" t="s">
        <v>12</v>
      </c>
      <c r="L62" s="32" t="s">
        <v>12</v>
      </c>
      <c r="M62" s="31" t="s">
        <v>12</v>
      </c>
      <c r="N62" s="32" t="s">
        <v>12</v>
      </c>
      <c r="O62" s="31" t="s">
        <v>12</v>
      </c>
      <c r="P62" s="32" t="s">
        <v>12</v>
      </c>
      <c r="Q62" s="31" t="s">
        <v>12</v>
      </c>
      <c r="R62" s="32" t="s">
        <v>12</v>
      </c>
      <c r="S62" s="31" t="s">
        <v>12</v>
      </c>
      <c r="T62" s="32" t="s">
        <v>12</v>
      </c>
      <c r="U62" s="31" t="s">
        <v>12</v>
      </c>
      <c r="V62" s="32" t="s">
        <v>12</v>
      </c>
      <c r="W62" s="31" t="s">
        <v>12</v>
      </c>
      <c r="X62" s="71" t="s">
        <v>12</v>
      </c>
      <c r="Y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n">
        <v>1</v>
      </c>
      <c r="L63" s="32" t="n">
        <v>0.1</v>
      </c>
      <c r="M63" s="31" t="s">
        <v>12</v>
      </c>
      <c r="N63" s="32" t="s">
        <v>12</v>
      </c>
      <c r="O63" s="31" t="s">
        <v>12</v>
      </c>
      <c r="P63" s="32" t="s">
        <v>12</v>
      </c>
      <c r="Q63" s="31" t="s">
        <v>12</v>
      </c>
      <c r="R63" s="32" t="s">
        <v>12</v>
      </c>
      <c r="S63" s="31" t="s">
        <v>12</v>
      </c>
      <c r="T63" s="32" t="s">
        <v>12</v>
      </c>
      <c r="U63" s="31" t="s">
        <v>12</v>
      </c>
      <c r="V63" s="32" t="s">
        <v>12</v>
      </c>
      <c r="W63" s="31" t="n">
        <v>1</v>
      </c>
      <c r="X63" s="71" t="n">
        <v>0.1</v>
      </c>
      <c r="Y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32" t="s">
        <v>12</v>
      </c>
      <c r="M64" s="31" t="s">
        <v>12</v>
      </c>
      <c r="N64" s="32" t="s">
        <v>12</v>
      </c>
      <c r="O64" s="31" t="s">
        <v>12</v>
      </c>
      <c r="P64" s="32" t="s">
        <v>12</v>
      </c>
      <c r="Q64" s="31" t="s">
        <v>12</v>
      </c>
      <c r="R64" s="32" t="s">
        <v>12</v>
      </c>
      <c r="S64" s="31" t="s">
        <v>12</v>
      </c>
      <c r="T64" s="32" t="s">
        <v>12</v>
      </c>
      <c r="U64" s="31" t="s">
        <v>12</v>
      </c>
      <c r="V64" s="32" t="s">
        <v>12</v>
      </c>
      <c r="W64" s="31" t="s">
        <v>12</v>
      </c>
      <c r="X64" s="71" t="s">
        <v>12</v>
      </c>
      <c r="Y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1" t="s">
        <v>12</v>
      </c>
      <c r="F65" s="32" t="s">
        <v>12</v>
      </c>
      <c r="G65" s="31" t="s">
        <v>12</v>
      </c>
      <c r="H65" s="32" t="s">
        <v>12</v>
      </c>
      <c r="I65" s="31" t="s">
        <v>12</v>
      </c>
      <c r="J65" s="32" t="s">
        <v>12</v>
      </c>
      <c r="K65" s="31" t="n">
        <v>2</v>
      </c>
      <c r="L65" s="32" t="n">
        <v>0.1</v>
      </c>
      <c r="M65" s="31" t="s">
        <v>12</v>
      </c>
      <c r="N65" s="32" t="s">
        <v>12</v>
      </c>
      <c r="O65" s="31" t="s">
        <v>12</v>
      </c>
      <c r="P65" s="32" t="s">
        <v>12</v>
      </c>
      <c r="Q65" s="31" t="s">
        <v>12</v>
      </c>
      <c r="R65" s="32" t="s">
        <v>12</v>
      </c>
      <c r="S65" s="31" t="s">
        <v>12</v>
      </c>
      <c r="T65" s="32" t="s">
        <v>12</v>
      </c>
      <c r="U65" s="31" t="s">
        <v>12</v>
      </c>
      <c r="V65" s="32" t="s">
        <v>12</v>
      </c>
      <c r="W65" s="31" t="n">
        <v>2</v>
      </c>
      <c r="X65" s="71" t="n">
        <v>0.1</v>
      </c>
      <c r="Y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4" t="s">
        <v>12</v>
      </c>
      <c r="F66" s="55" t="s">
        <v>12</v>
      </c>
      <c r="G66" s="54" t="s">
        <v>12</v>
      </c>
      <c r="H66" s="55" t="s">
        <v>12</v>
      </c>
      <c r="I66" s="54" t="s">
        <v>12</v>
      </c>
      <c r="J66" s="55" t="s">
        <v>12</v>
      </c>
      <c r="K66" s="54" t="n">
        <v>1</v>
      </c>
      <c r="L66" s="55" t="n">
        <v>0.1</v>
      </c>
      <c r="M66" s="54" t="s">
        <v>12</v>
      </c>
      <c r="N66" s="55" t="s">
        <v>12</v>
      </c>
      <c r="O66" s="54" t="s">
        <v>12</v>
      </c>
      <c r="P66" s="55" t="s">
        <v>12</v>
      </c>
      <c r="Q66" s="54" t="s">
        <v>12</v>
      </c>
      <c r="R66" s="55" t="s">
        <v>12</v>
      </c>
      <c r="S66" s="54" t="s">
        <v>12</v>
      </c>
      <c r="T66" s="55" t="s">
        <v>12</v>
      </c>
      <c r="U66" s="54" t="s">
        <v>12</v>
      </c>
      <c r="V66" s="55" t="s">
        <v>12</v>
      </c>
      <c r="W66" s="28" t="n">
        <v>1</v>
      </c>
      <c r="X66" s="72" t="n">
        <v>0.1</v>
      </c>
      <c r="Y66" s="26"/>
    </row>
    <row r="67" customFormat="false" ht="15" hidden="false" customHeight="true" outlineLevel="0" collapsed="false">
      <c r="B67" s="36" t="s">
        <v>73</v>
      </c>
      <c r="C67" s="56" t="s">
        <v>12</v>
      </c>
      <c r="D67" s="57" t="s">
        <v>12</v>
      </c>
      <c r="E67" s="56" t="s">
        <v>12</v>
      </c>
      <c r="F67" s="57" t="s">
        <v>12</v>
      </c>
      <c r="G67" s="56" t="s">
        <v>12</v>
      </c>
      <c r="H67" s="57" t="s">
        <v>12</v>
      </c>
      <c r="I67" s="56" t="s">
        <v>12</v>
      </c>
      <c r="J67" s="57" t="s">
        <v>12</v>
      </c>
      <c r="K67" s="56" t="n">
        <v>11</v>
      </c>
      <c r="L67" s="57" t="n">
        <v>0.9</v>
      </c>
      <c r="M67" s="56" t="s">
        <v>12</v>
      </c>
      <c r="N67" s="57" t="s">
        <v>12</v>
      </c>
      <c r="O67" s="56" t="s">
        <v>12</v>
      </c>
      <c r="P67" s="57" t="s">
        <v>12</v>
      </c>
      <c r="Q67" s="56" t="s">
        <v>12</v>
      </c>
      <c r="R67" s="57" t="s">
        <v>12</v>
      </c>
      <c r="S67" s="56" t="s">
        <v>12</v>
      </c>
      <c r="T67" s="57" t="s">
        <v>12</v>
      </c>
      <c r="U67" s="56" t="s">
        <v>12</v>
      </c>
      <c r="V67" s="57" t="s">
        <v>12</v>
      </c>
      <c r="W67" s="37" t="n">
        <v>11</v>
      </c>
      <c r="X67" s="39" t="n">
        <v>0.9</v>
      </c>
      <c r="Y67" s="26"/>
    </row>
    <row r="68" customFormat="false" ht="15" hidden="false" customHeight="true" outlineLevel="0" collapsed="false">
      <c r="B68" s="11" t="s">
        <v>74</v>
      </c>
      <c r="C68" s="21" t="s">
        <v>12</v>
      </c>
      <c r="D68" s="22" t="s">
        <v>12</v>
      </c>
      <c r="E68" s="21" t="s">
        <v>12</v>
      </c>
      <c r="F68" s="22" t="s">
        <v>12</v>
      </c>
      <c r="G68" s="21" t="s">
        <v>12</v>
      </c>
      <c r="H68" s="22" t="s">
        <v>12</v>
      </c>
      <c r="I68" s="21" t="s">
        <v>12</v>
      </c>
      <c r="J68" s="22" t="s">
        <v>12</v>
      </c>
      <c r="K68" s="21" t="n">
        <v>69</v>
      </c>
      <c r="L68" s="22" t="n">
        <v>14.1</v>
      </c>
      <c r="M68" s="21" t="s">
        <v>12</v>
      </c>
      <c r="N68" s="22" t="s">
        <v>12</v>
      </c>
      <c r="O68" s="21" t="s">
        <v>12</v>
      </c>
      <c r="P68" s="22" t="s">
        <v>12</v>
      </c>
      <c r="Q68" s="21" t="n">
        <v>4</v>
      </c>
      <c r="R68" s="22" t="n">
        <v>0.1</v>
      </c>
      <c r="S68" s="21" t="s">
        <v>12</v>
      </c>
      <c r="T68" s="22" t="s">
        <v>12</v>
      </c>
      <c r="U68" s="21" t="s">
        <v>12</v>
      </c>
      <c r="V68" s="22" t="s">
        <v>12</v>
      </c>
      <c r="W68" s="74" t="n">
        <v>73</v>
      </c>
      <c r="X68" s="75" t="n">
        <v>14.2</v>
      </c>
      <c r="Y68" s="26"/>
    </row>
    <row r="69" customFormat="false" ht="15" hidden="false" customHeight="true" outlineLevel="0" collapsed="false">
      <c r="B69" s="33" t="s">
        <v>75</v>
      </c>
      <c r="C69" s="31" t="s">
        <v>12</v>
      </c>
      <c r="D69" s="32" t="s">
        <v>12</v>
      </c>
      <c r="E69" s="31" t="s">
        <v>12</v>
      </c>
      <c r="F69" s="32" t="s">
        <v>12</v>
      </c>
      <c r="G69" s="31" t="s">
        <v>12</v>
      </c>
      <c r="H69" s="32" t="s">
        <v>12</v>
      </c>
      <c r="I69" s="31" t="s">
        <v>12</v>
      </c>
      <c r="J69" s="32" t="s">
        <v>12</v>
      </c>
      <c r="K69" s="31" t="n">
        <v>11</v>
      </c>
      <c r="L69" s="32" t="n">
        <v>0.7</v>
      </c>
      <c r="M69" s="31" t="s">
        <v>12</v>
      </c>
      <c r="N69" s="32" t="s">
        <v>12</v>
      </c>
      <c r="O69" s="31" t="s">
        <v>12</v>
      </c>
      <c r="P69" s="32" t="s">
        <v>12</v>
      </c>
      <c r="Q69" s="31" t="s">
        <v>12</v>
      </c>
      <c r="R69" s="32" t="s">
        <v>12</v>
      </c>
      <c r="S69" s="31" t="s">
        <v>12</v>
      </c>
      <c r="T69" s="32" t="s">
        <v>12</v>
      </c>
      <c r="U69" s="31" t="s">
        <v>12</v>
      </c>
      <c r="V69" s="32" t="s">
        <v>12</v>
      </c>
      <c r="W69" s="31" t="n">
        <v>11</v>
      </c>
      <c r="X69" s="71" t="n">
        <v>0.7</v>
      </c>
      <c r="Y69" s="26"/>
    </row>
    <row r="70" customFormat="false" ht="15" hidden="false" customHeight="true" outlineLevel="0" collapsed="false">
      <c r="B70" s="33" t="s">
        <v>76</v>
      </c>
      <c r="C70" s="31" t="s">
        <v>12</v>
      </c>
      <c r="D70" s="32" t="s">
        <v>12</v>
      </c>
      <c r="E70" s="31" t="s">
        <v>12</v>
      </c>
      <c r="F70" s="32" t="s">
        <v>12</v>
      </c>
      <c r="G70" s="31" t="s">
        <v>12</v>
      </c>
      <c r="H70" s="32" t="s">
        <v>12</v>
      </c>
      <c r="I70" s="31" t="s">
        <v>12</v>
      </c>
      <c r="J70" s="32" t="s">
        <v>12</v>
      </c>
      <c r="K70" s="31" t="n">
        <v>9</v>
      </c>
      <c r="L70" s="32" t="n">
        <v>1.5</v>
      </c>
      <c r="M70" s="31" t="s">
        <v>12</v>
      </c>
      <c r="N70" s="32" t="s">
        <v>12</v>
      </c>
      <c r="O70" s="31" t="s">
        <v>12</v>
      </c>
      <c r="P70" s="32" t="s">
        <v>12</v>
      </c>
      <c r="Q70" s="31" t="n">
        <v>1</v>
      </c>
      <c r="R70" s="32" t="n">
        <v>0</v>
      </c>
      <c r="S70" s="31" t="s">
        <v>12</v>
      </c>
      <c r="T70" s="32" t="s">
        <v>12</v>
      </c>
      <c r="U70" s="31" t="s">
        <v>12</v>
      </c>
      <c r="V70" s="32" t="s">
        <v>12</v>
      </c>
      <c r="W70" s="31" t="n">
        <v>10</v>
      </c>
      <c r="X70" s="71" t="n">
        <v>1.5</v>
      </c>
      <c r="Y70" s="26"/>
    </row>
    <row r="71" customFormat="false" ht="15" hidden="false" customHeight="true" outlineLevel="0" collapsed="false">
      <c r="B71" s="33" t="s">
        <v>77</v>
      </c>
      <c r="C71" s="31" t="s">
        <v>12</v>
      </c>
      <c r="D71" s="32" t="s">
        <v>12</v>
      </c>
      <c r="E71" s="31" t="s">
        <v>12</v>
      </c>
      <c r="F71" s="32" t="s">
        <v>12</v>
      </c>
      <c r="G71" s="31" t="s">
        <v>12</v>
      </c>
      <c r="H71" s="32" t="s">
        <v>12</v>
      </c>
      <c r="I71" s="31" t="s">
        <v>12</v>
      </c>
      <c r="J71" s="32" t="s">
        <v>12</v>
      </c>
      <c r="K71" s="31" t="n">
        <v>4</v>
      </c>
      <c r="L71" s="32" t="n">
        <v>0.1</v>
      </c>
      <c r="M71" s="31" t="s">
        <v>12</v>
      </c>
      <c r="N71" s="32" t="s">
        <v>12</v>
      </c>
      <c r="O71" s="31" t="s">
        <v>12</v>
      </c>
      <c r="P71" s="32" t="s">
        <v>12</v>
      </c>
      <c r="Q71" s="31" t="n">
        <v>3</v>
      </c>
      <c r="R71" s="32" t="n">
        <v>0</v>
      </c>
      <c r="S71" s="31" t="s">
        <v>12</v>
      </c>
      <c r="T71" s="32" t="s">
        <v>12</v>
      </c>
      <c r="U71" s="31" t="s">
        <v>12</v>
      </c>
      <c r="V71" s="32" t="s">
        <v>12</v>
      </c>
      <c r="W71" s="31" t="n">
        <v>7</v>
      </c>
      <c r="X71" s="71" t="n">
        <v>0.2</v>
      </c>
      <c r="Y71" s="26"/>
    </row>
    <row r="72" customFormat="false" ht="15" hidden="false" customHeight="true" outlineLevel="0" collapsed="false">
      <c r="B72" s="33" t="s">
        <v>78</v>
      </c>
      <c r="C72" s="31" t="s">
        <v>12</v>
      </c>
      <c r="D72" s="32" t="s">
        <v>12</v>
      </c>
      <c r="E72" s="31" t="s">
        <v>12</v>
      </c>
      <c r="F72" s="32" t="s">
        <v>12</v>
      </c>
      <c r="G72" s="31" t="s">
        <v>12</v>
      </c>
      <c r="H72" s="32" t="s">
        <v>12</v>
      </c>
      <c r="I72" s="31" t="s">
        <v>12</v>
      </c>
      <c r="J72" s="32" t="s">
        <v>12</v>
      </c>
      <c r="K72" s="31" t="n">
        <v>19</v>
      </c>
      <c r="L72" s="32" t="n">
        <v>2</v>
      </c>
      <c r="M72" s="31" t="s">
        <v>12</v>
      </c>
      <c r="N72" s="32" t="s">
        <v>12</v>
      </c>
      <c r="O72" s="31" t="s">
        <v>12</v>
      </c>
      <c r="P72" s="32" t="s">
        <v>12</v>
      </c>
      <c r="Q72" s="31" t="s">
        <v>12</v>
      </c>
      <c r="R72" s="32" t="s">
        <v>12</v>
      </c>
      <c r="S72" s="31" t="s">
        <v>12</v>
      </c>
      <c r="T72" s="32" t="s">
        <v>12</v>
      </c>
      <c r="U72" s="31" t="s">
        <v>12</v>
      </c>
      <c r="V72" s="32" t="s">
        <v>12</v>
      </c>
      <c r="W72" s="31" t="n">
        <v>19</v>
      </c>
      <c r="X72" s="71" t="n">
        <v>2</v>
      </c>
      <c r="Y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1" t="s">
        <v>12</v>
      </c>
      <c r="F73" s="32" t="s">
        <v>12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n">
        <v>1</v>
      </c>
      <c r="L73" s="32" t="n">
        <v>0</v>
      </c>
      <c r="M73" s="31" t="s">
        <v>12</v>
      </c>
      <c r="N73" s="32" t="s">
        <v>12</v>
      </c>
      <c r="O73" s="31" t="s">
        <v>12</v>
      </c>
      <c r="P73" s="32" t="s">
        <v>12</v>
      </c>
      <c r="Q73" s="31" t="s">
        <v>12</v>
      </c>
      <c r="R73" s="32" t="s">
        <v>12</v>
      </c>
      <c r="S73" s="31" t="s">
        <v>12</v>
      </c>
      <c r="T73" s="32" t="s">
        <v>12</v>
      </c>
      <c r="U73" s="31" t="s">
        <v>12</v>
      </c>
      <c r="V73" s="32" t="s">
        <v>12</v>
      </c>
      <c r="W73" s="31" t="n">
        <v>1</v>
      </c>
      <c r="X73" s="71" t="n">
        <v>0</v>
      </c>
      <c r="Y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1" t="s">
        <v>12</v>
      </c>
      <c r="F74" s="32" t="s">
        <v>12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n">
        <v>9</v>
      </c>
      <c r="L74" s="32" t="n">
        <v>0.3</v>
      </c>
      <c r="M74" s="31" t="s">
        <v>12</v>
      </c>
      <c r="N74" s="32" t="s">
        <v>12</v>
      </c>
      <c r="O74" s="31" t="s">
        <v>12</v>
      </c>
      <c r="P74" s="32" t="s">
        <v>12</v>
      </c>
      <c r="Q74" s="31" t="n">
        <v>1</v>
      </c>
      <c r="R74" s="32" t="n">
        <v>0</v>
      </c>
      <c r="S74" s="31" t="s">
        <v>12</v>
      </c>
      <c r="T74" s="32" t="s">
        <v>12</v>
      </c>
      <c r="U74" s="31" t="s">
        <v>12</v>
      </c>
      <c r="V74" s="32" t="s">
        <v>12</v>
      </c>
      <c r="W74" s="31" t="n">
        <v>10</v>
      </c>
      <c r="X74" s="71" t="n">
        <v>0.3</v>
      </c>
      <c r="Y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1" t="s">
        <v>12</v>
      </c>
      <c r="F75" s="32" t="s">
        <v>12</v>
      </c>
      <c r="G75" s="31" t="s">
        <v>12</v>
      </c>
      <c r="H75" s="32" t="s">
        <v>12</v>
      </c>
      <c r="I75" s="31" t="s">
        <v>12</v>
      </c>
      <c r="J75" s="32" t="s">
        <v>12</v>
      </c>
      <c r="K75" s="31" t="n">
        <v>6</v>
      </c>
      <c r="L75" s="32" t="n">
        <v>0.3</v>
      </c>
      <c r="M75" s="31" t="s">
        <v>12</v>
      </c>
      <c r="N75" s="32" t="s">
        <v>12</v>
      </c>
      <c r="O75" s="31" t="s">
        <v>12</v>
      </c>
      <c r="P75" s="32" t="s">
        <v>12</v>
      </c>
      <c r="Q75" s="31" t="s">
        <v>12</v>
      </c>
      <c r="R75" s="32" t="s">
        <v>12</v>
      </c>
      <c r="S75" s="31" t="s">
        <v>12</v>
      </c>
      <c r="T75" s="32" t="s">
        <v>12</v>
      </c>
      <c r="U75" s="31" t="s">
        <v>12</v>
      </c>
      <c r="V75" s="32" t="s">
        <v>12</v>
      </c>
      <c r="W75" s="31" t="n">
        <v>6</v>
      </c>
      <c r="X75" s="71" t="n">
        <v>0.3</v>
      </c>
      <c r="Y75" s="26"/>
    </row>
    <row r="76" customFormat="false" ht="15" hidden="false" customHeight="true" outlineLevel="0" collapsed="false">
      <c r="B76" s="33" t="s">
        <v>82</v>
      </c>
      <c r="C76" s="31" t="s">
        <v>12</v>
      </c>
      <c r="D76" s="32" t="s">
        <v>12</v>
      </c>
      <c r="E76" s="31" t="s">
        <v>12</v>
      </c>
      <c r="F76" s="32" t="s">
        <v>12</v>
      </c>
      <c r="G76" s="31" t="s">
        <v>12</v>
      </c>
      <c r="H76" s="32" t="s">
        <v>12</v>
      </c>
      <c r="I76" s="31" t="n">
        <v>1</v>
      </c>
      <c r="J76" s="32" t="n">
        <v>0.1</v>
      </c>
      <c r="K76" s="31" t="n">
        <v>21</v>
      </c>
      <c r="L76" s="32" t="n">
        <v>2.2</v>
      </c>
      <c r="M76" s="31" t="s">
        <v>12</v>
      </c>
      <c r="N76" s="32" t="s">
        <v>12</v>
      </c>
      <c r="O76" s="31" t="s">
        <v>12</v>
      </c>
      <c r="P76" s="32" t="s">
        <v>12</v>
      </c>
      <c r="Q76" s="31" t="n">
        <v>1</v>
      </c>
      <c r="R76" s="32" t="n">
        <v>0</v>
      </c>
      <c r="S76" s="31" t="s">
        <v>12</v>
      </c>
      <c r="T76" s="32" t="s">
        <v>12</v>
      </c>
      <c r="U76" s="31" t="s">
        <v>12</v>
      </c>
      <c r="V76" s="32" t="s">
        <v>12</v>
      </c>
      <c r="W76" s="31" t="n">
        <v>23</v>
      </c>
      <c r="X76" s="71" t="n">
        <v>2.3</v>
      </c>
      <c r="Y76" s="26"/>
    </row>
    <row r="77" customFormat="false" ht="15" hidden="false" customHeight="true" outlineLevel="0" collapsed="false">
      <c r="B77" s="33" t="s">
        <v>83</v>
      </c>
      <c r="C77" s="31" t="s">
        <v>12</v>
      </c>
      <c r="D77" s="32" t="s">
        <v>12</v>
      </c>
      <c r="E77" s="31" t="s">
        <v>12</v>
      </c>
      <c r="F77" s="32" t="s">
        <v>12</v>
      </c>
      <c r="G77" s="31" t="s">
        <v>12</v>
      </c>
      <c r="H77" s="32" t="s">
        <v>12</v>
      </c>
      <c r="I77" s="31" t="s">
        <v>12</v>
      </c>
      <c r="J77" s="32" t="s">
        <v>12</v>
      </c>
      <c r="K77" s="31" t="n">
        <v>2</v>
      </c>
      <c r="L77" s="32" t="n">
        <v>0.1</v>
      </c>
      <c r="M77" s="31" t="s">
        <v>12</v>
      </c>
      <c r="N77" s="32" t="s">
        <v>12</v>
      </c>
      <c r="O77" s="31" t="s">
        <v>12</v>
      </c>
      <c r="P77" s="32" t="s">
        <v>12</v>
      </c>
      <c r="Q77" s="31" t="s">
        <v>12</v>
      </c>
      <c r="R77" s="32" t="s">
        <v>12</v>
      </c>
      <c r="S77" s="31" t="s">
        <v>12</v>
      </c>
      <c r="T77" s="32" t="s">
        <v>12</v>
      </c>
      <c r="U77" s="31" t="s">
        <v>12</v>
      </c>
      <c r="V77" s="32" t="s">
        <v>12</v>
      </c>
      <c r="W77" s="31" t="n">
        <v>2</v>
      </c>
      <c r="X77" s="71" t="n">
        <v>0.1</v>
      </c>
      <c r="Y77" s="26"/>
    </row>
    <row r="78" customFormat="false" ht="15" hidden="false" customHeight="true" outlineLevel="0" collapsed="false">
      <c r="B78" s="34" t="s">
        <v>84</v>
      </c>
      <c r="C78" s="54" t="s">
        <v>12</v>
      </c>
      <c r="D78" s="55" t="s">
        <v>12</v>
      </c>
      <c r="E78" s="54" t="s">
        <v>12</v>
      </c>
      <c r="F78" s="55" t="s">
        <v>12</v>
      </c>
      <c r="G78" s="54" t="s">
        <v>12</v>
      </c>
      <c r="H78" s="55" t="s">
        <v>12</v>
      </c>
      <c r="I78" s="54" t="s">
        <v>12</v>
      </c>
      <c r="J78" s="55" t="s">
        <v>12</v>
      </c>
      <c r="K78" s="54" t="n">
        <v>9</v>
      </c>
      <c r="L78" s="55" t="n">
        <v>1.1</v>
      </c>
      <c r="M78" s="54" t="s">
        <v>12</v>
      </c>
      <c r="N78" s="55" t="s">
        <v>12</v>
      </c>
      <c r="O78" s="54" t="s">
        <v>12</v>
      </c>
      <c r="P78" s="55" t="s">
        <v>12</v>
      </c>
      <c r="Q78" s="54" t="s">
        <v>12</v>
      </c>
      <c r="R78" s="55" t="s">
        <v>12</v>
      </c>
      <c r="S78" s="54" t="s">
        <v>12</v>
      </c>
      <c r="T78" s="55" t="s">
        <v>12</v>
      </c>
      <c r="U78" s="54" t="s">
        <v>12</v>
      </c>
      <c r="V78" s="55" t="s">
        <v>12</v>
      </c>
      <c r="W78" s="28" t="n">
        <v>9</v>
      </c>
      <c r="X78" s="72" t="n">
        <v>1.1</v>
      </c>
      <c r="Y78" s="26"/>
    </row>
    <row r="79" customFormat="false" ht="15" hidden="false" customHeight="true" outlineLevel="0" collapsed="false">
      <c r="B79" s="11" t="s">
        <v>85</v>
      </c>
      <c r="C79" s="56" t="s">
        <v>12</v>
      </c>
      <c r="D79" s="57" t="s">
        <v>12</v>
      </c>
      <c r="E79" s="56" t="s">
        <v>12</v>
      </c>
      <c r="F79" s="57" t="s">
        <v>12</v>
      </c>
      <c r="G79" s="56" t="s">
        <v>12</v>
      </c>
      <c r="H79" s="57" t="s">
        <v>12</v>
      </c>
      <c r="I79" s="56" t="n">
        <v>1</v>
      </c>
      <c r="J79" s="57" t="n">
        <v>0.1</v>
      </c>
      <c r="K79" s="56" t="n">
        <v>160</v>
      </c>
      <c r="L79" s="57" t="n">
        <v>22.5</v>
      </c>
      <c r="M79" s="56" t="s">
        <v>12</v>
      </c>
      <c r="N79" s="57" t="s">
        <v>12</v>
      </c>
      <c r="O79" s="56" t="s">
        <v>12</v>
      </c>
      <c r="P79" s="57" t="s">
        <v>12</v>
      </c>
      <c r="Q79" s="56" t="n">
        <v>10</v>
      </c>
      <c r="R79" s="57" t="n">
        <v>0.2</v>
      </c>
      <c r="S79" s="56" t="s">
        <v>12</v>
      </c>
      <c r="T79" s="57" t="s">
        <v>12</v>
      </c>
      <c r="U79" s="56" t="s">
        <v>12</v>
      </c>
      <c r="V79" s="57" t="s">
        <v>12</v>
      </c>
      <c r="W79" s="44" t="n">
        <v>171</v>
      </c>
      <c r="X79" s="46" t="n">
        <v>22.8</v>
      </c>
      <c r="Y79" s="26"/>
    </row>
    <row r="80" customFormat="false" ht="15" hidden="false" customHeight="true" outlineLevel="0" collapsed="false">
      <c r="B80" s="47" t="s">
        <v>86</v>
      </c>
      <c r="C80" s="58" t="n">
        <v>49</v>
      </c>
      <c r="D80" s="59" t="n">
        <v>3.2</v>
      </c>
      <c r="E80" s="58" t="s">
        <v>12</v>
      </c>
      <c r="F80" s="59" t="s">
        <v>12</v>
      </c>
      <c r="G80" s="58" t="n">
        <v>2</v>
      </c>
      <c r="H80" s="59" t="n">
        <v>2.6</v>
      </c>
      <c r="I80" s="58" t="n">
        <v>38</v>
      </c>
      <c r="J80" s="59" t="n">
        <v>12.4</v>
      </c>
      <c r="K80" s="58" t="n">
        <v>918</v>
      </c>
      <c r="L80" s="59" t="n">
        <v>117.3</v>
      </c>
      <c r="M80" s="58" t="n">
        <v>20</v>
      </c>
      <c r="N80" s="59" t="n">
        <v>7.9</v>
      </c>
      <c r="O80" s="58" t="s">
        <v>12</v>
      </c>
      <c r="P80" s="59" t="s">
        <v>12</v>
      </c>
      <c r="Q80" s="58" t="n">
        <v>60</v>
      </c>
      <c r="R80" s="59" t="n">
        <v>25.6</v>
      </c>
      <c r="S80" s="58" t="n">
        <v>10</v>
      </c>
      <c r="T80" s="59" t="n">
        <v>2.7</v>
      </c>
      <c r="U80" s="58" t="n">
        <v>5</v>
      </c>
      <c r="V80" s="59" t="n">
        <v>0.1</v>
      </c>
      <c r="W80" s="48" t="n">
        <v>1102</v>
      </c>
      <c r="X80" s="50" t="n">
        <v>171.9</v>
      </c>
      <c r="Y80" s="26"/>
    </row>
  </sheetData>
  <mergeCells count="11"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</mergeCells>
  <printOptions headings="false" gridLines="false" gridLinesSet="true" horizontalCentered="false" verticalCentered="false"/>
  <pageMargins left="0.509722222222222" right="0.35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87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52" t="s">
        <v>4</v>
      </c>
      <c r="L3" s="52"/>
      <c r="M3" s="52"/>
      <c r="N3" s="52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53" t="s">
        <v>88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n">
        <v>25</v>
      </c>
      <c r="D6" s="22" t="n">
        <v>9.29</v>
      </c>
      <c r="E6" s="22" t="n">
        <v>1.57</v>
      </c>
      <c r="F6" s="22" t="n">
        <v>10.87</v>
      </c>
      <c r="G6" s="21" t="s">
        <v>12</v>
      </c>
      <c r="H6" s="22" t="s">
        <v>12</v>
      </c>
      <c r="I6" s="22" t="s">
        <v>12</v>
      </c>
      <c r="J6" s="22" t="s">
        <v>12</v>
      </c>
      <c r="K6" s="21" t="n">
        <v>25</v>
      </c>
      <c r="L6" s="22" t="n">
        <v>9.29</v>
      </c>
      <c r="M6" s="22" t="n">
        <v>1.57</v>
      </c>
      <c r="N6" s="22" t="n">
        <v>10.87</v>
      </c>
      <c r="O6" s="26"/>
    </row>
    <row r="7" customFormat="false" ht="15" hidden="false" customHeight="true" outlineLevel="0" collapsed="false">
      <c r="B7" s="27" t="s">
        <v>13</v>
      </c>
      <c r="C7" s="28" t="n">
        <v>14</v>
      </c>
      <c r="D7" s="29" t="n">
        <v>6.14</v>
      </c>
      <c r="E7" s="29" t="n">
        <v>1.82</v>
      </c>
      <c r="F7" s="29" t="n">
        <v>7.96</v>
      </c>
      <c r="G7" s="28" t="s">
        <v>12</v>
      </c>
      <c r="H7" s="29" t="s">
        <v>12</v>
      </c>
      <c r="I7" s="29" t="s">
        <v>12</v>
      </c>
      <c r="J7" s="29" t="s">
        <v>12</v>
      </c>
      <c r="K7" s="28" t="n">
        <v>14</v>
      </c>
      <c r="L7" s="29" t="n">
        <v>6.14</v>
      </c>
      <c r="M7" s="29" t="n">
        <v>1.82</v>
      </c>
      <c r="N7" s="29" t="n">
        <v>7.96</v>
      </c>
      <c r="O7" s="26"/>
    </row>
    <row r="8" customFormat="false" ht="15" hidden="false" customHeight="true" outlineLevel="0" collapsed="false">
      <c r="B8" s="33" t="s">
        <v>14</v>
      </c>
      <c r="C8" s="31" t="n">
        <v>2</v>
      </c>
      <c r="D8" s="32" t="n">
        <v>0.52</v>
      </c>
      <c r="E8" s="32" t="s">
        <v>12</v>
      </c>
      <c r="F8" s="32" t="n">
        <v>0.52</v>
      </c>
      <c r="G8" s="31" t="s">
        <v>12</v>
      </c>
      <c r="H8" s="32" t="s">
        <v>12</v>
      </c>
      <c r="I8" s="32" t="s">
        <v>12</v>
      </c>
      <c r="J8" s="32" t="s">
        <v>12</v>
      </c>
      <c r="K8" s="31" t="n">
        <v>2</v>
      </c>
      <c r="L8" s="32" t="n">
        <v>0.52</v>
      </c>
      <c r="M8" s="32" t="s">
        <v>12</v>
      </c>
      <c r="N8" s="32" t="n">
        <v>0.52</v>
      </c>
      <c r="O8" s="26"/>
    </row>
    <row r="9" customFormat="false" ht="15" hidden="false" customHeight="true" outlineLevel="0" collapsed="false">
      <c r="B9" s="33" t="s">
        <v>15</v>
      </c>
      <c r="C9" s="31" t="n">
        <v>1</v>
      </c>
      <c r="D9" s="32" t="n">
        <v>1.04</v>
      </c>
      <c r="E9" s="32" t="s">
        <v>12</v>
      </c>
      <c r="F9" s="32" t="n">
        <v>1.04</v>
      </c>
      <c r="G9" s="31" t="s">
        <v>12</v>
      </c>
      <c r="H9" s="32" t="s">
        <v>12</v>
      </c>
      <c r="I9" s="32" t="s">
        <v>12</v>
      </c>
      <c r="J9" s="32" t="s">
        <v>12</v>
      </c>
      <c r="K9" s="31" t="n">
        <v>1</v>
      </c>
      <c r="L9" s="32" t="n">
        <v>1.04</v>
      </c>
      <c r="M9" s="32" t="s">
        <v>12</v>
      </c>
      <c r="N9" s="32" t="n">
        <v>1.04</v>
      </c>
      <c r="O9" s="26"/>
    </row>
    <row r="10" customFormat="false" ht="15" hidden="false" customHeight="true" outlineLevel="0" collapsed="false">
      <c r="B10" s="33" t="s">
        <v>16</v>
      </c>
      <c r="C10" s="31" t="n">
        <v>5</v>
      </c>
      <c r="D10" s="32" t="n">
        <v>3.03</v>
      </c>
      <c r="E10" s="32" t="n">
        <v>0.11</v>
      </c>
      <c r="F10" s="32" t="n">
        <v>3.14</v>
      </c>
      <c r="G10" s="31" t="s">
        <v>12</v>
      </c>
      <c r="H10" s="32" t="s">
        <v>12</v>
      </c>
      <c r="I10" s="32" t="s">
        <v>12</v>
      </c>
      <c r="J10" s="32" t="s">
        <v>12</v>
      </c>
      <c r="K10" s="31" t="n">
        <v>5</v>
      </c>
      <c r="L10" s="32" t="n">
        <v>3.03</v>
      </c>
      <c r="M10" s="32" t="n">
        <v>0.11</v>
      </c>
      <c r="N10" s="32" t="n">
        <v>3.14</v>
      </c>
      <c r="O10" s="26"/>
    </row>
    <row r="11" customFormat="false" ht="15" hidden="false" customHeight="true" outlineLevel="0" collapsed="false">
      <c r="B11" s="33" t="s">
        <v>17</v>
      </c>
      <c r="C11" s="31" t="n">
        <v>1</v>
      </c>
      <c r="D11" s="32" t="n">
        <v>0.25</v>
      </c>
      <c r="E11" s="32" t="s">
        <v>12</v>
      </c>
      <c r="F11" s="32" t="n">
        <v>0.25</v>
      </c>
      <c r="G11" s="31" t="s">
        <v>12</v>
      </c>
      <c r="H11" s="32" t="s">
        <v>12</v>
      </c>
      <c r="I11" s="32" t="s">
        <v>12</v>
      </c>
      <c r="J11" s="32" t="s">
        <v>12</v>
      </c>
      <c r="K11" s="31" t="n">
        <v>1</v>
      </c>
      <c r="L11" s="32" t="n">
        <v>0.25</v>
      </c>
      <c r="M11" s="32" t="s">
        <v>12</v>
      </c>
      <c r="N11" s="32" t="n">
        <v>0.25</v>
      </c>
      <c r="O11" s="26"/>
    </row>
    <row r="12" customFormat="false" ht="15" hidden="false" customHeight="true" outlineLevel="0" collapsed="false">
      <c r="B12" s="34" t="s">
        <v>18</v>
      </c>
      <c r="C12" s="54" t="n">
        <v>4</v>
      </c>
      <c r="D12" s="55" t="s">
        <v>12</v>
      </c>
      <c r="E12" s="55" t="n">
        <v>0.95</v>
      </c>
      <c r="F12" s="55" t="n">
        <v>0.95</v>
      </c>
      <c r="G12" s="54" t="s">
        <v>12</v>
      </c>
      <c r="H12" s="55" t="s">
        <v>12</v>
      </c>
      <c r="I12" s="55" t="s">
        <v>12</v>
      </c>
      <c r="J12" s="55" t="s">
        <v>12</v>
      </c>
      <c r="K12" s="54" t="n">
        <v>4</v>
      </c>
      <c r="L12" s="55" t="s">
        <v>12</v>
      </c>
      <c r="M12" s="55" t="n">
        <v>0.95</v>
      </c>
      <c r="N12" s="55" t="n">
        <v>0.95</v>
      </c>
      <c r="O12" s="26"/>
    </row>
    <row r="13" customFormat="false" ht="15" hidden="false" customHeight="true" outlineLevel="0" collapsed="false">
      <c r="B13" s="36" t="s">
        <v>19</v>
      </c>
      <c r="C13" s="56" t="n">
        <v>52</v>
      </c>
      <c r="D13" s="57" t="n">
        <v>20.27</v>
      </c>
      <c r="E13" s="57" t="n">
        <v>4.45</v>
      </c>
      <c r="F13" s="57" t="n">
        <v>24.73</v>
      </c>
      <c r="G13" s="56" t="s">
        <v>12</v>
      </c>
      <c r="H13" s="57" t="s">
        <v>12</v>
      </c>
      <c r="I13" s="57" t="s">
        <v>12</v>
      </c>
      <c r="J13" s="57" t="s">
        <v>12</v>
      </c>
      <c r="K13" s="56" t="n">
        <v>52</v>
      </c>
      <c r="L13" s="57" t="n">
        <v>20.27</v>
      </c>
      <c r="M13" s="57" t="n">
        <v>4.45</v>
      </c>
      <c r="N13" s="57" t="n">
        <v>24.73</v>
      </c>
      <c r="O13" s="26"/>
    </row>
    <row r="14" customFormat="false" ht="15" hidden="false" customHeight="true" outlineLevel="0" collapsed="false">
      <c r="B14" s="11" t="s">
        <v>20</v>
      </c>
      <c r="C14" s="21" t="n">
        <v>21</v>
      </c>
      <c r="D14" s="22" t="n">
        <v>5.62</v>
      </c>
      <c r="E14" s="22" t="n">
        <v>8.89</v>
      </c>
      <c r="F14" s="22" t="n">
        <v>14.51</v>
      </c>
      <c r="G14" s="21" t="s">
        <v>12</v>
      </c>
      <c r="H14" s="22" t="s">
        <v>12</v>
      </c>
      <c r="I14" s="22" t="s">
        <v>12</v>
      </c>
      <c r="J14" s="22" t="s">
        <v>12</v>
      </c>
      <c r="K14" s="21" t="n">
        <v>21</v>
      </c>
      <c r="L14" s="22" t="n">
        <v>5.62</v>
      </c>
      <c r="M14" s="22" t="n">
        <v>8.89</v>
      </c>
      <c r="N14" s="22" t="n">
        <v>14.51</v>
      </c>
      <c r="O14" s="26"/>
    </row>
    <row r="15" customFormat="false" ht="15" hidden="false" customHeight="true" outlineLevel="0" collapsed="false">
      <c r="B15" s="33" t="s">
        <v>21</v>
      </c>
      <c r="C15" s="31" t="n">
        <v>30</v>
      </c>
      <c r="D15" s="32" t="n">
        <v>23.21</v>
      </c>
      <c r="E15" s="32" t="n">
        <v>1.38</v>
      </c>
      <c r="F15" s="32" t="n">
        <v>24.59</v>
      </c>
      <c r="G15" s="31" t="s">
        <v>12</v>
      </c>
      <c r="H15" s="32" t="s">
        <v>12</v>
      </c>
      <c r="I15" s="32" t="s">
        <v>12</v>
      </c>
      <c r="J15" s="32" t="s">
        <v>12</v>
      </c>
      <c r="K15" s="31" t="n">
        <v>30</v>
      </c>
      <c r="L15" s="32" t="n">
        <v>23.21</v>
      </c>
      <c r="M15" s="32" t="n">
        <v>1.38</v>
      </c>
      <c r="N15" s="32" t="n">
        <v>24.59</v>
      </c>
      <c r="O15" s="26"/>
    </row>
    <row r="16" customFormat="false" ht="15" hidden="false" customHeight="true" outlineLevel="0" collapsed="false">
      <c r="B16" s="33" t="s">
        <v>22</v>
      </c>
      <c r="C16" s="31" t="n">
        <v>12</v>
      </c>
      <c r="D16" s="32" t="n">
        <v>5.93</v>
      </c>
      <c r="E16" s="32" t="n">
        <v>4.96</v>
      </c>
      <c r="F16" s="32" t="n">
        <v>10.89</v>
      </c>
      <c r="G16" s="31" t="s">
        <v>12</v>
      </c>
      <c r="H16" s="32" t="s">
        <v>12</v>
      </c>
      <c r="I16" s="32" t="s">
        <v>12</v>
      </c>
      <c r="J16" s="32" t="s">
        <v>12</v>
      </c>
      <c r="K16" s="31" t="n">
        <v>12</v>
      </c>
      <c r="L16" s="32" t="n">
        <v>5.93</v>
      </c>
      <c r="M16" s="32" t="n">
        <v>4.96</v>
      </c>
      <c r="N16" s="32" t="n">
        <v>10.89</v>
      </c>
      <c r="O16" s="26"/>
    </row>
    <row r="17" customFormat="false" ht="15" hidden="false" customHeight="true" outlineLevel="0" collapsed="false">
      <c r="B17" s="33" t="s">
        <v>23</v>
      </c>
      <c r="C17" s="31" t="n">
        <v>16</v>
      </c>
      <c r="D17" s="32" t="n">
        <v>3.39</v>
      </c>
      <c r="E17" s="32" t="n">
        <v>0.31</v>
      </c>
      <c r="F17" s="32" t="n">
        <v>3.7</v>
      </c>
      <c r="G17" s="31" t="s">
        <v>12</v>
      </c>
      <c r="H17" s="32" t="s">
        <v>12</v>
      </c>
      <c r="I17" s="32" t="s">
        <v>12</v>
      </c>
      <c r="J17" s="32" t="s">
        <v>12</v>
      </c>
      <c r="K17" s="31" t="n">
        <v>16</v>
      </c>
      <c r="L17" s="32" t="n">
        <v>3.39</v>
      </c>
      <c r="M17" s="32" t="n">
        <v>0.31</v>
      </c>
      <c r="N17" s="32" t="n">
        <v>3.7</v>
      </c>
      <c r="O17" s="26"/>
    </row>
    <row r="18" customFormat="false" ht="15" hidden="false" customHeight="true" outlineLevel="0" collapsed="false">
      <c r="B18" s="33" t="s">
        <v>24</v>
      </c>
      <c r="C18" s="31" t="n">
        <v>2</v>
      </c>
      <c r="D18" s="32" t="n">
        <v>0.82</v>
      </c>
      <c r="E18" s="32" t="s">
        <v>12</v>
      </c>
      <c r="F18" s="32" t="n">
        <v>0.82</v>
      </c>
      <c r="G18" s="31" t="s">
        <v>12</v>
      </c>
      <c r="H18" s="32" t="s">
        <v>12</v>
      </c>
      <c r="I18" s="32" t="s">
        <v>12</v>
      </c>
      <c r="J18" s="32" t="s">
        <v>12</v>
      </c>
      <c r="K18" s="31" t="n">
        <v>2</v>
      </c>
      <c r="L18" s="32" t="n">
        <v>0.82</v>
      </c>
      <c r="M18" s="32" t="s">
        <v>12</v>
      </c>
      <c r="N18" s="32" t="n">
        <v>0.82</v>
      </c>
      <c r="O18" s="26"/>
    </row>
    <row r="19" customFormat="false" ht="15" hidden="false" customHeight="true" outlineLevel="0" collapsed="false">
      <c r="B19" s="33" t="s">
        <v>25</v>
      </c>
      <c r="C19" s="31" t="n">
        <v>6</v>
      </c>
      <c r="D19" s="32" t="n">
        <v>1.94</v>
      </c>
      <c r="E19" s="32" t="n">
        <v>0.65</v>
      </c>
      <c r="F19" s="32" t="n">
        <v>2.59</v>
      </c>
      <c r="G19" s="31" t="s">
        <v>12</v>
      </c>
      <c r="H19" s="32" t="s">
        <v>12</v>
      </c>
      <c r="I19" s="32" t="s">
        <v>12</v>
      </c>
      <c r="J19" s="32" t="s">
        <v>12</v>
      </c>
      <c r="K19" s="31" t="n">
        <v>6</v>
      </c>
      <c r="L19" s="32" t="n">
        <v>1.94</v>
      </c>
      <c r="M19" s="32" t="n">
        <v>0.65</v>
      </c>
      <c r="N19" s="32" t="n">
        <v>2.59</v>
      </c>
      <c r="O19" s="26"/>
    </row>
    <row r="20" customFormat="false" ht="15" hidden="false" customHeight="true" outlineLevel="0" collapsed="false">
      <c r="B20" s="33" t="s">
        <v>26</v>
      </c>
      <c r="C20" s="31" t="n">
        <v>19</v>
      </c>
      <c r="D20" s="32" t="n">
        <v>8.38</v>
      </c>
      <c r="E20" s="32" t="n">
        <v>0.28</v>
      </c>
      <c r="F20" s="32" t="n">
        <v>8.66</v>
      </c>
      <c r="G20" s="31" t="s">
        <v>12</v>
      </c>
      <c r="H20" s="32" t="s">
        <v>12</v>
      </c>
      <c r="I20" s="32" t="s">
        <v>12</v>
      </c>
      <c r="J20" s="32" t="s">
        <v>12</v>
      </c>
      <c r="K20" s="31" t="n">
        <v>19</v>
      </c>
      <c r="L20" s="32" t="n">
        <v>8.38</v>
      </c>
      <c r="M20" s="32" t="n">
        <v>0.28</v>
      </c>
      <c r="N20" s="32" t="n">
        <v>8.66</v>
      </c>
      <c r="O20" s="26"/>
    </row>
    <row r="21" customFormat="false" ht="15" hidden="false" customHeight="true" outlineLevel="0" collapsed="false">
      <c r="B21" s="34" t="s">
        <v>27</v>
      </c>
      <c r="C21" s="54" t="n">
        <v>21</v>
      </c>
      <c r="D21" s="55" t="n">
        <v>16.27</v>
      </c>
      <c r="E21" s="55" t="n">
        <v>6.8</v>
      </c>
      <c r="F21" s="55" t="n">
        <v>23.08</v>
      </c>
      <c r="G21" s="54" t="s">
        <v>12</v>
      </c>
      <c r="H21" s="55" t="s">
        <v>12</v>
      </c>
      <c r="I21" s="55" t="s">
        <v>12</v>
      </c>
      <c r="J21" s="55" t="s">
        <v>12</v>
      </c>
      <c r="K21" s="54" t="n">
        <v>21</v>
      </c>
      <c r="L21" s="55" t="n">
        <v>16.27</v>
      </c>
      <c r="M21" s="55" t="n">
        <v>6.8</v>
      </c>
      <c r="N21" s="55" t="n">
        <v>23.08</v>
      </c>
      <c r="O21" s="26"/>
    </row>
    <row r="22" customFormat="false" ht="15" hidden="false" customHeight="true" outlineLevel="0" collapsed="false">
      <c r="B22" s="36" t="s">
        <v>28</v>
      </c>
      <c r="C22" s="56" t="n">
        <v>127</v>
      </c>
      <c r="D22" s="57" t="n">
        <v>65.56</v>
      </c>
      <c r="E22" s="57" t="n">
        <v>23.27</v>
      </c>
      <c r="F22" s="57" t="n">
        <v>88.84</v>
      </c>
      <c r="G22" s="56" t="s">
        <v>12</v>
      </c>
      <c r="H22" s="57" t="s">
        <v>12</v>
      </c>
      <c r="I22" s="57" t="s">
        <v>12</v>
      </c>
      <c r="J22" s="57" t="s">
        <v>12</v>
      </c>
      <c r="K22" s="56" t="n">
        <v>127</v>
      </c>
      <c r="L22" s="57" t="n">
        <v>65.56</v>
      </c>
      <c r="M22" s="57" t="n">
        <v>23.27</v>
      </c>
      <c r="N22" s="57" t="n">
        <v>88.84</v>
      </c>
      <c r="O22" s="26"/>
    </row>
    <row r="23" customFormat="false" ht="15" hidden="false" customHeight="true" outlineLevel="0" collapsed="false">
      <c r="B23" s="11" t="s">
        <v>29</v>
      </c>
      <c r="C23" s="21" t="n">
        <v>95</v>
      </c>
      <c r="D23" s="22" t="n">
        <v>11.77</v>
      </c>
      <c r="E23" s="22" t="n">
        <v>30.88</v>
      </c>
      <c r="F23" s="22" t="n">
        <v>42.65</v>
      </c>
      <c r="G23" s="21" t="s">
        <v>12</v>
      </c>
      <c r="H23" s="22" t="s">
        <v>12</v>
      </c>
      <c r="I23" s="22" t="s">
        <v>12</v>
      </c>
      <c r="J23" s="22" t="s">
        <v>12</v>
      </c>
      <c r="K23" s="21" t="n">
        <v>95</v>
      </c>
      <c r="L23" s="22" t="n">
        <v>11.77</v>
      </c>
      <c r="M23" s="22" t="n">
        <v>30.88</v>
      </c>
      <c r="N23" s="22" t="n">
        <v>42.65</v>
      </c>
      <c r="O23" s="26"/>
    </row>
    <row r="24" customFormat="false" ht="15" hidden="false" customHeight="true" outlineLevel="0" collapsed="false">
      <c r="B24" s="33" t="s">
        <v>30</v>
      </c>
      <c r="C24" s="31" t="n">
        <v>21</v>
      </c>
      <c r="D24" s="32" t="n">
        <v>1.23</v>
      </c>
      <c r="E24" s="32" t="n">
        <v>4.33</v>
      </c>
      <c r="F24" s="32" t="n">
        <v>5.56</v>
      </c>
      <c r="G24" s="31" t="s">
        <v>12</v>
      </c>
      <c r="H24" s="32" t="s">
        <v>12</v>
      </c>
      <c r="I24" s="32" t="s">
        <v>12</v>
      </c>
      <c r="J24" s="32" t="s">
        <v>12</v>
      </c>
      <c r="K24" s="31" t="n">
        <v>21</v>
      </c>
      <c r="L24" s="32" t="n">
        <v>1.23</v>
      </c>
      <c r="M24" s="32" t="n">
        <v>4.33</v>
      </c>
      <c r="N24" s="32" t="n">
        <v>5.56</v>
      </c>
      <c r="O24" s="26"/>
    </row>
    <row r="25" customFormat="false" ht="15" hidden="false" customHeight="true" outlineLevel="0" collapsed="false">
      <c r="B25" s="33" t="s">
        <v>31</v>
      </c>
      <c r="C25" s="31" t="n">
        <v>8</v>
      </c>
      <c r="D25" s="32" t="s">
        <v>12</v>
      </c>
      <c r="E25" s="32" t="n">
        <v>2.8</v>
      </c>
      <c r="F25" s="32" t="n">
        <v>2.8</v>
      </c>
      <c r="G25" s="31" t="s">
        <v>12</v>
      </c>
      <c r="H25" s="32" t="s">
        <v>12</v>
      </c>
      <c r="I25" s="32" t="s">
        <v>12</v>
      </c>
      <c r="J25" s="32" t="s">
        <v>12</v>
      </c>
      <c r="K25" s="31" t="n">
        <v>8</v>
      </c>
      <c r="L25" s="32" t="s">
        <v>12</v>
      </c>
      <c r="M25" s="32" t="n">
        <v>2.8</v>
      </c>
      <c r="N25" s="32" t="n">
        <v>2.8</v>
      </c>
      <c r="O25" s="26"/>
    </row>
    <row r="26" customFormat="false" ht="15" hidden="false" customHeight="true" outlineLevel="0" collapsed="false">
      <c r="B26" s="33" t="s">
        <v>32</v>
      </c>
      <c r="C26" s="31" t="n">
        <v>3</v>
      </c>
      <c r="D26" s="32" t="n">
        <v>1.58</v>
      </c>
      <c r="E26" s="32" t="n">
        <v>1.22</v>
      </c>
      <c r="F26" s="32" t="n">
        <v>2.81</v>
      </c>
      <c r="G26" s="31" t="s">
        <v>12</v>
      </c>
      <c r="H26" s="32" t="s">
        <v>12</v>
      </c>
      <c r="I26" s="32" t="s">
        <v>12</v>
      </c>
      <c r="J26" s="32" t="s">
        <v>12</v>
      </c>
      <c r="K26" s="31" t="n">
        <v>3</v>
      </c>
      <c r="L26" s="32" t="n">
        <v>1.58</v>
      </c>
      <c r="M26" s="32" t="n">
        <v>1.22</v>
      </c>
      <c r="N26" s="32" t="n">
        <v>2.81</v>
      </c>
      <c r="O26" s="26"/>
    </row>
    <row r="27" customFormat="false" ht="15" hidden="false" customHeight="true" outlineLevel="0" collapsed="false">
      <c r="B27" s="33" t="s">
        <v>33</v>
      </c>
      <c r="C27" s="31" t="n">
        <v>49</v>
      </c>
      <c r="D27" s="32" t="n">
        <v>10.64</v>
      </c>
      <c r="E27" s="32" t="n">
        <v>9.91</v>
      </c>
      <c r="F27" s="32" t="n">
        <v>20.55</v>
      </c>
      <c r="G27" s="31" t="s">
        <v>12</v>
      </c>
      <c r="H27" s="32" t="s">
        <v>12</v>
      </c>
      <c r="I27" s="32" t="s">
        <v>12</v>
      </c>
      <c r="J27" s="32" t="s">
        <v>12</v>
      </c>
      <c r="K27" s="31" t="n">
        <v>49</v>
      </c>
      <c r="L27" s="32" t="n">
        <v>10.64</v>
      </c>
      <c r="M27" s="32" t="n">
        <v>9.91</v>
      </c>
      <c r="N27" s="32" t="n">
        <v>20.55</v>
      </c>
      <c r="O27" s="26"/>
    </row>
    <row r="28" customFormat="false" ht="15" hidden="false" customHeight="true" outlineLevel="0" collapsed="false">
      <c r="B28" s="33" t="s">
        <v>34</v>
      </c>
      <c r="C28" s="31" t="n">
        <v>6</v>
      </c>
      <c r="D28" s="32" t="n">
        <v>2.95</v>
      </c>
      <c r="E28" s="32" t="n">
        <v>3.9</v>
      </c>
      <c r="F28" s="32" t="n">
        <v>6.84</v>
      </c>
      <c r="G28" s="31" t="s">
        <v>12</v>
      </c>
      <c r="H28" s="32" t="s">
        <v>12</v>
      </c>
      <c r="I28" s="32" t="s">
        <v>12</v>
      </c>
      <c r="J28" s="32" t="s">
        <v>12</v>
      </c>
      <c r="K28" s="31" t="n">
        <v>6</v>
      </c>
      <c r="L28" s="32" t="n">
        <v>2.95</v>
      </c>
      <c r="M28" s="32" t="n">
        <v>3.9</v>
      </c>
      <c r="N28" s="32" t="n">
        <v>6.84</v>
      </c>
      <c r="O28" s="26"/>
    </row>
    <row r="29" customFormat="false" ht="15" hidden="false" customHeight="true" outlineLevel="0" collapsed="false">
      <c r="B29" s="33" t="s">
        <v>35</v>
      </c>
      <c r="C29" s="31" t="n">
        <v>4</v>
      </c>
      <c r="D29" s="32" t="n">
        <v>0.17</v>
      </c>
      <c r="E29" s="32" t="n">
        <v>0.15</v>
      </c>
      <c r="F29" s="32" t="n">
        <v>0.33</v>
      </c>
      <c r="G29" s="31" t="s">
        <v>12</v>
      </c>
      <c r="H29" s="32" t="s">
        <v>12</v>
      </c>
      <c r="I29" s="32" t="s">
        <v>12</v>
      </c>
      <c r="J29" s="32" t="s">
        <v>12</v>
      </c>
      <c r="K29" s="31" t="n">
        <v>4</v>
      </c>
      <c r="L29" s="32" t="n">
        <v>0.17</v>
      </c>
      <c r="M29" s="32" t="n">
        <v>0.15</v>
      </c>
      <c r="N29" s="32" t="n">
        <v>0.33</v>
      </c>
      <c r="O29" s="26"/>
    </row>
    <row r="30" customFormat="false" ht="15" hidden="false" customHeight="true" outlineLevel="0" collapsed="false">
      <c r="B30" s="33" t="s">
        <v>36</v>
      </c>
      <c r="C30" s="31" t="n">
        <v>6</v>
      </c>
      <c r="D30" s="32" t="s">
        <v>12</v>
      </c>
      <c r="E30" s="32" t="n">
        <v>0.75</v>
      </c>
      <c r="F30" s="32" t="n">
        <v>0.75</v>
      </c>
      <c r="G30" s="31" t="s">
        <v>12</v>
      </c>
      <c r="H30" s="32" t="s">
        <v>12</v>
      </c>
      <c r="I30" s="32" t="s">
        <v>12</v>
      </c>
      <c r="J30" s="32" t="s">
        <v>12</v>
      </c>
      <c r="K30" s="31" t="n">
        <v>6</v>
      </c>
      <c r="L30" s="32" t="s">
        <v>12</v>
      </c>
      <c r="M30" s="32" t="n">
        <v>0.75</v>
      </c>
      <c r="N30" s="32" t="n">
        <v>0.75</v>
      </c>
      <c r="O30" s="26"/>
    </row>
    <row r="31" customFormat="false" ht="15" hidden="false" customHeight="true" outlineLevel="0" collapsed="false">
      <c r="B31" s="33" t="s">
        <v>37</v>
      </c>
      <c r="C31" s="31" t="n">
        <v>22</v>
      </c>
      <c r="D31" s="32" t="n">
        <v>7.02</v>
      </c>
      <c r="E31" s="32" t="n">
        <v>8.87</v>
      </c>
      <c r="F31" s="32" t="n">
        <v>15.9</v>
      </c>
      <c r="G31" s="31" t="s">
        <v>12</v>
      </c>
      <c r="H31" s="32" t="s">
        <v>12</v>
      </c>
      <c r="I31" s="32" t="s">
        <v>12</v>
      </c>
      <c r="J31" s="32" t="s">
        <v>12</v>
      </c>
      <c r="K31" s="31" t="n">
        <v>22</v>
      </c>
      <c r="L31" s="32" t="n">
        <v>7.02</v>
      </c>
      <c r="M31" s="32" t="n">
        <v>8.87</v>
      </c>
      <c r="N31" s="32" t="n">
        <v>15.9</v>
      </c>
      <c r="O31" s="26"/>
    </row>
    <row r="32" customFormat="false" ht="15" hidden="false" customHeight="true" outlineLevel="0" collapsed="false">
      <c r="B32" s="33" t="s">
        <v>38</v>
      </c>
      <c r="C32" s="31" t="n">
        <v>28</v>
      </c>
      <c r="D32" s="32" t="n">
        <v>4.18</v>
      </c>
      <c r="E32" s="32" t="n">
        <v>5.66</v>
      </c>
      <c r="F32" s="32" t="n">
        <v>9.84</v>
      </c>
      <c r="G32" s="31" t="s">
        <v>12</v>
      </c>
      <c r="H32" s="32" t="s">
        <v>12</v>
      </c>
      <c r="I32" s="32" t="s">
        <v>12</v>
      </c>
      <c r="J32" s="32" t="s">
        <v>12</v>
      </c>
      <c r="K32" s="31" t="n">
        <v>28</v>
      </c>
      <c r="L32" s="32" t="n">
        <v>4.18</v>
      </c>
      <c r="M32" s="32" t="n">
        <v>5.66</v>
      </c>
      <c r="N32" s="32" t="n">
        <v>9.84</v>
      </c>
      <c r="O32" s="26"/>
    </row>
    <row r="33" customFormat="false" ht="15" hidden="false" customHeight="true" outlineLevel="0" collapsed="false">
      <c r="B33" s="33" t="s">
        <v>39</v>
      </c>
      <c r="C33" s="31" t="n">
        <v>11</v>
      </c>
      <c r="D33" s="32" t="n">
        <v>6.22</v>
      </c>
      <c r="E33" s="32" t="n">
        <v>0.42</v>
      </c>
      <c r="F33" s="32" t="n">
        <v>6.64</v>
      </c>
      <c r="G33" s="31" t="s">
        <v>12</v>
      </c>
      <c r="H33" s="32" t="s">
        <v>12</v>
      </c>
      <c r="I33" s="32" t="s">
        <v>12</v>
      </c>
      <c r="J33" s="32" t="s">
        <v>12</v>
      </c>
      <c r="K33" s="31" t="n">
        <v>11</v>
      </c>
      <c r="L33" s="32" t="n">
        <v>6.22</v>
      </c>
      <c r="M33" s="32" t="n">
        <v>0.42</v>
      </c>
      <c r="N33" s="32" t="n">
        <v>6.64</v>
      </c>
      <c r="O33" s="26"/>
    </row>
    <row r="34" customFormat="false" ht="15" hidden="false" customHeight="true" outlineLevel="0" collapsed="false">
      <c r="B34" s="33" t="s">
        <v>40</v>
      </c>
      <c r="C34" s="31" t="n">
        <v>18</v>
      </c>
      <c r="D34" s="32" t="n">
        <v>3.5</v>
      </c>
      <c r="E34" s="32" t="n">
        <v>1.01</v>
      </c>
      <c r="F34" s="32" t="n">
        <v>4.51</v>
      </c>
      <c r="G34" s="31" t="s">
        <v>12</v>
      </c>
      <c r="H34" s="32" t="s">
        <v>12</v>
      </c>
      <c r="I34" s="32" t="s">
        <v>12</v>
      </c>
      <c r="J34" s="32" t="s">
        <v>12</v>
      </c>
      <c r="K34" s="31" t="n">
        <v>18</v>
      </c>
      <c r="L34" s="32" t="n">
        <v>3.5</v>
      </c>
      <c r="M34" s="32" t="n">
        <v>1.01</v>
      </c>
      <c r="N34" s="32" t="n">
        <v>4.51</v>
      </c>
      <c r="O34" s="26"/>
    </row>
    <row r="35" customFormat="false" ht="15" hidden="false" customHeight="true" outlineLevel="0" collapsed="false">
      <c r="B35" s="34" t="s">
        <v>41</v>
      </c>
      <c r="C35" s="54" t="n">
        <v>3</v>
      </c>
      <c r="D35" s="55" t="n">
        <v>0.58</v>
      </c>
      <c r="E35" s="55" t="n">
        <v>1.26</v>
      </c>
      <c r="F35" s="55" t="n">
        <v>1.83</v>
      </c>
      <c r="G35" s="54" t="s">
        <v>12</v>
      </c>
      <c r="H35" s="55" t="s">
        <v>12</v>
      </c>
      <c r="I35" s="55" t="s">
        <v>12</v>
      </c>
      <c r="J35" s="55" t="s">
        <v>12</v>
      </c>
      <c r="K35" s="54" t="n">
        <v>3</v>
      </c>
      <c r="L35" s="55" t="n">
        <v>0.58</v>
      </c>
      <c r="M35" s="55" t="n">
        <v>1.26</v>
      </c>
      <c r="N35" s="55" t="n">
        <v>1.83</v>
      </c>
      <c r="O35" s="26"/>
    </row>
    <row r="36" customFormat="false" ht="15" hidden="false" customHeight="true" outlineLevel="0" collapsed="false">
      <c r="B36" s="36" t="s">
        <v>42</v>
      </c>
      <c r="C36" s="56" t="n">
        <v>274</v>
      </c>
      <c r="D36" s="57" t="n">
        <v>49.84</v>
      </c>
      <c r="E36" s="57" t="n">
        <v>71.16</v>
      </c>
      <c r="F36" s="57" t="n">
        <v>121.01</v>
      </c>
      <c r="G36" s="56" t="s">
        <v>12</v>
      </c>
      <c r="H36" s="57" t="s">
        <v>12</v>
      </c>
      <c r="I36" s="57" t="s">
        <v>12</v>
      </c>
      <c r="J36" s="57" t="s">
        <v>12</v>
      </c>
      <c r="K36" s="56" t="n">
        <v>274</v>
      </c>
      <c r="L36" s="57" t="n">
        <v>49.84</v>
      </c>
      <c r="M36" s="57" t="n">
        <v>71.16</v>
      </c>
      <c r="N36" s="57" t="n">
        <v>121.01</v>
      </c>
      <c r="O36" s="26"/>
    </row>
    <row r="37" customFormat="false" ht="15" hidden="false" customHeight="true" outlineLevel="0" collapsed="false">
      <c r="B37" s="11" t="s">
        <v>43</v>
      </c>
      <c r="C37" s="21" t="n">
        <v>47</v>
      </c>
      <c r="D37" s="22" t="n">
        <v>25.03</v>
      </c>
      <c r="E37" s="22" t="n">
        <v>5.98</v>
      </c>
      <c r="F37" s="22" t="n">
        <v>31.01</v>
      </c>
      <c r="G37" s="21" t="s">
        <v>12</v>
      </c>
      <c r="H37" s="22" t="s">
        <v>12</v>
      </c>
      <c r="I37" s="22" t="s">
        <v>12</v>
      </c>
      <c r="J37" s="22" t="s">
        <v>12</v>
      </c>
      <c r="K37" s="21" t="n">
        <v>47</v>
      </c>
      <c r="L37" s="22" t="n">
        <v>25.03</v>
      </c>
      <c r="M37" s="22" t="n">
        <v>5.98</v>
      </c>
      <c r="N37" s="22" t="n">
        <v>31.01</v>
      </c>
      <c r="O37" s="26"/>
    </row>
    <row r="38" customFormat="false" ht="15" hidden="false" customHeight="true" outlineLevel="0" collapsed="false">
      <c r="B38" s="33" t="s">
        <v>44</v>
      </c>
      <c r="C38" s="31" t="n">
        <v>16</v>
      </c>
      <c r="D38" s="32" t="n">
        <v>2.96</v>
      </c>
      <c r="E38" s="32" t="n">
        <v>4.68</v>
      </c>
      <c r="F38" s="32" t="n">
        <v>7.65</v>
      </c>
      <c r="G38" s="31" t="s">
        <v>12</v>
      </c>
      <c r="H38" s="32" t="s">
        <v>12</v>
      </c>
      <c r="I38" s="32" t="s">
        <v>12</v>
      </c>
      <c r="J38" s="32" t="s">
        <v>12</v>
      </c>
      <c r="K38" s="31" t="n">
        <v>16</v>
      </c>
      <c r="L38" s="32" t="n">
        <v>2.96</v>
      </c>
      <c r="M38" s="32" t="n">
        <v>4.68</v>
      </c>
      <c r="N38" s="32" t="n">
        <v>7.65</v>
      </c>
      <c r="O38" s="26"/>
    </row>
    <row r="39" customFormat="false" ht="15" hidden="false" customHeight="true" outlineLevel="0" collapsed="false">
      <c r="B39" s="33" t="s">
        <v>45</v>
      </c>
      <c r="C39" s="31" t="n">
        <v>33</v>
      </c>
      <c r="D39" s="32" t="n">
        <v>13.41</v>
      </c>
      <c r="E39" s="32" t="n">
        <v>5.66</v>
      </c>
      <c r="F39" s="32" t="n">
        <v>19.06</v>
      </c>
      <c r="G39" s="31" t="s">
        <v>12</v>
      </c>
      <c r="H39" s="32" t="s">
        <v>12</v>
      </c>
      <c r="I39" s="32" t="s">
        <v>12</v>
      </c>
      <c r="J39" s="32" t="s">
        <v>12</v>
      </c>
      <c r="K39" s="31" t="n">
        <v>33</v>
      </c>
      <c r="L39" s="32" t="n">
        <v>13.41</v>
      </c>
      <c r="M39" s="32" t="n">
        <v>5.66</v>
      </c>
      <c r="N39" s="32" t="n">
        <v>19.06</v>
      </c>
      <c r="O39" s="26"/>
    </row>
    <row r="40" customFormat="false" ht="15" hidden="false" customHeight="true" outlineLevel="0" collapsed="false">
      <c r="B40" s="33" t="s">
        <v>46</v>
      </c>
      <c r="C40" s="31" t="n">
        <v>5</v>
      </c>
      <c r="D40" s="32" t="n">
        <v>2.99</v>
      </c>
      <c r="E40" s="32" t="s">
        <v>12</v>
      </c>
      <c r="F40" s="32" t="n">
        <v>2.99</v>
      </c>
      <c r="G40" s="31" t="s">
        <v>12</v>
      </c>
      <c r="H40" s="32" t="s">
        <v>12</v>
      </c>
      <c r="I40" s="32" t="s">
        <v>12</v>
      </c>
      <c r="J40" s="32" t="s">
        <v>12</v>
      </c>
      <c r="K40" s="31" t="n">
        <v>5</v>
      </c>
      <c r="L40" s="32" t="n">
        <v>2.99</v>
      </c>
      <c r="M40" s="32" t="s">
        <v>12</v>
      </c>
      <c r="N40" s="32" t="n">
        <v>2.99</v>
      </c>
      <c r="O40" s="26"/>
    </row>
    <row r="41" customFormat="false" ht="15" hidden="false" customHeight="true" outlineLevel="0" collapsed="false">
      <c r="B41" s="33" t="s">
        <v>47</v>
      </c>
      <c r="C41" s="31" t="n">
        <v>32</v>
      </c>
      <c r="D41" s="32" t="n">
        <v>18.78</v>
      </c>
      <c r="E41" s="32" t="n">
        <v>10.68</v>
      </c>
      <c r="F41" s="32" t="n">
        <v>29.46</v>
      </c>
      <c r="G41" s="31" t="s">
        <v>12</v>
      </c>
      <c r="H41" s="32" t="s">
        <v>12</v>
      </c>
      <c r="I41" s="32" t="s">
        <v>12</v>
      </c>
      <c r="J41" s="32" t="s">
        <v>12</v>
      </c>
      <c r="K41" s="31" t="n">
        <v>32</v>
      </c>
      <c r="L41" s="32" t="n">
        <v>18.78</v>
      </c>
      <c r="M41" s="32" t="n">
        <v>10.68</v>
      </c>
      <c r="N41" s="32" t="n">
        <v>29.46</v>
      </c>
      <c r="O41" s="26"/>
    </row>
    <row r="42" customFormat="false" ht="15" hidden="false" customHeight="true" outlineLevel="0" collapsed="false">
      <c r="B42" s="33" t="s">
        <v>48</v>
      </c>
      <c r="C42" s="31" t="n">
        <v>8</v>
      </c>
      <c r="D42" s="32" t="n">
        <v>3.87</v>
      </c>
      <c r="E42" s="32" t="n">
        <v>0.23</v>
      </c>
      <c r="F42" s="32" t="n">
        <v>4.1</v>
      </c>
      <c r="G42" s="31" t="s">
        <v>12</v>
      </c>
      <c r="H42" s="32" t="s">
        <v>12</v>
      </c>
      <c r="I42" s="32" t="s">
        <v>12</v>
      </c>
      <c r="J42" s="32" t="s">
        <v>12</v>
      </c>
      <c r="K42" s="31" t="n">
        <v>8</v>
      </c>
      <c r="L42" s="32" t="n">
        <v>3.87</v>
      </c>
      <c r="M42" s="32" t="n">
        <v>0.23</v>
      </c>
      <c r="N42" s="32" t="n">
        <v>4.1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55" t="s">
        <v>12</v>
      </c>
      <c r="G43" s="54" t="s">
        <v>12</v>
      </c>
      <c r="H43" s="55" t="s">
        <v>12</v>
      </c>
      <c r="I43" s="55" t="s">
        <v>12</v>
      </c>
      <c r="J43" s="55" t="s">
        <v>12</v>
      </c>
      <c r="K43" s="54" t="s">
        <v>12</v>
      </c>
      <c r="L43" s="55" t="s">
        <v>12</v>
      </c>
      <c r="M43" s="55" t="s">
        <v>12</v>
      </c>
      <c r="N43" s="55" t="s">
        <v>12</v>
      </c>
      <c r="O43" s="26"/>
    </row>
    <row r="44" customFormat="false" ht="15" hidden="false" customHeight="true" outlineLevel="0" collapsed="false">
      <c r="B44" s="36" t="s">
        <v>50</v>
      </c>
      <c r="C44" s="56" t="n">
        <v>141</v>
      </c>
      <c r="D44" s="57" t="n">
        <v>67.04</v>
      </c>
      <c r="E44" s="57" t="n">
        <v>27.23</v>
      </c>
      <c r="F44" s="57" t="n">
        <v>94.27</v>
      </c>
      <c r="G44" s="56" t="s">
        <v>12</v>
      </c>
      <c r="H44" s="57" t="s">
        <v>12</v>
      </c>
      <c r="I44" s="57" t="s">
        <v>12</v>
      </c>
      <c r="J44" s="57" t="s">
        <v>12</v>
      </c>
      <c r="K44" s="56" t="n">
        <v>141</v>
      </c>
      <c r="L44" s="57" t="n">
        <v>67.04</v>
      </c>
      <c r="M44" s="57" t="n">
        <v>27.23</v>
      </c>
      <c r="N44" s="57" t="n">
        <v>94.27</v>
      </c>
      <c r="O44" s="26"/>
    </row>
    <row r="45" customFormat="false" ht="15" hidden="false" customHeight="true" outlineLevel="0" collapsed="false">
      <c r="B45" s="11" t="s">
        <v>51</v>
      </c>
      <c r="C45" s="21" t="n">
        <v>41</v>
      </c>
      <c r="D45" s="22" t="n">
        <v>24.45</v>
      </c>
      <c r="E45" s="22" t="n">
        <v>5.96</v>
      </c>
      <c r="F45" s="22" t="n">
        <v>30.41</v>
      </c>
      <c r="G45" s="21" t="s">
        <v>12</v>
      </c>
      <c r="H45" s="22" t="s">
        <v>12</v>
      </c>
      <c r="I45" s="22" t="s">
        <v>12</v>
      </c>
      <c r="J45" s="22" t="s">
        <v>12</v>
      </c>
      <c r="K45" s="21" t="n">
        <v>41</v>
      </c>
      <c r="L45" s="22" t="n">
        <v>24.45</v>
      </c>
      <c r="M45" s="22" t="n">
        <v>5.96</v>
      </c>
      <c r="N45" s="22" t="n">
        <v>30.41</v>
      </c>
      <c r="O45" s="26"/>
    </row>
    <row r="46" customFormat="false" ht="15" hidden="false" customHeight="true" outlineLevel="0" collapsed="false">
      <c r="B46" s="33" t="s">
        <v>52</v>
      </c>
      <c r="C46" s="31" t="n">
        <v>22</v>
      </c>
      <c r="D46" s="32" t="n">
        <v>8.25</v>
      </c>
      <c r="E46" s="32" t="n">
        <v>4.19</v>
      </c>
      <c r="F46" s="32" t="n">
        <v>12.44</v>
      </c>
      <c r="G46" s="31" t="s">
        <v>12</v>
      </c>
      <c r="H46" s="32" t="s">
        <v>12</v>
      </c>
      <c r="I46" s="32" t="s">
        <v>12</v>
      </c>
      <c r="J46" s="32" t="s">
        <v>12</v>
      </c>
      <c r="K46" s="31" t="n">
        <v>22</v>
      </c>
      <c r="L46" s="32" t="n">
        <v>8.25</v>
      </c>
      <c r="M46" s="32" t="n">
        <v>4.19</v>
      </c>
      <c r="N46" s="32" t="n">
        <v>12.44</v>
      </c>
      <c r="O46" s="26"/>
    </row>
    <row r="47" customFormat="false" ht="15" hidden="false" customHeight="true" outlineLevel="0" collapsed="false">
      <c r="B47" s="33" t="s">
        <v>53</v>
      </c>
      <c r="C47" s="31" t="n">
        <v>2</v>
      </c>
      <c r="D47" s="32" t="n">
        <v>0.41</v>
      </c>
      <c r="E47" s="32" t="n">
        <v>0.1</v>
      </c>
      <c r="F47" s="32" t="n">
        <v>0.51</v>
      </c>
      <c r="G47" s="31" t="s">
        <v>12</v>
      </c>
      <c r="H47" s="32" t="s">
        <v>12</v>
      </c>
      <c r="I47" s="32" t="s">
        <v>12</v>
      </c>
      <c r="J47" s="32" t="s">
        <v>12</v>
      </c>
      <c r="K47" s="31" t="n">
        <v>2</v>
      </c>
      <c r="L47" s="32" t="n">
        <v>0.41</v>
      </c>
      <c r="M47" s="32" t="n">
        <v>0.1</v>
      </c>
      <c r="N47" s="32" t="n">
        <v>0.51</v>
      </c>
      <c r="O47" s="26"/>
    </row>
    <row r="48" customFormat="false" ht="15" hidden="false" customHeight="true" outlineLevel="0" collapsed="false">
      <c r="B48" s="33" t="s">
        <v>54</v>
      </c>
      <c r="C48" s="31" t="n">
        <v>9</v>
      </c>
      <c r="D48" s="32" t="n">
        <v>2.85</v>
      </c>
      <c r="E48" s="32" t="n">
        <v>1.53</v>
      </c>
      <c r="F48" s="32" t="n">
        <v>4.38</v>
      </c>
      <c r="G48" s="31" t="s">
        <v>12</v>
      </c>
      <c r="H48" s="32" t="s">
        <v>12</v>
      </c>
      <c r="I48" s="32" t="s">
        <v>12</v>
      </c>
      <c r="J48" s="32" t="s">
        <v>12</v>
      </c>
      <c r="K48" s="31" t="n">
        <v>9</v>
      </c>
      <c r="L48" s="32" t="n">
        <v>2.85</v>
      </c>
      <c r="M48" s="32" t="n">
        <v>1.53</v>
      </c>
      <c r="N48" s="32" t="n">
        <v>4.38</v>
      </c>
      <c r="O48" s="26"/>
    </row>
    <row r="49" customFormat="false" ht="15" hidden="false" customHeight="true" outlineLevel="0" collapsed="false">
      <c r="B49" s="33" t="s">
        <v>55</v>
      </c>
      <c r="C49" s="31" t="n">
        <v>12</v>
      </c>
      <c r="D49" s="32" t="n">
        <v>3.76</v>
      </c>
      <c r="E49" s="32" t="n">
        <v>3.17</v>
      </c>
      <c r="F49" s="32" t="n">
        <v>6.93</v>
      </c>
      <c r="G49" s="31" t="s">
        <v>12</v>
      </c>
      <c r="H49" s="32" t="s">
        <v>12</v>
      </c>
      <c r="I49" s="32" t="s">
        <v>12</v>
      </c>
      <c r="J49" s="32" t="s">
        <v>12</v>
      </c>
      <c r="K49" s="31" t="n">
        <v>12</v>
      </c>
      <c r="L49" s="32" t="n">
        <v>3.76</v>
      </c>
      <c r="M49" s="32" t="n">
        <v>3.17</v>
      </c>
      <c r="N49" s="32" t="n">
        <v>6.93</v>
      </c>
      <c r="O49" s="26"/>
    </row>
    <row r="50" customFormat="false" ht="15" hidden="false" customHeight="true" outlineLevel="0" collapsed="false">
      <c r="B50" s="33" t="s">
        <v>56</v>
      </c>
      <c r="C50" s="31" t="n">
        <v>10</v>
      </c>
      <c r="D50" s="32" t="n">
        <v>2.58</v>
      </c>
      <c r="E50" s="32" t="n">
        <v>1.69</v>
      </c>
      <c r="F50" s="32" t="n">
        <v>4.27</v>
      </c>
      <c r="G50" s="31" t="s">
        <v>12</v>
      </c>
      <c r="H50" s="32" t="s">
        <v>12</v>
      </c>
      <c r="I50" s="32" t="s">
        <v>12</v>
      </c>
      <c r="J50" s="32" t="s">
        <v>12</v>
      </c>
      <c r="K50" s="31" t="n">
        <v>10</v>
      </c>
      <c r="L50" s="32" t="n">
        <v>2.58</v>
      </c>
      <c r="M50" s="32" t="n">
        <v>1.69</v>
      </c>
      <c r="N50" s="32" t="n">
        <v>4.27</v>
      </c>
      <c r="O50" s="26"/>
    </row>
    <row r="51" customFormat="false" ht="15" hidden="false" customHeight="true" outlineLevel="0" collapsed="false">
      <c r="B51" s="33" t="s">
        <v>57</v>
      </c>
      <c r="C51" s="31" t="n">
        <v>32</v>
      </c>
      <c r="D51" s="32" t="n">
        <v>6.03</v>
      </c>
      <c r="E51" s="32" t="n">
        <v>5.95</v>
      </c>
      <c r="F51" s="32" t="n">
        <v>11.98</v>
      </c>
      <c r="G51" s="31" t="s">
        <v>12</v>
      </c>
      <c r="H51" s="32" t="s">
        <v>12</v>
      </c>
      <c r="I51" s="32" t="s">
        <v>12</v>
      </c>
      <c r="J51" s="32" t="s">
        <v>12</v>
      </c>
      <c r="K51" s="31" t="n">
        <v>32</v>
      </c>
      <c r="L51" s="32" t="n">
        <v>6.03</v>
      </c>
      <c r="M51" s="32" t="n">
        <v>5.95</v>
      </c>
      <c r="N51" s="32" t="n">
        <v>11.98</v>
      </c>
      <c r="O51" s="26"/>
    </row>
    <row r="52" customFormat="false" ht="15" hidden="false" customHeight="true" outlineLevel="0" collapsed="false">
      <c r="B52" s="33" t="s">
        <v>58</v>
      </c>
      <c r="C52" s="31" t="n">
        <v>23</v>
      </c>
      <c r="D52" s="32" t="n">
        <v>1.87</v>
      </c>
      <c r="E52" s="32" t="n">
        <v>9.2</v>
      </c>
      <c r="F52" s="32" t="n">
        <v>11.07</v>
      </c>
      <c r="G52" s="31" t="s">
        <v>12</v>
      </c>
      <c r="H52" s="32" t="s">
        <v>12</v>
      </c>
      <c r="I52" s="32" t="s">
        <v>12</v>
      </c>
      <c r="J52" s="32" t="s">
        <v>12</v>
      </c>
      <c r="K52" s="31" t="n">
        <v>23</v>
      </c>
      <c r="L52" s="32" t="n">
        <v>1.87</v>
      </c>
      <c r="M52" s="32" t="n">
        <v>9.2</v>
      </c>
      <c r="N52" s="32" t="n">
        <v>11.07</v>
      </c>
      <c r="O52" s="26"/>
    </row>
    <row r="53" customFormat="false" ht="15" hidden="false" customHeight="true" outlineLevel="0" collapsed="false">
      <c r="B53" s="33" t="s">
        <v>59</v>
      </c>
      <c r="C53" s="31" t="n">
        <v>18</v>
      </c>
      <c r="D53" s="32" t="n">
        <v>6.03</v>
      </c>
      <c r="E53" s="32" t="n">
        <v>1.55</v>
      </c>
      <c r="F53" s="32" t="n">
        <v>7.58</v>
      </c>
      <c r="G53" s="31" t="s">
        <v>12</v>
      </c>
      <c r="H53" s="32" t="s">
        <v>12</v>
      </c>
      <c r="I53" s="32" t="s">
        <v>12</v>
      </c>
      <c r="J53" s="32" t="s">
        <v>12</v>
      </c>
      <c r="K53" s="31" t="n">
        <v>18</v>
      </c>
      <c r="L53" s="32" t="n">
        <v>6.03</v>
      </c>
      <c r="M53" s="32" t="n">
        <v>1.55</v>
      </c>
      <c r="N53" s="32" t="n">
        <v>7.58</v>
      </c>
      <c r="O53" s="26"/>
    </row>
    <row r="54" customFormat="false" ht="15" hidden="false" customHeight="true" outlineLevel="0" collapsed="false">
      <c r="B54" s="33" t="s">
        <v>60</v>
      </c>
      <c r="C54" s="31" t="n">
        <v>15</v>
      </c>
      <c r="D54" s="32" t="n">
        <v>5.07</v>
      </c>
      <c r="E54" s="32" t="n">
        <v>8.24</v>
      </c>
      <c r="F54" s="32" t="n">
        <v>13.31</v>
      </c>
      <c r="G54" s="31" t="s">
        <v>12</v>
      </c>
      <c r="H54" s="32" t="s">
        <v>12</v>
      </c>
      <c r="I54" s="32" t="s">
        <v>12</v>
      </c>
      <c r="J54" s="32" t="s">
        <v>12</v>
      </c>
      <c r="K54" s="31" t="n">
        <v>15</v>
      </c>
      <c r="L54" s="32" t="n">
        <v>5.07</v>
      </c>
      <c r="M54" s="32" t="n">
        <v>8.24</v>
      </c>
      <c r="N54" s="32" t="n">
        <v>13.31</v>
      </c>
      <c r="O54" s="26"/>
    </row>
    <row r="55" customFormat="false" ht="15" hidden="false" customHeight="true" outlineLevel="0" collapsed="false">
      <c r="B55" s="33" t="s">
        <v>61</v>
      </c>
      <c r="C55" s="31" t="n">
        <v>12</v>
      </c>
      <c r="D55" s="32" t="n">
        <v>3.01</v>
      </c>
      <c r="E55" s="32" t="n">
        <v>1.34</v>
      </c>
      <c r="F55" s="32" t="n">
        <v>4.35</v>
      </c>
      <c r="G55" s="31" t="s">
        <v>12</v>
      </c>
      <c r="H55" s="32" t="s">
        <v>12</v>
      </c>
      <c r="I55" s="32" t="s">
        <v>12</v>
      </c>
      <c r="J55" s="32" t="s">
        <v>12</v>
      </c>
      <c r="K55" s="31" t="n">
        <v>12</v>
      </c>
      <c r="L55" s="32" t="n">
        <v>3.01</v>
      </c>
      <c r="M55" s="32" t="n">
        <v>1.34</v>
      </c>
      <c r="N55" s="32" t="n">
        <v>4.35</v>
      </c>
      <c r="O55" s="26"/>
    </row>
    <row r="56" customFormat="false" ht="15" hidden="false" customHeight="true" outlineLevel="0" collapsed="false">
      <c r="B56" s="33" t="s">
        <v>62</v>
      </c>
      <c r="C56" s="31" t="n">
        <v>42</v>
      </c>
      <c r="D56" s="32" t="n">
        <v>22.7</v>
      </c>
      <c r="E56" s="32" t="n">
        <v>8.81</v>
      </c>
      <c r="F56" s="32" t="n">
        <v>31.51</v>
      </c>
      <c r="G56" s="31" t="s">
        <v>12</v>
      </c>
      <c r="H56" s="32" t="s">
        <v>12</v>
      </c>
      <c r="I56" s="32" t="s">
        <v>12</v>
      </c>
      <c r="J56" s="32" t="s">
        <v>12</v>
      </c>
      <c r="K56" s="31" t="n">
        <v>42</v>
      </c>
      <c r="L56" s="32" t="n">
        <v>22.7</v>
      </c>
      <c r="M56" s="32" t="n">
        <v>8.81</v>
      </c>
      <c r="N56" s="32" t="n">
        <v>31.51</v>
      </c>
      <c r="O56" s="26"/>
    </row>
    <row r="57" customFormat="false" ht="15" hidden="false" customHeight="true" outlineLevel="0" collapsed="false">
      <c r="B57" s="34" t="s">
        <v>63</v>
      </c>
      <c r="C57" s="54" t="n">
        <v>9</v>
      </c>
      <c r="D57" s="55" t="n">
        <v>4.44</v>
      </c>
      <c r="E57" s="55" t="n">
        <v>1.28</v>
      </c>
      <c r="F57" s="55" t="n">
        <v>5.72</v>
      </c>
      <c r="G57" s="54" t="n">
        <v>1</v>
      </c>
      <c r="H57" s="55" t="s">
        <v>12</v>
      </c>
      <c r="I57" s="55" t="n">
        <v>1.19</v>
      </c>
      <c r="J57" s="55" t="n">
        <v>1.19</v>
      </c>
      <c r="K57" s="54" t="n">
        <v>10</v>
      </c>
      <c r="L57" s="55" t="n">
        <v>4.44</v>
      </c>
      <c r="M57" s="55" t="n">
        <v>2.47</v>
      </c>
      <c r="N57" s="55" t="n">
        <v>6.91</v>
      </c>
      <c r="O57" s="26"/>
    </row>
    <row r="58" customFormat="false" ht="15" hidden="false" customHeight="true" outlineLevel="0" collapsed="false">
      <c r="B58" s="36" t="s">
        <v>64</v>
      </c>
      <c r="C58" s="56" t="n">
        <v>247</v>
      </c>
      <c r="D58" s="57" t="n">
        <v>91.45</v>
      </c>
      <c r="E58" s="57" t="n">
        <v>53.01</v>
      </c>
      <c r="F58" s="57" t="n">
        <v>144.46</v>
      </c>
      <c r="G58" s="56" t="n">
        <v>1</v>
      </c>
      <c r="H58" s="57" t="s">
        <v>12</v>
      </c>
      <c r="I58" s="57" t="n">
        <v>1.19</v>
      </c>
      <c r="J58" s="57" t="n">
        <v>1.19</v>
      </c>
      <c r="K58" s="56" t="n">
        <v>248</v>
      </c>
      <c r="L58" s="57" t="n">
        <v>91.45</v>
      </c>
      <c r="M58" s="57" t="n">
        <v>54.2</v>
      </c>
      <c r="N58" s="57" t="n">
        <v>145.65</v>
      </c>
      <c r="O58" s="26"/>
    </row>
    <row r="59" customFormat="false" ht="15" hidden="false" customHeight="true" outlineLevel="0" collapsed="false">
      <c r="B59" s="11" t="s">
        <v>65</v>
      </c>
      <c r="C59" s="21" t="n">
        <v>8</v>
      </c>
      <c r="D59" s="22" t="n">
        <v>2.32</v>
      </c>
      <c r="E59" s="22" t="n">
        <v>1.99</v>
      </c>
      <c r="F59" s="22" t="n">
        <v>4.31</v>
      </c>
      <c r="G59" s="21" t="s">
        <v>12</v>
      </c>
      <c r="H59" s="22" t="s">
        <v>12</v>
      </c>
      <c r="I59" s="22" t="s">
        <v>12</v>
      </c>
      <c r="J59" s="22" t="s">
        <v>12</v>
      </c>
      <c r="K59" s="21" t="n">
        <v>8</v>
      </c>
      <c r="L59" s="22" t="n">
        <v>2.32</v>
      </c>
      <c r="M59" s="22" t="n">
        <v>1.99</v>
      </c>
      <c r="N59" s="22" t="n">
        <v>4.31</v>
      </c>
      <c r="O59" s="26"/>
    </row>
    <row r="60" customFormat="false" ht="15" hidden="false" customHeight="true" outlineLevel="0" collapsed="false">
      <c r="B60" s="33" t="s">
        <v>66</v>
      </c>
      <c r="C60" s="31" t="n">
        <v>5</v>
      </c>
      <c r="D60" s="32" t="s">
        <v>12</v>
      </c>
      <c r="E60" s="32" t="n">
        <v>0.56</v>
      </c>
      <c r="F60" s="32" t="n">
        <v>0.56</v>
      </c>
      <c r="G60" s="31" t="s">
        <v>12</v>
      </c>
      <c r="H60" s="32" t="s">
        <v>12</v>
      </c>
      <c r="I60" s="32" t="s">
        <v>12</v>
      </c>
      <c r="J60" s="32" t="s">
        <v>12</v>
      </c>
      <c r="K60" s="31" t="n">
        <v>5</v>
      </c>
      <c r="L60" s="32" t="s">
        <v>12</v>
      </c>
      <c r="M60" s="32" t="n">
        <v>0.56</v>
      </c>
      <c r="N60" s="32" t="n">
        <v>0.56</v>
      </c>
      <c r="O60" s="26"/>
    </row>
    <row r="61" customFormat="false" ht="15" hidden="false" customHeight="true" outlineLevel="0" collapsed="false">
      <c r="B61" s="33" t="s">
        <v>67</v>
      </c>
      <c r="C61" s="31" t="n">
        <v>4</v>
      </c>
      <c r="D61" s="32" t="n">
        <v>0.66</v>
      </c>
      <c r="E61" s="32" t="n">
        <v>1.14</v>
      </c>
      <c r="F61" s="32" t="n">
        <v>1.8</v>
      </c>
      <c r="G61" s="31" t="s">
        <v>12</v>
      </c>
      <c r="H61" s="32" t="s">
        <v>12</v>
      </c>
      <c r="I61" s="32" t="s">
        <v>12</v>
      </c>
      <c r="J61" s="32" t="s">
        <v>12</v>
      </c>
      <c r="K61" s="31" t="n">
        <v>4</v>
      </c>
      <c r="L61" s="32" t="n">
        <v>0.66</v>
      </c>
      <c r="M61" s="32" t="n">
        <v>1.14</v>
      </c>
      <c r="N61" s="32" t="n">
        <v>1.8</v>
      </c>
      <c r="O61" s="26"/>
    </row>
    <row r="62" customFormat="false" ht="15" hidden="false" customHeight="true" outlineLevel="0" collapsed="false">
      <c r="B62" s="33" t="s">
        <v>68</v>
      </c>
      <c r="C62" s="31" t="n">
        <v>10</v>
      </c>
      <c r="D62" s="32" t="n">
        <v>0.59</v>
      </c>
      <c r="E62" s="32" t="n">
        <v>2.4</v>
      </c>
      <c r="F62" s="32" t="n">
        <v>2.99</v>
      </c>
      <c r="G62" s="31" t="s">
        <v>12</v>
      </c>
      <c r="H62" s="32" t="s">
        <v>12</v>
      </c>
      <c r="I62" s="32" t="s">
        <v>12</v>
      </c>
      <c r="J62" s="32" t="s">
        <v>12</v>
      </c>
      <c r="K62" s="31" t="n">
        <v>10</v>
      </c>
      <c r="L62" s="32" t="n">
        <v>0.59</v>
      </c>
      <c r="M62" s="32" t="n">
        <v>2.4</v>
      </c>
      <c r="N62" s="32" t="n">
        <v>2.99</v>
      </c>
      <c r="O62" s="26"/>
    </row>
    <row r="63" customFormat="false" ht="15" hidden="false" customHeight="true" outlineLevel="0" collapsed="false">
      <c r="B63" s="33" t="s">
        <v>69</v>
      </c>
      <c r="C63" s="31" t="n">
        <v>12</v>
      </c>
      <c r="D63" s="32" t="n">
        <v>3.43</v>
      </c>
      <c r="E63" s="32" t="n">
        <v>1.85</v>
      </c>
      <c r="F63" s="32" t="n">
        <v>5.29</v>
      </c>
      <c r="G63" s="31" t="s">
        <v>12</v>
      </c>
      <c r="H63" s="32" t="s">
        <v>12</v>
      </c>
      <c r="I63" s="32" t="s">
        <v>12</v>
      </c>
      <c r="J63" s="32" t="s">
        <v>12</v>
      </c>
      <c r="K63" s="31" t="n">
        <v>12</v>
      </c>
      <c r="L63" s="32" t="n">
        <v>3.43</v>
      </c>
      <c r="M63" s="32" t="n">
        <v>1.85</v>
      </c>
      <c r="N63" s="32" t="n">
        <v>5.29</v>
      </c>
      <c r="O63" s="26"/>
    </row>
    <row r="64" customFormat="false" ht="15" hidden="false" customHeight="true" outlineLevel="0" collapsed="false">
      <c r="B64" s="33" t="s">
        <v>70</v>
      </c>
      <c r="C64" s="31" t="n">
        <v>3</v>
      </c>
      <c r="D64" s="32" t="n">
        <v>0.41</v>
      </c>
      <c r="E64" s="32" t="n">
        <v>0.19</v>
      </c>
      <c r="F64" s="32" t="n">
        <v>0.6</v>
      </c>
      <c r="G64" s="31" t="s">
        <v>12</v>
      </c>
      <c r="H64" s="32" t="s">
        <v>12</v>
      </c>
      <c r="I64" s="32" t="s">
        <v>12</v>
      </c>
      <c r="J64" s="32" t="s">
        <v>12</v>
      </c>
      <c r="K64" s="31" t="n">
        <v>3</v>
      </c>
      <c r="L64" s="32" t="n">
        <v>0.41</v>
      </c>
      <c r="M64" s="32" t="n">
        <v>0.19</v>
      </c>
      <c r="N64" s="32" t="n">
        <v>0.6</v>
      </c>
      <c r="O64" s="26"/>
    </row>
    <row r="65" customFormat="false" ht="15" hidden="false" customHeight="true" outlineLevel="0" collapsed="false">
      <c r="B65" s="33" t="s">
        <v>71</v>
      </c>
      <c r="C65" s="31" t="n">
        <v>8</v>
      </c>
      <c r="D65" s="32" t="n">
        <v>1.01</v>
      </c>
      <c r="E65" s="32" t="n">
        <v>2.95</v>
      </c>
      <c r="F65" s="32" t="n">
        <v>3.96</v>
      </c>
      <c r="G65" s="31" t="s">
        <v>12</v>
      </c>
      <c r="H65" s="32" t="s">
        <v>12</v>
      </c>
      <c r="I65" s="32" t="s">
        <v>12</v>
      </c>
      <c r="J65" s="32" t="s">
        <v>12</v>
      </c>
      <c r="K65" s="31" t="n">
        <v>8</v>
      </c>
      <c r="L65" s="32" t="n">
        <v>1.01</v>
      </c>
      <c r="M65" s="32" t="n">
        <v>2.95</v>
      </c>
      <c r="N65" s="32" t="n">
        <v>3.96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55" t="s">
        <v>12</v>
      </c>
      <c r="G66" s="54" t="s">
        <v>12</v>
      </c>
      <c r="H66" s="55" t="s">
        <v>12</v>
      </c>
      <c r="I66" s="55" t="s">
        <v>12</v>
      </c>
      <c r="J66" s="55" t="s">
        <v>12</v>
      </c>
      <c r="K66" s="54" t="s">
        <v>12</v>
      </c>
      <c r="L66" s="55" t="s">
        <v>12</v>
      </c>
      <c r="M66" s="55" t="s">
        <v>12</v>
      </c>
      <c r="N66" s="55" t="s">
        <v>12</v>
      </c>
      <c r="O66" s="26"/>
    </row>
    <row r="67" customFormat="false" ht="15" hidden="false" customHeight="true" outlineLevel="0" collapsed="false">
      <c r="B67" s="36" t="s">
        <v>73</v>
      </c>
      <c r="C67" s="56" t="n">
        <v>50</v>
      </c>
      <c r="D67" s="57" t="n">
        <v>8.42</v>
      </c>
      <c r="E67" s="57" t="n">
        <v>11.08</v>
      </c>
      <c r="F67" s="57" t="n">
        <v>19.51</v>
      </c>
      <c r="G67" s="56" t="s">
        <v>12</v>
      </c>
      <c r="H67" s="57" t="s">
        <v>12</v>
      </c>
      <c r="I67" s="57" t="s">
        <v>12</v>
      </c>
      <c r="J67" s="57" t="s">
        <v>12</v>
      </c>
      <c r="K67" s="56" t="n">
        <v>50</v>
      </c>
      <c r="L67" s="57" t="n">
        <v>8.42</v>
      </c>
      <c r="M67" s="57" t="n">
        <v>11.08</v>
      </c>
      <c r="N67" s="57" t="n">
        <v>19.51</v>
      </c>
      <c r="O67" s="26"/>
    </row>
    <row r="68" customFormat="false" ht="15" hidden="false" customHeight="true" outlineLevel="0" collapsed="false">
      <c r="B68" s="11" t="s">
        <v>74</v>
      </c>
      <c r="C68" s="21" t="n">
        <v>15</v>
      </c>
      <c r="D68" s="22" t="n">
        <v>0.92</v>
      </c>
      <c r="E68" s="22" t="n">
        <v>2.15</v>
      </c>
      <c r="F68" s="22" t="n">
        <v>3.07</v>
      </c>
      <c r="G68" s="21" t="s">
        <v>12</v>
      </c>
      <c r="H68" s="22" t="s">
        <v>12</v>
      </c>
      <c r="I68" s="22" t="s">
        <v>12</v>
      </c>
      <c r="J68" s="22" t="s">
        <v>12</v>
      </c>
      <c r="K68" s="21" t="n">
        <v>15</v>
      </c>
      <c r="L68" s="22" t="n">
        <v>0.92</v>
      </c>
      <c r="M68" s="22" t="n">
        <v>2.15</v>
      </c>
      <c r="N68" s="22" t="n">
        <v>3.07</v>
      </c>
      <c r="O68" s="26"/>
    </row>
    <row r="69" customFormat="false" ht="15" hidden="false" customHeight="true" outlineLevel="0" collapsed="false">
      <c r="B69" s="33" t="s">
        <v>75</v>
      </c>
      <c r="C69" s="31" t="n">
        <v>17</v>
      </c>
      <c r="D69" s="32" t="n">
        <v>6.02</v>
      </c>
      <c r="E69" s="32" t="n">
        <v>20.85</v>
      </c>
      <c r="F69" s="32" t="n">
        <v>26.87</v>
      </c>
      <c r="G69" s="31" t="s">
        <v>12</v>
      </c>
      <c r="H69" s="32" t="s">
        <v>12</v>
      </c>
      <c r="I69" s="32" t="s">
        <v>12</v>
      </c>
      <c r="J69" s="32" t="s">
        <v>12</v>
      </c>
      <c r="K69" s="31" t="n">
        <v>17</v>
      </c>
      <c r="L69" s="32" t="n">
        <v>6.02</v>
      </c>
      <c r="M69" s="32" t="n">
        <v>20.85</v>
      </c>
      <c r="N69" s="32" t="n">
        <v>26.87</v>
      </c>
      <c r="O69" s="26"/>
    </row>
    <row r="70" customFormat="false" ht="15" hidden="false" customHeight="true" outlineLevel="0" collapsed="false">
      <c r="B70" s="33" t="s">
        <v>76</v>
      </c>
      <c r="C70" s="31" t="n">
        <v>31</v>
      </c>
      <c r="D70" s="32" t="n">
        <v>10.11</v>
      </c>
      <c r="E70" s="32" t="n">
        <v>7.16</v>
      </c>
      <c r="F70" s="32" t="n">
        <v>17.27</v>
      </c>
      <c r="G70" s="31" t="s">
        <v>12</v>
      </c>
      <c r="H70" s="32" t="s">
        <v>12</v>
      </c>
      <c r="I70" s="32" t="s">
        <v>12</v>
      </c>
      <c r="J70" s="32" t="s">
        <v>12</v>
      </c>
      <c r="K70" s="31" t="n">
        <v>31</v>
      </c>
      <c r="L70" s="32" t="n">
        <v>10.11</v>
      </c>
      <c r="M70" s="32" t="n">
        <v>7.16</v>
      </c>
      <c r="N70" s="32" t="n">
        <v>17.27</v>
      </c>
      <c r="O70" s="26"/>
    </row>
    <row r="71" customFormat="false" ht="15" hidden="false" customHeight="true" outlineLevel="0" collapsed="false">
      <c r="B71" s="33" t="s">
        <v>77</v>
      </c>
      <c r="C71" s="31" t="n">
        <v>13</v>
      </c>
      <c r="D71" s="32" t="n">
        <v>3.95</v>
      </c>
      <c r="E71" s="32" t="n">
        <v>5.31</v>
      </c>
      <c r="F71" s="32" t="n">
        <v>9.26</v>
      </c>
      <c r="G71" s="31" t="s">
        <v>12</v>
      </c>
      <c r="H71" s="32" t="s">
        <v>12</v>
      </c>
      <c r="I71" s="32" t="s">
        <v>12</v>
      </c>
      <c r="J71" s="32" t="s">
        <v>12</v>
      </c>
      <c r="K71" s="31" t="n">
        <v>13</v>
      </c>
      <c r="L71" s="32" t="n">
        <v>3.95</v>
      </c>
      <c r="M71" s="32" t="n">
        <v>5.31</v>
      </c>
      <c r="N71" s="32" t="n">
        <v>9.26</v>
      </c>
      <c r="O71" s="26"/>
    </row>
    <row r="72" customFormat="false" ht="15" hidden="false" customHeight="true" outlineLevel="0" collapsed="false">
      <c r="B72" s="33" t="s">
        <v>78</v>
      </c>
      <c r="C72" s="31" t="n">
        <v>14</v>
      </c>
      <c r="D72" s="32" t="n">
        <v>1.65</v>
      </c>
      <c r="E72" s="32" t="n">
        <v>7.86</v>
      </c>
      <c r="F72" s="32" t="n">
        <v>9.51</v>
      </c>
      <c r="G72" s="31" t="s">
        <v>12</v>
      </c>
      <c r="H72" s="32" t="s">
        <v>12</v>
      </c>
      <c r="I72" s="32" t="s">
        <v>12</v>
      </c>
      <c r="J72" s="32" t="s">
        <v>12</v>
      </c>
      <c r="K72" s="31" t="n">
        <v>14</v>
      </c>
      <c r="L72" s="32" t="n">
        <v>1.65</v>
      </c>
      <c r="M72" s="32" t="n">
        <v>7.86</v>
      </c>
      <c r="N72" s="32" t="n">
        <v>9.51</v>
      </c>
      <c r="O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2" t="s">
        <v>12</v>
      </c>
      <c r="F73" s="32" t="s">
        <v>12</v>
      </c>
      <c r="G73" s="31" t="s">
        <v>12</v>
      </c>
      <c r="H73" s="32" t="s">
        <v>12</v>
      </c>
      <c r="I73" s="32" t="s">
        <v>12</v>
      </c>
      <c r="J73" s="32" t="s">
        <v>12</v>
      </c>
      <c r="K73" s="31" t="s">
        <v>12</v>
      </c>
      <c r="L73" s="32" t="s">
        <v>12</v>
      </c>
      <c r="M73" s="32" t="s">
        <v>12</v>
      </c>
      <c r="N73" s="32" t="s">
        <v>12</v>
      </c>
      <c r="O73" s="26"/>
    </row>
    <row r="74" customFormat="false" ht="15" hidden="false" customHeight="true" outlineLevel="0" collapsed="false">
      <c r="B74" s="33" t="s">
        <v>80</v>
      </c>
      <c r="C74" s="31" t="n">
        <v>7</v>
      </c>
      <c r="D74" s="32" t="n">
        <v>2.07</v>
      </c>
      <c r="E74" s="32" t="n">
        <v>1.94</v>
      </c>
      <c r="F74" s="32" t="n">
        <v>4.01</v>
      </c>
      <c r="G74" s="31" t="s">
        <v>12</v>
      </c>
      <c r="H74" s="32" t="s">
        <v>12</v>
      </c>
      <c r="I74" s="32" t="s">
        <v>12</v>
      </c>
      <c r="J74" s="32" t="s">
        <v>12</v>
      </c>
      <c r="K74" s="31" t="n">
        <v>7</v>
      </c>
      <c r="L74" s="32" t="n">
        <v>2.07</v>
      </c>
      <c r="M74" s="32" t="n">
        <v>1.94</v>
      </c>
      <c r="N74" s="32" t="n">
        <v>4.01</v>
      </c>
      <c r="O74" s="26"/>
    </row>
    <row r="75" customFormat="false" ht="15" hidden="false" customHeight="true" outlineLevel="0" collapsed="false">
      <c r="B75" s="33" t="s">
        <v>81</v>
      </c>
      <c r="C75" s="31" t="n">
        <v>7</v>
      </c>
      <c r="D75" s="32" t="n">
        <v>1.62</v>
      </c>
      <c r="E75" s="32" t="n">
        <v>3.3</v>
      </c>
      <c r="F75" s="32" t="n">
        <v>4.92</v>
      </c>
      <c r="G75" s="31" t="s">
        <v>12</v>
      </c>
      <c r="H75" s="32" t="s">
        <v>12</v>
      </c>
      <c r="I75" s="32" t="s">
        <v>12</v>
      </c>
      <c r="J75" s="32" t="s">
        <v>12</v>
      </c>
      <c r="K75" s="31" t="n">
        <v>7</v>
      </c>
      <c r="L75" s="32" t="n">
        <v>1.62</v>
      </c>
      <c r="M75" s="32" t="n">
        <v>3.3</v>
      </c>
      <c r="N75" s="32" t="n">
        <v>4.92</v>
      </c>
      <c r="O75" s="26"/>
    </row>
    <row r="76" customFormat="false" ht="15" hidden="false" customHeight="true" outlineLevel="0" collapsed="false">
      <c r="B76" s="33" t="s">
        <v>82</v>
      </c>
      <c r="C76" s="31" t="n">
        <v>16</v>
      </c>
      <c r="D76" s="32" t="n">
        <v>4.09</v>
      </c>
      <c r="E76" s="32" t="n">
        <v>13.29</v>
      </c>
      <c r="F76" s="32" t="n">
        <v>17.39</v>
      </c>
      <c r="G76" s="31" t="s">
        <v>12</v>
      </c>
      <c r="H76" s="32" t="s">
        <v>12</v>
      </c>
      <c r="I76" s="32" t="s">
        <v>12</v>
      </c>
      <c r="J76" s="32" t="s">
        <v>12</v>
      </c>
      <c r="K76" s="31" t="n">
        <v>16</v>
      </c>
      <c r="L76" s="32" t="n">
        <v>4.09</v>
      </c>
      <c r="M76" s="32" t="n">
        <v>13.29</v>
      </c>
      <c r="N76" s="32" t="n">
        <v>17.39</v>
      </c>
      <c r="O76" s="26"/>
    </row>
    <row r="77" customFormat="false" ht="15" hidden="false" customHeight="true" outlineLevel="0" collapsed="false">
      <c r="B77" s="33" t="s">
        <v>83</v>
      </c>
      <c r="C77" s="31" t="n">
        <v>13</v>
      </c>
      <c r="D77" s="32" t="n">
        <v>8.1</v>
      </c>
      <c r="E77" s="32" t="n">
        <v>9.28</v>
      </c>
      <c r="F77" s="32" t="n">
        <v>17.39</v>
      </c>
      <c r="G77" s="31" t="n">
        <v>1</v>
      </c>
      <c r="H77" s="32" t="s">
        <v>12</v>
      </c>
      <c r="I77" s="32" t="n">
        <v>0.56</v>
      </c>
      <c r="J77" s="32" t="n">
        <v>0.56</v>
      </c>
      <c r="K77" s="31" t="n">
        <v>14</v>
      </c>
      <c r="L77" s="32" t="n">
        <v>8.1</v>
      </c>
      <c r="M77" s="32" t="n">
        <v>9.84</v>
      </c>
      <c r="N77" s="32" t="n">
        <v>17.94</v>
      </c>
      <c r="O77" s="26"/>
    </row>
    <row r="78" customFormat="false" ht="15" hidden="false" customHeight="true" outlineLevel="0" collapsed="false">
      <c r="B78" s="34" t="s">
        <v>84</v>
      </c>
      <c r="C78" s="54" t="n">
        <v>6</v>
      </c>
      <c r="D78" s="55" t="n">
        <v>1.79</v>
      </c>
      <c r="E78" s="55" t="n">
        <v>2.81</v>
      </c>
      <c r="F78" s="55" t="n">
        <v>4.59</v>
      </c>
      <c r="G78" s="54" t="s">
        <v>12</v>
      </c>
      <c r="H78" s="55" t="s">
        <v>12</v>
      </c>
      <c r="I78" s="55" t="s">
        <v>12</v>
      </c>
      <c r="J78" s="55" t="s">
        <v>12</v>
      </c>
      <c r="K78" s="54" t="n">
        <v>6</v>
      </c>
      <c r="L78" s="55" t="n">
        <v>1.79</v>
      </c>
      <c r="M78" s="55" t="n">
        <v>2.81</v>
      </c>
      <c r="N78" s="55" t="n">
        <v>4.59</v>
      </c>
      <c r="O78" s="26"/>
    </row>
    <row r="79" customFormat="false" ht="15" hidden="false" customHeight="true" outlineLevel="0" collapsed="false">
      <c r="B79" s="11" t="s">
        <v>85</v>
      </c>
      <c r="C79" s="21" t="n">
        <v>139</v>
      </c>
      <c r="D79" s="22" t="n">
        <v>40.32</v>
      </c>
      <c r="E79" s="22" t="n">
        <v>73.95</v>
      </c>
      <c r="F79" s="22" t="n">
        <v>114.28</v>
      </c>
      <c r="G79" s="21" t="n">
        <v>1</v>
      </c>
      <c r="H79" s="22" t="s">
        <v>12</v>
      </c>
      <c r="I79" s="22" t="n">
        <v>0.56</v>
      </c>
      <c r="J79" s="22" t="n">
        <v>0.56</v>
      </c>
      <c r="K79" s="21" t="n">
        <v>140</v>
      </c>
      <c r="L79" s="22" t="n">
        <v>40.32</v>
      </c>
      <c r="M79" s="22" t="n">
        <v>74.51</v>
      </c>
      <c r="N79" s="22" t="n">
        <v>114.83</v>
      </c>
      <c r="O79" s="26"/>
    </row>
    <row r="80" customFormat="false" ht="15" hidden="false" customHeight="true" outlineLevel="0" collapsed="false">
      <c r="B80" s="47" t="s">
        <v>86</v>
      </c>
      <c r="C80" s="58" t="n">
        <v>1030</v>
      </c>
      <c r="D80" s="59" t="n">
        <v>342.92</v>
      </c>
      <c r="E80" s="59" t="n">
        <v>264.17</v>
      </c>
      <c r="F80" s="59" t="n">
        <v>607.09</v>
      </c>
      <c r="G80" s="58" t="n">
        <v>2</v>
      </c>
      <c r="H80" s="59" t="s">
        <v>12</v>
      </c>
      <c r="I80" s="59" t="n">
        <v>1.75</v>
      </c>
      <c r="J80" s="59" t="n">
        <v>1.75</v>
      </c>
      <c r="K80" s="58" t="n">
        <v>1032</v>
      </c>
      <c r="L80" s="59" t="n">
        <v>342.92</v>
      </c>
      <c r="M80" s="59" t="n">
        <v>265.92</v>
      </c>
      <c r="N80" s="59" t="n">
        <v>608.84</v>
      </c>
      <c r="O80" s="26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1.12"/>
    <col collapsed="false" customWidth="true" hidden="false" outlineLevel="0" max="16" min="3" style="1" width="7.62"/>
    <col collapsed="false" customWidth="true" hidden="false" outlineLevel="0" max="17" min="17" style="2" width="7.62"/>
    <col collapsed="false" customWidth="true" hidden="false" outlineLevel="0" max="24" min="18" style="1" width="6.87"/>
    <col collapsed="false" customWidth="false" hidden="false" outlineLevel="0" max="257" min="25" style="1" width="8.99"/>
  </cols>
  <sheetData>
    <row r="1" customFormat="false" ht="15" hidden="false" customHeight="true" outlineLevel="0" collapsed="false">
      <c r="B1" s="51" t="s">
        <v>154</v>
      </c>
    </row>
    <row r="2" customFormat="false" ht="15" hidden="false" customHeight="true" outlineLevel="0" collapsed="false">
      <c r="B2" s="1"/>
      <c r="P2" s="125" t="s">
        <v>155</v>
      </c>
      <c r="Q2" s="125"/>
    </row>
    <row r="3" s="2" customFormat="true" ht="15" hidden="false" customHeight="true" outlineLevel="0" collapsed="false">
      <c r="B3" s="126" t="s">
        <v>5</v>
      </c>
      <c r="C3" s="115" t="s">
        <v>156</v>
      </c>
      <c r="D3" s="115"/>
      <c r="E3" s="115"/>
      <c r="F3" s="115"/>
      <c r="G3" s="115"/>
      <c r="H3" s="115" t="s">
        <v>157</v>
      </c>
      <c r="I3" s="115"/>
      <c r="J3" s="115"/>
      <c r="K3" s="115"/>
      <c r="L3" s="115"/>
      <c r="M3" s="127" t="s">
        <v>158</v>
      </c>
      <c r="N3" s="127"/>
      <c r="O3" s="127"/>
      <c r="P3" s="127"/>
      <c r="Q3" s="127"/>
      <c r="R3" s="11"/>
    </row>
    <row r="4" s="2" customFormat="true" ht="15" hidden="false" customHeight="true" outlineLevel="0" collapsed="false">
      <c r="B4" s="126"/>
      <c r="C4" s="128" t="s">
        <v>8</v>
      </c>
      <c r="D4" s="128" t="s">
        <v>9</v>
      </c>
      <c r="E4" s="128" t="s">
        <v>159</v>
      </c>
      <c r="F4" s="128" t="s">
        <v>160</v>
      </c>
      <c r="G4" s="128" t="s">
        <v>10</v>
      </c>
      <c r="H4" s="128" t="s">
        <v>8</v>
      </c>
      <c r="I4" s="128" t="s">
        <v>9</v>
      </c>
      <c r="J4" s="128" t="s">
        <v>159</v>
      </c>
      <c r="K4" s="128" t="s">
        <v>160</v>
      </c>
      <c r="L4" s="128" t="s">
        <v>10</v>
      </c>
      <c r="M4" s="128" t="s">
        <v>8</v>
      </c>
      <c r="N4" s="128" t="s">
        <v>9</v>
      </c>
      <c r="O4" s="128" t="s">
        <v>159</v>
      </c>
      <c r="P4" s="128" t="s">
        <v>160</v>
      </c>
      <c r="Q4" s="128" t="s">
        <v>10</v>
      </c>
      <c r="R4" s="11"/>
    </row>
    <row r="5" customFormat="false" ht="15" hidden="false" customHeight="true" outlineLevel="0" collapsed="false">
      <c r="B5" s="11" t="s">
        <v>11</v>
      </c>
      <c r="C5" s="22" t="n">
        <v>3.02</v>
      </c>
      <c r="D5" s="22" t="s">
        <v>12</v>
      </c>
      <c r="E5" s="22" t="s">
        <v>12</v>
      </c>
      <c r="F5" s="22" t="s">
        <v>12</v>
      </c>
      <c r="G5" s="23" t="n">
        <v>3.02</v>
      </c>
      <c r="H5" s="22" t="n">
        <v>91.36</v>
      </c>
      <c r="I5" s="22" t="n">
        <v>1.46</v>
      </c>
      <c r="J5" s="22" t="s">
        <v>12</v>
      </c>
      <c r="K5" s="22" t="s">
        <v>12</v>
      </c>
      <c r="L5" s="23" t="n">
        <v>92.82</v>
      </c>
      <c r="M5" s="22" t="n">
        <v>21.41</v>
      </c>
      <c r="N5" s="22" t="s">
        <v>12</v>
      </c>
      <c r="O5" s="22" t="s">
        <v>12</v>
      </c>
      <c r="P5" s="22" t="s">
        <v>12</v>
      </c>
      <c r="Q5" s="23" t="n">
        <v>21.41</v>
      </c>
      <c r="R5" s="26"/>
    </row>
    <row r="6" customFormat="false" ht="15" hidden="false" customHeight="true" outlineLevel="0" collapsed="false">
      <c r="B6" s="27" t="s">
        <v>13</v>
      </c>
      <c r="C6" s="29" t="n">
        <v>15.03</v>
      </c>
      <c r="D6" s="29" t="s">
        <v>12</v>
      </c>
      <c r="E6" s="29" t="s">
        <v>12</v>
      </c>
      <c r="F6" s="29" t="n">
        <v>4.01</v>
      </c>
      <c r="G6" s="30" t="n">
        <v>19.04</v>
      </c>
      <c r="H6" s="29" t="n">
        <v>125.27</v>
      </c>
      <c r="I6" s="29" t="n">
        <v>1.89</v>
      </c>
      <c r="J6" s="29" t="s">
        <v>12</v>
      </c>
      <c r="K6" s="29" t="n">
        <v>1</v>
      </c>
      <c r="L6" s="30" t="n">
        <v>128.16</v>
      </c>
      <c r="M6" s="29" t="n">
        <v>17.35</v>
      </c>
      <c r="N6" s="29" t="s">
        <v>12</v>
      </c>
      <c r="O6" s="29" t="s">
        <v>12</v>
      </c>
      <c r="P6" s="29" t="s">
        <v>12</v>
      </c>
      <c r="Q6" s="30" t="n">
        <v>17.35</v>
      </c>
      <c r="R6" s="26"/>
    </row>
    <row r="7" customFormat="false" ht="15" hidden="false" customHeight="true" outlineLevel="0" collapsed="false">
      <c r="B7" s="33" t="s">
        <v>14</v>
      </c>
      <c r="C7" s="32" t="s">
        <v>12</v>
      </c>
      <c r="D7" s="32" t="s">
        <v>12</v>
      </c>
      <c r="E7" s="32" t="s">
        <v>12</v>
      </c>
      <c r="F7" s="32" t="s">
        <v>12</v>
      </c>
      <c r="G7" s="30" t="s">
        <v>12</v>
      </c>
      <c r="H7" s="32" t="n">
        <v>1.12</v>
      </c>
      <c r="I7" s="32" t="s">
        <v>12</v>
      </c>
      <c r="J7" s="32" t="s">
        <v>12</v>
      </c>
      <c r="K7" s="32" t="n">
        <v>2.25</v>
      </c>
      <c r="L7" s="30" t="n">
        <v>1.12</v>
      </c>
      <c r="M7" s="32" t="n">
        <v>4.19</v>
      </c>
      <c r="N7" s="32" t="s">
        <v>12</v>
      </c>
      <c r="O7" s="32" t="s">
        <v>12</v>
      </c>
      <c r="P7" s="32" t="s">
        <v>12</v>
      </c>
      <c r="Q7" s="30" t="n">
        <v>4.19</v>
      </c>
      <c r="R7" s="26"/>
    </row>
    <row r="8" customFormat="false" ht="15" hidden="false" customHeight="true" outlineLevel="0" collapsed="false">
      <c r="B8" s="33" t="s">
        <v>15</v>
      </c>
      <c r="C8" s="32" t="s">
        <v>12</v>
      </c>
      <c r="D8" s="32" t="s">
        <v>12</v>
      </c>
      <c r="E8" s="32" t="s">
        <v>12</v>
      </c>
      <c r="F8" s="32" t="s">
        <v>12</v>
      </c>
      <c r="G8" s="30" t="s">
        <v>12</v>
      </c>
      <c r="H8" s="32" t="n">
        <v>10.33</v>
      </c>
      <c r="I8" s="32" t="n">
        <v>0.97</v>
      </c>
      <c r="J8" s="32" t="s">
        <v>12</v>
      </c>
      <c r="K8" s="32" t="s">
        <v>12</v>
      </c>
      <c r="L8" s="30" t="n">
        <v>13.55</v>
      </c>
      <c r="M8" s="32" t="n">
        <v>9.68</v>
      </c>
      <c r="N8" s="32" t="n">
        <v>0.16</v>
      </c>
      <c r="O8" s="32" t="s">
        <v>12</v>
      </c>
      <c r="P8" s="32" t="s">
        <v>12</v>
      </c>
      <c r="Q8" s="30" t="n">
        <v>9.83</v>
      </c>
      <c r="R8" s="26"/>
    </row>
    <row r="9" customFormat="false" ht="15" hidden="false" customHeight="true" outlineLevel="0" collapsed="false">
      <c r="B9" s="33" t="s">
        <v>16</v>
      </c>
      <c r="C9" s="32" t="n">
        <v>15.79</v>
      </c>
      <c r="D9" s="32" t="n">
        <v>0.86</v>
      </c>
      <c r="E9" s="32" t="s">
        <v>12</v>
      </c>
      <c r="F9" s="32" t="s">
        <v>12</v>
      </c>
      <c r="G9" s="30" t="n">
        <v>16.65</v>
      </c>
      <c r="H9" s="32" t="n">
        <v>94.93</v>
      </c>
      <c r="I9" s="32" t="n">
        <v>0.72</v>
      </c>
      <c r="J9" s="32" t="s">
        <v>12</v>
      </c>
      <c r="K9" s="32" t="s">
        <v>12</v>
      </c>
      <c r="L9" s="30" t="n">
        <v>95.65</v>
      </c>
      <c r="M9" s="32" t="n">
        <v>53.3</v>
      </c>
      <c r="N9" s="32" t="n">
        <v>1.52</v>
      </c>
      <c r="O9" s="32" t="n">
        <v>0.42</v>
      </c>
      <c r="P9" s="32" t="s">
        <v>12</v>
      </c>
      <c r="Q9" s="30" t="n">
        <v>55.24</v>
      </c>
      <c r="R9" s="26"/>
    </row>
    <row r="10" customFormat="false" ht="15" hidden="false" customHeight="true" outlineLevel="0" collapsed="false">
      <c r="B10" s="33" t="s">
        <v>17</v>
      </c>
      <c r="C10" s="32" t="s">
        <v>12</v>
      </c>
      <c r="D10" s="32" t="s">
        <v>12</v>
      </c>
      <c r="E10" s="32" t="s">
        <v>12</v>
      </c>
      <c r="F10" s="32" t="s">
        <v>12</v>
      </c>
      <c r="G10" s="30" t="s">
        <v>12</v>
      </c>
      <c r="H10" s="32" t="s">
        <v>12</v>
      </c>
      <c r="I10" s="32" t="s">
        <v>12</v>
      </c>
      <c r="J10" s="32" t="s">
        <v>12</v>
      </c>
      <c r="K10" s="32" t="s">
        <v>12</v>
      </c>
      <c r="L10" s="30" t="s">
        <v>12</v>
      </c>
      <c r="M10" s="32" t="s">
        <v>12</v>
      </c>
      <c r="N10" s="32" t="s">
        <v>12</v>
      </c>
      <c r="O10" s="32" t="s">
        <v>12</v>
      </c>
      <c r="P10" s="32" t="s">
        <v>12</v>
      </c>
      <c r="Q10" s="30" t="s">
        <v>12</v>
      </c>
      <c r="R10" s="26"/>
    </row>
    <row r="11" customFormat="false" ht="15" hidden="false" customHeight="true" outlineLevel="0" collapsed="false">
      <c r="B11" s="34" t="s">
        <v>18</v>
      </c>
      <c r="C11" s="55" t="s">
        <v>12</v>
      </c>
      <c r="D11" s="55" t="s">
        <v>12</v>
      </c>
      <c r="E11" s="55" t="s">
        <v>12</v>
      </c>
      <c r="F11" s="55" t="s">
        <v>12</v>
      </c>
      <c r="G11" s="35" t="s">
        <v>12</v>
      </c>
      <c r="H11" s="55" t="s">
        <v>12</v>
      </c>
      <c r="I11" s="55" t="s">
        <v>12</v>
      </c>
      <c r="J11" s="55" t="s">
        <v>12</v>
      </c>
      <c r="K11" s="55" t="s">
        <v>12</v>
      </c>
      <c r="L11" s="35" t="s">
        <v>12</v>
      </c>
      <c r="M11" s="55" t="s">
        <v>12</v>
      </c>
      <c r="N11" s="55" t="s">
        <v>12</v>
      </c>
      <c r="O11" s="55" t="s">
        <v>12</v>
      </c>
      <c r="P11" s="55" t="s">
        <v>12</v>
      </c>
      <c r="Q11" s="35" t="s">
        <v>12</v>
      </c>
      <c r="R11" s="26"/>
    </row>
    <row r="12" customFormat="false" ht="15" hidden="false" customHeight="true" outlineLevel="0" collapsed="false">
      <c r="B12" s="36" t="s">
        <v>19</v>
      </c>
      <c r="C12" s="57" t="n">
        <v>33.84</v>
      </c>
      <c r="D12" s="57" t="n">
        <v>0.86</v>
      </c>
      <c r="E12" s="57" t="s">
        <v>12</v>
      </c>
      <c r="F12" s="57" t="n">
        <v>4.01</v>
      </c>
      <c r="G12" s="61" t="n">
        <v>38.71</v>
      </c>
      <c r="H12" s="57" t="n">
        <v>323.01</v>
      </c>
      <c r="I12" s="57" t="n">
        <v>5.04</v>
      </c>
      <c r="J12" s="57" t="s">
        <v>12</v>
      </c>
      <c r="K12" s="57" t="n">
        <v>3.25</v>
      </c>
      <c r="L12" s="61" t="n">
        <v>331.3</v>
      </c>
      <c r="M12" s="57" t="n">
        <v>105.93</v>
      </c>
      <c r="N12" s="57" t="n">
        <v>1.68</v>
      </c>
      <c r="O12" s="57" t="n">
        <v>0.42</v>
      </c>
      <c r="P12" s="57" t="s">
        <v>12</v>
      </c>
      <c r="Q12" s="61" t="n">
        <v>108.03</v>
      </c>
      <c r="R12" s="26"/>
    </row>
    <row r="13" customFormat="false" ht="15" hidden="false" customHeight="true" outlineLevel="0" collapsed="false">
      <c r="B13" s="11" t="s">
        <v>20</v>
      </c>
      <c r="C13" s="22" t="n">
        <v>6.11</v>
      </c>
      <c r="D13" s="22" t="n">
        <v>0.81</v>
      </c>
      <c r="E13" s="22" t="s">
        <v>12</v>
      </c>
      <c r="F13" s="22" t="s">
        <v>12</v>
      </c>
      <c r="G13" s="40" t="n">
        <v>6.92</v>
      </c>
      <c r="H13" s="22" t="n">
        <v>62.79</v>
      </c>
      <c r="I13" s="22" t="n">
        <v>18.94</v>
      </c>
      <c r="J13" s="22" t="n">
        <v>1.06</v>
      </c>
      <c r="K13" s="22" t="s">
        <v>12</v>
      </c>
      <c r="L13" s="40" t="n">
        <v>82.79</v>
      </c>
      <c r="M13" s="22" t="n">
        <v>25.16</v>
      </c>
      <c r="N13" s="22" t="n">
        <v>3.14</v>
      </c>
      <c r="O13" s="22" t="s">
        <v>12</v>
      </c>
      <c r="P13" s="22" t="s">
        <v>12</v>
      </c>
      <c r="Q13" s="40" t="n">
        <v>28.3</v>
      </c>
      <c r="R13" s="26"/>
    </row>
    <row r="14" customFormat="false" ht="15" hidden="false" customHeight="true" outlineLevel="0" collapsed="false">
      <c r="B14" s="33" t="s">
        <v>21</v>
      </c>
      <c r="C14" s="32" t="n">
        <v>27.1</v>
      </c>
      <c r="D14" s="32" t="s">
        <v>12</v>
      </c>
      <c r="E14" s="32" t="s">
        <v>12</v>
      </c>
      <c r="F14" s="32" t="s">
        <v>12</v>
      </c>
      <c r="G14" s="30" t="n">
        <v>27.1</v>
      </c>
      <c r="H14" s="32" t="n">
        <v>288.19</v>
      </c>
      <c r="I14" s="32" t="n">
        <v>23.86</v>
      </c>
      <c r="J14" s="32" t="s">
        <v>12</v>
      </c>
      <c r="K14" s="32" t="s">
        <v>12</v>
      </c>
      <c r="L14" s="30" t="n">
        <v>312.05</v>
      </c>
      <c r="M14" s="32" t="n">
        <v>62.72</v>
      </c>
      <c r="N14" s="32" t="n">
        <v>0.91</v>
      </c>
      <c r="O14" s="32" t="s">
        <v>12</v>
      </c>
      <c r="P14" s="32" t="s">
        <v>12</v>
      </c>
      <c r="Q14" s="30" t="n">
        <v>63.63</v>
      </c>
      <c r="R14" s="26"/>
    </row>
    <row r="15" customFormat="false" ht="15" hidden="false" customHeight="true" outlineLevel="0" collapsed="false">
      <c r="B15" s="33" t="s">
        <v>22</v>
      </c>
      <c r="C15" s="32" t="n">
        <v>11.28</v>
      </c>
      <c r="D15" s="32" t="n">
        <v>1.35</v>
      </c>
      <c r="E15" s="32" t="s">
        <v>12</v>
      </c>
      <c r="F15" s="32" t="s">
        <v>12</v>
      </c>
      <c r="G15" s="30" t="n">
        <v>12.63</v>
      </c>
      <c r="H15" s="32" t="n">
        <v>45.33</v>
      </c>
      <c r="I15" s="32" t="n">
        <v>9.27</v>
      </c>
      <c r="J15" s="32" t="s">
        <v>12</v>
      </c>
      <c r="K15" s="32" t="s">
        <v>12</v>
      </c>
      <c r="L15" s="30" t="n">
        <v>54.6</v>
      </c>
      <c r="M15" s="32" t="n">
        <v>41.45</v>
      </c>
      <c r="N15" s="32" t="n">
        <v>79.79</v>
      </c>
      <c r="O15" s="32" t="n">
        <v>1.4</v>
      </c>
      <c r="P15" s="32" t="n">
        <v>3.35</v>
      </c>
      <c r="Q15" s="30" t="n">
        <v>125.99</v>
      </c>
      <c r="R15" s="26"/>
    </row>
    <row r="16" customFormat="false" ht="15" hidden="false" customHeight="true" outlineLevel="0" collapsed="false">
      <c r="B16" s="33" t="s">
        <v>23</v>
      </c>
      <c r="C16" s="32" t="n">
        <v>0.88</v>
      </c>
      <c r="D16" s="32" t="s">
        <v>12</v>
      </c>
      <c r="E16" s="32" t="s">
        <v>12</v>
      </c>
      <c r="F16" s="32" t="s">
        <v>12</v>
      </c>
      <c r="G16" s="30" t="n">
        <v>0.88</v>
      </c>
      <c r="H16" s="32" t="n">
        <v>55.5</v>
      </c>
      <c r="I16" s="32" t="n">
        <v>1.36</v>
      </c>
      <c r="J16" s="32" t="n">
        <v>2.87</v>
      </c>
      <c r="K16" s="32" t="s">
        <v>12</v>
      </c>
      <c r="L16" s="30" t="n">
        <v>59.73</v>
      </c>
      <c r="M16" s="32" t="n">
        <v>8.02</v>
      </c>
      <c r="N16" s="32" t="s">
        <v>12</v>
      </c>
      <c r="O16" s="32" t="n">
        <v>0.89</v>
      </c>
      <c r="P16" s="32" t="s">
        <v>12</v>
      </c>
      <c r="Q16" s="30" t="n">
        <v>8.91</v>
      </c>
      <c r="R16" s="26"/>
    </row>
    <row r="17" customFormat="false" ht="15" hidden="false" customHeight="true" outlineLevel="0" collapsed="false">
      <c r="B17" s="33" t="s">
        <v>24</v>
      </c>
      <c r="C17" s="32" t="s">
        <v>12</v>
      </c>
      <c r="D17" s="32" t="s">
        <v>12</v>
      </c>
      <c r="E17" s="32" t="s">
        <v>12</v>
      </c>
      <c r="F17" s="32" t="s">
        <v>12</v>
      </c>
      <c r="G17" s="30" t="s">
        <v>12</v>
      </c>
      <c r="H17" s="32" t="n">
        <v>8.8</v>
      </c>
      <c r="I17" s="32" t="n">
        <v>9.35</v>
      </c>
      <c r="J17" s="32" t="s">
        <v>12</v>
      </c>
      <c r="K17" s="32" t="s">
        <v>12</v>
      </c>
      <c r="L17" s="30" t="n">
        <v>18.15</v>
      </c>
      <c r="M17" s="32" t="n">
        <v>3.52</v>
      </c>
      <c r="N17" s="32" t="s">
        <v>12</v>
      </c>
      <c r="O17" s="32" t="s">
        <v>12</v>
      </c>
      <c r="P17" s="32" t="s">
        <v>12</v>
      </c>
      <c r="Q17" s="30" t="n">
        <v>3.52</v>
      </c>
      <c r="R17" s="26"/>
    </row>
    <row r="18" customFormat="false" ht="15" hidden="false" customHeight="true" outlineLevel="0" collapsed="false">
      <c r="B18" s="33" t="s">
        <v>25</v>
      </c>
      <c r="C18" s="32" t="n">
        <v>20.14</v>
      </c>
      <c r="D18" s="32" t="n">
        <v>0.01</v>
      </c>
      <c r="E18" s="32" t="s">
        <v>12</v>
      </c>
      <c r="F18" s="32" t="s">
        <v>12</v>
      </c>
      <c r="G18" s="30" t="n">
        <v>20.16</v>
      </c>
      <c r="H18" s="32" t="n">
        <v>52.93</v>
      </c>
      <c r="I18" s="32" t="n">
        <v>0.08</v>
      </c>
      <c r="J18" s="32" t="n">
        <v>3.46</v>
      </c>
      <c r="K18" s="32" t="s">
        <v>12</v>
      </c>
      <c r="L18" s="30" t="n">
        <v>56.48</v>
      </c>
      <c r="M18" s="32" t="n">
        <v>18.18</v>
      </c>
      <c r="N18" s="32" t="n">
        <v>0.03</v>
      </c>
      <c r="O18" s="32" t="s">
        <v>12</v>
      </c>
      <c r="P18" s="32" t="s">
        <v>12</v>
      </c>
      <c r="Q18" s="30" t="n">
        <v>18.22</v>
      </c>
      <c r="R18" s="26"/>
    </row>
    <row r="19" customFormat="false" ht="15" hidden="false" customHeight="true" outlineLevel="0" collapsed="false">
      <c r="B19" s="33" t="s">
        <v>26</v>
      </c>
      <c r="C19" s="32" t="s">
        <v>12</v>
      </c>
      <c r="D19" s="32" t="s">
        <v>12</v>
      </c>
      <c r="E19" s="32" t="s">
        <v>12</v>
      </c>
      <c r="F19" s="32" t="s">
        <v>12</v>
      </c>
      <c r="G19" s="30" t="s">
        <v>12</v>
      </c>
      <c r="H19" s="32" t="n">
        <v>23.58</v>
      </c>
      <c r="I19" s="32" t="n">
        <v>0.07</v>
      </c>
      <c r="J19" s="32" t="s">
        <v>12</v>
      </c>
      <c r="K19" s="32" t="s">
        <v>12</v>
      </c>
      <c r="L19" s="30" t="n">
        <v>23.65</v>
      </c>
      <c r="M19" s="32" t="n">
        <v>8.37</v>
      </c>
      <c r="N19" s="32" t="s">
        <v>12</v>
      </c>
      <c r="O19" s="32" t="s">
        <v>12</v>
      </c>
      <c r="P19" s="32" t="s">
        <v>12</v>
      </c>
      <c r="Q19" s="30" t="n">
        <v>8.37</v>
      </c>
      <c r="R19" s="26"/>
    </row>
    <row r="20" customFormat="false" ht="15" hidden="false" customHeight="true" outlineLevel="0" collapsed="false">
      <c r="B20" s="34" t="s">
        <v>27</v>
      </c>
      <c r="C20" s="55" t="n">
        <v>0.95</v>
      </c>
      <c r="D20" s="55" t="s">
        <v>12</v>
      </c>
      <c r="E20" s="55" t="s">
        <v>12</v>
      </c>
      <c r="F20" s="55" t="s">
        <v>12</v>
      </c>
      <c r="G20" s="35" t="n">
        <v>0.95</v>
      </c>
      <c r="H20" s="55" t="n">
        <v>39.7</v>
      </c>
      <c r="I20" s="55" t="n">
        <v>115.92</v>
      </c>
      <c r="J20" s="55" t="s">
        <v>12</v>
      </c>
      <c r="K20" s="55" t="s">
        <v>12</v>
      </c>
      <c r="L20" s="35" t="n">
        <v>155.62</v>
      </c>
      <c r="M20" s="55" t="n">
        <v>7.97</v>
      </c>
      <c r="N20" s="55" t="n">
        <v>12.26</v>
      </c>
      <c r="O20" s="55" t="s">
        <v>12</v>
      </c>
      <c r="P20" s="55" t="s">
        <v>12</v>
      </c>
      <c r="Q20" s="35" t="n">
        <v>20.23</v>
      </c>
      <c r="R20" s="26"/>
    </row>
    <row r="21" customFormat="false" ht="15" hidden="false" customHeight="true" outlineLevel="0" collapsed="false">
      <c r="B21" s="36" t="s">
        <v>28</v>
      </c>
      <c r="C21" s="57" t="n">
        <v>66.46</v>
      </c>
      <c r="D21" s="57" t="n">
        <v>2.17</v>
      </c>
      <c r="E21" s="57" t="s">
        <v>12</v>
      </c>
      <c r="F21" s="57" t="s">
        <v>12</v>
      </c>
      <c r="G21" s="61" t="n">
        <v>68.63</v>
      </c>
      <c r="H21" s="57" t="n">
        <v>576.82</v>
      </c>
      <c r="I21" s="57" t="n">
        <v>178.85</v>
      </c>
      <c r="J21" s="57" t="n">
        <v>7.39</v>
      </c>
      <c r="K21" s="57" t="s">
        <v>12</v>
      </c>
      <c r="L21" s="61" t="n">
        <v>763.06</v>
      </c>
      <c r="M21" s="57" t="n">
        <v>175.39</v>
      </c>
      <c r="N21" s="57" t="n">
        <v>96.13</v>
      </c>
      <c r="O21" s="57" t="n">
        <v>2.29</v>
      </c>
      <c r="P21" s="57" t="n">
        <v>3.35</v>
      </c>
      <c r="Q21" s="61" t="n">
        <v>277.16</v>
      </c>
      <c r="R21" s="26"/>
    </row>
    <row r="22" customFormat="false" ht="15" hidden="false" customHeight="true" outlineLevel="0" collapsed="false">
      <c r="B22" s="11" t="s">
        <v>29</v>
      </c>
      <c r="C22" s="22" t="n">
        <v>25.94</v>
      </c>
      <c r="D22" s="22" t="n">
        <v>8.62</v>
      </c>
      <c r="E22" s="22" t="n">
        <v>7.12</v>
      </c>
      <c r="F22" s="22" t="s">
        <v>12</v>
      </c>
      <c r="G22" s="40" t="n">
        <v>41.68</v>
      </c>
      <c r="H22" s="22" t="n">
        <v>95.62</v>
      </c>
      <c r="I22" s="22" t="n">
        <v>74.87</v>
      </c>
      <c r="J22" s="22" t="n">
        <v>70.15</v>
      </c>
      <c r="K22" s="22" t="s">
        <v>12</v>
      </c>
      <c r="L22" s="40" t="n">
        <v>240.64</v>
      </c>
      <c r="M22" s="22" t="n">
        <v>33.34</v>
      </c>
      <c r="N22" s="22" t="s">
        <v>12</v>
      </c>
      <c r="O22" s="22" t="n">
        <v>22.54</v>
      </c>
      <c r="P22" s="22" t="n">
        <v>1.56</v>
      </c>
      <c r="Q22" s="40" t="n">
        <v>57.45</v>
      </c>
      <c r="R22" s="26"/>
    </row>
    <row r="23" customFormat="false" ht="15" hidden="false" customHeight="true" outlineLevel="0" collapsed="false">
      <c r="B23" s="33" t="s">
        <v>30</v>
      </c>
      <c r="C23" s="32" t="s">
        <v>12</v>
      </c>
      <c r="D23" s="32" t="s">
        <v>12</v>
      </c>
      <c r="E23" s="32" t="s">
        <v>12</v>
      </c>
      <c r="F23" s="32" t="s">
        <v>12</v>
      </c>
      <c r="G23" s="30" t="s">
        <v>12</v>
      </c>
      <c r="H23" s="32" t="n">
        <v>4.41</v>
      </c>
      <c r="I23" s="32" t="s">
        <v>12</v>
      </c>
      <c r="J23" s="32" t="n">
        <v>2.71</v>
      </c>
      <c r="K23" s="32" t="s">
        <v>12</v>
      </c>
      <c r="L23" s="30" t="n">
        <v>7.11</v>
      </c>
      <c r="M23" s="32" t="n">
        <v>4.55</v>
      </c>
      <c r="N23" s="32" t="s">
        <v>12</v>
      </c>
      <c r="O23" s="32" t="n">
        <v>1.34</v>
      </c>
      <c r="P23" s="32" t="s">
        <v>12</v>
      </c>
      <c r="Q23" s="30" t="n">
        <v>5.89</v>
      </c>
      <c r="R23" s="26"/>
    </row>
    <row r="24" customFormat="false" ht="15" hidden="false" customHeight="true" outlineLevel="0" collapsed="false">
      <c r="B24" s="33" t="s">
        <v>31</v>
      </c>
      <c r="C24" s="32" t="n">
        <v>0.47</v>
      </c>
      <c r="D24" s="32" t="s">
        <v>12</v>
      </c>
      <c r="E24" s="32" t="s">
        <v>12</v>
      </c>
      <c r="F24" s="32" t="s">
        <v>12</v>
      </c>
      <c r="G24" s="30" t="n">
        <v>0.47</v>
      </c>
      <c r="H24" s="32" t="n">
        <v>4.84</v>
      </c>
      <c r="I24" s="32" t="s">
        <v>12</v>
      </c>
      <c r="J24" s="32" t="n">
        <v>15.01</v>
      </c>
      <c r="K24" s="32" t="s">
        <v>12</v>
      </c>
      <c r="L24" s="30" t="n">
        <v>19.85</v>
      </c>
      <c r="M24" s="32" t="n">
        <v>1.49</v>
      </c>
      <c r="N24" s="32" t="s">
        <v>12</v>
      </c>
      <c r="O24" s="32" t="n">
        <v>1.16</v>
      </c>
      <c r="P24" s="32" t="s">
        <v>12</v>
      </c>
      <c r="Q24" s="30" t="n">
        <v>2.65</v>
      </c>
      <c r="R24" s="26"/>
    </row>
    <row r="25" customFormat="false" ht="15" hidden="false" customHeight="true" outlineLevel="0" collapsed="false">
      <c r="B25" s="33" t="s">
        <v>32</v>
      </c>
      <c r="C25" s="32" t="s">
        <v>12</v>
      </c>
      <c r="D25" s="32" t="s">
        <v>12</v>
      </c>
      <c r="E25" s="32" t="s">
        <v>12</v>
      </c>
      <c r="F25" s="32" t="s">
        <v>12</v>
      </c>
      <c r="G25" s="30" t="s">
        <v>12</v>
      </c>
      <c r="H25" s="32" t="n">
        <v>2.86</v>
      </c>
      <c r="I25" s="32" t="n">
        <v>1.35</v>
      </c>
      <c r="J25" s="32" t="s">
        <v>12</v>
      </c>
      <c r="K25" s="32" t="s">
        <v>12</v>
      </c>
      <c r="L25" s="30" t="n">
        <v>4.21</v>
      </c>
      <c r="M25" s="32" t="n">
        <v>0.71</v>
      </c>
      <c r="N25" s="32" t="s">
        <v>12</v>
      </c>
      <c r="O25" s="32" t="s">
        <v>12</v>
      </c>
      <c r="P25" s="32" t="s">
        <v>12</v>
      </c>
      <c r="Q25" s="30" t="n">
        <v>0.71</v>
      </c>
      <c r="R25" s="26"/>
    </row>
    <row r="26" customFormat="false" ht="15" hidden="false" customHeight="true" outlineLevel="0" collapsed="false">
      <c r="B26" s="33" t="s">
        <v>33</v>
      </c>
      <c r="C26" s="32" t="n">
        <v>3.31</v>
      </c>
      <c r="D26" s="32" t="s">
        <v>12</v>
      </c>
      <c r="E26" s="32" t="s">
        <v>12</v>
      </c>
      <c r="F26" s="32" t="s">
        <v>12</v>
      </c>
      <c r="G26" s="30" t="n">
        <v>3.31</v>
      </c>
      <c r="H26" s="32" t="n">
        <v>75.6</v>
      </c>
      <c r="I26" s="32" t="n">
        <v>4.55</v>
      </c>
      <c r="J26" s="32" t="n">
        <v>12.18</v>
      </c>
      <c r="K26" s="32" t="n">
        <v>8.99</v>
      </c>
      <c r="L26" s="30" t="n">
        <v>101.32</v>
      </c>
      <c r="M26" s="32" t="n">
        <v>17.09</v>
      </c>
      <c r="N26" s="32" t="s">
        <v>12</v>
      </c>
      <c r="O26" s="32" t="n">
        <v>3.64</v>
      </c>
      <c r="P26" s="32" t="s">
        <v>12</v>
      </c>
      <c r="Q26" s="30" t="n">
        <v>20.73</v>
      </c>
      <c r="R26" s="26"/>
    </row>
    <row r="27" customFormat="false" ht="15" hidden="false" customHeight="true" outlineLevel="0" collapsed="false">
      <c r="B27" s="33" t="s">
        <v>34</v>
      </c>
      <c r="C27" s="32" t="s">
        <v>12</v>
      </c>
      <c r="D27" s="32" t="s">
        <v>12</v>
      </c>
      <c r="E27" s="32" t="s">
        <v>12</v>
      </c>
      <c r="F27" s="32" t="s">
        <v>12</v>
      </c>
      <c r="G27" s="30" t="s">
        <v>12</v>
      </c>
      <c r="H27" s="32" t="n">
        <v>14.53</v>
      </c>
      <c r="I27" s="32" t="s">
        <v>12</v>
      </c>
      <c r="J27" s="32" t="n">
        <v>6.82</v>
      </c>
      <c r="K27" s="32" t="s">
        <v>12</v>
      </c>
      <c r="L27" s="30" t="n">
        <v>21.35</v>
      </c>
      <c r="M27" s="32" t="n">
        <v>2.59</v>
      </c>
      <c r="N27" s="32" t="s">
        <v>12</v>
      </c>
      <c r="O27" s="32" t="s">
        <v>12</v>
      </c>
      <c r="P27" s="32" t="s">
        <v>12</v>
      </c>
      <c r="Q27" s="30" t="n">
        <v>2.59</v>
      </c>
      <c r="R27" s="26"/>
    </row>
    <row r="28" customFormat="false" ht="15" hidden="false" customHeight="true" outlineLevel="0" collapsed="false">
      <c r="B28" s="33" t="s">
        <v>35</v>
      </c>
      <c r="C28" s="32" t="n">
        <v>2.77</v>
      </c>
      <c r="D28" s="32" t="s">
        <v>12</v>
      </c>
      <c r="E28" s="32" t="s">
        <v>12</v>
      </c>
      <c r="F28" s="32" t="s">
        <v>12</v>
      </c>
      <c r="G28" s="30" t="n">
        <v>2.77</v>
      </c>
      <c r="H28" s="32" t="n">
        <v>4.5</v>
      </c>
      <c r="I28" s="32" t="n">
        <v>0.76</v>
      </c>
      <c r="J28" s="32" t="n">
        <v>1.66</v>
      </c>
      <c r="K28" s="32" t="s">
        <v>12</v>
      </c>
      <c r="L28" s="30" t="n">
        <v>6.92</v>
      </c>
      <c r="M28" s="32" t="n">
        <v>1.93</v>
      </c>
      <c r="N28" s="32" t="s">
        <v>12</v>
      </c>
      <c r="O28" s="32" t="n">
        <v>1.31</v>
      </c>
      <c r="P28" s="32" t="s">
        <v>12</v>
      </c>
      <c r="Q28" s="30" t="n">
        <v>3.24</v>
      </c>
      <c r="R28" s="26"/>
    </row>
    <row r="29" customFormat="false" ht="15" hidden="false" customHeight="true" outlineLevel="0" collapsed="false">
      <c r="B29" s="33" t="s">
        <v>36</v>
      </c>
      <c r="C29" s="32" t="n">
        <v>0.75</v>
      </c>
      <c r="D29" s="32" t="n">
        <v>0.24</v>
      </c>
      <c r="E29" s="32" t="s">
        <v>12</v>
      </c>
      <c r="F29" s="32" t="s">
        <v>12</v>
      </c>
      <c r="G29" s="30" t="n">
        <v>0.99</v>
      </c>
      <c r="H29" s="32" t="n">
        <v>13.34</v>
      </c>
      <c r="I29" s="32" t="s">
        <v>12</v>
      </c>
      <c r="J29" s="32" t="n">
        <v>0.37</v>
      </c>
      <c r="K29" s="32" t="s">
        <v>12</v>
      </c>
      <c r="L29" s="30" t="n">
        <v>13.72</v>
      </c>
      <c r="M29" s="32" t="n">
        <v>3.88</v>
      </c>
      <c r="N29" s="32" t="s">
        <v>12</v>
      </c>
      <c r="O29" s="32" t="s">
        <v>12</v>
      </c>
      <c r="P29" s="32" t="s">
        <v>12</v>
      </c>
      <c r="Q29" s="30" t="n">
        <v>3.88</v>
      </c>
      <c r="R29" s="26"/>
    </row>
    <row r="30" customFormat="false" ht="15" hidden="false" customHeight="true" outlineLevel="0" collapsed="false">
      <c r="B30" s="33" t="s">
        <v>37</v>
      </c>
      <c r="C30" s="32" t="n">
        <v>7.02</v>
      </c>
      <c r="D30" s="32" t="s">
        <v>12</v>
      </c>
      <c r="E30" s="32" t="n">
        <v>0.56</v>
      </c>
      <c r="F30" s="32" t="s">
        <v>12</v>
      </c>
      <c r="G30" s="30" t="n">
        <v>7.58</v>
      </c>
      <c r="H30" s="32" t="n">
        <v>87.5</v>
      </c>
      <c r="I30" s="32" t="s">
        <v>12</v>
      </c>
      <c r="J30" s="32" t="n">
        <v>20.93</v>
      </c>
      <c r="K30" s="32" t="s">
        <v>12</v>
      </c>
      <c r="L30" s="30" t="n">
        <v>108.44</v>
      </c>
      <c r="M30" s="32" t="n">
        <v>17.52</v>
      </c>
      <c r="N30" s="32" t="n">
        <v>1.21</v>
      </c>
      <c r="O30" s="32" t="n">
        <v>0.62</v>
      </c>
      <c r="P30" s="32" t="s">
        <v>12</v>
      </c>
      <c r="Q30" s="30" t="n">
        <v>19.34</v>
      </c>
      <c r="R30" s="26"/>
    </row>
    <row r="31" customFormat="false" ht="15" hidden="false" customHeight="true" outlineLevel="0" collapsed="false">
      <c r="B31" s="33" t="s">
        <v>38</v>
      </c>
      <c r="C31" s="32" t="n">
        <v>9.49</v>
      </c>
      <c r="D31" s="32" t="s">
        <v>12</v>
      </c>
      <c r="E31" s="32" t="s">
        <v>12</v>
      </c>
      <c r="F31" s="32" t="s">
        <v>12</v>
      </c>
      <c r="G31" s="30" t="n">
        <v>9.49</v>
      </c>
      <c r="H31" s="32" t="n">
        <v>53.06</v>
      </c>
      <c r="I31" s="32" t="n">
        <v>8.85</v>
      </c>
      <c r="J31" s="32" t="n">
        <v>6.98</v>
      </c>
      <c r="K31" s="32" t="s">
        <v>12</v>
      </c>
      <c r="L31" s="30" t="n">
        <v>68.9</v>
      </c>
      <c r="M31" s="32" t="n">
        <v>18.7</v>
      </c>
      <c r="N31" s="32" t="n">
        <v>2.72</v>
      </c>
      <c r="O31" s="32" t="n">
        <v>5.54</v>
      </c>
      <c r="P31" s="32" t="s">
        <v>12</v>
      </c>
      <c r="Q31" s="30" t="n">
        <v>26.97</v>
      </c>
      <c r="R31" s="26"/>
    </row>
    <row r="32" customFormat="false" ht="15" hidden="false" customHeight="true" outlineLevel="0" collapsed="false">
      <c r="B32" s="33" t="s">
        <v>39</v>
      </c>
      <c r="C32" s="32" t="n">
        <v>14.55</v>
      </c>
      <c r="D32" s="32" t="s">
        <v>12</v>
      </c>
      <c r="E32" s="32" t="s">
        <v>12</v>
      </c>
      <c r="F32" s="32" t="s">
        <v>12</v>
      </c>
      <c r="G32" s="30" t="n">
        <v>14.55</v>
      </c>
      <c r="H32" s="32" t="n">
        <v>46.39</v>
      </c>
      <c r="I32" s="32" t="n">
        <v>0.33</v>
      </c>
      <c r="J32" s="32" t="s">
        <v>12</v>
      </c>
      <c r="K32" s="32" t="s">
        <v>12</v>
      </c>
      <c r="L32" s="30" t="n">
        <v>46.72</v>
      </c>
      <c r="M32" s="32" t="n">
        <v>18.31</v>
      </c>
      <c r="N32" s="32" t="s">
        <v>12</v>
      </c>
      <c r="O32" s="32" t="n">
        <v>0.47</v>
      </c>
      <c r="P32" s="32" t="s">
        <v>12</v>
      </c>
      <c r="Q32" s="30" t="n">
        <v>18.78</v>
      </c>
      <c r="R32" s="26"/>
    </row>
    <row r="33" customFormat="false" ht="15" hidden="false" customHeight="true" outlineLevel="0" collapsed="false">
      <c r="B33" s="33" t="s">
        <v>40</v>
      </c>
      <c r="C33" s="32" t="s">
        <v>12</v>
      </c>
      <c r="D33" s="32" t="s">
        <v>12</v>
      </c>
      <c r="E33" s="32" t="s">
        <v>12</v>
      </c>
      <c r="F33" s="32" t="s">
        <v>12</v>
      </c>
      <c r="G33" s="30" t="s">
        <v>12</v>
      </c>
      <c r="H33" s="32" t="n">
        <v>71.21</v>
      </c>
      <c r="I33" s="32" t="n">
        <v>0.08</v>
      </c>
      <c r="J33" s="32" t="n">
        <v>1.4</v>
      </c>
      <c r="K33" s="32" t="s">
        <v>12</v>
      </c>
      <c r="L33" s="30" t="n">
        <v>72.69</v>
      </c>
      <c r="M33" s="32" t="n">
        <v>7.84</v>
      </c>
      <c r="N33" s="32" t="s">
        <v>12</v>
      </c>
      <c r="O33" s="32" t="n">
        <v>1.11</v>
      </c>
      <c r="P33" s="32" t="s">
        <v>12</v>
      </c>
      <c r="Q33" s="30" t="n">
        <v>8.95</v>
      </c>
      <c r="R33" s="26"/>
    </row>
    <row r="34" customFormat="false" ht="15" hidden="false" customHeight="true" outlineLevel="0" collapsed="false">
      <c r="B34" s="34" t="s">
        <v>41</v>
      </c>
      <c r="C34" s="55" t="n">
        <v>0.3</v>
      </c>
      <c r="D34" s="55" t="n">
        <v>0.17</v>
      </c>
      <c r="E34" s="55" t="s">
        <v>12</v>
      </c>
      <c r="F34" s="55" t="s">
        <v>12</v>
      </c>
      <c r="G34" s="35" t="n">
        <v>0.47</v>
      </c>
      <c r="H34" s="55" t="n">
        <v>3.22</v>
      </c>
      <c r="I34" s="55" t="s">
        <v>12</v>
      </c>
      <c r="J34" s="55" t="n">
        <v>1.53</v>
      </c>
      <c r="K34" s="55" t="s">
        <v>12</v>
      </c>
      <c r="L34" s="35" t="n">
        <v>4.75</v>
      </c>
      <c r="M34" s="55" t="n">
        <v>0.67</v>
      </c>
      <c r="N34" s="55" t="s">
        <v>12</v>
      </c>
      <c r="O34" s="55" t="s">
        <v>12</v>
      </c>
      <c r="P34" s="55" t="s">
        <v>12</v>
      </c>
      <c r="Q34" s="35" t="n">
        <v>0.67</v>
      </c>
      <c r="R34" s="26"/>
    </row>
    <row r="35" customFormat="false" ht="15" hidden="false" customHeight="true" outlineLevel="0" collapsed="false">
      <c r="B35" s="36" t="s">
        <v>42</v>
      </c>
      <c r="C35" s="57" t="n">
        <v>64.6</v>
      </c>
      <c r="D35" s="57" t="n">
        <v>9.03</v>
      </c>
      <c r="E35" s="57" t="n">
        <v>7.68</v>
      </c>
      <c r="F35" s="57" t="s">
        <v>12</v>
      </c>
      <c r="G35" s="61" t="n">
        <v>81.31</v>
      </c>
      <c r="H35" s="57" t="n">
        <v>477.08</v>
      </c>
      <c r="I35" s="57" t="n">
        <v>90.79</v>
      </c>
      <c r="J35" s="57" t="n">
        <v>139.74</v>
      </c>
      <c r="K35" s="57" t="n">
        <v>8.99</v>
      </c>
      <c r="L35" s="61" t="n">
        <v>716.6</v>
      </c>
      <c r="M35" s="57" t="n">
        <v>128.62</v>
      </c>
      <c r="N35" s="57" t="n">
        <v>3.93</v>
      </c>
      <c r="O35" s="57" t="n">
        <v>37.73</v>
      </c>
      <c r="P35" s="57" t="n">
        <v>1.56</v>
      </c>
      <c r="Q35" s="61" t="n">
        <v>171.84</v>
      </c>
      <c r="R35" s="26"/>
    </row>
    <row r="36" customFormat="false" ht="15" hidden="false" customHeight="true" outlineLevel="0" collapsed="false">
      <c r="B36" s="11" t="s">
        <v>43</v>
      </c>
      <c r="C36" s="22" t="n">
        <v>1.4</v>
      </c>
      <c r="D36" s="22" t="s">
        <v>12</v>
      </c>
      <c r="E36" s="22" t="s">
        <v>12</v>
      </c>
      <c r="F36" s="22" t="s">
        <v>12</v>
      </c>
      <c r="G36" s="40" t="n">
        <v>1.4</v>
      </c>
      <c r="H36" s="22" t="n">
        <v>201.5</v>
      </c>
      <c r="I36" s="22" t="n">
        <v>0.32</v>
      </c>
      <c r="J36" s="22" t="n">
        <v>2.39</v>
      </c>
      <c r="K36" s="22" t="s">
        <v>12</v>
      </c>
      <c r="L36" s="40" t="n">
        <v>204.21</v>
      </c>
      <c r="M36" s="22" t="n">
        <v>39.86</v>
      </c>
      <c r="N36" s="22" t="n">
        <v>0.1</v>
      </c>
      <c r="O36" s="22" t="n">
        <v>1.06</v>
      </c>
      <c r="P36" s="22" t="s">
        <v>12</v>
      </c>
      <c r="Q36" s="40" t="n">
        <v>41.03</v>
      </c>
      <c r="R36" s="26"/>
    </row>
    <row r="37" customFormat="false" ht="15" hidden="false" customHeight="true" outlineLevel="0" collapsed="false">
      <c r="B37" s="33" t="s">
        <v>44</v>
      </c>
      <c r="C37" s="32" t="n">
        <v>4.27</v>
      </c>
      <c r="D37" s="32" t="s">
        <v>12</v>
      </c>
      <c r="E37" s="32" t="s">
        <v>12</v>
      </c>
      <c r="F37" s="32" t="s">
        <v>12</v>
      </c>
      <c r="G37" s="30" t="n">
        <v>4.27</v>
      </c>
      <c r="H37" s="32" t="n">
        <v>71.96</v>
      </c>
      <c r="I37" s="32" t="s">
        <v>12</v>
      </c>
      <c r="J37" s="32" t="n">
        <v>7.17</v>
      </c>
      <c r="K37" s="32" t="s">
        <v>12</v>
      </c>
      <c r="L37" s="30" t="n">
        <v>79.13</v>
      </c>
      <c r="M37" s="32" t="n">
        <v>5.44</v>
      </c>
      <c r="N37" s="32" t="s">
        <v>12</v>
      </c>
      <c r="O37" s="32" t="n">
        <v>0.71</v>
      </c>
      <c r="P37" s="32" t="s">
        <v>12</v>
      </c>
      <c r="Q37" s="30" t="n">
        <v>6.15</v>
      </c>
      <c r="R37" s="26"/>
    </row>
    <row r="38" customFormat="false" ht="15" hidden="false" customHeight="true" outlineLevel="0" collapsed="false">
      <c r="B38" s="33" t="s">
        <v>45</v>
      </c>
      <c r="C38" s="32" t="n">
        <v>10.29</v>
      </c>
      <c r="D38" s="32" t="n">
        <v>0.48</v>
      </c>
      <c r="E38" s="32" t="s">
        <v>12</v>
      </c>
      <c r="F38" s="32" t="s">
        <v>12</v>
      </c>
      <c r="G38" s="30" t="n">
        <v>10.77</v>
      </c>
      <c r="H38" s="32" t="n">
        <v>181.42</v>
      </c>
      <c r="I38" s="32" t="n">
        <v>10.33</v>
      </c>
      <c r="J38" s="32" t="s">
        <v>12</v>
      </c>
      <c r="K38" s="32" t="s">
        <v>12</v>
      </c>
      <c r="L38" s="30" t="n">
        <v>191.75</v>
      </c>
      <c r="M38" s="32" t="n">
        <v>21.41</v>
      </c>
      <c r="N38" s="32" t="n">
        <v>1.42</v>
      </c>
      <c r="O38" s="32" t="n">
        <v>0.71</v>
      </c>
      <c r="P38" s="32" t="s">
        <v>12</v>
      </c>
      <c r="Q38" s="30" t="n">
        <v>23.53</v>
      </c>
      <c r="R38" s="26"/>
    </row>
    <row r="39" customFormat="false" ht="15" hidden="false" customHeight="true" outlineLevel="0" collapsed="false">
      <c r="B39" s="33" t="s">
        <v>46</v>
      </c>
      <c r="C39" s="32" t="n">
        <v>10.35</v>
      </c>
      <c r="D39" s="32" t="s">
        <v>12</v>
      </c>
      <c r="E39" s="32" t="s">
        <v>12</v>
      </c>
      <c r="F39" s="32" t="s">
        <v>12</v>
      </c>
      <c r="G39" s="30" t="n">
        <v>10.35</v>
      </c>
      <c r="H39" s="32" t="n">
        <v>160.65</v>
      </c>
      <c r="I39" s="32" t="n">
        <v>2.27</v>
      </c>
      <c r="J39" s="32" t="n">
        <v>0.9</v>
      </c>
      <c r="K39" s="32" t="s">
        <v>12</v>
      </c>
      <c r="L39" s="30" t="n">
        <v>163.82</v>
      </c>
      <c r="M39" s="32" t="n">
        <v>35.56</v>
      </c>
      <c r="N39" s="32" t="n">
        <v>0.1</v>
      </c>
      <c r="O39" s="32" t="s">
        <v>12</v>
      </c>
      <c r="P39" s="32" t="s">
        <v>12</v>
      </c>
      <c r="Q39" s="30" t="n">
        <v>35.67</v>
      </c>
      <c r="R39" s="26"/>
    </row>
    <row r="40" customFormat="false" ht="15" hidden="false" customHeight="true" outlineLevel="0" collapsed="false">
      <c r="B40" s="33" t="s">
        <v>47</v>
      </c>
      <c r="C40" s="32" t="n">
        <v>4.02</v>
      </c>
      <c r="D40" s="32" t="s">
        <v>12</v>
      </c>
      <c r="E40" s="32" t="n">
        <v>0.96</v>
      </c>
      <c r="F40" s="32" t="s">
        <v>12</v>
      </c>
      <c r="G40" s="30" t="n">
        <v>4.98</v>
      </c>
      <c r="H40" s="32" t="n">
        <v>72.63</v>
      </c>
      <c r="I40" s="32" t="s">
        <v>12</v>
      </c>
      <c r="J40" s="32" t="n">
        <v>8.58</v>
      </c>
      <c r="K40" s="32" t="s">
        <v>12</v>
      </c>
      <c r="L40" s="30" t="n">
        <v>81.2</v>
      </c>
      <c r="M40" s="32" t="n">
        <v>19.77</v>
      </c>
      <c r="N40" s="32" t="n">
        <v>0.02</v>
      </c>
      <c r="O40" s="32" t="n">
        <v>2.07</v>
      </c>
      <c r="P40" s="32" t="s">
        <v>12</v>
      </c>
      <c r="Q40" s="30" t="n">
        <v>21.85</v>
      </c>
      <c r="R40" s="26"/>
    </row>
    <row r="41" customFormat="false" ht="15" hidden="false" customHeight="true" outlineLevel="0" collapsed="false">
      <c r="B41" s="33" t="s">
        <v>48</v>
      </c>
      <c r="C41" s="32" t="n">
        <v>4.35</v>
      </c>
      <c r="D41" s="32" t="s">
        <v>12</v>
      </c>
      <c r="E41" s="32" t="s">
        <v>12</v>
      </c>
      <c r="F41" s="32" t="s">
        <v>12</v>
      </c>
      <c r="G41" s="30" t="n">
        <v>4.35</v>
      </c>
      <c r="H41" s="32" t="n">
        <v>34.83</v>
      </c>
      <c r="I41" s="32" t="n">
        <v>0.29</v>
      </c>
      <c r="J41" s="32" t="s">
        <v>12</v>
      </c>
      <c r="K41" s="32" t="s">
        <v>12</v>
      </c>
      <c r="L41" s="30" t="n">
        <v>35.12</v>
      </c>
      <c r="M41" s="32" t="n">
        <v>1.73</v>
      </c>
      <c r="N41" s="32" t="s">
        <v>12</v>
      </c>
      <c r="O41" s="32" t="s">
        <v>12</v>
      </c>
      <c r="P41" s="32" t="s">
        <v>12</v>
      </c>
      <c r="Q41" s="30" t="n">
        <v>1.73</v>
      </c>
      <c r="R41" s="26"/>
    </row>
    <row r="42" customFormat="false" ht="15" hidden="false" customHeight="true" outlineLevel="0" collapsed="false">
      <c r="B42" s="34" t="s">
        <v>49</v>
      </c>
      <c r="C42" s="55" t="s">
        <v>12</v>
      </c>
      <c r="D42" s="55" t="s">
        <v>12</v>
      </c>
      <c r="E42" s="55" t="s">
        <v>12</v>
      </c>
      <c r="F42" s="55" t="s">
        <v>12</v>
      </c>
      <c r="G42" s="35" t="s">
        <v>12</v>
      </c>
      <c r="H42" s="55" t="s">
        <v>12</v>
      </c>
      <c r="I42" s="55" t="s">
        <v>12</v>
      </c>
      <c r="J42" s="55" t="s">
        <v>12</v>
      </c>
      <c r="K42" s="55" t="s">
        <v>12</v>
      </c>
      <c r="L42" s="35" t="s">
        <v>12</v>
      </c>
      <c r="M42" s="55" t="s">
        <v>12</v>
      </c>
      <c r="N42" s="55" t="s">
        <v>12</v>
      </c>
      <c r="O42" s="55" t="s">
        <v>12</v>
      </c>
      <c r="P42" s="55" t="s">
        <v>12</v>
      </c>
      <c r="Q42" s="35" t="s">
        <v>12</v>
      </c>
      <c r="R42" s="26"/>
    </row>
    <row r="43" customFormat="false" ht="15" hidden="false" customHeight="true" outlineLevel="0" collapsed="false">
      <c r="B43" s="36" t="s">
        <v>50</v>
      </c>
      <c r="C43" s="57" t="n">
        <v>34.68</v>
      </c>
      <c r="D43" s="57" t="n">
        <v>0.48</v>
      </c>
      <c r="E43" s="57" t="n">
        <v>0.96</v>
      </c>
      <c r="F43" s="57" t="s">
        <v>12</v>
      </c>
      <c r="G43" s="61" t="n">
        <v>36.12</v>
      </c>
      <c r="H43" s="57" t="n">
        <v>722.99</v>
      </c>
      <c r="I43" s="57" t="n">
        <v>13.21</v>
      </c>
      <c r="J43" s="57" t="n">
        <v>19.04</v>
      </c>
      <c r="K43" s="57" t="s">
        <v>12</v>
      </c>
      <c r="L43" s="61" t="n">
        <v>755.24</v>
      </c>
      <c r="M43" s="57" t="n">
        <v>123.77</v>
      </c>
      <c r="N43" s="57" t="n">
        <v>1.64</v>
      </c>
      <c r="O43" s="57" t="n">
        <v>4.55</v>
      </c>
      <c r="P43" s="57" t="s">
        <v>12</v>
      </c>
      <c r="Q43" s="61" t="n">
        <v>129.96</v>
      </c>
      <c r="R43" s="26"/>
    </row>
    <row r="44" customFormat="false" ht="15" hidden="false" customHeight="true" outlineLevel="0" collapsed="false">
      <c r="B44" s="11" t="s">
        <v>51</v>
      </c>
      <c r="C44" s="22" t="n">
        <v>4.73</v>
      </c>
      <c r="D44" s="22" t="n">
        <v>0.65</v>
      </c>
      <c r="E44" s="22" t="s">
        <v>12</v>
      </c>
      <c r="F44" s="22" t="n">
        <v>41.38</v>
      </c>
      <c r="G44" s="40" t="n">
        <v>46.76</v>
      </c>
      <c r="H44" s="22" t="n">
        <v>108.5</v>
      </c>
      <c r="I44" s="22" t="n">
        <v>18.69</v>
      </c>
      <c r="J44" s="22" t="s">
        <v>12</v>
      </c>
      <c r="K44" s="22" t="n">
        <v>60</v>
      </c>
      <c r="L44" s="40" t="n">
        <v>187.18</v>
      </c>
      <c r="M44" s="22" t="n">
        <v>25.11</v>
      </c>
      <c r="N44" s="22" t="n">
        <v>6.65</v>
      </c>
      <c r="O44" s="22" t="s">
        <v>12</v>
      </c>
      <c r="P44" s="22" t="s">
        <v>12</v>
      </c>
      <c r="Q44" s="40" t="n">
        <v>31.77</v>
      </c>
      <c r="R44" s="26"/>
    </row>
    <row r="45" customFormat="false" ht="15" hidden="false" customHeight="true" outlineLevel="0" collapsed="false">
      <c r="B45" s="33" t="s">
        <v>52</v>
      </c>
      <c r="C45" s="32" t="s">
        <v>12</v>
      </c>
      <c r="D45" s="32" t="s">
        <v>12</v>
      </c>
      <c r="E45" s="32" t="s">
        <v>12</v>
      </c>
      <c r="F45" s="32" t="s">
        <v>12</v>
      </c>
      <c r="G45" s="30" t="s">
        <v>12</v>
      </c>
      <c r="H45" s="32" t="s">
        <v>12</v>
      </c>
      <c r="I45" s="32" t="s">
        <v>12</v>
      </c>
      <c r="J45" s="32" t="s">
        <v>12</v>
      </c>
      <c r="K45" s="32" t="s">
        <v>12</v>
      </c>
      <c r="L45" s="30" t="s">
        <v>12</v>
      </c>
      <c r="M45" s="32" t="n">
        <v>0.56</v>
      </c>
      <c r="N45" s="32" t="s">
        <v>12</v>
      </c>
      <c r="O45" s="32" t="s">
        <v>12</v>
      </c>
      <c r="P45" s="32" t="s">
        <v>12</v>
      </c>
      <c r="Q45" s="30" t="n">
        <v>0.56</v>
      </c>
      <c r="R45" s="26"/>
    </row>
    <row r="46" customFormat="false" ht="15" hidden="false" customHeight="true" outlineLevel="0" collapsed="false">
      <c r="B46" s="33" t="s">
        <v>53</v>
      </c>
      <c r="C46" s="32" t="s">
        <v>12</v>
      </c>
      <c r="D46" s="32" t="s">
        <v>12</v>
      </c>
      <c r="E46" s="32" t="s">
        <v>12</v>
      </c>
      <c r="F46" s="32" t="s">
        <v>12</v>
      </c>
      <c r="G46" s="30" t="s">
        <v>12</v>
      </c>
      <c r="H46" s="32" t="n">
        <v>1.13</v>
      </c>
      <c r="I46" s="32" t="n">
        <v>0.69</v>
      </c>
      <c r="J46" s="32" t="s">
        <v>12</v>
      </c>
      <c r="K46" s="32" t="s">
        <v>12</v>
      </c>
      <c r="L46" s="30" t="n">
        <v>1.82</v>
      </c>
      <c r="M46" s="32" t="n">
        <v>0.35</v>
      </c>
      <c r="N46" s="32" t="n">
        <v>6.6</v>
      </c>
      <c r="O46" s="32" t="s">
        <v>12</v>
      </c>
      <c r="P46" s="32" t="s">
        <v>12</v>
      </c>
      <c r="Q46" s="30" t="n">
        <v>6.95</v>
      </c>
      <c r="R46" s="26"/>
    </row>
    <row r="47" customFormat="false" ht="15" hidden="false" customHeight="true" outlineLevel="0" collapsed="false">
      <c r="B47" s="33" t="s">
        <v>54</v>
      </c>
      <c r="C47" s="32" t="s">
        <v>12</v>
      </c>
      <c r="D47" s="32" t="n">
        <v>0.47</v>
      </c>
      <c r="E47" s="32" t="s">
        <v>12</v>
      </c>
      <c r="F47" s="32" t="s">
        <v>12</v>
      </c>
      <c r="G47" s="30" t="n">
        <v>0.47</v>
      </c>
      <c r="H47" s="32" t="n">
        <v>26.66</v>
      </c>
      <c r="I47" s="32" t="n">
        <v>10</v>
      </c>
      <c r="J47" s="32" t="s">
        <v>12</v>
      </c>
      <c r="K47" s="32" t="s">
        <v>12</v>
      </c>
      <c r="L47" s="30" t="n">
        <v>36.65</v>
      </c>
      <c r="M47" s="32" t="n">
        <v>7.94</v>
      </c>
      <c r="N47" s="32" t="n">
        <v>0.41</v>
      </c>
      <c r="O47" s="32" t="s">
        <v>12</v>
      </c>
      <c r="P47" s="32" t="s">
        <v>12</v>
      </c>
      <c r="Q47" s="30" t="n">
        <v>8.35</v>
      </c>
      <c r="R47" s="26"/>
    </row>
    <row r="48" customFormat="false" ht="15" hidden="false" customHeight="true" outlineLevel="0" collapsed="false">
      <c r="B48" s="33" t="s">
        <v>55</v>
      </c>
      <c r="C48" s="32" t="s">
        <v>12</v>
      </c>
      <c r="D48" s="32" t="s">
        <v>12</v>
      </c>
      <c r="E48" s="32" t="s">
        <v>12</v>
      </c>
      <c r="F48" s="32" t="s">
        <v>12</v>
      </c>
      <c r="G48" s="30" t="s">
        <v>12</v>
      </c>
      <c r="H48" s="32" t="n">
        <v>2.53</v>
      </c>
      <c r="I48" s="32" t="n">
        <v>0.5</v>
      </c>
      <c r="J48" s="32" t="s">
        <v>12</v>
      </c>
      <c r="K48" s="32" t="s">
        <v>12</v>
      </c>
      <c r="L48" s="30" t="n">
        <v>3.03</v>
      </c>
      <c r="M48" s="32" t="n">
        <v>0.36</v>
      </c>
      <c r="N48" s="32" t="s">
        <v>12</v>
      </c>
      <c r="O48" s="32" t="s">
        <v>12</v>
      </c>
      <c r="P48" s="32" t="s">
        <v>12</v>
      </c>
      <c r="Q48" s="30" t="n">
        <v>0.36</v>
      </c>
      <c r="R48" s="26"/>
    </row>
    <row r="49" customFormat="false" ht="15" hidden="false" customHeight="true" outlineLevel="0" collapsed="false">
      <c r="B49" s="33" t="s">
        <v>56</v>
      </c>
      <c r="C49" s="32" t="n">
        <v>3.78</v>
      </c>
      <c r="D49" s="32" t="n">
        <v>0.18</v>
      </c>
      <c r="E49" s="32" t="s">
        <v>12</v>
      </c>
      <c r="F49" s="32" t="s">
        <v>12</v>
      </c>
      <c r="G49" s="30" t="n">
        <v>3.96</v>
      </c>
      <c r="H49" s="32" t="n">
        <v>37.77</v>
      </c>
      <c r="I49" s="32" t="n">
        <v>1.69</v>
      </c>
      <c r="J49" s="32" t="s">
        <v>12</v>
      </c>
      <c r="K49" s="32" t="s">
        <v>12</v>
      </c>
      <c r="L49" s="30" t="n">
        <v>39.46</v>
      </c>
      <c r="M49" s="32" t="n">
        <v>52.67</v>
      </c>
      <c r="N49" s="32" t="n">
        <v>0.82</v>
      </c>
      <c r="O49" s="32" t="s">
        <v>12</v>
      </c>
      <c r="P49" s="32" t="s">
        <v>12</v>
      </c>
      <c r="Q49" s="30" t="n">
        <v>53.49</v>
      </c>
      <c r="R49" s="26"/>
    </row>
    <row r="50" customFormat="false" ht="15" hidden="false" customHeight="true" outlineLevel="0" collapsed="false">
      <c r="B50" s="33" t="s">
        <v>57</v>
      </c>
      <c r="C50" s="32" t="n">
        <v>2.58</v>
      </c>
      <c r="D50" s="32" t="n">
        <v>1.9</v>
      </c>
      <c r="E50" s="32" t="s">
        <v>12</v>
      </c>
      <c r="F50" s="32" t="s">
        <v>12</v>
      </c>
      <c r="G50" s="30" t="n">
        <v>4.48</v>
      </c>
      <c r="H50" s="32" t="n">
        <v>29.79</v>
      </c>
      <c r="I50" s="32" t="n">
        <v>10.2</v>
      </c>
      <c r="J50" s="32" t="s">
        <v>12</v>
      </c>
      <c r="K50" s="32" t="s">
        <v>12</v>
      </c>
      <c r="L50" s="30" t="n">
        <v>39.99</v>
      </c>
      <c r="M50" s="32" t="n">
        <v>8.15</v>
      </c>
      <c r="N50" s="32" t="n">
        <v>1.7</v>
      </c>
      <c r="O50" s="32" t="s">
        <v>12</v>
      </c>
      <c r="P50" s="32" t="s">
        <v>12</v>
      </c>
      <c r="Q50" s="30" t="n">
        <v>9.85</v>
      </c>
      <c r="R50" s="26"/>
    </row>
    <row r="51" customFormat="false" ht="15" hidden="false" customHeight="true" outlineLevel="0" collapsed="false">
      <c r="B51" s="33" t="s">
        <v>58</v>
      </c>
      <c r="C51" s="32" t="s">
        <v>12</v>
      </c>
      <c r="D51" s="32" t="n">
        <v>0.51</v>
      </c>
      <c r="E51" s="32" t="s">
        <v>12</v>
      </c>
      <c r="F51" s="32" t="s">
        <v>12</v>
      </c>
      <c r="G51" s="30" t="n">
        <v>0.51</v>
      </c>
      <c r="H51" s="32" t="n">
        <v>0.28</v>
      </c>
      <c r="I51" s="32" t="n">
        <v>3.88</v>
      </c>
      <c r="J51" s="32" t="s">
        <v>12</v>
      </c>
      <c r="K51" s="32" t="s">
        <v>12</v>
      </c>
      <c r="L51" s="30" t="n">
        <v>4.16</v>
      </c>
      <c r="M51" s="32" t="s">
        <v>12</v>
      </c>
      <c r="N51" s="32" t="n">
        <v>5.89</v>
      </c>
      <c r="O51" s="32" t="s">
        <v>12</v>
      </c>
      <c r="P51" s="32" t="n">
        <v>0.78</v>
      </c>
      <c r="Q51" s="30" t="n">
        <v>6.67</v>
      </c>
      <c r="R51" s="26"/>
    </row>
    <row r="52" customFormat="false" ht="15" hidden="false" customHeight="true" outlineLevel="0" collapsed="false">
      <c r="B52" s="33" t="s">
        <v>59</v>
      </c>
      <c r="C52" s="32" t="n">
        <v>0.28</v>
      </c>
      <c r="D52" s="32" t="s">
        <v>12</v>
      </c>
      <c r="E52" s="32" t="s">
        <v>12</v>
      </c>
      <c r="F52" s="32" t="s">
        <v>12</v>
      </c>
      <c r="G52" s="30" t="n">
        <v>0.28</v>
      </c>
      <c r="H52" s="32" t="n">
        <v>5.18</v>
      </c>
      <c r="I52" s="32" t="n">
        <v>3.51</v>
      </c>
      <c r="J52" s="32" t="s">
        <v>12</v>
      </c>
      <c r="K52" s="32" t="s">
        <v>12</v>
      </c>
      <c r="L52" s="30" t="n">
        <v>8.69</v>
      </c>
      <c r="M52" s="32" t="n">
        <v>2.75</v>
      </c>
      <c r="N52" s="32" t="s">
        <v>12</v>
      </c>
      <c r="O52" s="32" t="s">
        <v>12</v>
      </c>
      <c r="P52" s="32" t="s">
        <v>12</v>
      </c>
      <c r="Q52" s="30" t="n">
        <v>2.75</v>
      </c>
      <c r="R52" s="26"/>
    </row>
    <row r="53" customFormat="false" ht="15" hidden="false" customHeight="true" outlineLevel="0" collapsed="false">
      <c r="B53" s="33" t="s">
        <v>60</v>
      </c>
      <c r="C53" s="32" t="s">
        <v>12</v>
      </c>
      <c r="D53" s="32" t="s">
        <v>12</v>
      </c>
      <c r="E53" s="32" t="s">
        <v>12</v>
      </c>
      <c r="F53" s="32" t="s">
        <v>12</v>
      </c>
      <c r="G53" s="30" t="s">
        <v>12</v>
      </c>
      <c r="H53" s="32" t="n">
        <v>1.33</v>
      </c>
      <c r="I53" s="32" t="n">
        <v>6.06</v>
      </c>
      <c r="J53" s="32" t="s">
        <v>12</v>
      </c>
      <c r="K53" s="32" t="s">
        <v>12</v>
      </c>
      <c r="L53" s="30" t="n">
        <v>7.38</v>
      </c>
      <c r="M53" s="32" t="n">
        <v>1.65</v>
      </c>
      <c r="N53" s="32" t="n">
        <v>29.32</v>
      </c>
      <c r="O53" s="32" t="s">
        <v>12</v>
      </c>
      <c r="P53" s="32" t="s">
        <v>12</v>
      </c>
      <c r="Q53" s="30" t="n">
        <v>30.97</v>
      </c>
      <c r="R53" s="26"/>
    </row>
    <row r="54" customFormat="false" ht="15" hidden="false" customHeight="true" outlineLevel="0" collapsed="false">
      <c r="B54" s="33" t="s">
        <v>61</v>
      </c>
      <c r="C54" s="32" t="n">
        <v>3.71</v>
      </c>
      <c r="D54" s="32" t="n">
        <v>1.5</v>
      </c>
      <c r="E54" s="32" t="s">
        <v>12</v>
      </c>
      <c r="F54" s="32" t="s">
        <v>12</v>
      </c>
      <c r="G54" s="30" t="n">
        <v>5.21</v>
      </c>
      <c r="H54" s="32" t="n">
        <v>28.37</v>
      </c>
      <c r="I54" s="32" t="n">
        <v>3.8</v>
      </c>
      <c r="J54" s="32" t="s">
        <v>12</v>
      </c>
      <c r="K54" s="32" t="s">
        <v>12</v>
      </c>
      <c r="L54" s="30" t="n">
        <v>32.17</v>
      </c>
      <c r="M54" s="32" t="n">
        <v>8.21</v>
      </c>
      <c r="N54" s="32" t="n">
        <v>11.93</v>
      </c>
      <c r="O54" s="32" t="s">
        <v>12</v>
      </c>
      <c r="P54" s="32" t="s">
        <v>12</v>
      </c>
      <c r="Q54" s="30" t="n">
        <v>20.14</v>
      </c>
      <c r="R54" s="26"/>
    </row>
    <row r="55" customFormat="false" ht="15" hidden="false" customHeight="true" outlineLevel="0" collapsed="false">
      <c r="B55" s="33" t="s">
        <v>62</v>
      </c>
      <c r="C55" s="32" t="n">
        <v>2.79</v>
      </c>
      <c r="D55" s="32" t="n">
        <v>1.22</v>
      </c>
      <c r="E55" s="32" t="s">
        <v>12</v>
      </c>
      <c r="F55" s="32" t="s">
        <v>12</v>
      </c>
      <c r="G55" s="30" t="n">
        <v>4.01</v>
      </c>
      <c r="H55" s="32" t="n">
        <v>40.5</v>
      </c>
      <c r="I55" s="32" t="n">
        <v>12.44</v>
      </c>
      <c r="J55" s="32" t="n">
        <v>0.6</v>
      </c>
      <c r="K55" s="32" t="s">
        <v>12</v>
      </c>
      <c r="L55" s="30" t="n">
        <v>53.55</v>
      </c>
      <c r="M55" s="32" t="n">
        <v>16.89</v>
      </c>
      <c r="N55" s="32" t="n">
        <v>3.94</v>
      </c>
      <c r="O55" s="32" t="s">
        <v>12</v>
      </c>
      <c r="P55" s="32" t="s">
        <v>12</v>
      </c>
      <c r="Q55" s="30" t="n">
        <v>20.84</v>
      </c>
      <c r="R55" s="26"/>
    </row>
    <row r="56" customFormat="false" ht="15" hidden="false" customHeight="true" outlineLevel="0" collapsed="false">
      <c r="B56" s="34" t="s">
        <v>63</v>
      </c>
      <c r="C56" s="55" t="s">
        <v>12</v>
      </c>
      <c r="D56" s="55" t="n">
        <v>1.55</v>
      </c>
      <c r="E56" s="55" t="s">
        <v>12</v>
      </c>
      <c r="F56" s="55" t="s">
        <v>12</v>
      </c>
      <c r="G56" s="35" t="n">
        <v>1.55</v>
      </c>
      <c r="H56" s="55" t="n">
        <v>0.7</v>
      </c>
      <c r="I56" s="55" t="n">
        <v>42.58</v>
      </c>
      <c r="J56" s="55" t="s">
        <v>12</v>
      </c>
      <c r="K56" s="55" t="s">
        <v>12</v>
      </c>
      <c r="L56" s="35" t="n">
        <v>43.28</v>
      </c>
      <c r="M56" s="55" t="s">
        <v>12</v>
      </c>
      <c r="N56" s="55" t="n">
        <v>35.42</v>
      </c>
      <c r="O56" s="55" t="s">
        <v>12</v>
      </c>
      <c r="P56" s="55" t="s">
        <v>12</v>
      </c>
      <c r="Q56" s="35" t="n">
        <v>35.42</v>
      </c>
      <c r="R56" s="26"/>
    </row>
    <row r="57" customFormat="false" ht="15" hidden="false" customHeight="true" outlineLevel="0" collapsed="false">
      <c r="B57" s="36" t="s">
        <v>64</v>
      </c>
      <c r="C57" s="57" t="n">
        <v>17.87</v>
      </c>
      <c r="D57" s="57" t="n">
        <v>7.98</v>
      </c>
      <c r="E57" s="57" t="s">
        <v>12</v>
      </c>
      <c r="F57" s="57" t="n">
        <v>41.38</v>
      </c>
      <c r="G57" s="61" t="n">
        <v>67.23</v>
      </c>
      <c r="H57" s="57" t="n">
        <v>282.74</v>
      </c>
      <c r="I57" s="57" t="n">
        <v>114.04</v>
      </c>
      <c r="J57" s="57" t="n">
        <v>0.6</v>
      </c>
      <c r="K57" s="57" t="n">
        <v>60</v>
      </c>
      <c r="L57" s="61" t="n">
        <v>457.38</v>
      </c>
      <c r="M57" s="57" t="n">
        <v>124.64</v>
      </c>
      <c r="N57" s="57" t="n">
        <v>102.68</v>
      </c>
      <c r="O57" s="57" t="s">
        <v>12</v>
      </c>
      <c r="P57" s="57" t="n">
        <v>0.78</v>
      </c>
      <c r="Q57" s="61" t="n">
        <v>228.1</v>
      </c>
      <c r="R57" s="26"/>
    </row>
    <row r="58" customFormat="false" ht="15" hidden="false" customHeight="true" outlineLevel="0" collapsed="false">
      <c r="B58" s="11" t="s">
        <v>65</v>
      </c>
      <c r="C58" s="22" t="s">
        <v>12</v>
      </c>
      <c r="D58" s="22" t="s">
        <v>12</v>
      </c>
      <c r="E58" s="22" t="s">
        <v>12</v>
      </c>
      <c r="F58" s="22" t="s">
        <v>12</v>
      </c>
      <c r="G58" s="40" t="s">
        <v>12</v>
      </c>
      <c r="H58" s="22" t="n">
        <v>0.84</v>
      </c>
      <c r="I58" s="22" t="n">
        <v>0.74</v>
      </c>
      <c r="J58" s="22" t="s">
        <v>12</v>
      </c>
      <c r="K58" s="22" t="s">
        <v>12</v>
      </c>
      <c r="L58" s="40" t="n">
        <v>1.58</v>
      </c>
      <c r="M58" s="22" t="s">
        <v>12</v>
      </c>
      <c r="N58" s="22" t="s">
        <v>12</v>
      </c>
      <c r="O58" s="22" t="s">
        <v>12</v>
      </c>
      <c r="P58" s="22" t="s">
        <v>12</v>
      </c>
      <c r="Q58" s="40" t="s">
        <v>12</v>
      </c>
      <c r="R58" s="26"/>
    </row>
    <row r="59" customFormat="false" ht="15" hidden="false" customHeight="true" outlineLevel="0" collapsed="false">
      <c r="B59" s="33" t="s">
        <v>66</v>
      </c>
      <c r="C59" s="32" t="s">
        <v>12</v>
      </c>
      <c r="D59" s="32" t="s">
        <v>12</v>
      </c>
      <c r="E59" s="32" t="s">
        <v>12</v>
      </c>
      <c r="F59" s="32" t="s">
        <v>12</v>
      </c>
      <c r="G59" s="30" t="s">
        <v>12</v>
      </c>
      <c r="H59" s="32" t="n">
        <v>4.71</v>
      </c>
      <c r="I59" s="32" t="n">
        <v>0.5</v>
      </c>
      <c r="J59" s="32" t="s">
        <v>12</v>
      </c>
      <c r="K59" s="32" t="s">
        <v>12</v>
      </c>
      <c r="L59" s="30" t="n">
        <v>5.21</v>
      </c>
      <c r="M59" s="32" t="n">
        <v>5.38</v>
      </c>
      <c r="N59" s="32" t="n">
        <v>5.44</v>
      </c>
      <c r="O59" s="32" t="n">
        <v>0.17</v>
      </c>
      <c r="P59" s="32" t="s">
        <v>12</v>
      </c>
      <c r="Q59" s="30" t="n">
        <v>10.98</v>
      </c>
      <c r="R59" s="26"/>
    </row>
    <row r="60" customFormat="false" ht="15" hidden="false" customHeight="true" outlineLevel="0" collapsed="false">
      <c r="B60" s="33" t="s">
        <v>67</v>
      </c>
      <c r="C60" s="32" t="s">
        <v>12</v>
      </c>
      <c r="D60" s="32" t="s">
        <v>12</v>
      </c>
      <c r="E60" s="32" t="s">
        <v>12</v>
      </c>
      <c r="F60" s="32" t="s">
        <v>12</v>
      </c>
      <c r="G60" s="30" t="s">
        <v>12</v>
      </c>
      <c r="H60" s="32" t="n">
        <v>1.05</v>
      </c>
      <c r="I60" s="32" t="s">
        <v>12</v>
      </c>
      <c r="J60" s="32" t="s">
        <v>12</v>
      </c>
      <c r="K60" s="32" t="s">
        <v>12</v>
      </c>
      <c r="L60" s="30" t="n">
        <v>1.05</v>
      </c>
      <c r="M60" s="32" t="n">
        <v>3.25</v>
      </c>
      <c r="N60" s="32" t="s">
        <v>12</v>
      </c>
      <c r="O60" s="32" t="s">
        <v>12</v>
      </c>
      <c r="P60" s="32" t="s">
        <v>12</v>
      </c>
      <c r="Q60" s="30" t="n">
        <v>3.25</v>
      </c>
      <c r="R60" s="26"/>
    </row>
    <row r="61" customFormat="false" ht="15" hidden="false" customHeight="true" outlineLevel="0" collapsed="false">
      <c r="B61" s="33" t="s">
        <v>68</v>
      </c>
      <c r="C61" s="32" t="s">
        <v>12</v>
      </c>
      <c r="D61" s="32" t="s">
        <v>12</v>
      </c>
      <c r="E61" s="32" t="s">
        <v>12</v>
      </c>
      <c r="F61" s="32" t="s">
        <v>12</v>
      </c>
      <c r="G61" s="30" t="s">
        <v>12</v>
      </c>
      <c r="H61" s="32" t="s">
        <v>12</v>
      </c>
      <c r="I61" s="32" t="s">
        <v>12</v>
      </c>
      <c r="J61" s="32" t="s">
        <v>12</v>
      </c>
      <c r="K61" s="32" t="s">
        <v>12</v>
      </c>
      <c r="L61" s="30" t="s">
        <v>12</v>
      </c>
      <c r="M61" s="32" t="s">
        <v>12</v>
      </c>
      <c r="N61" s="32" t="s">
        <v>12</v>
      </c>
      <c r="O61" s="32" t="s">
        <v>12</v>
      </c>
      <c r="P61" s="32" t="s">
        <v>12</v>
      </c>
      <c r="Q61" s="30" t="s">
        <v>12</v>
      </c>
      <c r="R61" s="26"/>
    </row>
    <row r="62" customFormat="false" ht="15" hidden="false" customHeight="true" outlineLevel="0" collapsed="false">
      <c r="B62" s="33" t="s">
        <v>69</v>
      </c>
      <c r="C62" s="32" t="s">
        <v>12</v>
      </c>
      <c r="D62" s="32" t="s">
        <v>12</v>
      </c>
      <c r="E62" s="32" t="s">
        <v>12</v>
      </c>
      <c r="F62" s="32" t="s">
        <v>12</v>
      </c>
      <c r="G62" s="30" t="s">
        <v>12</v>
      </c>
      <c r="H62" s="32" t="n">
        <v>0.97</v>
      </c>
      <c r="I62" s="32" t="s">
        <v>12</v>
      </c>
      <c r="J62" s="32" t="s">
        <v>12</v>
      </c>
      <c r="K62" s="32" t="s">
        <v>12</v>
      </c>
      <c r="L62" s="30" t="n">
        <v>0.97</v>
      </c>
      <c r="M62" s="32" t="s">
        <v>12</v>
      </c>
      <c r="N62" s="32" t="s">
        <v>12</v>
      </c>
      <c r="O62" s="32" t="s">
        <v>12</v>
      </c>
      <c r="P62" s="32" t="s">
        <v>12</v>
      </c>
      <c r="Q62" s="30" t="s">
        <v>12</v>
      </c>
      <c r="R62" s="26"/>
    </row>
    <row r="63" customFormat="false" ht="15" hidden="false" customHeight="true" outlineLevel="0" collapsed="false">
      <c r="B63" s="33" t="s">
        <v>70</v>
      </c>
      <c r="C63" s="32" t="s">
        <v>12</v>
      </c>
      <c r="D63" s="32" t="s">
        <v>12</v>
      </c>
      <c r="E63" s="32" t="s">
        <v>12</v>
      </c>
      <c r="F63" s="32" t="s">
        <v>12</v>
      </c>
      <c r="G63" s="30" t="s">
        <v>12</v>
      </c>
      <c r="H63" s="32" t="s">
        <v>12</v>
      </c>
      <c r="I63" s="32" t="s">
        <v>12</v>
      </c>
      <c r="J63" s="32" t="s">
        <v>12</v>
      </c>
      <c r="K63" s="32" t="s">
        <v>12</v>
      </c>
      <c r="L63" s="30" t="s">
        <v>12</v>
      </c>
      <c r="M63" s="32" t="s">
        <v>12</v>
      </c>
      <c r="N63" s="32" t="s">
        <v>12</v>
      </c>
      <c r="O63" s="32" t="s">
        <v>12</v>
      </c>
      <c r="P63" s="32" t="s">
        <v>12</v>
      </c>
      <c r="Q63" s="30" t="s">
        <v>12</v>
      </c>
      <c r="R63" s="26"/>
    </row>
    <row r="64" customFormat="false" ht="15" hidden="false" customHeight="true" outlineLevel="0" collapsed="false">
      <c r="B64" s="33" t="s">
        <v>71</v>
      </c>
      <c r="C64" s="32" t="s">
        <v>12</v>
      </c>
      <c r="D64" s="32" t="s">
        <v>12</v>
      </c>
      <c r="E64" s="32" t="s">
        <v>12</v>
      </c>
      <c r="F64" s="32" t="s">
        <v>12</v>
      </c>
      <c r="G64" s="30" t="s">
        <v>12</v>
      </c>
      <c r="H64" s="32" t="s">
        <v>12</v>
      </c>
      <c r="I64" s="32" t="n">
        <v>2.3</v>
      </c>
      <c r="J64" s="32" t="s">
        <v>12</v>
      </c>
      <c r="K64" s="32" t="n">
        <v>20.51</v>
      </c>
      <c r="L64" s="30" t="n">
        <v>22.81</v>
      </c>
      <c r="M64" s="32" t="s">
        <v>12</v>
      </c>
      <c r="N64" s="32" t="s">
        <v>12</v>
      </c>
      <c r="O64" s="32" t="s">
        <v>12</v>
      </c>
      <c r="P64" s="32" t="s">
        <v>12</v>
      </c>
      <c r="Q64" s="30" t="s">
        <v>12</v>
      </c>
      <c r="R64" s="26"/>
    </row>
    <row r="65" customFormat="false" ht="15" hidden="false" customHeight="true" outlineLevel="0" collapsed="false">
      <c r="B65" s="34" t="s">
        <v>72</v>
      </c>
      <c r="C65" s="55" t="s">
        <v>12</v>
      </c>
      <c r="D65" s="55" t="s">
        <v>12</v>
      </c>
      <c r="E65" s="55" t="s">
        <v>12</v>
      </c>
      <c r="F65" s="55" t="s">
        <v>12</v>
      </c>
      <c r="G65" s="35" t="s">
        <v>12</v>
      </c>
      <c r="H65" s="55" t="s">
        <v>12</v>
      </c>
      <c r="I65" s="55" t="s">
        <v>12</v>
      </c>
      <c r="J65" s="55" t="s">
        <v>12</v>
      </c>
      <c r="K65" s="55" t="s">
        <v>12</v>
      </c>
      <c r="L65" s="35" t="s">
        <v>12</v>
      </c>
      <c r="M65" s="55" t="s">
        <v>12</v>
      </c>
      <c r="N65" s="55" t="s">
        <v>12</v>
      </c>
      <c r="O65" s="55" t="s">
        <v>12</v>
      </c>
      <c r="P65" s="55" t="s">
        <v>12</v>
      </c>
      <c r="Q65" s="35" t="s">
        <v>12</v>
      </c>
      <c r="R65" s="26"/>
    </row>
    <row r="66" customFormat="false" ht="15" hidden="false" customHeight="true" outlineLevel="0" collapsed="false">
      <c r="B66" s="36" t="s">
        <v>73</v>
      </c>
      <c r="C66" s="57" t="s">
        <v>12</v>
      </c>
      <c r="D66" s="57" t="s">
        <v>12</v>
      </c>
      <c r="E66" s="57" t="s">
        <v>12</v>
      </c>
      <c r="F66" s="57" t="s">
        <v>12</v>
      </c>
      <c r="G66" s="61" t="s">
        <v>12</v>
      </c>
      <c r="H66" s="57" t="n">
        <v>7.57</v>
      </c>
      <c r="I66" s="57" t="n">
        <v>3.54</v>
      </c>
      <c r="J66" s="57" t="s">
        <v>12</v>
      </c>
      <c r="K66" s="57" t="n">
        <v>20.51</v>
      </c>
      <c r="L66" s="61" t="n">
        <v>31.62</v>
      </c>
      <c r="M66" s="57" t="n">
        <v>8.63</v>
      </c>
      <c r="N66" s="57" t="n">
        <v>5.44</v>
      </c>
      <c r="O66" s="57" t="n">
        <v>0.17</v>
      </c>
      <c r="P66" s="57" t="s">
        <v>12</v>
      </c>
      <c r="Q66" s="61" t="n">
        <v>14.24</v>
      </c>
      <c r="R66" s="26"/>
    </row>
    <row r="67" customFormat="false" ht="15" hidden="false" customHeight="true" outlineLevel="0" collapsed="false">
      <c r="B67" s="11" t="s">
        <v>74</v>
      </c>
      <c r="C67" s="22" t="n">
        <v>2.72</v>
      </c>
      <c r="D67" s="22" t="n">
        <v>0.75</v>
      </c>
      <c r="E67" s="22" t="s">
        <v>12</v>
      </c>
      <c r="F67" s="22" t="s">
        <v>12</v>
      </c>
      <c r="G67" s="40" t="n">
        <v>3.46</v>
      </c>
      <c r="H67" s="22" t="n">
        <v>15.9</v>
      </c>
      <c r="I67" s="22" t="n">
        <v>36.64</v>
      </c>
      <c r="J67" s="22" t="s">
        <v>12</v>
      </c>
      <c r="K67" s="22" t="s">
        <v>12</v>
      </c>
      <c r="L67" s="40" t="n">
        <v>52.53</v>
      </c>
      <c r="M67" s="22" t="n">
        <v>11.35</v>
      </c>
      <c r="N67" s="22" t="n">
        <v>62.92</v>
      </c>
      <c r="O67" s="22" t="s">
        <v>12</v>
      </c>
      <c r="P67" s="22" t="s">
        <v>12</v>
      </c>
      <c r="Q67" s="40" t="n">
        <v>74.26</v>
      </c>
      <c r="R67" s="26"/>
    </row>
    <row r="68" customFormat="false" ht="15" hidden="false" customHeight="true" outlineLevel="0" collapsed="false">
      <c r="B68" s="33" t="s">
        <v>75</v>
      </c>
      <c r="C68" s="32" t="n">
        <v>0.62</v>
      </c>
      <c r="D68" s="32" t="n">
        <v>0.35</v>
      </c>
      <c r="E68" s="32" t="s">
        <v>12</v>
      </c>
      <c r="F68" s="32" t="s">
        <v>12</v>
      </c>
      <c r="G68" s="30" t="n">
        <v>0.97</v>
      </c>
      <c r="H68" s="32" t="n">
        <v>5.85</v>
      </c>
      <c r="I68" s="32" t="n">
        <v>10.18</v>
      </c>
      <c r="J68" s="32" t="n">
        <v>1.55</v>
      </c>
      <c r="K68" s="32" t="s">
        <v>12</v>
      </c>
      <c r="L68" s="30" t="n">
        <v>17.59</v>
      </c>
      <c r="M68" s="32" t="n">
        <v>4.2</v>
      </c>
      <c r="N68" s="32" t="n">
        <v>9.67</v>
      </c>
      <c r="O68" s="32" t="n">
        <v>2.46</v>
      </c>
      <c r="P68" s="32" t="s">
        <v>12</v>
      </c>
      <c r="Q68" s="30" t="n">
        <v>16.32</v>
      </c>
      <c r="R68" s="26"/>
    </row>
    <row r="69" customFormat="false" ht="15" hidden="false" customHeight="true" outlineLevel="0" collapsed="false">
      <c r="B69" s="33" t="s">
        <v>76</v>
      </c>
      <c r="C69" s="32" t="n">
        <v>1.27</v>
      </c>
      <c r="D69" s="32" t="n">
        <v>2.19</v>
      </c>
      <c r="E69" s="32" t="s">
        <v>12</v>
      </c>
      <c r="F69" s="32" t="s">
        <v>12</v>
      </c>
      <c r="G69" s="30" t="n">
        <v>3.46</v>
      </c>
      <c r="H69" s="32" t="n">
        <v>20.13</v>
      </c>
      <c r="I69" s="32" t="n">
        <v>26.94</v>
      </c>
      <c r="J69" s="32" t="s">
        <v>12</v>
      </c>
      <c r="K69" s="32" t="s">
        <v>12</v>
      </c>
      <c r="L69" s="30" t="n">
        <v>47.07</v>
      </c>
      <c r="M69" s="32" t="n">
        <v>22.04</v>
      </c>
      <c r="N69" s="32" t="n">
        <v>7.06</v>
      </c>
      <c r="O69" s="32" t="s">
        <v>12</v>
      </c>
      <c r="P69" s="32" t="s">
        <v>12</v>
      </c>
      <c r="Q69" s="30" t="n">
        <v>29.1</v>
      </c>
      <c r="R69" s="26"/>
    </row>
    <row r="70" customFormat="false" ht="15" hidden="false" customHeight="true" outlineLevel="0" collapsed="false">
      <c r="B70" s="33" t="s">
        <v>77</v>
      </c>
      <c r="C70" s="32" t="s">
        <v>12</v>
      </c>
      <c r="D70" s="32" t="n">
        <v>0.55</v>
      </c>
      <c r="E70" s="32" t="s">
        <v>12</v>
      </c>
      <c r="F70" s="32" t="s">
        <v>12</v>
      </c>
      <c r="G70" s="30" t="n">
        <v>0.55</v>
      </c>
      <c r="H70" s="32" t="n">
        <v>3.43</v>
      </c>
      <c r="I70" s="32" t="n">
        <v>2.66</v>
      </c>
      <c r="J70" s="32" t="s">
        <v>12</v>
      </c>
      <c r="K70" s="32" t="s">
        <v>12</v>
      </c>
      <c r="L70" s="30" t="n">
        <v>6.09</v>
      </c>
      <c r="M70" s="32" t="n">
        <v>0.97</v>
      </c>
      <c r="N70" s="32" t="s">
        <v>12</v>
      </c>
      <c r="O70" s="32" t="s">
        <v>12</v>
      </c>
      <c r="P70" s="32" t="s">
        <v>12</v>
      </c>
      <c r="Q70" s="30" t="n">
        <v>0.97</v>
      </c>
      <c r="R70" s="26"/>
    </row>
    <row r="71" customFormat="false" ht="15" hidden="false" customHeight="true" outlineLevel="0" collapsed="false">
      <c r="B71" s="33" t="s">
        <v>78</v>
      </c>
      <c r="C71" s="32" t="n">
        <v>0.86</v>
      </c>
      <c r="D71" s="32" t="n">
        <v>2.07</v>
      </c>
      <c r="E71" s="32" t="n">
        <v>2.78</v>
      </c>
      <c r="F71" s="32" t="s">
        <v>12</v>
      </c>
      <c r="G71" s="30" t="n">
        <v>5.71</v>
      </c>
      <c r="H71" s="32" t="n">
        <v>8.25</v>
      </c>
      <c r="I71" s="32" t="n">
        <v>8.4</v>
      </c>
      <c r="J71" s="32" t="n">
        <v>80.57</v>
      </c>
      <c r="K71" s="32" t="n">
        <v>0.02</v>
      </c>
      <c r="L71" s="30" t="n">
        <v>97.24</v>
      </c>
      <c r="M71" s="32" t="n">
        <v>3.49</v>
      </c>
      <c r="N71" s="32" t="n">
        <v>2.05</v>
      </c>
      <c r="O71" s="32" t="s">
        <v>12</v>
      </c>
      <c r="P71" s="32" t="s">
        <v>12</v>
      </c>
      <c r="Q71" s="30" t="n">
        <v>5.53</v>
      </c>
      <c r="R71" s="26"/>
    </row>
    <row r="72" customFormat="false" ht="15" hidden="false" customHeight="true" outlineLevel="0" collapsed="false">
      <c r="B72" s="33" t="s">
        <v>79</v>
      </c>
      <c r="C72" s="32" t="s">
        <v>12</v>
      </c>
      <c r="D72" s="32" t="n">
        <v>0.8</v>
      </c>
      <c r="E72" s="32" t="s">
        <v>12</v>
      </c>
      <c r="F72" s="32" t="s">
        <v>12</v>
      </c>
      <c r="G72" s="30" t="n">
        <v>0.8</v>
      </c>
      <c r="H72" s="32" t="n">
        <v>0.23</v>
      </c>
      <c r="I72" s="32" t="n">
        <v>1.44</v>
      </c>
      <c r="J72" s="32" t="n">
        <v>2.89</v>
      </c>
      <c r="K72" s="32" t="s">
        <v>12</v>
      </c>
      <c r="L72" s="30" t="n">
        <v>4.56</v>
      </c>
      <c r="M72" s="32" t="n">
        <v>0.23</v>
      </c>
      <c r="N72" s="32" t="s">
        <v>12</v>
      </c>
      <c r="O72" s="32" t="n">
        <v>1.46</v>
      </c>
      <c r="P72" s="32" t="s">
        <v>12</v>
      </c>
      <c r="Q72" s="30" t="n">
        <v>1.69</v>
      </c>
      <c r="R72" s="26"/>
    </row>
    <row r="73" customFormat="false" ht="15" hidden="false" customHeight="true" outlineLevel="0" collapsed="false">
      <c r="B73" s="33" t="s">
        <v>80</v>
      </c>
      <c r="C73" s="32" t="s">
        <v>12</v>
      </c>
      <c r="D73" s="32" t="s">
        <v>12</v>
      </c>
      <c r="E73" s="32" t="s">
        <v>12</v>
      </c>
      <c r="F73" s="32" t="s">
        <v>12</v>
      </c>
      <c r="G73" s="30" t="s">
        <v>12</v>
      </c>
      <c r="H73" s="32" t="n">
        <v>0.46</v>
      </c>
      <c r="I73" s="32" t="n">
        <v>38.29</v>
      </c>
      <c r="J73" s="32" t="s">
        <v>12</v>
      </c>
      <c r="K73" s="32" t="s">
        <v>12</v>
      </c>
      <c r="L73" s="30" t="n">
        <v>38.76</v>
      </c>
      <c r="M73" s="32" t="n">
        <v>0.35</v>
      </c>
      <c r="N73" s="32" t="n">
        <v>40.62</v>
      </c>
      <c r="O73" s="32" t="s">
        <v>12</v>
      </c>
      <c r="P73" s="32" t="s">
        <v>12</v>
      </c>
      <c r="Q73" s="30" t="n">
        <v>40.97</v>
      </c>
      <c r="R73" s="26"/>
    </row>
    <row r="74" customFormat="false" ht="15" hidden="false" customHeight="true" outlineLevel="0" collapsed="false">
      <c r="B74" s="33" t="s">
        <v>81</v>
      </c>
      <c r="C74" s="32" t="n">
        <v>15.3</v>
      </c>
      <c r="D74" s="32" t="n">
        <v>2.31</v>
      </c>
      <c r="E74" s="32" t="s">
        <v>12</v>
      </c>
      <c r="F74" s="32" t="s">
        <v>12</v>
      </c>
      <c r="G74" s="30" t="n">
        <v>17.61</v>
      </c>
      <c r="H74" s="32" t="n">
        <v>10.24</v>
      </c>
      <c r="I74" s="32" t="n">
        <v>0.92</v>
      </c>
      <c r="J74" s="32" t="s">
        <v>12</v>
      </c>
      <c r="K74" s="32" t="s">
        <v>12</v>
      </c>
      <c r="L74" s="30" t="n">
        <v>11.16</v>
      </c>
      <c r="M74" s="32" t="n">
        <v>10.75</v>
      </c>
      <c r="N74" s="32" t="n">
        <v>5.06</v>
      </c>
      <c r="O74" s="32" t="n">
        <v>0.21</v>
      </c>
      <c r="P74" s="32" t="s">
        <v>12</v>
      </c>
      <c r="Q74" s="30" t="n">
        <v>16.01</v>
      </c>
      <c r="R74" s="26"/>
    </row>
    <row r="75" customFormat="false" ht="15" hidden="false" customHeight="true" outlineLevel="0" collapsed="false">
      <c r="B75" s="33" t="s">
        <v>82</v>
      </c>
      <c r="C75" s="32" t="s">
        <v>12</v>
      </c>
      <c r="D75" s="32" t="s">
        <v>12</v>
      </c>
      <c r="E75" s="32" t="s">
        <v>12</v>
      </c>
      <c r="F75" s="32" t="s">
        <v>12</v>
      </c>
      <c r="G75" s="30" t="s">
        <v>12</v>
      </c>
      <c r="H75" s="32" t="s">
        <v>12</v>
      </c>
      <c r="I75" s="32" t="s">
        <v>12</v>
      </c>
      <c r="J75" s="32" t="s">
        <v>12</v>
      </c>
      <c r="K75" s="32" t="s">
        <v>12</v>
      </c>
      <c r="L75" s="30" t="s">
        <v>12</v>
      </c>
      <c r="M75" s="32" t="n">
        <v>0.25</v>
      </c>
      <c r="N75" s="32" t="s">
        <v>12</v>
      </c>
      <c r="O75" s="32" t="s">
        <v>12</v>
      </c>
      <c r="P75" s="32" t="n">
        <v>1.9</v>
      </c>
      <c r="Q75" s="30" t="n">
        <v>2.15</v>
      </c>
      <c r="R75" s="26"/>
    </row>
    <row r="76" customFormat="false" ht="15" hidden="false" customHeight="true" outlineLevel="0" collapsed="false">
      <c r="B76" s="33" t="s">
        <v>83</v>
      </c>
      <c r="C76" s="32" t="s">
        <v>12</v>
      </c>
      <c r="D76" s="32" t="n">
        <v>1.16</v>
      </c>
      <c r="E76" s="32" t="s">
        <v>12</v>
      </c>
      <c r="F76" s="32" t="s">
        <v>12</v>
      </c>
      <c r="G76" s="30" t="n">
        <v>1.16</v>
      </c>
      <c r="H76" s="32" t="n">
        <v>6.64</v>
      </c>
      <c r="I76" s="32" t="n">
        <v>104.27</v>
      </c>
      <c r="J76" s="32" t="n">
        <v>1.69</v>
      </c>
      <c r="K76" s="32" t="n">
        <v>8.83</v>
      </c>
      <c r="L76" s="30" t="n">
        <v>121.44</v>
      </c>
      <c r="M76" s="32" t="n">
        <v>1.01</v>
      </c>
      <c r="N76" s="32" t="s">
        <v>12</v>
      </c>
      <c r="O76" s="32" t="s">
        <v>12</v>
      </c>
      <c r="P76" s="32" t="s">
        <v>12</v>
      </c>
      <c r="Q76" s="30" t="n">
        <v>1.01</v>
      </c>
      <c r="R76" s="26"/>
    </row>
    <row r="77" customFormat="false" ht="15" hidden="false" customHeight="true" outlineLevel="0" collapsed="false">
      <c r="B77" s="34" t="s">
        <v>84</v>
      </c>
      <c r="C77" s="55" t="s">
        <v>12</v>
      </c>
      <c r="D77" s="55" t="s">
        <v>12</v>
      </c>
      <c r="E77" s="55" t="s">
        <v>12</v>
      </c>
      <c r="F77" s="55" t="s">
        <v>12</v>
      </c>
      <c r="G77" s="35" t="s">
        <v>12</v>
      </c>
      <c r="H77" s="55" t="n">
        <v>1.43</v>
      </c>
      <c r="I77" s="55" t="n">
        <v>67.59</v>
      </c>
      <c r="J77" s="55" t="s">
        <v>12</v>
      </c>
      <c r="K77" s="55" t="n">
        <v>9.08</v>
      </c>
      <c r="L77" s="35" t="n">
        <v>78.1</v>
      </c>
      <c r="M77" s="55" t="n">
        <v>0.76</v>
      </c>
      <c r="N77" s="55" t="n">
        <v>0.89</v>
      </c>
      <c r="O77" s="55" t="s">
        <v>12</v>
      </c>
      <c r="P77" s="55" t="s">
        <v>12</v>
      </c>
      <c r="Q77" s="35" t="n">
        <v>1.65</v>
      </c>
      <c r="R77" s="26"/>
    </row>
    <row r="78" customFormat="false" ht="15" hidden="false" customHeight="true" outlineLevel="0" collapsed="false">
      <c r="B78" s="11" t="s">
        <v>85</v>
      </c>
      <c r="C78" s="22" t="n">
        <v>20.77</v>
      </c>
      <c r="D78" s="22" t="n">
        <v>10.18</v>
      </c>
      <c r="E78" s="22" t="n">
        <v>2.78</v>
      </c>
      <c r="F78" s="22" t="s">
        <v>12</v>
      </c>
      <c r="G78" s="62" t="n">
        <v>33.73</v>
      </c>
      <c r="H78" s="22" t="n">
        <v>72.56</v>
      </c>
      <c r="I78" s="22" t="n">
        <v>297.33</v>
      </c>
      <c r="J78" s="22" t="n">
        <v>86.7</v>
      </c>
      <c r="K78" s="22" t="n">
        <v>17.93</v>
      </c>
      <c r="L78" s="62" t="n">
        <v>474.52</v>
      </c>
      <c r="M78" s="22" t="n">
        <v>55.4</v>
      </c>
      <c r="N78" s="22" t="n">
        <v>128.27</v>
      </c>
      <c r="O78" s="22" t="n">
        <v>4.13</v>
      </c>
      <c r="P78" s="22" t="n">
        <v>1.9</v>
      </c>
      <c r="Q78" s="62" t="n">
        <v>189.7</v>
      </c>
      <c r="R78" s="26"/>
    </row>
    <row r="79" customFormat="false" ht="15" hidden="false" customHeight="true" outlineLevel="0" collapsed="false">
      <c r="B79" s="47" t="s">
        <v>86</v>
      </c>
      <c r="C79" s="59" t="n">
        <v>238.21</v>
      </c>
      <c r="D79" s="59" t="n">
        <v>30.7</v>
      </c>
      <c r="E79" s="59" t="n">
        <v>11.42</v>
      </c>
      <c r="F79" s="59" t="n">
        <v>45.38</v>
      </c>
      <c r="G79" s="63" t="n">
        <v>325.71</v>
      </c>
      <c r="H79" s="59" t="n">
        <v>2462.78</v>
      </c>
      <c r="I79" s="59" t="n">
        <v>702.82</v>
      </c>
      <c r="J79" s="59" t="n">
        <v>253.46</v>
      </c>
      <c r="K79" s="59" t="n">
        <v>110.69</v>
      </c>
      <c r="L79" s="63" t="n">
        <v>3529.75</v>
      </c>
      <c r="M79" s="59" t="n">
        <v>722.39</v>
      </c>
      <c r="N79" s="59" t="n">
        <v>339.76</v>
      </c>
      <c r="O79" s="59" t="n">
        <v>49.26</v>
      </c>
      <c r="P79" s="59" t="n">
        <v>7.59</v>
      </c>
      <c r="Q79" s="63" t="n">
        <v>1119.01</v>
      </c>
      <c r="R79" s="26"/>
    </row>
  </sheetData>
  <mergeCells count="5">
    <mergeCell ref="P2:Q2"/>
    <mergeCell ref="B3:B4"/>
    <mergeCell ref="C3:G3"/>
    <mergeCell ref="H3:L3"/>
    <mergeCell ref="M3:Q3"/>
  </mergeCells>
  <printOptions headings="false" gridLines="false" gridLinesSet="true" horizontalCentered="false" verticalCentered="false"/>
  <pageMargins left="0.747916666666667" right="0.40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1.12"/>
    <col collapsed="false" customWidth="true" hidden="false" outlineLevel="0" max="12" min="3" style="1" width="7.62"/>
    <col collapsed="false" customWidth="true" hidden="false" outlineLevel="0" max="19" min="13" style="1" width="6.87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51" t="s">
        <v>161</v>
      </c>
    </row>
    <row r="2" customFormat="false" ht="15" hidden="false" customHeight="true" outlineLevel="0" collapsed="false">
      <c r="B2" s="1"/>
      <c r="K2" s="125" t="s">
        <v>155</v>
      </c>
      <c r="L2" s="125"/>
    </row>
    <row r="3" s="2" customFormat="true" ht="15" hidden="false" customHeight="true" outlineLevel="0" collapsed="false">
      <c r="B3" s="126" t="s">
        <v>5</v>
      </c>
      <c r="C3" s="115" t="s">
        <v>162</v>
      </c>
      <c r="D3" s="115"/>
      <c r="E3" s="115"/>
      <c r="F3" s="115"/>
      <c r="G3" s="115"/>
      <c r="H3" s="115" t="s">
        <v>163</v>
      </c>
      <c r="I3" s="115"/>
      <c r="J3" s="115"/>
      <c r="K3" s="115"/>
      <c r="L3" s="115"/>
      <c r="M3" s="11"/>
    </row>
    <row r="4" s="2" customFormat="true" ht="15" hidden="false" customHeight="true" outlineLevel="0" collapsed="false">
      <c r="B4" s="126"/>
      <c r="C4" s="128" t="s">
        <v>8</v>
      </c>
      <c r="D4" s="128" t="s">
        <v>9</v>
      </c>
      <c r="E4" s="128" t="s">
        <v>159</v>
      </c>
      <c r="F4" s="128" t="s">
        <v>160</v>
      </c>
      <c r="G4" s="128" t="s">
        <v>10</v>
      </c>
      <c r="H4" s="128" t="s">
        <v>8</v>
      </c>
      <c r="I4" s="128" t="s">
        <v>9</v>
      </c>
      <c r="J4" s="128" t="s">
        <v>159</v>
      </c>
      <c r="K4" s="128" t="s">
        <v>160</v>
      </c>
      <c r="L4" s="128" t="s">
        <v>10</v>
      </c>
      <c r="M4" s="11"/>
    </row>
    <row r="5" customFormat="false" ht="15" hidden="false" customHeight="true" outlineLevel="0" collapsed="false">
      <c r="B5" s="11" t="s">
        <v>11</v>
      </c>
      <c r="C5" s="22" t="n">
        <v>61.28</v>
      </c>
      <c r="D5" s="22" t="n">
        <v>3.96</v>
      </c>
      <c r="E5" s="22" t="n">
        <v>0.28</v>
      </c>
      <c r="F5" s="22" t="n">
        <v>5.74</v>
      </c>
      <c r="G5" s="23" t="n">
        <v>71.26</v>
      </c>
      <c r="H5" s="23" t="n">
        <v>177.07</v>
      </c>
      <c r="I5" s="23" t="n">
        <v>5.42</v>
      </c>
      <c r="J5" s="23" t="n">
        <v>0.28</v>
      </c>
      <c r="K5" s="23" t="n">
        <v>5.74</v>
      </c>
      <c r="L5" s="70" t="n">
        <v>188.51</v>
      </c>
      <c r="M5" s="26"/>
    </row>
    <row r="6" customFormat="false" ht="15" hidden="false" customHeight="true" outlineLevel="0" collapsed="false">
      <c r="B6" s="27" t="s">
        <v>13</v>
      </c>
      <c r="C6" s="29" t="n">
        <v>25.08</v>
      </c>
      <c r="D6" s="29" t="n">
        <v>1.99</v>
      </c>
      <c r="E6" s="29" t="s">
        <v>12</v>
      </c>
      <c r="F6" s="29" t="n">
        <v>28.92</v>
      </c>
      <c r="G6" s="30" t="n">
        <v>55.99</v>
      </c>
      <c r="H6" s="30" t="n">
        <v>182.73</v>
      </c>
      <c r="I6" s="30" t="n">
        <v>3.88</v>
      </c>
      <c r="J6" s="30" t="s">
        <v>12</v>
      </c>
      <c r="K6" s="30" t="n">
        <v>33.93</v>
      </c>
      <c r="L6" s="71" t="n">
        <v>220.54</v>
      </c>
      <c r="M6" s="26"/>
    </row>
    <row r="7" customFormat="false" ht="15" hidden="false" customHeight="true" outlineLevel="0" collapsed="false">
      <c r="B7" s="33" t="s">
        <v>14</v>
      </c>
      <c r="C7" s="32" t="n">
        <v>7.9</v>
      </c>
      <c r="D7" s="32" t="s">
        <v>12</v>
      </c>
      <c r="E7" s="32" t="s">
        <v>12</v>
      </c>
      <c r="F7" s="32" t="s">
        <v>12</v>
      </c>
      <c r="G7" s="30" t="n">
        <v>7.9</v>
      </c>
      <c r="H7" s="30" t="n">
        <v>13.2</v>
      </c>
      <c r="I7" s="30" t="s">
        <v>12</v>
      </c>
      <c r="J7" s="30" t="s">
        <v>12</v>
      </c>
      <c r="K7" s="30" t="s">
        <v>12</v>
      </c>
      <c r="L7" s="71" t="n">
        <v>13.2</v>
      </c>
      <c r="M7" s="26"/>
    </row>
    <row r="8" customFormat="false" ht="15" hidden="false" customHeight="true" outlineLevel="0" collapsed="false">
      <c r="B8" s="33" t="s">
        <v>15</v>
      </c>
      <c r="C8" s="32" t="n">
        <v>13.47</v>
      </c>
      <c r="D8" s="32" t="n">
        <v>1.58</v>
      </c>
      <c r="E8" s="32" t="s">
        <v>12</v>
      </c>
      <c r="F8" s="32" t="s">
        <v>12</v>
      </c>
      <c r="G8" s="30" t="n">
        <v>15.05</v>
      </c>
      <c r="H8" s="30" t="n">
        <v>33.48</v>
      </c>
      <c r="I8" s="30" t="n">
        <v>2.7</v>
      </c>
      <c r="J8" s="30" t="s">
        <v>12</v>
      </c>
      <c r="K8" s="30" t="n">
        <v>2.25</v>
      </c>
      <c r="L8" s="71" t="n">
        <v>38.43</v>
      </c>
      <c r="M8" s="26"/>
    </row>
    <row r="9" customFormat="false" ht="15" hidden="false" customHeight="true" outlineLevel="0" collapsed="false">
      <c r="B9" s="33" t="s">
        <v>16</v>
      </c>
      <c r="C9" s="32" t="n">
        <v>22.33</v>
      </c>
      <c r="D9" s="32" t="n">
        <v>0.37</v>
      </c>
      <c r="E9" s="32" t="s">
        <v>12</v>
      </c>
      <c r="F9" s="32" t="s">
        <v>12</v>
      </c>
      <c r="G9" s="30" t="n">
        <v>22.7</v>
      </c>
      <c r="H9" s="30" t="n">
        <v>186.35</v>
      </c>
      <c r="I9" s="30" t="n">
        <v>3.47</v>
      </c>
      <c r="J9" s="30" t="n">
        <v>0.42</v>
      </c>
      <c r="K9" s="30" t="s">
        <v>12</v>
      </c>
      <c r="L9" s="71" t="n">
        <v>190.24</v>
      </c>
      <c r="M9" s="26"/>
    </row>
    <row r="10" customFormat="false" ht="15" hidden="false" customHeight="true" outlineLevel="0" collapsed="false">
      <c r="B10" s="33" t="s">
        <v>17</v>
      </c>
      <c r="C10" s="32" t="s">
        <v>12</v>
      </c>
      <c r="D10" s="32" t="s">
        <v>12</v>
      </c>
      <c r="E10" s="32" t="s">
        <v>12</v>
      </c>
      <c r="F10" s="32" t="s">
        <v>12</v>
      </c>
      <c r="G10" s="30" t="s">
        <v>12</v>
      </c>
      <c r="H10" s="30" t="s">
        <v>12</v>
      </c>
      <c r="I10" s="30" t="s">
        <v>12</v>
      </c>
      <c r="J10" s="30" t="s">
        <v>12</v>
      </c>
      <c r="K10" s="30" t="s">
        <v>12</v>
      </c>
      <c r="L10" s="71" t="s">
        <v>12</v>
      </c>
      <c r="M10" s="26"/>
    </row>
    <row r="11" customFormat="false" ht="15" hidden="false" customHeight="true" outlineLevel="0" collapsed="false">
      <c r="B11" s="34" t="s">
        <v>18</v>
      </c>
      <c r="C11" s="55" t="s">
        <v>12</v>
      </c>
      <c r="D11" s="55" t="s">
        <v>12</v>
      </c>
      <c r="E11" s="55" t="s">
        <v>12</v>
      </c>
      <c r="F11" s="55" t="s">
        <v>12</v>
      </c>
      <c r="G11" s="35" t="s">
        <v>12</v>
      </c>
      <c r="H11" s="35" t="s">
        <v>12</v>
      </c>
      <c r="I11" s="35" t="s">
        <v>12</v>
      </c>
      <c r="J11" s="35" t="s">
        <v>12</v>
      </c>
      <c r="K11" s="35" t="s">
        <v>12</v>
      </c>
      <c r="L11" s="72" t="s">
        <v>12</v>
      </c>
      <c r="M11" s="26"/>
    </row>
    <row r="12" customFormat="false" ht="15" hidden="false" customHeight="true" outlineLevel="0" collapsed="false">
      <c r="B12" s="36" t="s">
        <v>19</v>
      </c>
      <c r="C12" s="57" t="n">
        <v>130.06</v>
      </c>
      <c r="D12" s="57" t="n">
        <v>7.9</v>
      </c>
      <c r="E12" s="57" t="n">
        <v>0.28</v>
      </c>
      <c r="F12" s="57" t="n">
        <v>34.66</v>
      </c>
      <c r="G12" s="61" t="n">
        <v>172.9</v>
      </c>
      <c r="H12" s="61" t="n">
        <v>592.84</v>
      </c>
      <c r="I12" s="61" t="n">
        <v>15.48</v>
      </c>
      <c r="J12" s="61" t="n">
        <v>0.7</v>
      </c>
      <c r="K12" s="61" t="n">
        <v>41.92</v>
      </c>
      <c r="L12" s="39" t="n">
        <v>650.94</v>
      </c>
      <c r="M12" s="26"/>
    </row>
    <row r="13" customFormat="false" ht="15" hidden="false" customHeight="true" outlineLevel="0" collapsed="false">
      <c r="B13" s="11" t="s">
        <v>20</v>
      </c>
      <c r="C13" s="22" t="n">
        <v>111.53</v>
      </c>
      <c r="D13" s="22" t="n">
        <v>18.47</v>
      </c>
      <c r="E13" s="22" t="n">
        <v>4.17</v>
      </c>
      <c r="F13" s="22" t="s">
        <v>12</v>
      </c>
      <c r="G13" s="40" t="n">
        <v>134.17</v>
      </c>
      <c r="H13" s="40" t="n">
        <v>205.59</v>
      </c>
      <c r="I13" s="40" t="n">
        <v>41.36</v>
      </c>
      <c r="J13" s="40" t="n">
        <v>5.23</v>
      </c>
      <c r="K13" s="40" t="s">
        <v>12</v>
      </c>
      <c r="L13" s="75" t="n">
        <v>252.18</v>
      </c>
      <c r="M13" s="26"/>
    </row>
    <row r="14" customFormat="false" ht="15" hidden="false" customHeight="true" outlineLevel="0" collapsed="false">
      <c r="B14" s="33" t="s">
        <v>21</v>
      </c>
      <c r="C14" s="32" t="n">
        <v>497.1</v>
      </c>
      <c r="D14" s="32" t="n">
        <v>21.87</v>
      </c>
      <c r="E14" s="32" t="n">
        <v>0.11</v>
      </c>
      <c r="F14" s="32" t="s">
        <v>12</v>
      </c>
      <c r="G14" s="30" t="n">
        <v>519.08</v>
      </c>
      <c r="H14" s="30" t="n">
        <v>875.1</v>
      </c>
      <c r="I14" s="30" t="n">
        <v>46.64</v>
      </c>
      <c r="J14" s="30" t="n">
        <v>0.11</v>
      </c>
      <c r="K14" s="30" t="s">
        <v>12</v>
      </c>
      <c r="L14" s="71" t="n">
        <v>921.85</v>
      </c>
      <c r="M14" s="26"/>
    </row>
    <row r="15" customFormat="false" ht="15" hidden="false" customHeight="true" outlineLevel="0" collapsed="false">
      <c r="B15" s="33" t="s">
        <v>22</v>
      </c>
      <c r="C15" s="32" t="n">
        <v>8.16</v>
      </c>
      <c r="D15" s="32" t="n">
        <v>10.64</v>
      </c>
      <c r="E15" s="32" t="n">
        <v>14.76</v>
      </c>
      <c r="F15" s="32" t="n">
        <v>5.64</v>
      </c>
      <c r="G15" s="30" t="n">
        <v>39.19</v>
      </c>
      <c r="H15" s="30" t="n">
        <v>106.22</v>
      </c>
      <c r="I15" s="30" t="n">
        <v>101.05</v>
      </c>
      <c r="J15" s="30" t="n">
        <v>16.15</v>
      </c>
      <c r="K15" s="30" t="n">
        <v>8.99</v>
      </c>
      <c r="L15" s="71" t="n">
        <v>232.41</v>
      </c>
      <c r="M15" s="26"/>
    </row>
    <row r="16" customFormat="false" ht="15" hidden="false" customHeight="true" outlineLevel="0" collapsed="false">
      <c r="B16" s="33" t="s">
        <v>23</v>
      </c>
      <c r="C16" s="32" t="n">
        <v>95.5</v>
      </c>
      <c r="D16" s="32" t="n">
        <v>3.77</v>
      </c>
      <c r="E16" s="32" t="n">
        <v>10.28</v>
      </c>
      <c r="F16" s="32" t="s">
        <v>12</v>
      </c>
      <c r="G16" s="30" t="n">
        <v>109.55</v>
      </c>
      <c r="H16" s="30" t="n">
        <v>159.9</v>
      </c>
      <c r="I16" s="30" t="n">
        <v>5.13</v>
      </c>
      <c r="J16" s="30" t="n">
        <v>14.03</v>
      </c>
      <c r="K16" s="30" t="s">
        <v>12</v>
      </c>
      <c r="L16" s="71" t="n">
        <v>179.06</v>
      </c>
      <c r="M16" s="26"/>
    </row>
    <row r="17" customFormat="false" ht="15" hidden="false" customHeight="true" outlineLevel="0" collapsed="false">
      <c r="B17" s="33" t="s">
        <v>24</v>
      </c>
      <c r="C17" s="32" t="n">
        <v>8.95</v>
      </c>
      <c r="D17" s="32" t="n">
        <v>63.94</v>
      </c>
      <c r="E17" s="32" t="s">
        <v>12</v>
      </c>
      <c r="F17" s="32" t="s">
        <v>12</v>
      </c>
      <c r="G17" s="30" t="n">
        <v>72.89</v>
      </c>
      <c r="H17" s="30" t="n">
        <v>21.27</v>
      </c>
      <c r="I17" s="30" t="n">
        <v>73.29</v>
      </c>
      <c r="J17" s="30" t="s">
        <v>12</v>
      </c>
      <c r="K17" s="30" t="s">
        <v>12</v>
      </c>
      <c r="L17" s="71" t="n">
        <v>94.56</v>
      </c>
      <c r="M17" s="26"/>
    </row>
    <row r="18" customFormat="false" ht="15" hidden="false" customHeight="true" outlineLevel="0" collapsed="false">
      <c r="B18" s="33" t="s">
        <v>25</v>
      </c>
      <c r="C18" s="32" t="n">
        <v>28.69</v>
      </c>
      <c r="D18" s="32" t="n">
        <v>0.3</v>
      </c>
      <c r="E18" s="32" t="n">
        <v>0.98</v>
      </c>
      <c r="F18" s="32" t="s">
        <v>12</v>
      </c>
      <c r="G18" s="30" t="n">
        <v>29.97</v>
      </c>
      <c r="H18" s="30" t="n">
        <v>119.95</v>
      </c>
      <c r="I18" s="30" t="n">
        <v>0.43</v>
      </c>
      <c r="J18" s="30" t="n">
        <v>4.44</v>
      </c>
      <c r="K18" s="30" t="s">
        <v>12</v>
      </c>
      <c r="L18" s="71" t="n">
        <v>124.82</v>
      </c>
      <c r="M18" s="26"/>
    </row>
    <row r="19" customFormat="false" ht="15" hidden="false" customHeight="true" outlineLevel="0" collapsed="false">
      <c r="B19" s="33" t="s">
        <v>26</v>
      </c>
      <c r="C19" s="32" t="n">
        <v>315.11</v>
      </c>
      <c r="D19" s="32" t="n">
        <v>1.82</v>
      </c>
      <c r="E19" s="32" t="s">
        <v>12</v>
      </c>
      <c r="F19" s="32" t="s">
        <v>12</v>
      </c>
      <c r="G19" s="30" t="n">
        <v>316.93</v>
      </c>
      <c r="H19" s="30" t="n">
        <v>347.06</v>
      </c>
      <c r="I19" s="30" t="n">
        <v>1.89</v>
      </c>
      <c r="J19" s="30" t="s">
        <v>12</v>
      </c>
      <c r="K19" s="30" t="s">
        <v>12</v>
      </c>
      <c r="L19" s="71" t="n">
        <v>348.95</v>
      </c>
      <c r="M19" s="26"/>
    </row>
    <row r="20" customFormat="false" ht="15" hidden="false" customHeight="true" outlineLevel="0" collapsed="false">
      <c r="B20" s="34" t="s">
        <v>27</v>
      </c>
      <c r="C20" s="55" t="n">
        <v>176.4</v>
      </c>
      <c r="D20" s="55" t="n">
        <v>30.06</v>
      </c>
      <c r="E20" s="55" t="s">
        <v>12</v>
      </c>
      <c r="F20" s="55" t="s">
        <v>12</v>
      </c>
      <c r="G20" s="35" t="n">
        <v>206.47</v>
      </c>
      <c r="H20" s="35" t="n">
        <v>225.02</v>
      </c>
      <c r="I20" s="35" t="n">
        <v>158.24</v>
      </c>
      <c r="J20" s="35" t="s">
        <v>12</v>
      </c>
      <c r="K20" s="35" t="s">
        <v>12</v>
      </c>
      <c r="L20" s="72" t="n">
        <v>383.27</v>
      </c>
      <c r="M20" s="26"/>
    </row>
    <row r="21" customFormat="false" ht="15" hidden="false" customHeight="true" outlineLevel="0" collapsed="false">
      <c r="B21" s="36" t="s">
        <v>28</v>
      </c>
      <c r="C21" s="57" t="n">
        <v>1241.44</v>
      </c>
      <c r="D21" s="57" t="n">
        <v>150.87</v>
      </c>
      <c r="E21" s="57" t="n">
        <v>30.3</v>
      </c>
      <c r="F21" s="57" t="n">
        <v>5.64</v>
      </c>
      <c r="G21" s="61" t="n">
        <v>1428.25</v>
      </c>
      <c r="H21" s="61" t="n">
        <v>2060.11</v>
      </c>
      <c r="I21" s="61" t="n">
        <v>428.02</v>
      </c>
      <c r="J21" s="61" t="n">
        <v>39.98</v>
      </c>
      <c r="K21" s="61" t="n">
        <v>8.99</v>
      </c>
      <c r="L21" s="39" t="n">
        <v>2537.1</v>
      </c>
      <c r="M21" s="26"/>
    </row>
    <row r="22" customFormat="false" ht="15" hidden="false" customHeight="true" outlineLevel="0" collapsed="false">
      <c r="B22" s="11" t="s">
        <v>29</v>
      </c>
      <c r="C22" s="22" t="n">
        <v>19.52</v>
      </c>
      <c r="D22" s="22" t="n">
        <v>3.05</v>
      </c>
      <c r="E22" s="22" t="n">
        <v>68.34</v>
      </c>
      <c r="F22" s="22" t="s">
        <v>12</v>
      </c>
      <c r="G22" s="40" t="n">
        <v>90.91</v>
      </c>
      <c r="H22" s="40" t="n">
        <v>174.41</v>
      </c>
      <c r="I22" s="40" t="n">
        <v>86.54</v>
      </c>
      <c r="J22" s="40" t="n">
        <v>168.15</v>
      </c>
      <c r="K22" s="40" t="n">
        <v>1.56</v>
      </c>
      <c r="L22" s="75" t="n">
        <v>430.68</v>
      </c>
      <c r="M22" s="26"/>
    </row>
    <row r="23" customFormat="false" ht="15" hidden="false" customHeight="true" outlineLevel="0" collapsed="false">
      <c r="B23" s="33" t="s">
        <v>30</v>
      </c>
      <c r="C23" s="32" t="n">
        <v>1.34</v>
      </c>
      <c r="D23" s="32" t="s">
        <v>12</v>
      </c>
      <c r="E23" s="32" t="n">
        <v>0.39</v>
      </c>
      <c r="F23" s="32" t="s">
        <v>12</v>
      </c>
      <c r="G23" s="30" t="n">
        <v>1.72</v>
      </c>
      <c r="H23" s="30" t="n">
        <v>10.29</v>
      </c>
      <c r="I23" s="30" t="s">
        <v>12</v>
      </c>
      <c r="J23" s="30" t="n">
        <v>4.44</v>
      </c>
      <c r="K23" s="30" t="s">
        <v>12</v>
      </c>
      <c r="L23" s="71" t="n">
        <v>14.72</v>
      </c>
      <c r="M23" s="26"/>
    </row>
    <row r="24" customFormat="false" ht="15" hidden="false" customHeight="true" outlineLevel="0" collapsed="false">
      <c r="B24" s="33" t="s">
        <v>31</v>
      </c>
      <c r="C24" s="32" t="n">
        <v>2.9</v>
      </c>
      <c r="D24" s="32" t="s">
        <v>12</v>
      </c>
      <c r="E24" s="32" t="n">
        <v>2.89</v>
      </c>
      <c r="F24" s="32" t="s">
        <v>12</v>
      </c>
      <c r="G24" s="30" t="n">
        <v>5.79</v>
      </c>
      <c r="H24" s="30" t="n">
        <v>9.7</v>
      </c>
      <c r="I24" s="30" t="s">
        <v>12</v>
      </c>
      <c r="J24" s="30" t="n">
        <v>19.06</v>
      </c>
      <c r="K24" s="30" t="s">
        <v>12</v>
      </c>
      <c r="L24" s="71" t="n">
        <v>28.76</v>
      </c>
      <c r="M24" s="26"/>
    </row>
    <row r="25" customFormat="false" ht="15" hidden="false" customHeight="true" outlineLevel="0" collapsed="false">
      <c r="B25" s="33" t="s">
        <v>32</v>
      </c>
      <c r="C25" s="32" t="n">
        <v>4.05</v>
      </c>
      <c r="D25" s="32" t="n">
        <v>0.32</v>
      </c>
      <c r="E25" s="32" t="n">
        <v>2.07</v>
      </c>
      <c r="F25" s="32" t="s">
        <v>12</v>
      </c>
      <c r="G25" s="30" t="n">
        <v>6.44</v>
      </c>
      <c r="H25" s="30" t="n">
        <v>7.62</v>
      </c>
      <c r="I25" s="30" t="n">
        <v>1.67</v>
      </c>
      <c r="J25" s="30" t="n">
        <v>2.07</v>
      </c>
      <c r="K25" s="30" t="s">
        <v>12</v>
      </c>
      <c r="L25" s="71" t="n">
        <v>11.36</v>
      </c>
      <c r="M25" s="26"/>
    </row>
    <row r="26" customFormat="false" ht="15" hidden="false" customHeight="true" outlineLevel="0" collapsed="false">
      <c r="B26" s="33" t="s">
        <v>33</v>
      </c>
      <c r="C26" s="32" t="n">
        <v>40.12</v>
      </c>
      <c r="D26" s="32" t="n">
        <v>5.87</v>
      </c>
      <c r="E26" s="32" t="n">
        <v>9.24</v>
      </c>
      <c r="F26" s="32" t="s">
        <v>12</v>
      </c>
      <c r="G26" s="30" t="n">
        <v>55.22</v>
      </c>
      <c r="H26" s="30" t="n">
        <v>136.12</v>
      </c>
      <c r="I26" s="30" t="n">
        <v>10.42</v>
      </c>
      <c r="J26" s="30" t="n">
        <v>25.05</v>
      </c>
      <c r="K26" s="30" t="n">
        <v>8.99</v>
      </c>
      <c r="L26" s="71" t="n">
        <v>180.58</v>
      </c>
      <c r="M26" s="26"/>
    </row>
    <row r="27" customFormat="false" ht="15" hidden="false" customHeight="true" outlineLevel="0" collapsed="false">
      <c r="B27" s="33" t="s">
        <v>34</v>
      </c>
      <c r="C27" s="32" t="n">
        <v>11.86</v>
      </c>
      <c r="D27" s="32" t="s">
        <v>12</v>
      </c>
      <c r="E27" s="32" t="n">
        <v>4.92</v>
      </c>
      <c r="F27" s="32" t="s">
        <v>12</v>
      </c>
      <c r="G27" s="30" t="n">
        <v>16.79</v>
      </c>
      <c r="H27" s="30" t="n">
        <v>28.99</v>
      </c>
      <c r="I27" s="30" t="s">
        <v>12</v>
      </c>
      <c r="J27" s="30" t="n">
        <v>11.74</v>
      </c>
      <c r="K27" s="30" t="s">
        <v>12</v>
      </c>
      <c r="L27" s="71" t="n">
        <v>40.72</v>
      </c>
      <c r="M27" s="26"/>
    </row>
    <row r="28" customFormat="false" ht="15" hidden="false" customHeight="true" outlineLevel="0" collapsed="false">
      <c r="B28" s="33" t="s">
        <v>35</v>
      </c>
      <c r="C28" s="32" t="s">
        <v>12</v>
      </c>
      <c r="D28" s="32" t="s">
        <v>12</v>
      </c>
      <c r="E28" s="32" t="n">
        <v>2.28</v>
      </c>
      <c r="F28" s="32" t="s">
        <v>12</v>
      </c>
      <c r="G28" s="30" t="n">
        <v>2.28</v>
      </c>
      <c r="H28" s="30" t="n">
        <v>9.2</v>
      </c>
      <c r="I28" s="30" t="n">
        <v>0.76</v>
      </c>
      <c r="J28" s="30" t="n">
        <v>5.25</v>
      </c>
      <c r="K28" s="30" t="s">
        <v>12</v>
      </c>
      <c r="L28" s="71" t="n">
        <v>15.21</v>
      </c>
      <c r="M28" s="26"/>
    </row>
    <row r="29" customFormat="false" ht="15" hidden="false" customHeight="true" outlineLevel="0" collapsed="false">
      <c r="B29" s="33" t="s">
        <v>36</v>
      </c>
      <c r="C29" s="32" t="n">
        <v>35.37</v>
      </c>
      <c r="D29" s="32" t="n">
        <v>1.39</v>
      </c>
      <c r="E29" s="32" t="n">
        <v>2.4</v>
      </c>
      <c r="F29" s="32" t="s">
        <v>12</v>
      </c>
      <c r="G29" s="30" t="n">
        <v>39.16</v>
      </c>
      <c r="H29" s="30" t="n">
        <v>53.34</v>
      </c>
      <c r="I29" s="30" t="n">
        <v>1.64</v>
      </c>
      <c r="J29" s="30" t="n">
        <v>2.77</v>
      </c>
      <c r="K29" s="30" t="s">
        <v>12</v>
      </c>
      <c r="L29" s="71" t="n">
        <v>57.75</v>
      </c>
      <c r="M29" s="26"/>
    </row>
    <row r="30" customFormat="false" ht="15" hidden="false" customHeight="true" outlineLevel="0" collapsed="false">
      <c r="B30" s="33" t="s">
        <v>37</v>
      </c>
      <c r="C30" s="32" t="n">
        <v>101.99</v>
      </c>
      <c r="D30" s="32" t="s">
        <v>12</v>
      </c>
      <c r="E30" s="32" t="n">
        <v>11.47</v>
      </c>
      <c r="F30" s="32" t="s">
        <v>12</v>
      </c>
      <c r="G30" s="30" t="n">
        <v>113.46</v>
      </c>
      <c r="H30" s="30" t="n">
        <v>214.03</v>
      </c>
      <c r="I30" s="30" t="n">
        <v>1.21</v>
      </c>
      <c r="J30" s="30" t="n">
        <v>33.58</v>
      </c>
      <c r="K30" s="30" t="s">
        <v>12</v>
      </c>
      <c r="L30" s="71" t="n">
        <v>248.81</v>
      </c>
      <c r="M30" s="26"/>
    </row>
    <row r="31" customFormat="false" ht="15" hidden="false" customHeight="true" outlineLevel="0" collapsed="false">
      <c r="B31" s="33" t="s">
        <v>38</v>
      </c>
      <c r="C31" s="32" t="n">
        <v>28.27</v>
      </c>
      <c r="D31" s="32" t="n">
        <v>5.76</v>
      </c>
      <c r="E31" s="32" t="n">
        <v>12.2</v>
      </c>
      <c r="F31" s="32" t="s">
        <v>12</v>
      </c>
      <c r="G31" s="30" t="n">
        <v>46.24</v>
      </c>
      <c r="H31" s="30" t="n">
        <v>109.53</v>
      </c>
      <c r="I31" s="30" t="n">
        <v>17.33</v>
      </c>
      <c r="J31" s="30" t="n">
        <v>24.73</v>
      </c>
      <c r="K31" s="30" t="s">
        <v>12</v>
      </c>
      <c r="L31" s="71" t="n">
        <v>151.58</v>
      </c>
      <c r="M31" s="26"/>
    </row>
    <row r="32" customFormat="false" ht="15" hidden="false" customHeight="true" outlineLevel="0" collapsed="false">
      <c r="B32" s="33" t="s">
        <v>39</v>
      </c>
      <c r="C32" s="32" t="n">
        <v>25.37</v>
      </c>
      <c r="D32" s="32" t="n">
        <v>0.2</v>
      </c>
      <c r="E32" s="32" t="n">
        <v>0.06</v>
      </c>
      <c r="F32" s="32" t="s">
        <v>12</v>
      </c>
      <c r="G32" s="30" t="n">
        <v>25.62</v>
      </c>
      <c r="H32" s="30" t="n">
        <v>104.62</v>
      </c>
      <c r="I32" s="30" t="n">
        <v>0.53</v>
      </c>
      <c r="J32" s="30" t="n">
        <v>0.53</v>
      </c>
      <c r="K32" s="30" t="s">
        <v>12</v>
      </c>
      <c r="L32" s="71" t="n">
        <v>105.68</v>
      </c>
      <c r="M32" s="26"/>
    </row>
    <row r="33" customFormat="false" ht="15" hidden="false" customHeight="true" outlineLevel="0" collapsed="false">
      <c r="B33" s="33" t="s">
        <v>40</v>
      </c>
      <c r="C33" s="32" t="n">
        <v>74.26</v>
      </c>
      <c r="D33" s="32" t="n">
        <v>0.32</v>
      </c>
      <c r="E33" s="32" t="n">
        <v>3.03</v>
      </c>
      <c r="F33" s="32" t="s">
        <v>12</v>
      </c>
      <c r="G33" s="30" t="n">
        <v>77.6</v>
      </c>
      <c r="H33" s="30" t="n">
        <v>153.31</v>
      </c>
      <c r="I33" s="30" t="n">
        <v>0.4</v>
      </c>
      <c r="J33" s="30" t="n">
        <v>5.54</v>
      </c>
      <c r="K33" s="30" t="s">
        <v>12</v>
      </c>
      <c r="L33" s="71" t="n">
        <v>159.24</v>
      </c>
      <c r="M33" s="26"/>
    </row>
    <row r="34" customFormat="false" ht="15" hidden="false" customHeight="true" outlineLevel="0" collapsed="false">
      <c r="B34" s="34" t="s">
        <v>41</v>
      </c>
      <c r="C34" s="55" t="n">
        <v>0.82</v>
      </c>
      <c r="D34" s="55" t="n">
        <v>0.13</v>
      </c>
      <c r="E34" s="55" t="n">
        <v>1.32</v>
      </c>
      <c r="F34" s="55" t="s">
        <v>12</v>
      </c>
      <c r="G34" s="35" t="n">
        <v>2.27</v>
      </c>
      <c r="H34" s="35" t="n">
        <v>5</v>
      </c>
      <c r="I34" s="35" t="n">
        <v>0.31</v>
      </c>
      <c r="J34" s="35" t="n">
        <v>2.85</v>
      </c>
      <c r="K34" s="35" t="s">
        <v>12</v>
      </c>
      <c r="L34" s="72" t="n">
        <v>8.16</v>
      </c>
      <c r="M34" s="26"/>
    </row>
    <row r="35" customFormat="false" ht="15" hidden="false" customHeight="true" outlineLevel="0" collapsed="false">
      <c r="B35" s="36" t="s">
        <v>42</v>
      </c>
      <c r="C35" s="57" t="n">
        <v>345.87</v>
      </c>
      <c r="D35" s="57" t="n">
        <v>17.04</v>
      </c>
      <c r="E35" s="57" t="n">
        <v>120.61</v>
      </c>
      <c r="F35" s="57" t="s">
        <v>12</v>
      </c>
      <c r="G35" s="61" t="n">
        <v>483.52</v>
      </c>
      <c r="H35" s="61" t="n">
        <v>1016.17</v>
      </c>
      <c r="I35" s="61" t="n">
        <v>120.79</v>
      </c>
      <c r="J35" s="61" t="n">
        <v>305.76</v>
      </c>
      <c r="K35" s="61" t="n">
        <v>10.55</v>
      </c>
      <c r="L35" s="39" t="n">
        <v>1453.27</v>
      </c>
      <c r="M35" s="26"/>
    </row>
    <row r="36" customFormat="false" ht="15" hidden="false" customHeight="true" outlineLevel="0" collapsed="false">
      <c r="B36" s="11" t="s">
        <v>43</v>
      </c>
      <c r="C36" s="22" t="n">
        <v>438.58</v>
      </c>
      <c r="D36" s="22" t="n">
        <v>2.39</v>
      </c>
      <c r="E36" s="22" t="n">
        <v>9.13</v>
      </c>
      <c r="F36" s="22" t="s">
        <v>12</v>
      </c>
      <c r="G36" s="40" t="n">
        <v>450.1</v>
      </c>
      <c r="H36" s="40" t="n">
        <v>681.34</v>
      </c>
      <c r="I36" s="40" t="n">
        <v>2.81</v>
      </c>
      <c r="J36" s="40" t="n">
        <v>12.58</v>
      </c>
      <c r="K36" s="40" t="s">
        <v>12</v>
      </c>
      <c r="L36" s="75" t="n">
        <v>696.74</v>
      </c>
      <c r="M36" s="26"/>
    </row>
    <row r="37" customFormat="false" ht="15" hidden="false" customHeight="true" outlineLevel="0" collapsed="false">
      <c r="B37" s="33" t="s">
        <v>44</v>
      </c>
      <c r="C37" s="32" t="n">
        <v>76.59</v>
      </c>
      <c r="D37" s="32" t="n">
        <v>1.43</v>
      </c>
      <c r="E37" s="32" t="n">
        <v>8.19</v>
      </c>
      <c r="F37" s="32" t="s">
        <v>12</v>
      </c>
      <c r="G37" s="30" t="n">
        <v>86.22</v>
      </c>
      <c r="H37" s="30" t="n">
        <v>158.25</v>
      </c>
      <c r="I37" s="30" t="n">
        <v>1.43</v>
      </c>
      <c r="J37" s="30" t="n">
        <v>16.07</v>
      </c>
      <c r="K37" s="30" t="s">
        <v>12</v>
      </c>
      <c r="L37" s="71" t="n">
        <v>175.76</v>
      </c>
      <c r="M37" s="26"/>
    </row>
    <row r="38" customFormat="false" ht="15" hidden="false" customHeight="true" outlineLevel="0" collapsed="false">
      <c r="B38" s="33" t="s">
        <v>45</v>
      </c>
      <c r="C38" s="32" t="n">
        <v>118.29</v>
      </c>
      <c r="D38" s="32" t="n">
        <v>11.94</v>
      </c>
      <c r="E38" s="32" t="n">
        <v>2.04</v>
      </c>
      <c r="F38" s="32" t="s">
        <v>12</v>
      </c>
      <c r="G38" s="30" t="n">
        <v>132.28</v>
      </c>
      <c r="H38" s="30" t="n">
        <v>331.41</v>
      </c>
      <c r="I38" s="30" t="n">
        <v>24.17</v>
      </c>
      <c r="J38" s="30" t="n">
        <v>2.75</v>
      </c>
      <c r="K38" s="30" t="s">
        <v>12</v>
      </c>
      <c r="L38" s="71" t="n">
        <v>358.33</v>
      </c>
      <c r="M38" s="26"/>
    </row>
    <row r="39" customFormat="false" ht="15" hidden="false" customHeight="true" outlineLevel="0" collapsed="false">
      <c r="B39" s="33" t="s">
        <v>46</v>
      </c>
      <c r="C39" s="32" t="n">
        <v>212.6</v>
      </c>
      <c r="D39" s="32" t="n">
        <v>6.55</v>
      </c>
      <c r="E39" s="32" t="n">
        <v>2.48</v>
      </c>
      <c r="F39" s="32" t="s">
        <v>12</v>
      </c>
      <c r="G39" s="30" t="n">
        <v>221.63</v>
      </c>
      <c r="H39" s="30" t="n">
        <v>419.16</v>
      </c>
      <c r="I39" s="30" t="n">
        <v>8.93</v>
      </c>
      <c r="J39" s="30" t="n">
        <v>3.38</v>
      </c>
      <c r="K39" s="30" t="s">
        <v>12</v>
      </c>
      <c r="L39" s="71" t="n">
        <v>431.47</v>
      </c>
      <c r="M39" s="26"/>
    </row>
    <row r="40" customFormat="false" ht="15" hidden="false" customHeight="true" outlineLevel="0" collapsed="false">
      <c r="B40" s="33" t="s">
        <v>47</v>
      </c>
      <c r="C40" s="32" t="n">
        <v>121.89</v>
      </c>
      <c r="D40" s="32" t="n">
        <v>4.12</v>
      </c>
      <c r="E40" s="32" t="n">
        <v>12.48</v>
      </c>
      <c r="F40" s="32" t="s">
        <v>12</v>
      </c>
      <c r="G40" s="30" t="n">
        <v>138.48</v>
      </c>
      <c r="H40" s="30" t="n">
        <v>218.3</v>
      </c>
      <c r="I40" s="30" t="n">
        <v>4.14</v>
      </c>
      <c r="J40" s="30" t="n">
        <v>24.08</v>
      </c>
      <c r="K40" s="30" t="s">
        <v>12</v>
      </c>
      <c r="L40" s="71" t="n">
        <v>246.52</v>
      </c>
      <c r="M40" s="26"/>
    </row>
    <row r="41" customFormat="false" ht="15" hidden="false" customHeight="true" outlineLevel="0" collapsed="false">
      <c r="B41" s="33" t="s">
        <v>48</v>
      </c>
      <c r="C41" s="32" t="n">
        <v>24.8</v>
      </c>
      <c r="D41" s="32" t="n">
        <v>0.24</v>
      </c>
      <c r="E41" s="32" t="s">
        <v>12</v>
      </c>
      <c r="F41" s="32" t="s">
        <v>12</v>
      </c>
      <c r="G41" s="30" t="n">
        <v>25.04</v>
      </c>
      <c r="H41" s="30" t="n">
        <v>65.71</v>
      </c>
      <c r="I41" s="30" t="n">
        <v>0.53</v>
      </c>
      <c r="J41" s="30" t="s">
        <v>12</v>
      </c>
      <c r="K41" s="30" t="s">
        <v>12</v>
      </c>
      <c r="L41" s="71" t="n">
        <v>66.24</v>
      </c>
      <c r="M41" s="26"/>
    </row>
    <row r="42" customFormat="false" ht="15" hidden="false" customHeight="true" outlineLevel="0" collapsed="false">
      <c r="B42" s="34" t="s">
        <v>49</v>
      </c>
      <c r="C42" s="55" t="s">
        <v>12</v>
      </c>
      <c r="D42" s="55" t="s">
        <v>12</v>
      </c>
      <c r="E42" s="55" t="s">
        <v>12</v>
      </c>
      <c r="F42" s="55" t="s">
        <v>12</v>
      </c>
      <c r="G42" s="35" t="s">
        <v>12</v>
      </c>
      <c r="H42" s="35" t="s">
        <v>12</v>
      </c>
      <c r="I42" s="35" t="s">
        <v>12</v>
      </c>
      <c r="J42" s="35" t="s">
        <v>12</v>
      </c>
      <c r="K42" s="35" t="s">
        <v>12</v>
      </c>
      <c r="L42" s="72" t="s">
        <v>12</v>
      </c>
      <c r="M42" s="26"/>
    </row>
    <row r="43" customFormat="false" ht="15" hidden="false" customHeight="true" outlineLevel="0" collapsed="false">
      <c r="B43" s="36" t="s">
        <v>50</v>
      </c>
      <c r="C43" s="57" t="n">
        <v>992.75</v>
      </c>
      <c r="D43" s="57" t="n">
        <v>26.67</v>
      </c>
      <c r="E43" s="57" t="n">
        <v>34.32</v>
      </c>
      <c r="F43" s="57" t="s">
        <v>12</v>
      </c>
      <c r="G43" s="61" t="n">
        <v>1053.74</v>
      </c>
      <c r="H43" s="61" t="n">
        <v>1874.19</v>
      </c>
      <c r="I43" s="61" t="n">
        <v>42</v>
      </c>
      <c r="J43" s="61" t="n">
        <v>58.87</v>
      </c>
      <c r="K43" s="61" t="s">
        <v>12</v>
      </c>
      <c r="L43" s="39" t="n">
        <v>1975.06</v>
      </c>
      <c r="M43" s="26"/>
    </row>
    <row r="44" customFormat="false" ht="15" hidden="false" customHeight="true" outlineLevel="0" collapsed="false">
      <c r="B44" s="11" t="s">
        <v>51</v>
      </c>
      <c r="C44" s="22" t="n">
        <v>110.78</v>
      </c>
      <c r="D44" s="22" t="n">
        <v>17.7</v>
      </c>
      <c r="E44" s="22" t="s">
        <v>12</v>
      </c>
      <c r="F44" s="22" t="s">
        <v>12</v>
      </c>
      <c r="G44" s="40" t="n">
        <v>128.48</v>
      </c>
      <c r="H44" s="40" t="n">
        <v>249.12</v>
      </c>
      <c r="I44" s="40" t="n">
        <v>43.69</v>
      </c>
      <c r="J44" s="40" t="s">
        <v>12</v>
      </c>
      <c r="K44" s="40" t="n">
        <v>101.38</v>
      </c>
      <c r="L44" s="75" t="n">
        <v>394.19</v>
      </c>
      <c r="M44" s="26"/>
    </row>
    <row r="45" customFormat="false" ht="15" hidden="false" customHeight="true" outlineLevel="0" collapsed="false">
      <c r="B45" s="33" t="s">
        <v>52</v>
      </c>
      <c r="C45" s="32" t="n">
        <v>6.63</v>
      </c>
      <c r="D45" s="32" t="n">
        <v>7.18</v>
      </c>
      <c r="E45" s="32" t="s">
        <v>12</v>
      </c>
      <c r="F45" s="32" t="s">
        <v>12</v>
      </c>
      <c r="G45" s="30" t="n">
        <v>13.81</v>
      </c>
      <c r="H45" s="30" t="n">
        <v>7.19</v>
      </c>
      <c r="I45" s="30" t="n">
        <v>7.18</v>
      </c>
      <c r="J45" s="30" t="s">
        <v>12</v>
      </c>
      <c r="K45" s="30" t="s">
        <v>12</v>
      </c>
      <c r="L45" s="71" t="n">
        <v>14.37</v>
      </c>
      <c r="M45" s="26"/>
    </row>
    <row r="46" customFormat="false" ht="15" hidden="false" customHeight="true" outlineLevel="0" collapsed="false">
      <c r="B46" s="33" t="s">
        <v>53</v>
      </c>
      <c r="C46" s="32" t="n">
        <v>4.02</v>
      </c>
      <c r="D46" s="32" t="n">
        <v>32.37</v>
      </c>
      <c r="E46" s="32" t="s">
        <v>12</v>
      </c>
      <c r="F46" s="32" t="s">
        <v>12</v>
      </c>
      <c r="G46" s="30" t="n">
        <v>36.39</v>
      </c>
      <c r="H46" s="30" t="n">
        <v>5.49</v>
      </c>
      <c r="I46" s="30" t="n">
        <v>39.67</v>
      </c>
      <c r="J46" s="30" t="s">
        <v>12</v>
      </c>
      <c r="K46" s="30" t="s">
        <v>12</v>
      </c>
      <c r="L46" s="71" t="n">
        <v>45.16</v>
      </c>
      <c r="M46" s="26"/>
    </row>
    <row r="47" customFormat="false" ht="15" hidden="false" customHeight="true" outlineLevel="0" collapsed="false">
      <c r="B47" s="33" t="s">
        <v>54</v>
      </c>
      <c r="C47" s="32" t="n">
        <v>20.08</v>
      </c>
      <c r="D47" s="32" t="n">
        <v>4.89</v>
      </c>
      <c r="E47" s="32" t="s">
        <v>12</v>
      </c>
      <c r="F47" s="32" t="n">
        <v>1.61</v>
      </c>
      <c r="G47" s="30" t="n">
        <v>26.58</v>
      </c>
      <c r="H47" s="30" t="n">
        <v>54.67</v>
      </c>
      <c r="I47" s="30" t="n">
        <v>15.77</v>
      </c>
      <c r="J47" s="30" t="s">
        <v>12</v>
      </c>
      <c r="K47" s="30" t="n">
        <v>1.61</v>
      </c>
      <c r="L47" s="71" t="n">
        <v>72.05</v>
      </c>
      <c r="M47" s="26"/>
    </row>
    <row r="48" customFormat="false" ht="15" hidden="false" customHeight="true" outlineLevel="0" collapsed="false">
      <c r="B48" s="33" t="s">
        <v>55</v>
      </c>
      <c r="C48" s="32" t="s">
        <v>12</v>
      </c>
      <c r="D48" s="32" t="n">
        <v>0.6</v>
      </c>
      <c r="E48" s="32" t="s">
        <v>12</v>
      </c>
      <c r="F48" s="32" t="s">
        <v>12</v>
      </c>
      <c r="G48" s="30" t="n">
        <v>0.6</v>
      </c>
      <c r="H48" s="30" t="n">
        <v>2.89</v>
      </c>
      <c r="I48" s="30" t="n">
        <v>1.1</v>
      </c>
      <c r="J48" s="30" t="s">
        <v>12</v>
      </c>
      <c r="K48" s="30" t="s">
        <v>12</v>
      </c>
      <c r="L48" s="71" t="n">
        <v>3.99</v>
      </c>
      <c r="M48" s="26"/>
    </row>
    <row r="49" customFormat="false" ht="15" hidden="false" customHeight="true" outlineLevel="0" collapsed="false">
      <c r="B49" s="33" t="s">
        <v>56</v>
      </c>
      <c r="C49" s="32" t="n">
        <v>49.44</v>
      </c>
      <c r="D49" s="32" t="n">
        <v>5.16</v>
      </c>
      <c r="E49" s="32" t="s">
        <v>12</v>
      </c>
      <c r="F49" s="32" t="s">
        <v>12</v>
      </c>
      <c r="G49" s="30" t="n">
        <v>54.6</v>
      </c>
      <c r="H49" s="30" t="n">
        <v>143.66</v>
      </c>
      <c r="I49" s="30" t="n">
        <v>7.85</v>
      </c>
      <c r="J49" s="30" t="s">
        <v>12</v>
      </c>
      <c r="K49" s="30" t="s">
        <v>12</v>
      </c>
      <c r="L49" s="71" t="n">
        <v>151.51</v>
      </c>
      <c r="M49" s="26"/>
    </row>
    <row r="50" customFormat="false" ht="15" hidden="false" customHeight="true" outlineLevel="0" collapsed="false">
      <c r="B50" s="33" t="s">
        <v>57</v>
      </c>
      <c r="C50" s="32" t="n">
        <v>12.59</v>
      </c>
      <c r="D50" s="32" t="n">
        <v>6.95</v>
      </c>
      <c r="E50" s="32" t="s">
        <v>12</v>
      </c>
      <c r="F50" s="32" t="s">
        <v>12</v>
      </c>
      <c r="G50" s="30" t="n">
        <v>19.54</v>
      </c>
      <c r="H50" s="30" t="n">
        <v>53.12</v>
      </c>
      <c r="I50" s="30" t="n">
        <v>20.74</v>
      </c>
      <c r="J50" s="30" t="s">
        <v>12</v>
      </c>
      <c r="K50" s="30" t="s">
        <v>12</v>
      </c>
      <c r="L50" s="71" t="n">
        <v>73.86</v>
      </c>
      <c r="M50" s="26"/>
    </row>
    <row r="51" customFormat="false" ht="15" hidden="false" customHeight="true" outlineLevel="0" collapsed="false">
      <c r="B51" s="33" t="s">
        <v>58</v>
      </c>
      <c r="C51" s="32" t="n">
        <v>3.05</v>
      </c>
      <c r="D51" s="32" t="n">
        <v>35.43</v>
      </c>
      <c r="E51" s="32" t="s">
        <v>12</v>
      </c>
      <c r="F51" s="32" t="s">
        <v>12</v>
      </c>
      <c r="G51" s="30" t="n">
        <v>38.47</v>
      </c>
      <c r="H51" s="30" t="n">
        <v>3.32</v>
      </c>
      <c r="I51" s="30" t="n">
        <v>45.71</v>
      </c>
      <c r="J51" s="30" t="s">
        <v>12</v>
      </c>
      <c r="K51" s="30" t="n">
        <v>0.78</v>
      </c>
      <c r="L51" s="71" t="n">
        <v>49.82</v>
      </c>
      <c r="M51" s="26"/>
    </row>
    <row r="52" customFormat="false" ht="15" hidden="false" customHeight="true" outlineLevel="0" collapsed="false">
      <c r="B52" s="33" t="s">
        <v>59</v>
      </c>
      <c r="C52" s="32" t="n">
        <v>0.94</v>
      </c>
      <c r="D52" s="32" t="n">
        <v>0.4</v>
      </c>
      <c r="E52" s="32" t="s">
        <v>12</v>
      </c>
      <c r="F52" s="32" t="s">
        <v>12</v>
      </c>
      <c r="G52" s="30" t="n">
        <v>1.34</v>
      </c>
      <c r="H52" s="30" t="n">
        <v>9.16</v>
      </c>
      <c r="I52" s="30" t="n">
        <v>3.91</v>
      </c>
      <c r="J52" s="30" t="s">
        <v>12</v>
      </c>
      <c r="K52" s="30" t="s">
        <v>12</v>
      </c>
      <c r="L52" s="71" t="n">
        <v>13.07</v>
      </c>
      <c r="M52" s="26"/>
    </row>
    <row r="53" customFormat="false" ht="15" hidden="false" customHeight="true" outlineLevel="0" collapsed="false">
      <c r="B53" s="33" t="s">
        <v>60</v>
      </c>
      <c r="C53" s="32" t="n">
        <v>5.02</v>
      </c>
      <c r="D53" s="32" t="n">
        <v>108.83</v>
      </c>
      <c r="E53" s="32" t="s">
        <v>12</v>
      </c>
      <c r="F53" s="32" t="s">
        <v>12</v>
      </c>
      <c r="G53" s="30" t="n">
        <v>113.84</v>
      </c>
      <c r="H53" s="30" t="n">
        <v>7.99</v>
      </c>
      <c r="I53" s="30" t="n">
        <v>144.21</v>
      </c>
      <c r="J53" s="30" t="s">
        <v>12</v>
      </c>
      <c r="K53" s="30" t="s">
        <v>12</v>
      </c>
      <c r="L53" s="71" t="n">
        <v>152.2</v>
      </c>
      <c r="M53" s="26"/>
    </row>
    <row r="54" customFormat="false" ht="15" hidden="false" customHeight="true" outlineLevel="0" collapsed="false">
      <c r="B54" s="33" t="s">
        <v>61</v>
      </c>
      <c r="C54" s="32" t="n">
        <v>1.8</v>
      </c>
      <c r="D54" s="32" t="n">
        <v>4.76</v>
      </c>
      <c r="E54" s="32" t="s">
        <v>12</v>
      </c>
      <c r="F54" s="32" t="s">
        <v>12</v>
      </c>
      <c r="G54" s="30" t="n">
        <v>6.56</v>
      </c>
      <c r="H54" s="30" t="n">
        <v>42.09</v>
      </c>
      <c r="I54" s="30" t="n">
        <v>21.99</v>
      </c>
      <c r="J54" s="30" t="s">
        <v>12</v>
      </c>
      <c r="K54" s="30" t="s">
        <v>12</v>
      </c>
      <c r="L54" s="71" t="n">
        <v>64.08</v>
      </c>
      <c r="M54" s="26"/>
    </row>
    <row r="55" customFormat="false" ht="15" hidden="false" customHeight="true" outlineLevel="0" collapsed="false">
      <c r="B55" s="33" t="s">
        <v>62</v>
      </c>
      <c r="C55" s="32" t="n">
        <v>19.6</v>
      </c>
      <c r="D55" s="32" t="n">
        <v>2.69</v>
      </c>
      <c r="E55" s="32" t="n">
        <v>0.3</v>
      </c>
      <c r="F55" s="32" t="n">
        <v>2.59</v>
      </c>
      <c r="G55" s="30" t="n">
        <v>25.17</v>
      </c>
      <c r="H55" s="30" t="n">
        <v>79.78</v>
      </c>
      <c r="I55" s="30" t="n">
        <v>20.29</v>
      </c>
      <c r="J55" s="30" t="n">
        <v>0.9</v>
      </c>
      <c r="K55" s="30" t="n">
        <v>2.59</v>
      </c>
      <c r="L55" s="71" t="n">
        <v>103.57</v>
      </c>
      <c r="M55" s="26"/>
    </row>
    <row r="56" customFormat="false" ht="15" hidden="false" customHeight="true" outlineLevel="0" collapsed="false">
      <c r="B56" s="34" t="s">
        <v>63</v>
      </c>
      <c r="C56" s="55" t="n">
        <v>8.15</v>
      </c>
      <c r="D56" s="55" t="n">
        <v>101.13</v>
      </c>
      <c r="E56" s="55" t="s">
        <v>12</v>
      </c>
      <c r="F56" s="55" t="s">
        <v>12</v>
      </c>
      <c r="G56" s="35" t="n">
        <v>109.27</v>
      </c>
      <c r="H56" s="35" t="n">
        <v>8.85</v>
      </c>
      <c r="I56" s="35" t="n">
        <v>180.68</v>
      </c>
      <c r="J56" s="35" t="s">
        <v>12</v>
      </c>
      <c r="K56" s="35" t="s">
        <v>12</v>
      </c>
      <c r="L56" s="72" t="n">
        <v>189.52</v>
      </c>
      <c r="M56" s="26"/>
    </row>
    <row r="57" customFormat="false" ht="15" hidden="false" customHeight="true" outlineLevel="0" collapsed="false">
      <c r="B57" s="36" t="s">
        <v>64</v>
      </c>
      <c r="C57" s="57" t="n">
        <v>242.1</v>
      </c>
      <c r="D57" s="57" t="n">
        <v>328.09</v>
      </c>
      <c r="E57" s="57" t="n">
        <v>0.3</v>
      </c>
      <c r="F57" s="57" t="n">
        <v>4.2</v>
      </c>
      <c r="G57" s="61" t="n">
        <v>574.69</v>
      </c>
      <c r="H57" s="61" t="n">
        <v>667.35</v>
      </c>
      <c r="I57" s="61" t="n">
        <v>552.79</v>
      </c>
      <c r="J57" s="61" t="n">
        <v>0.9</v>
      </c>
      <c r="K57" s="61" t="n">
        <v>106.36</v>
      </c>
      <c r="L57" s="39" t="n">
        <v>1327.4</v>
      </c>
      <c r="M57" s="26"/>
    </row>
    <row r="58" customFormat="false" ht="15" hidden="false" customHeight="true" outlineLevel="0" collapsed="false">
      <c r="B58" s="11" t="s">
        <v>65</v>
      </c>
      <c r="C58" s="22" t="s">
        <v>12</v>
      </c>
      <c r="D58" s="22" t="n">
        <v>65.23</v>
      </c>
      <c r="E58" s="22" t="n">
        <v>19.14</v>
      </c>
      <c r="F58" s="22" t="s">
        <v>12</v>
      </c>
      <c r="G58" s="40" t="n">
        <v>84.37</v>
      </c>
      <c r="H58" s="40" t="n">
        <v>0.84</v>
      </c>
      <c r="I58" s="40" t="n">
        <v>65.97</v>
      </c>
      <c r="J58" s="40" t="n">
        <v>19.14</v>
      </c>
      <c r="K58" s="40" t="s">
        <v>12</v>
      </c>
      <c r="L58" s="75" t="n">
        <v>85.95</v>
      </c>
      <c r="M58" s="26"/>
    </row>
    <row r="59" customFormat="false" ht="15" hidden="false" customHeight="true" outlineLevel="0" collapsed="false">
      <c r="B59" s="33" t="s">
        <v>66</v>
      </c>
      <c r="C59" s="32" t="n">
        <v>1.58</v>
      </c>
      <c r="D59" s="32" t="n">
        <v>9.43</v>
      </c>
      <c r="E59" s="32" t="s">
        <v>12</v>
      </c>
      <c r="F59" s="32" t="s">
        <v>12</v>
      </c>
      <c r="G59" s="30" t="n">
        <v>11.02</v>
      </c>
      <c r="H59" s="30" t="n">
        <v>11.66</v>
      </c>
      <c r="I59" s="30" t="n">
        <v>15.37</v>
      </c>
      <c r="J59" s="30" t="n">
        <v>0.17</v>
      </c>
      <c r="K59" s="30" t="s">
        <v>12</v>
      </c>
      <c r="L59" s="71" t="n">
        <v>27.21</v>
      </c>
      <c r="M59" s="26"/>
    </row>
    <row r="60" customFormat="false" ht="15" hidden="false" customHeight="true" outlineLevel="0" collapsed="false">
      <c r="B60" s="33" t="s">
        <v>67</v>
      </c>
      <c r="C60" s="32" t="n">
        <v>4.91</v>
      </c>
      <c r="D60" s="32" t="n">
        <v>3.94</v>
      </c>
      <c r="E60" s="32" t="s">
        <v>12</v>
      </c>
      <c r="F60" s="32" t="s">
        <v>12</v>
      </c>
      <c r="G60" s="30" t="n">
        <v>8.85</v>
      </c>
      <c r="H60" s="30" t="n">
        <v>9.21</v>
      </c>
      <c r="I60" s="30" t="n">
        <v>3.94</v>
      </c>
      <c r="J60" s="30" t="s">
        <v>12</v>
      </c>
      <c r="K60" s="30" t="s">
        <v>12</v>
      </c>
      <c r="L60" s="71" t="n">
        <v>13.15</v>
      </c>
      <c r="M60" s="26"/>
    </row>
    <row r="61" customFormat="false" ht="15" hidden="false" customHeight="true" outlineLevel="0" collapsed="false">
      <c r="B61" s="33" t="s">
        <v>68</v>
      </c>
      <c r="C61" s="32" t="s">
        <v>12</v>
      </c>
      <c r="D61" s="32" t="n">
        <v>0.44</v>
      </c>
      <c r="E61" s="32" t="s">
        <v>12</v>
      </c>
      <c r="F61" s="32" t="s">
        <v>12</v>
      </c>
      <c r="G61" s="30" t="n">
        <v>0.44</v>
      </c>
      <c r="H61" s="30" t="s">
        <v>12</v>
      </c>
      <c r="I61" s="30" t="n">
        <v>0.44</v>
      </c>
      <c r="J61" s="30" t="s">
        <v>12</v>
      </c>
      <c r="K61" s="30" t="s">
        <v>12</v>
      </c>
      <c r="L61" s="71" t="n">
        <v>0.44</v>
      </c>
      <c r="M61" s="26"/>
    </row>
    <row r="62" customFormat="false" ht="15" hidden="false" customHeight="true" outlineLevel="0" collapsed="false">
      <c r="B62" s="33" t="s">
        <v>69</v>
      </c>
      <c r="C62" s="32" t="n">
        <v>0.9</v>
      </c>
      <c r="D62" s="32" t="s">
        <v>12</v>
      </c>
      <c r="E62" s="32" t="s">
        <v>12</v>
      </c>
      <c r="F62" s="32" t="s">
        <v>12</v>
      </c>
      <c r="G62" s="30" t="n">
        <v>0.9</v>
      </c>
      <c r="H62" s="30" t="n">
        <v>1.88</v>
      </c>
      <c r="I62" s="30" t="s">
        <v>12</v>
      </c>
      <c r="J62" s="30" t="s">
        <v>12</v>
      </c>
      <c r="K62" s="30" t="s">
        <v>12</v>
      </c>
      <c r="L62" s="71" t="n">
        <v>1.88</v>
      </c>
      <c r="M62" s="26"/>
    </row>
    <row r="63" customFormat="false" ht="15" hidden="false" customHeight="true" outlineLevel="0" collapsed="false">
      <c r="B63" s="33" t="s">
        <v>70</v>
      </c>
      <c r="C63" s="32" t="s">
        <v>12</v>
      </c>
      <c r="D63" s="32" t="s">
        <v>12</v>
      </c>
      <c r="E63" s="32" t="s">
        <v>12</v>
      </c>
      <c r="F63" s="32" t="s">
        <v>12</v>
      </c>
      <c r="G63" s="30" t="s">
        <v>12</v>
      </c>
      <c r="H63" s="30" t="s">
        <v>12</v>
      </c>
      <c r="I63" s="30" t="s">
        <v>12</v>
      </c>
      <c r="J63" s="30" t="s">
        <v>12</v>
      </c>
      <c r="K63" s="30" t="s">
        <v>12</v>
      </c>
      <c r="L63" s="71" t="s">
        <v>12</v>
      </c>
      <c r="M63" s="26"/>
    </row>
    <row r="64" customFormat="false" ht="15" hidden="false" customHeight="true" outlineLevel="0" collapsed="false">
      <c r="B64" s="33" t="s">
        <v>71</v>
      </c>
      <c r="C64" s="32" t="s">
        <v>12</v>
      </c>
      <c r="D64" s="32" t="n">
        <v>0.44</v>
      </c>
      <c r="E64" s="32" t="s">
        <v>12</v>
      </c>
      <c r="F64" s="32" t="s">
        <v>12</v>
      </c>
      <c r="G64" s="30" t="n">
        <v>0.44</v>
      </c>
      <c r="H64" s="30" t="s">
        <v>12</v>
      </c>
      <c r="I64" s="30" t="n">
        <v>2.74</v>
      </c>
      <c r="J64" s="30" t="s">
        <v>12</v>
      </c>
      <c r="K64" s="30" t="n">
        <v>20.51</v>
      </c>
      <c r="L64" s="71" t="n">
        <v>23.25</v>
      </c>
      <c r="M64" s="26"/>
    </row>
    <row r="65" customFormat="false" ht="15" hidden="false" customHeight="true" outlineLevel="0" collapsed="false">
      <c r="B65" s="34" t="s">
        <v>72</v>
      </c>
      <c r="C65" s="55" t="n">
        <v>0.99</v>
      </c>
      <c r="D65" s="55" t="n">
        <v>0.17</v>
      </c>
      <c r="E65" s="55" t="s">
        <v>12</v>
      </c>
      <c r="F65" s="55" t="n">
        <v>1.24</v>
      </c>
      <c r="G65" s="35" t="n">
        <v>2.4</v>
      </c>
      <c r="H65" s="35" t="n">
        <v>0.99</v>
      </c>
      <c r="I65" s="35" t="n">
        <v>0.17</v>
      </c>
      <c r="J65" s="35" t="s">
        <v>12</v>
      </c>
      <c r="K65" s="35" t="n">
        <v>1.24</v>
      </c>
      <c r="L65" s="72" t="n">
        <v>2.4</v>
      </c>
      <c r="M65" s="26"/>
    </row>
    <row r="66" customFormat="false" ht="15" hidden="false" customHeight="true" outlineLevel="0" collapsed="false">
      <c r="B66" s="36" t="s">
        <v>73</v>
      </c>
      <c r="C66" s="57" t="n">
        <v>8.38</v>
      </c>
      <c r="D66" s="57" t="n">
        <v>79.65</v>
      </c>
      <c r="E66" s="57" t="n">
        <v>19.14</v>
      </c>
      <c r="F66" s="57" t="n">
        <v>1.24</v>
      </c>
      <c r="G66" s="61" t="n">
        <v>108.41</v>
      </c>
      <c r="H66" s="61" t="n">
        <v>24.58</v>
      </c>
      <c r="I66" s="61" t="n">
        <v>88.63</v>
      </c>
      <c r="J66" s="61" t="n">
        <v>19.31</v>
      </c>
      <c r="K66" s="61" t="n">
        <v>21.75</v>
      </c>
      <c r="L66" s="39" t="n">
        <v>154.27</v>
      </c>
      <c r="M66" s="26"/>
    </row>
    <row r="67" customFormat="false" ht="15" hidden="false" customHeight="true" outlineLevel="0" collapsed="false">
      <c r="B67" s="11" t="s">
        <v>74</v>
      </c>
      <c r="C67" s="22" t="n">
        <v>4.67</v>
      </c>
      <c r="D67" s="22" t="n">
        <v>1.97</v>
      </c>
      <c r="E67" s="22" t="s">
        <v>12</v>
      </c>
      <c r="F67" s="22" t="s">
        <v>12</v>
      </c>
      <c r="G67" s="40" t="n">
        <v>6.64</v>
      </c>
      <c r="H67" s="40" t="n">
        <v>34.63</v>
      </c>
      <c r="I67" s="40" t="n">
        <v>102.27</v>
      </c>
      <c r="J67" s="40" t="s">
        <v>12</v>
      </c>
      <c r="K67" s="40" t="s">
        <v>12</v>
      </c>
      <c r="L67" s="75" t="n">
        <v>136.9</v>
      </c>
      <c r="M67" s="26"/>
    </row>
    <row r="68" customFormat="false" ht="15" hidden="false" customHeight="true" outlineLevel="0" collapsed="false">
      <c r="B68" s="33" t="s">
        <v>75</v>
      </c>
      <c r="C68" s="32" t="n">
        <v>2.85</v>
      </c>
      <c r="D68" s="32" t="n">
        <v>1.86</v>
      </c>
      <c r="E68" s="32" t="n">
        <v>0.02</v>
      </c>
      <c r="F68" s="32" t="s">
        <v>12</v>
      </c>
      <c r="G68" s="30" t="n">
        <v>4.73</v>
      </c>
      <c r="H68" s="30" t="n">
        <v>13.52</v>
      </c>
      <c r="I68" s="30" t="n">
        <v>22.06</v>
      </c>
      <c r="J68" s="30" t="n">
        <v>4.02</v>
      </c>
      <c r="K68" s="30" t="s">
        <v>12</v>
      </c>
      <c r="L68" s="71" t="n">
        <v>39.61</v>
      </c>
      <c r="M68" s="26"/>
    </row>
    <row r="69" customFormat="false" ht="15" hidden="false" customHeight="true" outlineLevel="0" collapsed="false">
      <c r="B69" s="33" t="s">
        <v>76</v>
      </c>
      <c r="C69" s="32" t="n">
        <v>9.22</v>
      </c>
      <c r="D69" s="32" t="n">
        <v>5.95</v>
      </c>
      <c r="E69" s="32" t="n">
        <v>3.5</v>
      </c>
      <c r="F69" s="32" t="s">
        <v>12</v>
      </c>
      <c r="G69" s="30" t="n">
        <v>18.67</v>
      </c>
      <c r="H69" s="30" t="n">
        <v>52.66</v>
      </c>
      <c r="I69" s="30" t="n">
        <v>42.14</v>
      </c>
      <c r="J69" s="30" t="n">
        <v>3.5</v>
      </c>
      <c r="K69" s="30" t="s">
        <v>12</v>
      </c>
      <c r="L69" s="71" t="n">
        <v>98.31</v>
      </c>
      <c r="M69" s="26"/>
    </row>
    <row r="70" customFormat="false" ht="15" hidden="false" customHeight="true" outlineLevel="0" collapsed="false">
      <c r="B70" s="33" t="s">
        <v>77</v>
      </c>
      <c r="C70" s="32" t="n">
        <v>14.8</v>
      </c>
      <c r="D70" s="32" t="n">
        <v>29.83</v>
      </c>
      <c r="E70" s="32" t="s">
        <v>12</v>
      </c>
      <c r="F70" s="32" t="n">
        <v>40</v>
      </c>
      <c r="G70" s="30" t="n">
        <v>84.63</v>
      </c>
      <c r="H70" s="30" t="n">
        <v>19.2</v>
      </c>
      <c r="I70" s="30" t="n">
        <v>33.05</v>
      </c>
      <c r="J70" s="30" t="s">
        <v>12</v>
      </c>
      <c r="K70" s="30" t="n">
        <v>40</v>
      </c>
      <c r="L70" s="71" t="n">
        <v>92.25</v>
      </c>
      <c r="M70" s="26"/>
    </row>
    <row r="71" customFormat="false" ht="15" hidden="false" customHeight="true" outlineLevel="0" collapsed="false">
      <c r="B71" s="33" t="s">
        <v>78</v>
      </c>
      <c r="C71" s="32" t="n">
        <v>5.26</v>
      </c>
      <c r="D71" s="32" t="n">
        <v>6.57</v>
      </c>
      <c r="E71" s="32" t="n">
        <v>5.19</v>
      </c>
      <c r="F71" s="32" t="s">
        <v>12</v>
      </c>
      <c r="G71" s="30" t="n">
        <v>17.02</v>
      </c>
      <c r="H71" s="30" t="n">
        <v>17.86</v>
      </c>
      <c r="I71" s="30" t="n">
        <v>19.08</v>
      </c>
      <c r="J71" s="30" t="n">
        <v>88.54</v>
      </c>
      <c r="K71" s="30" t="n">
        <v>0.02</v>
      </c>
      <c r="L71" s="71" t="n">
        <v>125.5</v>
      </c>
      <c r="M71" s="26"/>
    </row>
    <row r="72" customFormat="false" ht="15" hidden="false" customHeight="true" outlineLevel="0" collapsed="false">
      <c r="B72" s="33" t="s">
        <v>79</v>
      </c>
      <c r="C72" s="32" t="n">
        <v>1.58</v>
      </c>
      <c r="D72" s="32" t="n">
        <v>3.43</v>
      </c>
      <c r="E72" s="32" t="n">
        <v>4.71</v>
      </c>
      <c r="F72" s="32" t="s">
        <v>12</v>
      </c>
      <c r="G72" s="30" t="n">
        <v>9.72</v>
      </c>
      <c r="H72" s="30" t="n">
        <v>2.03</v>
      </c>
      <c r="I72" s="30" t="n">
        <v>5.68</v>
      </c>
      <c r="J72" s="30" t="n">
        <v>9.05</v>
      </c>
      <c r="K72" s="30" t="s">
        <v>12</v>
      </c>
      <c r="L72" s="71" t="n">
        <v>16.77</v>
      </c>
      <c r="M72" s="26"/>
    </row>
    <row r="73" customFormat="false" ht="15" hidden="false" customHeight="true" outlineLevel="0" collapsed="false">
      <c r="B73" s="33" t="s">
        <v>80</v>
      </c>
      <c r="C73" s="32" t="n">
        <v>1.32</v>
      </c>
      <c r="D73" s="32" t="n">
        <v>11.17</v>
      </c>
      <c r="E73" s="32" t="s">
        <v>12</v>
      </c>
      <c r="F73" s="32" t="s">
        <v>12</v>
      </c>
      <c r="G73" s="30" t="n">
        <v>12.49</v>
      </c>
      <c r="H73" s="30" t="n">
        <v>2.13</v>
      </c>
      <c r="I73" s="30" t="n">
        <v>90.09</v>
      </c>
      <c r="J73" s="30" t="s">
        <v>12</v>
      </c>
      <c r="K73" s="30" t="s">
        <v>12</v>
      </c>
      <c r="L73" s="71" t="n">
        <v>92.22</v>
      </c>
      <c r="M73" s="26"/>
    </row>
    <row r="74" customFormat="false" ht="15" hidden="false" customHeight="true" outlineLevel="0" collapsed="false">
      <c r="B74" s="33" t="s">
        <v>81</v>
      </c>
      <c r="C74" s="32" t="s">
        <v>12</v>
      </c>
      <c r="D74" s="32" t="n">
        <v>0.5</v>
      </c>
      <c r="E74" s="32" t="s">
        <v>12</v>
      </c>
      <c r="F74" s="32" t="s">
        <v>12</v>
      </c>
      <c r="G74" s="30" t="n">
        <v>0.5</v>
      </c>
      <c r="H74" s="30" t="n">
        <v>36.29</v>
      </c>
      <c r="I74" s="30" t="n">
        <v>8.79</v>
      </c>
      <c r="J74" s="30" t="n">
        <v>0.21</v>
      </c>
      <c r="K74" s="30" t="s">
        <v>12</v>
      </c>
      <c r="L74" s="71" t="n">
        <v>45.29</v>
      </c>
      <c r="M74" s="26"/>
    </row>
    <row r="75" customFormat="false" ht="15" hidden="false" customHeight="true" outlineLevel="0" collapsed="false">
      <c r="B75" s="33" t="s">
        <v>82</v>
      </c>
      <c r="C75" s="32" t="s">
        <v>12</v>
      </c>
      <c r="D75" s="32" t="n">
        <v>1.98</v>
      </c>
      <c r="E75" s="32" t="s">
        <v>12</v>
      </c>
      <c r="F75" s="32" t="n">
        <v>1.84</v>
      </c>
      <c r="G75" s="30" t="n">
        <v>3.82</v>
      </c>
      <c r="H75" s="30" t="n">
        <v>0.25</v>
      </c>
      <c r="I75" s="30" t="n">
        <v>1.98</v>
      </c>
      <c r="J75" s="30" t="s">
        <v>12</v>
      </c>
      <c r="K75" s="30" t="n">
        <v>3.74</v>
      </c>
      <c r="L75" s="71" t="n">
        <v>5.97</v>
      </c>
      <c r="M75" s="26"/>
    </row>
    <row r="76" customFormat="false" ht="15" hidden="false" customHeight="true" outlineLevel="0" collapsed="false">
      <c r="B76" s="33" t="s">
        <v>83</v>
      </c>
      <c r="C76" s="32" t="n">
        <v>1.09</v>
      </c>
      <c r="D76" s="32" t="n">
        <v>11.89</v>
      </c>
      <c r="E76" s="32" t="s">
        <v>12</v>
      </c>
      <c r="F76" s="32" t="s">
        <v>12</v>
      </c>
      <c r="G76" s="30" t="n">
        <v>12.98</v>
      </c>
      <c r="H76" s="30" t="n">
        <v>8.75</v>
      </c>
      <c r="I76" s="30" t="n">
        <v>117.31</v>
      </c>
      <c r="J76" s="30" t="n">
        <v>1.69</v>
      </c>
      <c r="K76" s="30" t="n">
        <v>8.83</v>
      </c>
      <c r="L76" s="71" t="n">
        <v>136.59</v>
      </c>
      <c r="M76" s="26"/>
    </row>
    <row r="77" customFormat="false" ht="15" hidden="false" customHeight="true" outlineLevel="0" collapsed="false">
      <c r="B77" s="34" t="s">
        <v>84</v>
      </c>
      <c r="C77" s="55" t="n">
        <v>3.84</v>
      </c>
      <c r="D77" s="55" t="n">
        <v>23.25</v>
      </c>
      <c r="E77" s="55" t="n">
        <v>1.68</v>
      </c>
      <c r="F77" s="55" t="s">
        <v>12</v>
      </c>
      <c r="G77" s="35" t="n">
        <v>28.77</v>
      </c>
      <c r="H77" s="35" t="n">
        <v>6.02</v>
      </c>
      <c r="I77" s="35" t="n">
        <v>91.73</v>
      </c>
      <c r="J77" s="35" t="n">
        <v>1.68</v>
      </c>
      <c r="K77" s="35" t="n">
        <v>9.08</v>
      </c>
      <c r="L77" s="72" t="n">
        <v>108.52</v>
      </c>
      <c r="M77" s="26"/>
    </row>
    <row r="78" customFormat="false" ht="15" hidden="false" customHeight="true" outlineLevel="0" collapsed="false">
      <c r="B78" s="11" t="s">
        <v>85</v>
      </c>
      <c r="C78" s="22" t="n">
        <v>44.63</v>
      </c>
      <c r="D78" s="22" t="n">
        <v>98.4</v>
      </c>
      <c r="E78" s="22" t="n">
        <v>15.1</v>
      </c>
      <c r="F78" s="22" t="n">
        <v>41.84</v>
      </c>
      <c r="G78" s="62" t="n">
        <v>199.97</v>
      </c>
      <c r="H78" s="62" t="n">
        <v>193.36</v>
      </c>
      <c r="I78" s="62" t="n">
        <v>534.18</v>
      </c>
      <c r="J78" s="62" t="n">
        <v>108.71</v>
      </c>
      <c r="K78" s="62" t="n">
        <v>61.67</v>
      </c>
      <c r="L78" s="46" t="n">
        <v>897.92</v>
      </c>
      <c r="M78" s="26"/>
    </row>
    <row r="79" customFormat="false" ht="15" hidden="false" customHeight="true" outlineLevel="0" collapsed="false">
      <c r="B79" s="47" t="s">
        <v>86</v>
      </c>
      <c r="C79" s="59" t="n">
        <v>3005.22</v>
      </c>
      <c r="D79" s="59" t="n">
        <v>708.63</v>
      </c>
      <c r="E79" s="59" t="n">
        <v>220.03</v>
      </c>
      <c r="F79" s="59" t="n">
        <v>87.57</v>
      </c>
      <c r="G79" s="63" t="n">
        <v>4021.45</v>
      </c>
      <c r="H79" s="63" t="n">
        <v>6428.6</v>
      </c>
      <c r="I79" s="63" t="n">
        <v>1781.9</v>
      </c>
      <c r="J79" s="63" t="n">
        <v>534.17</v>
      </c>
      <c r="K79" s="63" t="n">
        <v>251.24</v>
      </c>
      <c r="L79" s="50" t="n">
        <v>8995.91</v>
      </c>
      <c r="M79" s="26"/>
    </row>
  </sheetData>
  <mergeCells count="4">
    <mergeCell ref="K2:L2"/>
    <mergeCell ref="B3:B4"/>
    <mergeCell ref="C3:G3"/>
    <mergeCell ref="H3:L3"/>
  </mergeCells>
  <printOptions headings="false" gridLines="false" gridLinesSet="true" horizontalCentered="false" verticalCentered="false"/>
  <pageMargins left="0.747916666666667" right="0.40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1.12"/>
    <col collapsed="false" customWidth="true" hidden="false" outlineLevel="0" max="16" min="3" style="1" width="7.62"/>
    <col collapsed="false" customWidth="true" hidden="false" outlineLevel="0" max="17" min="17" style="2" width="7.62"/>
    <col collapsed="false" customWidth="true" hidden="false" outlineLevel="0" max="24" min="18" style="1" width="6.87"/>
    <col collapsed="false" customWidth="false" hidden="false" outlineLevel="0" max="257" min="25" style="1" width="8.99"/>
  </cols>
  <sheetData>
    <row r="1" customFormat="false" ht="15" hidden="false" customHeight="true" outlineLevel="0" collapsed="false">
      <c r="B1" s="51" t="s">
        <v>164</v>
      </c>
    </row>
    <row r="2" customFormat="false" ht="15" hidden="false" customHeight="true" outlineLevel="0" collapsed="false">
      <c r="B2" s="1"/>
      <c r="P2" s="125" t="s">
        <v>155</v>
      </c>
      <c r="Q2" s="125"/>
    </row>
    <row r="3" s="2" customFormat="true" ht="15" hidden="false" customHeight="true" outlineLevel="0" collapsed="false">
      <c r="B3" s="126" t="s">
        <v>5</v>
      </c>
      <c r="C3" s="115" t="s">
        <v>156</v>
      </c>
      <c r="D3" s="115"/>
      <c r="E3" s="115"/>
      <c r="F3" s="115"/>
      <c r="G3" s="115"/>
      <c r="H3" s="115" t="s">
        <v>157</v>
      </c>
      <c r="I3" s="115"/>
      <c r="J3" s="115"/>
      <c r="K3" s="115"/>
      <c r="L3" s="115"/>
      <c r="M3" s="127" t="s">
        <v>158</v>
      </c>
      <c r="N3" s="127"/>
      <c r="O3" s="127"/>
      <c r="P3" s="127"/>
      <c r="Q3" s="127"/>
      <c r="R3" s="11"/>
    </row>
    <row r="4" s="2" customFormat="true" ht="15" hidden="false" customHeight="true" outlineLevel="0" collapsed="false">
      <c r="B4" s="126"/>
      <c r="C4" s="128" t="s">
        <v>8</v>
      </c>
      <c r="D4" s="128" t="s">
        <v>9</v>
      </c>
      <c r="E4" s="128" t="s">
        <v>159</v>
      </c>
      <c r="F4" s="128" t="s">
        <v>160</v>
      </c>
      <c r="G4" s="128" t="s">
        <v>10</v>
      </c>
      <c r="H4" s="128" t="s">
        <v>8</v>
      </c>
      <c r="I4" s="128" t="s">
        <v>9</v>
      </c>
      <c r="J4" s="128" t="s">
        <v>159</v>
      </c>
      <c r="K4" s="128" t="s">
        <v>160</v>
      </c>
      <c r="L4" s="128" t="s">
        <v>10</v>
      </c>
      <c r="M4" s="128" t="s">
        <v>8</v>
      </c>
      <c r="N4" s="128" t="s">
        <v>9</v>
      </c>
      <c r="O4" s="128" t="s">
        <v>159</v>
      </c>
      <c r="P4" s="128" t="s">
        <v>160</v>
      </c>
      <c r="Q4" s="128" t="s">
        <v>10</v>
      </c>
      <c r="R4" s="11"/>
    </row>
    <row r="5" customFormat="false" ht="15" hidden="false" customHeight="true" outlineLevel="0" collapsed="false">
      <c r="B5" s="11" t="s">
        <v>11</v>
      </c>
      <c r="C5" s="22" t="n">
        <v>0.66</v>
      </c>
      <c r="D5" s="22" t="s">
        <v>12</v>
      </c>
      <c r="E5" s="22" t="s">
        <v>12</v>
      </c>
      <c r="F5" s="22" t="s">
        <v>12</v>
      </c>
      <c r="G5" s="23" t="n">
        <v>0.66</v>
      </c>
      <c r="H5" s="22" t="n">
        <v>15.79</v>
      </c>
      <c r="I5" s="22" t="n">
        <v>1.28</v>
      </c>
      <c r="J5" s="22" t="s">
        <v>12</v>
      </c>
      <c r="K5" s="22" t="s">
        <v>12</v>
      </c>
      <c r="L5" s="23" t="n">
        <v>17.07</v>
      </c>
      <c r="M5" s="22" t="s">
        <v>12</v>
      </c>
      <c r="N5" s="22" t="s">
        <v>12</v>
      </c>
      <c r="O5" s="22" t="s">
        <v>12</v>
      </c>
      <c r="P5" s="22" t="s">
        <v>12</v>
      </c>
      <c r="Q5" s="23" t="s">
        <v>12</v>
      </c>
      <c r="R5" s="26"/>
    </row>
    <row r="6" customFormat="false" ht="15" hidden="false" customHeight="true" outlineLevel="0" collapsed="false">
      <c r="B6" s="27" t="s">
        <v>13</v>
      </c>
      <c r="C6" s="29" t="n">
        <v>5.2</v>
      </c>
      <c r="D6" s="29" t="s">
        <v>12</v>
      </c>
      <c r="E6" s="29" t="s">
        <v>12</v>
      </c>
      <c r="F6" s="29" t="s">
        <v>12</v>
      </c>
      <c r="G6" s="30" t="n">
        <v>5.2</v>
      </c>
      <c r="H6" s="29" t="n">
        <v>27.32</v>
      </c>
      <c r="I6" s="29" t="n">
        <v>0.37</v>
      </c>
      <c r="J6" s="29" t="s">
        <v>12</v>
      </c>
      <c r="K6" s="29" t="s">
        <v>12</v>
      </c>
      <c r="L6" s="30" t="n">
        <v>27.69</v>
      </c>
      <c r="M6" s="29" t="n">
        <v>3.38</v>
      </c>
      <c r="N6" s="29" t="s">
        <v>12</v>
      </c>
      <c r="O6" s="29" t="s">
        <v>12</v>
      </c>
      <c r="P6" s="29" t="s">
        <v>12</v>
      </c>
      <c r="Q6" s="30" t="n">
        <v>3.38</v>
      </c>
      <c r="R6" s="26"/>
    </row>
    <row r="7" customFormat="false" ht="15" hidden="false" customHeight="true" outlineLevel="0" collapsed="false">
      <c r="B7" s="33" t="s">
        <v>14</v>
      </c>
      <c r="C7" s="32" t="s">
        <v>12</v>
      </c>
      <c r="D7" s="32" t="s">
        <v>12</v>
      </c>
      <c r="E7" s="32" t="s">
        <v>12</v>
      </c>
      <c r="F7" s="32" t="s">
        <v>12</v>
      </c>
      <c r="G7" s="30" t="s">
        <v>12</v>
      </c>
      <c r="H7" s="32" t="s">
        <v>12</v>
      </c>
      <c r="I7" s="32" t="s">
        <v>12</v>
      </c>
      <c r="J7" s="32" t="s">
        <v>12</v>
      </c>
      <c r="K7" s="32" t="s">
        <v>12</v>
      </c>
      <c r="L7" s="30" t="s">
        <v>12</v>
      </c>
      <c r="M7" s="32" t="s">
        <v>12</v>
      </c>
      <c r="N7" s="32" t="s">
        <v>12</v>
      </c>
      <c r="O7" s="32" t="s">
        <v>12</v>
      </c>
      <c r="P7" s="32" t="s">
        <v>12</v>
      </c>
      <c r="Q7" s="30" t="s">
        <v>12</v>
      </c>
      <c r="R7" s="26"/>
    </row>
    <row r="8" customFormat="false" ht="15" hidden="false" customHeight="true" outlineLevel="0" collapsed="false">
      <c r="B8" s="33" t="s">
        <v>15</v>
      </c>
      <c r="C8" s="32" t="s">
        <v>12</v>
      </c>
      <c r="D8" s="32" t="s">
        <v>12</v>
      </c>
      <c r="E8" s="32" t="s">
        <v>12</v>
      </c>
      <c r="F8" s="32" t="s">
        <v>12</v>
      </c>
      <c r="G8" s="30" t="s">
        <v>12</v>
      </c>
      <c r="H8" s="32" t="s">
        <v>12</v>
      </c>
      <c r="I8" s="32" t="s">
        <v>12</v>
      </c>
      <c r="J8" s="32" t="s">
        <v>12</v>
      </c>
      <c r="K8" s="32" t="s">
        <v>12</v>
      </c>
      <c r="L8" s="30" t="s">
        <v>12</v>
      </c>
      <c r="M8" s="32" t="s">
        <v>12</v>
      </c>
      <c r="N8" s="32" t="s">
        <v>12</v>
      </c>
      <c r="O8" s="32" t="s">
        <v>12</v>
      </c>
      <c r="P8" s="32" t="s">
        <v>12</v>
      </c>
      <c r="Q8" s="30" t="s">
        <v>12</v>
      </c>
      <c r="R8" s="26"/>
    </row>
    <row r="9" customFormat="false" ht="15" hidden="false" customHeight="true" outlineLevel="0" collapsed="false">
      <c r="B9" s="33" t="s">
        <v>16</v>
      </c>
      <c r="C9" s="32" t="s">
        <v>12</v>
      </c>
      <c r="D9" s="32" t="s">
        <v>12</v>
      </c>
      <c r="E9" s="32" t="s">
        <v>12</v>
      </c>
      <c r="F9" s="32" t="s">
        <v>12</v>
      </c>
      <c r="G9" s="30" t="s">
        <v>12</v>
      </c>
      <c r="H9" s="32" t="s">
        <v>12</v>
      </c>
      <c r="I9" s="32" t="s">
        <v>12</v>
      </c>
      <c r="J9" s="32" t="s">
        <v>12</v>
      </c>
      <c r="K9" s="32" t="s">
        <v>12</v>
      </c>
      <c r="L9" s="30" t="s">
        <v>12</v>
      </c>
      <c r="M9" s="32" t="s">
        <v>12</v>
      </c>
      <c r="N9" s="32" t="s">
        <v>12</v>
      </c>
      <c r="O9" s="32" t="s">
        <v>12</v>
      </c>
      <c r="P9" s="32" t="s">
        <v>12</v>
      </c>
      <c r="Q9" s="30" t="s">
        <v>12</v>
      </c>
      <c r="R9" s="26"/>
    </row>
    <row r="10" customFormat="false" ht="15" hidden="false" customHeight="true" outlineLevel="0" collapsed="false">
      <c r="B10" s="33" t="s">
        <v>17</v>
      </c>
      <c r="C10" s="32" t="s">
        <v>12</v>
      </c>
      <c r="D10" s="32" t="s">
        <v>12</v>
      </c>
      <c r="E10" s="32" t="s">
        <v>12</v>
      </c>
      <c r="F10" s="32" t="s">
        <v>12</v>
      </c>
      <c r="G10" s="30" t="s">
        <v>12</v>
      </c>
      <c r="H10" s="32" t="s">
        <v>12</v>
      </c>
      <c r="I10" s="32" t="s">
        <v>12</v>
      </c>
      <c r="J10" s="32" t="s">
        <v>12</v>
      </c>
      <c r="K10" s="32" t="s">
        <v>12</v>
      </c>
      <c r="L10" s="30" t="s">
        <v>12</v>
      </c>
      <c r="M10" s="32" t="s">
        <v>12</v>
      </c>
      <c r="N10" s="32" t="s">
        <v>12</v>
      </c>
      <c r="O10" s="32" t="s">
        <v>12</v>
      </c>
      <c r="P10" s="32" t="s">
        <v>12</v>
      </c>
      <c r="Q10" s="30" t="s">
        <v>12</v>
      </c>
      <c r="R10" s="26"/>
    </row>
    <row r="11" customFormat="false" ht="15" hidden="false" customHeight="true" outlineLevel="0" collapsed="false">
      <c r="B11" s="34" t="s">
        <v>18</v>
      </c>
      <c r="C11" s="55" t="s">
        <v>12</v>
      </c>
      <c r="D11" s="55" t="s">
        <v>12</v>
      </c>
      <c r="E11" s="55" t="s">
        <v>12</v>
      </c>
      <c r="F11" s="55" t="s">
        <v>12</v>
      </c>
      <c r="G11" s="35" t="s">
        <v>12</v>
      </c>
      <c r="H11" s="55" t="s">
        <v>12</v>
      </c>
      <c r="I11" s="55" t="s">
        <v>12</v>
      </c>
      <c r="J11" s="55" t="s">
        <v>12</v>
      </c>
      <c r="K11" s="55" t="s">
        <v>12</v>
      </c>
      <c r="L11" s="35" t="s">
        <v>12</v>
      </c>
      <c r="M11" s="55" t="s">
        <v>12</v>
      </c>
      <c r="N11" s="55" t="s">
        <v>12</v>
      </c>
      <c r="O11" s="55" t="s">
        <v>12</v>
      </c>
      <c r="P11" s="55" t="s">
        <v>12</v>
      </c>
      <c r="Q11" s="35" t="s">
        <v>12</v>
      </c>
      <c r="R11" s="26"/>
    </row>
    <row r="12" customFormat="false" ht="15" hidden="false" customHeight="true" outlineLevel="0" collapsed="false">
      <c r="B12" s="36" t="s">
        <v>19</v>
      </c>
      <c r="C12" s="57" t="n">
        <v>5.86</v>
      </c>
      <c r="D12" s="57" t="s">
        <v>12</v>
      </c>
      <c r="E12" s="57" t="s">
        <v>12</v>
      </c>
      <c r="F12" s="57" t="s">
        <v>12</v>
      </c>
      <c r="G12" s="61" t="n">
        <v>5.86</v>
      </c>
      <c r="H12" s="57" t="n">
        <v>43.11</v>
      </c>
      <c r="I12" s="57" t="n">
        <v>1.65</v>
      </c>
      <c r="J12" s="57" t="s">
        <v>12</v>
      </c>
      <c r="K12" s="57" t="s">
        <v>12</v>
      </c>
      <c r="L12" s="61" t="n">
        <v>44.76</v>
      </c>
      <c r="M12" s="57" t="n">
        <v>3.38</v>
      </c>
      <c r="N12" s="57" t="s">
        <v>12</v>
      </c>
      <c r="O12" s="57" t="s">
        <v>12</v>
      </c>
      <c r="P12" s="57" t="s">
        <v>12</v>
      </c>
      <c r="Q12" s="61" t="n">
        <v>3.38</v>
      </c>
      <c r="R12" s="26"/>
    </row>
    <row r="13" customFormat="false" ht="15" hidden="false" customHeight="true" outlineLevel="0" collapsed="false">
      <c r="B13" s="11" t="s">
        <v>20</v>
      </c>
      <c r="C13" s="22" t="s">
        <v>12</v>
      </c>
      <c r="D13" s="22" t="s">
        <v>12</v>
      </c>
      <c r="E13" s="22" t="s">
        <v>12</v>
      </c>
      <c r="F13" s="22" t="s">
        <v>12</v>
      </c>
      <c r="G13" s="40" t="s">
        <v>12</v>
      </c>
      <c r="H13" s="22" t="s">
        <v>12</v>
      </c>
      <c r="I13" s="22" t="s">
        <v>12</v>
      </c>
      <c r="J13" s="22" t="s">
        <v>12</v>
      </c>
      <c r="K13" s="22" t="s">
        <v>12</v>
      </c>
      <c r="L13" s="40" t="s">
        <v>12</v>
      </c>
      <c r="M13" s="22" t="n">
        <v>1.77</v>
      </c>
      <c r="N13" s="22" t="n">
        <v>0.27</v>
      </c>
      <c r="O13" s="22" t="s">
        <v>12</v>
      </c>
      <c r="P13" s="22" t="s">
        <v>12</v>
      </c>
      <c r="Q13" s="40" t="n">
        <v>2.04</v>
      </c>
      <c r="R13" s="26"/>
    </row>
    <row r="14" customFormat="false" ht="15" hidden="false" customHeight="true" outlineLevel="0" collapsed="false">
      <c r="B14" s="33" t="s">
        <v>21</v>
      </c>
      <c r="C14" s="32" t="s">
        <v>12</v>
      </c>
      <c r="D14" s="32" t="s">
        <v>12</v>
      </c>
      <c r="E14" s="32" t="s">
        <v>12</v>
      </c>
      <c r="F14" s="32" t="s">
        <v>12</v>
      </c>
      <c r="G14" s="30" t="s">
        <v>12</v>
      </c>
      <c r="H14" s="32" t="n">
        <v>0.12</v>
      </c>
      <c r="I14" s="32" t="s">
        <v>12</v>
      </c>
      <c r="J14" s="32" t="s">
        <v>12</v>
      </c>
      <c r="K14" s="32" t="s">
        <v>12</v>
      </c>
      <c r="L14" s="30" t="n">
        <v>0.12</v>
      </c>
      <c r="M14" s="32" t="s">
        <v>12</v>
      </c>
      <c r="N14" s="32" t="s">
        <v>12</v>
      </c>
      <c r="O14" s="32" t="s">
        <v>12</v>
      </c>
      <c r="P14" s="32" t="s">
        <v>12</v>
      </c>
      <c r="Q14" s="30" t="s">
        <v>12</v>
      </c>
      <c r="R14" s="26"/>
    </row>
    <row r="15" customFormat="false" ht="15" hidden="false" customHeight="true" outlineLevel="0" collapsed="false">
      <c r="B15" s="33" t="s">
        <v>22</v>
      </c>
      <c r="C15" s="32" t="s">
        <v>12</v>
      </c>
      <c r="D15" s="32" t="s">
        <v>12</v>
      </c>
      <c r="E15" s="32" t="s">
        <v>12</v>
      </c>
      <c r="F15" s="32" t="s">
        <v>12</v>
      </c>
      <c r="G15" s="30" t="s">
        <v>12</v>
      </c>
      <c r="H15" s="32" t="s">
        <v>12</v>
      </c>
      <c r="I15" s="32" t="s">
        <v>12</v>
      </c>
      <c r="J15" s="32" t="s">
        <v>12</v>
      </c>
      <c r="K15" s="32" t="s">
        <v>12</v>
      </c>
      <c r="L15" s="30" t="s">
        <v>12</v>
      </c>
      <c r="M15" s="32" t="s">
        <v>12</v>
      </c>
      <c r="N15" s="32" t="s">
        <v>12</v>
      </c>
      <c r="O15" s="32" t="s">
        <v>12</v>
      </c>
      <c r="P15" s="32" t="s">
        <v>12</v>
      </c>
      <c r="Q15" s="30" t="s">
        <v>12</v>
      </c>
      <c r="R15" s="26"/>
    </row>
    <row r="16" customFormat="false" ht="15" hidden="false" customHeight="true" outlineLevel="0" collapsed="false">
      <c r="B16" s="33" t="s">
        <v>23</v>
      </c>
      <c r="C16" s="32" t="n">
        <v>0.31</v>
      </c>
      <c r="D16" s="32" t="s">
        <v>12</v>
      </c>
      <c r="E16" s="32" t="s">
        <v>12</v>
      </c>
      <c r="F16" s="32" t="s">
        <v>12</v>
      </c>
      <c r="G16" s="30" t="n">
        <v>0.31</v>
      </c>
      <c r="H16" s="32" t="n">
        <v>15.9</v>
      </c>
      <c r="I16" s="32" t="n">
        <v>0.44</v>
      </c>
      <c r="J16" s="32" t="n">
        <v>2.87</v>
      </c>
      <c r="K16" s="32" t="s">
        <v>12</v>
      </c>
      <c r="L16" s="30" t="n">
        <v>19.21</v>
      </c>
      <c r="M16" s="32" t="n">
        <v>3.81</v>
      </c>
      <c r="N16" s="32" t="s">
        <v>12</v>
      </c>
      <c r="O16" s="32" t="s">
        <v>12</v>
      </c>
      <c r="P16" s="32" t="s">
        <v>12</v>
      </c>
      <c r="Q16" s="30" t="n">
        <v>3.81</v>
      </c>
      <c r="R16" s="26"/>
    </row>
    <row r="17" customFormat="false" ht="15" hidden="false" customHeight="true" outlineLevel="0" collapsed="false">
      <c r="B17" s="33" t="s">
        <v>24</v>
      </c>
      <c r="C17" s="32" t="s">
        <v>12</v>
      </c>
      <c r="D17" s="32" t="s">
        <v>12</v>
      </c>
      <c r="E17" s="32" t="s">
        <v>12</v>
      </c>
      <c r="F17" s="32" t="s">
        <v>12</v>
      </c>
      <c r="G17" s="30" t="s">
        <v>12</v>
      </c>
      <c r="H17" s="32" t="n">
        <v>1.72</v>
      </c>
      <c r="I17" s="32" t="s">
        <v>12</v>
      </c>
      <c r="J17" s="32" t="s">
        <v>12</v>
      </c>
      <c r="K17" s="32" t="s">
        <v>12</v>
      </c>
      <c r="L17" s="30" t="n">
        <v>1.72</v>
      </c>
      <c r="M17" s="32" t="s">
        <v>12</v>
      </c>
      <c r="N17" s="32" t="s">
        <v>12</v>
      </c>
      <c r="O17" s="32" t="s">
        <v>12</v>
      </c>
      <c r="P17" s="32" t="s">
        <v>12</v>
      </c>
      <c r="Q17" s="30" t="s">
        <v>12</v>
      </c>
      <c r="R17" s="26"/>
    </row>
    <row r="18" customFormat="false" ht="15" hidden="false" customHeight="true" outlineLevel="0" collapsed="false">
      <c r="B18" s="33" t="s">
        <v>25</v>
      </c>
      <c r="C18" s="32" t="s">
        <v>12</v>
      </c>
      <c r="D18" s="32" t="s">
        <v>12</v>
      </c>
      <c r="E18" s="32" t="s">
        <v>12</v>
      </c>
      <c r="F18" s="32" t="s">
        <v>12</v>
      </c>
      <c r="G18" s="30" t="s">
        <v>12</v>
      </c>
      <c r="H18" s="32" t="n">
        <v>0.81</v>
      </c>
      <c r="I18" s="32" t="s">
        <v>12</v>
      </c>
      <c r="J18" s="32" t="s">
        <v>12</v>
      </c>
      <c r="K18" s="32" t="s">
        <v>12</v>
      </c>
      <c r="L18" s="30" t="n">
        <v>0.81</v>
      </c>
      <c r="M18" s="32" t="s">
        <v>12</v>
      </c>
      <c r="N18" s="32" t="s">
        <v>12</v>
      </c>
      <c r="O18" s="32" t="s">
        <v>12</v>
      </c>
      <c r="P18" s="32" t="s">
        <v>12</v>
      </c>
      <c r="Q18" s="30" t="s">
        <v>12</v>
      </c>
      <c r="R18" s="26"/>
    </row>
    <row r="19" customFormat="false" ht="15" hidden="false" customHeight="true" outlineLevel="0" collapsed="false">
      <c r="B19" s="33" t="s">
        <v>26</v>
      </c>
      <c r="C19" s="32" t="s">
        <v>12</v>
      </c>
      <c r="D19" s="32" t="s">
        <v>12</v>
      </c>
      <c r="E19" s="32" t="s">
        <v>12</v>
      </c>
      <c r="F19" s="32" t="s">
        <v>12</v>
      </c>
      <c r="G19" s="30" t="s">
        <v>12</v>
      </c>
      <c r="H19" s="32" t="n">
        <v>7.07</v>
      </c>
      <c r="I19" s="32" t="n">
        <v>0.07</v>
      </c>
      <c r="J19" s="32" t="s">
        <v>12</v>
      </c>
      <c r="K19" s="32" t="s">
        <v>12</v>
      </c>
      <c r="L19" s="30" t="n">
        <v>7.14</v>
      </c>
      <c r="M19" s="32" t="n">
        <v>2.55</v>
      </c>
      <c r="N19" s="32" t="s">
        <v>12</v>
      </c>
      <c r="O19" s="32" t="s">
        <v>12</v>
      </c>
      <c r="P19" s="32" t="s">
        <v>12</v>
      </c>
      <c r="Q19" s="30" t="n">
        <v>2.55</v>
      </c>
      <c r="R19" s="26"/>
    </row>
    <row r="20" customFormat="false" ht="15" hidden="false" customHeight="true" outlineLevel="0" collapsed="false">
      <c r="B20" s="34" t="s">
        <v>27</v>
      </c>
      <c r="C20" s="55" t="s">
        <v>12</v>
      </c>
      <c r="D20" s="55" t="s">
        <v>12</v>
      </c>
      <c r="E20" s="55" t="s">
        <v>12</v>
      </c>
      <c r="F20" s="55" t="s">
        <v>12</v>
      </c>
      <c r="G20" s="35" t="s">
        <v>12</v>
      </c>
      <c r="H20" s="55" t="s">
        <v>12</v>
      </c>
      <c r="I20" s="55" t="s">
        <v>12</v>
      </c>
      <c r="J20" s="55" t="s">
        <v>12</v>
      </c>
      <c r="K20" s="55" t="s">
        <v>12</v>
      </c>
      <c r="L20" s="35" t="s">
        <v>12</v>
      </c>
      <c r="M20" s="55" t="n">
        <v>2.02</v>
      </c>
      <c r="N20" s="55" t="s">
        <v>12</v>
      </c>
      <c r="O20" s="55" t="s">
        <v>12</v>
      </c>
      <c r="P20" s="55" t="s">
        <v>12</v>
      </c>
      <c r="Q20" s="35" t="n">
        <v>2.02</v>
      </c>
      <c r="R20" s="26"/>
    </row>
    <row r="21" customFormat="false" ht="15" hidden="false" customHeight="true" outlineLevel="0" collapsed="false">
      <c r="B21" s="36" t="s">
        <v>28</v>
      </c>
      <c r="C21" s="57" t="n">
        <v>0.31</v>
      </c>
      <c r="D21" s="57" t="s">
        <v>12</v>
      </c>
      <c r="E21" s="57" t="s">
        <v>12</v>
      </c>
      <c r="F21" s="57" t="s">
        <v>12</v>
      </c>
      <c r="G21" s="61" t="n">
        <v>0.31</v>
      </c>
      <c r="H21" s="57" t="n">
        <v>25.62</v>
      </c>
      <c r="I21" s="57" t="n">
        <v>0.51</v>
      </c>
      <c r="J21" s="57" t="n">
        <v>2.87</v>
      </c>
      <c r="K21" s="57" t="s">
        <v>12</v>
      </c>
      <c r="L21" s="61" t="n">
        <v>29</v>
      </c>
      <c r="M21" s="57" t="n">
        <v>10.15</v>
      </c>
      <c r="N21" s="57" t="n">
        <v>0.27</v>
      </c>
      <c r="O21" s="57" t="s">
        <v>12</v>
      </c>
      <c r="P21" s="57" t="s">
        <v>12</v>
      </c>
      <c r="Q21" s="61" t="n">
        <v>10.42</v>
      </c>
      <c r="R21" s="26"/>
    </row>
    <row r="22" customFormat="false" ht="15" hidden="false" customHeight="true" outlineLevel="0" collapsed="false">
      <c r="B22" s="11" t="s">
        <v>29</v>
      </c>
      <c r="C22" s="22" t="s">
        <v>12</v>
      </c>
      <c r="D22" s="22" t="s">
        <v>12</v>
      </c>
      <c r="E22" s="22" t="s">
        <v>12</v>
      </c>
      <c r="F22" s="22" t="s">
        <v>12</v>
      </c>
      <c r="G22" s="40" t="s">
        <v>12</v>
      </c>
      <c r="H22" s="22" t="n">
        <v>16.99</v>
      </c>
      <c r="I22" s="22" t="n">
        <v>1.7</v>
      </c>
      <c r="J22" s="22" t="n">
        <v>8.66</v>
      </c>
      <c r="K22" s="22" t="s">
        <v>12</v>
      </c>
      <c r="L22" s="40" t="n">
        <v>27.34</v>
      </c>
      <c r="M22" s="22" t="n">
        <v>3.26</v>
      </c>
      <c r="N22" s="22" t="s">
        <v>12</v>
      </c>
      <c r="O22" s="22" t="n">
        <v>1.6</v>
      </c>
      <c r="P22" s="22" t="s">
        <v>12</v>
      </c>
      <c r="Q22" s="40" t="n">
        <v>4.86</v>
      </c>
      <c r="R22" s="26"/>
    </row>
    <row r="23" customFormat="false" ht="15" hidden="false" customHeight="true" outlineLevel="0" collapsed="false">
      <c r="B23" s="33" t="s">
        <v>30</v>
      </c>
      <c r="C23" s="32" t="s">
        <v>12</v>
      </c>
      <c r="D23" s="32" t="s">
        <v>12</v>
      </c>
      <c r="E23" s="32" t="s">
        <v>12</v>
      </c>
      <c r="F23" s="32" t="s">
        <v>12</v>
      </c>
      <c r="G23" s="30" t="s">
        <v>12</v>
      </c>
      <c r="H23" s="32" t="s">
        <v>12</v>
      </c>
      <c r="I23" s="32" t="s">
        <v>12</v>
      </c>
      <c r="J23" s="32" t="s">
        <v>12</v>
      </c>
      <c r="K23" s="32" t="s">
        <v>12</v>
      </c>
      <c r="L23" s="30" t="s">
        <v>12</v>
      </c>
      <c r="M23" s="32" t="s">
        <v>12</v>
      </c>
      <c r="N23" s="32" t="s">
        <v>12</v>
      </c>
      <c r="O23" s="32" t="s">
        <v>12</v>
      </c>
      <c r="P23" s="32" t="s">
        <v>12</v>
      </c>
      <c r="Q23" s="30" t="s">
        <v>12</v>
      </c>
      <c r="R23" s="26"/>
    </row>
    <row r="24" customFormat="false" ht="15" hidden="false" customHeight="true" outlineLevel="0" collapsed="false">
      <c r="B24" s="33" t="s">
        <v>31</v>
      </c>
      <c r="C24" s="32" t="n">
        <v>0.24</v>
      </c>
      <c r="D24" s="32" t="s">
        <v>12</v>
      </c>
      <c r="E24" s="32" t="s">
        <v>12</v>
      </c>
      <c r="F24" s="32" t="s">
        <v>12</v>
      </c>
      <c r="G24" s="30" t="n">
        <v>0.24</v>
      </c>
      <c r="H24" s="32" t="n">
        <v>1.14</v>
      </c>
      <c r="I24" s="32" t="s">
        <v>12</v>
      </c>
      <c r="J24" s="32" t="n">
        <v>1.44</v>
      </c>
      <c r="K24" s="32" t="s">
        <v>12</v>
      </c>
      <c r="L24" s="30" t="n">
        <v>2.58</v>
      </c>
      <c r="M24" s="32" t="n">
        <v>1.12</v>
      </c>
      <c r="N24" s="32" t="s">
        <v>12</v>
      </c>
      <c r="O24" s="32" t="n">
        <v>0.81</v>
      </c>
      <c r="P24" s="32" t="s">
        <v>12</v>
      </c>
      <c r="Q24" s="30" t="n">
        <v>1.92</v>
      </c>
      <c r="R24" s="26"/>
    </row>
    <row r="25" customFormat="false" ht="15" hidden="false" customHeight="true" outlineLevel="0" collapsed="false">
      <c r="B25" s="33" t="s">
        <v>32</v>
      </c>
      <c r="C25" s="32" t="s">
        <v>12</v>
      </c>
      <c r="D25" s="32" t="s">
        <v>12</v>
      </c>
      <c r="E25" s="32" t="s">
        <v>12</v>
      </c>
      <c r="F25" s="32" t="s">
        <v>12</v>
      </c>
      <c r="G25" s="30" t="s">
        <v>12</v>
      </c>
      <c r="H25" s="32" t="n">
        <v>0.25</v>
      </c>
      <c r="I25" s="32" t="n">
        <v>0.57</v>
      </c>
      <c r="J25" s="32" t="s">
        <v>12</v>
      </c>
      <c r="K25" s="32" t="s">
        <v>12</v>
      </c>
      <c r="L25" s="30" t="n">
        <v>0.82</v>
      </c>
      <c r="M25" s="32" t="n">
        <v>0.71</v>
      </c>
      <c r="N25" s="32" t="s">
        <v>12</v>
      </c>
      <c r="O25" s="32" t="s">
        <v>12</v>
      </c>
      <c r="P25" s="32" t="s">
        <v>12</v>
      </c>
      <c r="Q25" s="30" t="n">
        <v>0.71</v>
      </c>
      <c r="R25" s="26"/>
    </row>
    <row r="26" customFormat="false" ht="15" hidden="false" customHeight="true" outlineLevel="0" collapsed="false">
      <c r="B26" s="33" t="s">
        <v>33</v>
      </c>
      <c r="C26" s="32" t="s">
        <v>12</v>
      </c>
      <c r="D26" s="32" t="s">
        <v>12</v>
      </c>
      <c r="E26" s="32" t="s">
        <v>12</v>
      </c>
      <c r="F26" s="32" t="s">
        <v>12</v>
      </c>
      <c r="G26" s="30" t="s">
        <v>12</v>
      </c>
      <c r="H26" s="32" t="n">
        <v>8.15</v>
      </c>
      <c r="I26" s="32" t="n">
        <v>0.5</v>
      </c>
      <c r="J26" s="32" t="n">
        <v>1.85</v>
      </c>
      <c r="K26" s="32" t="s">
        <v>12</v>
      </c>
      <c r="L26" s="30" t="n">
        <v>10.51</v>
      </c>
      <c r="M26" s="32" t="n">
        <v>0.87</v>
      </c>
      <c r="N26" s="32" t="s">
        <v>12</v>
      </c>
      <c r="O26" s="32" t="n">
        <v>0.21</v>
      </c>
      <c r="P26" s="32" t="s">
        <v>12</v>
      </c>
      <c r="Q26" s="30" t="n">
        <v>1.08</v>
      </c>
      <c r="R26" s="26"/>
    </row>
    <row r="27" customFormat="false" ht="15" hidden="false" customHeight="true" outlineLevel="0" collapsed="false">
      <c r="B27" s="33" t="s">
        <v>34</v>
      </c>
      <c r="C27" s="32" t="s">
        <v>12</v>
      </c>
      <c r="D27" s="32" t="s">
        <v>12</v>
      </c>
      <c r="E27" s="32" t="s">
        <v>12</v>
      </c>
      <c r="F27" s="32" t="s">
        <v>12</v>
      </c>
      <c r="G27" s="30" t="s">
        <v>12</v>
      </c>
      <c r="H27" s="32" t="n">
        <v>7.17</v>
      </c>
      <c r="I27" s="32" t="s">
        <v>12</v>
      </c>
      <c r="J27" s="32" t="n">
        <v>3.16</v>
      </c>
      <c r="K27" s="32" t="s">
        <v>12</v>
      </c>
      <c r="L27" s="30" t="n">
        <v>10.33</v>
      </c>
      <c r="M27" s="32" t="n">
        <v>0.86</v>
      </c>
      <c r="N27" s="32" t="s">
        <v>12</v>
      </c>
      <c r="O27" s="32" t="s">
        <v>12</v>
      </c>
      <c r="P27" s="32" t="s">
        <v>12</v>
      </c>
      <c r="Q27" s="30" t="n">
        <v>0.86</v>
      </c>
      <c r="R27" s="26"/>
    </row>
    <row r="28" customFormat="false" ht="15" hidden="false" customHeight="true" outlineLevel="0" collapsed="false">
      <c r="B28" s="33" t="s">
        <v>35</v>
      </c>
      <c r="C28" s="32" t="s">
        <v>12</v>
      </c>
      <c r="D28" s="32" t="s">
        <v>12</v>
      </c>
      <c r="E28" s="32" t="s">
        <v>12</v>
      </c>
      <c r="F28" s="32" t="s">
        <v>12</v>
      </c>
      <c r="G28" s="30" t="s">
        <v>12</v>
      </c>
      <c r="H28" s="32" t="n">
        <v>1.44</v>
      </c>
      <c r="I28" s="32" t="n">
        <v>0.76</v>
      </c>
      <c r="J28" s="32" t="s">
        <v>12</v>
      </c>
      <c r="K28" s="32" t="s">
        <v>12</v>
      </c>
      <c r="L28" s="30" t="n">
        <v>2.21</v>
      </c>
      <c r="M28" s="32" t="n">
        <v>0.57</v>
      </c>
      <c r="N28" s="32" t="s">
        <v>12</v>
      </c>
      <c r="O28" s="32" t="s">
        <v>12</v>
      </c>
      <c r="P28" s="32" t="s">
        <v>12</v>
      </c>
      <c r="Q28" s="30" t="n">
        <v>0.57</v>
      </c>
      <c r="R28" s="26"/>
    </row>
    <row r="29" customFormat="false" ht="15" hidden="false" customHeight="true" outlineLevel="0" collapsed="false">
      <c r="B29" s="33" t="s">
        <v>36</v>
      </c>
      <c r="C29" s="32" t="n">
        <v>0.75</v>
      </c>
      <c r="D29" s="32" t="n">
        <v>0.24</v>
      </c>
      <c r="E29" s="32" t="s">
        <v>12</v>
      </c>
      <c r="F29" s="32" t="s">
        <v>12</v>
      </c>
      <c r="G29" s="30" t="n">
        <v>0.99</v>
      </c>
      <c r="H29" s="32" t="n">
        <v>7.45</v>
      </c>
      <c r="I29" s="32" t="s">
        <v>12</v>
      </c>
      <c r="J29" s="32" t="n">
        <v>0.37</v>
      </c>
      <c r="K29" s="32" t="s">
        <v>12</v>
      </c>
      <c r="L29" s="30" t="n">
        <v>7.82</v>
      </c>
      <c r="M29" s="32" t="s">
        <v>12</v>
      </c>
      <c r="N29" s="32" t="s">
        <v>12</v>
      </c>
      <c r="O29" s="32" t="s">
        <v>12</v>
      </c>
      <c r="P29" s="32" t="s">
        <v>12</v>
      </c>
      <c r="Q29" s="30" t="s">
        <v>12</v>
      </c>
      <c r="R29" s="26"/>
    </row>
    <row r="30" customFormat="false" ht="15" hidden="false" customHeight="true" outlineLevel="0" collapsed="false">
      <c r="B30" s="33" t="s">
        <v>37</v>
      </c>
      <c r="C30" s="32" t="s">
        <v>12</v>
      </c>
      <c r="D30" s="32" t="s">
        <v>12</v>
      </c>
      <c r="E30" s="32" t="s">
        <v>12</v>
      </c>
      <c r="F30" s="32" t="s">
        <v>12</v>
      </c>
      <c r="G30" s="30" t="s">
        <v>12</v>
      </c>
      <c r="H30" s="32" t="n">
        <v>0.82</v>
      </c>
      <c r="I30" s="32" t="s">
        <v>12</v>
      </c>
      <c r="J30" s="32" t="n">
        <v>0.2</v>
      </c>
      <c r="K30" s="32" t="s">
        <v>12</v>
      </c>
      <c r="L30" s="30" t="n">
        <v>1.03</v>
      </c>
      <c r="M30" s="32" t="n">
        <v>0.52</v>
      </c>
      <c r="N30" s="32" t="n">
        <v>1.21</v>
      </c>
      <c r="O30" s="32" t="n">
        <v>0.23</v>
      </c>
      <c r="P30" s="32" t="s">
        <v>12</v>
      </c>
      <c r="Q30" s="30" t="n">
        <v>1.96</v>
      </c>
      <c r="R30" s="26"/>
    </row>
    <row r="31" customFormat="false" ht="15" hidden="false" customHeight="true" outlineLevel="0" collapsed="false">
      <c r="B31" s="33" t="s">
        <v>38</v>
      </c>
      <c r="C31" s="32" t="n">
        <v>0.24</v>
      </c>
      <c r="D31" s="32" t="s">
        <v>12</v>
      </c>
      <c r="E31" s="32" t="s">
        <v>12</v>
      </c>
      <c r="F31" s="32" t="s">
        <v>12</v>
      </c>
      <c r="G31" s="30" t="n">
        <v>0.24</v>
      </c>
      <c r="H31" s="32" t="n">
        <v>0.3</v>
      </c>
      <c r="I31" s="32" t="s">
        <v>12</v>
      </c>
      <c r="J31" s="32" t="s">
        <v>12</v>
      </c>
      <c r="K31" s="32" t="s">
        <v>12</v>
      </c>
      <c r="L31" s="30" t="n">
        <v>0.3</v>
      </c>
      <c r="M31" s="32" t="n">
        <v>0.54</v>
      </c>
      <c r="N31" s="32" t="n">
        <v>0.34</v>
      </c>
      <c r="O31" s="32" t="n">
        <v>0.28</v>
      </c>
      <c r="P31" s="32" t="s">
        <v>12</v>
      </c>
      <c r="Q31" s="30" t="n">
        <v>1.16</v>
      </c>
      <c r="R31" s="26"/>
    </row>
    <row r="32" customFormat="false" ht="15" hidden="false" customHeight="true" outlineLevel="0" collapsed="false">
      <c r="B32" s="33" t="s">
        <v>39</v>
      </c>
      <c r="C32" s="32" t="s">
        <v>12</v>
      </c>
      <c r="D32" s="32" t="s">
        <v>12</v>
      </c>
      <c r="E32" s="32" t="s">
        <v>12</v>
      </c>
      <c r="F32" s="32" t="s">
        <v>12</v>
      </c>
      <c r="G32" s="30" t="s">
        <v>12</v>
      </c>
      <c r="H32" s="32" t="n">
        <v>2.41</v>
      </c>
      <c r="I32" s="32" t="n">
        <v>0.03</v>
      </c>
      <c r="J32" s="32" t="s">
        <v>12</v>
      </c>
      <c r="K32" s="32" t="s">
        <v>12</v>
      </c>
      <c r="L32" s="30" t="n">
        <v>2.44</v>
      </c>
      <c r="M32" s="32" t="n">
        <v>0.27</v>
      </c>
      <c r="N32" s="32" t="s">
        <v>12</v>
      </c>
      <c r="O32" s="32" t="n">
        <v>0.47</v>
      </c>
      <c r="P32" s="32" t="s">
        <v>12</v>
      </c>
      <c r="Q32" s="30" t="n">
        <v>0.74</v>
      </c>
      <c r="R32" s="26"/>
    </row>
    <row r="33" customFormat="false" ht="15" hidden="false" customHeight="true" outlineLevel="0" collapsed="false">
      <c r="B33" s="33" t="s">
        <v>40</v>
      </c>
      <c r="C33" s="32" t="s">
        <v>12</v>
      </c>
      <c r="D33" s="32" t="s">
        <v>12</v>
      </c>
      <c r="E33" s="32" t="s">
        <v>12</v>
      </c>
      <c r="F33" s="32" t="s">
        <v>12</v>
      </c>
      <c r="G33" s="30" t="s">
        <v>12</v>
      </c>
      <c r="H33" s="32" t="n">
        <v>12.33</v>
      </c>
      <c r="I33" s="32" t="n">
        <v>0.07</v>
      </c>
      <c r="J33" s="32" t="n">
        <v>0.16</v>
      </c>
      <c r="K33" s="32" t="s">
        <v>12</v>
      </c>
      <c r="L33" s="30" t="n">
        <v>12.56</v>
      </c>
      <c r="M33" s="32" t="s">
        <v>12</v>
      </c>
      <c r="N33" s="32" t="s">
        <v>12</v>
      </c>
      <c r="O33" s="32" t="s">
        <v>12</v>
      </c>
      <c r="P33" s="32" t="s">
        <v>12</v>
      </c>
      <c r="Q33" s="30" t="s">
        <v>12</v>
      </c>
      <c r="R33" s="26"/>
    </row>
    <row r="34" customFormat="false" ht="15" hidden="false" customHeight="true" outlineLevel="0" collapsed="false">
      <c r="B34" s="34" t="s">
        <v>41</v>
      </c>
      <c r="C34" s="55" t="n">
        <v>0.3</v>
      </c>
      <c r="D34" s="55" t="n">
        <v>0.17</v>
      </c>
      <c r="E34" s="55" t="s">
        <v>12</v>
      </c>
      <c r="F34" s="55" t="s">
        <v>12</v>
      </c>
      <c r="G34" s="35" t="n">
        <v>0.47</v>
      </c>
      <c r="H34" s="55" t="n">
        <v>2.45</v>
      </c>
      <c r="I34" s="55" t="s">
        <v>12</v>
      </c>
      <c r="J34" s="55" t="n">
        <v>0.3</v>
      </c>
      <c r="K34" s="55" t="s">
        <v>12</v>
      </c>
      <c r="L34" s="35" t="n">
        <v>2.74</v>
      </c>
      <c r="M34" s="55" t="s">
        <v>12</v>
      </c>
      <c r="N34" s="55" t="s">
        <v>12</v>
      </c>
      <c r="O34" s="55" t="s">
        <v>12</v>
      </c>
      <c r="P34" s="55" t="s">
        <v>12</v>
      </c>
      <c r="Q34" s="35" t="s">
        <v>12</v>
      </c>
      <c r="R34" s="26"/>
    </row>
    <row r="35" customFormat="false" ht="15" hidden="false" customHeight="true" outlineLevel="0" collapsed="false">
      <c r="B35" s="36" t="s">
        <v>42</v>
      </c>
      <c r="C35" s="57" t="n">
        <v>1.53</v>
      </c>
      <c r="D35" s="57" t="n">
        <v>0.41</v>
      </c>
      <c r="E35" s="57" t="s">
        <v>12</v>
      </c>
      <c r="F35" s="57" t="s">
        <v>12</v>
      </c>
      <c r="G35" s="61" t="n">
        <v>1.94</v>
      </c>
      <c r="H35" s="57" t="n">
        <v>60.9</v>
      </c>
      <c r="I35" s="57" t="n">
        <v>3.63</v>
      </c>
      <c r="J35" s="57" t="n">
        <v>16.14</v>
      </c>
      <c r="K35" s="57" t="s">
        <v>12</v>
      </c>
      <c r="L35" s="61" t="n">
        <v>80.67</v>
      </c>
      <c r="M35" s="57" t="n">
        <v>8.72</v>
      </c>
      <c r="N35" s="57" t="n">
        <v>1.55</v>
      </c>
      <c r="O35" s="57" t="n">
        <v>3.6</v>
      </c>
      <c r="P35" s="57" t="s">
        <v>12</v>
      </c>
      <c r="Q35" s="61" t="n">
        <v>13.87</v>
      </c>
      <c r="R35" s="26"/>
    </row>
    <row r="36" customFormat="false" ht="15" hidden="false" customHeight="true" outlineLevel="0" collapsed="false">
      <c r="B36" s="11" t="s">
        <v>43</v>
      </c>
      <c r="C36" s="22" t="s">
        <v>12</v>
      </c>
      <c r="D36" s="22" t="s">
        <v>12</v>
      </c>
      <c r="E36" s="22" t="s">
        <v>12</v>
      </c>
      <c r="F36" s="22" t="s">
        <v>12</v>
      </c>
      <c r="G36" s="40" t="s">
        <v>12</v>
      </c>
      <c r="H36" s="22" t="n">
        <v>19.65</v>
      </c>
      <c r="I36" s="22" t="s">
        <v>12</v>
      </c>
      <c r="J36" s="22" t="n">
        <v>0.56</v>
      </c>
      <c r="K36" s="22" t="s">
        <v>12</v>
      </c>
      <c r="L36" s="40" t="n">
        <v>20.21</v>
      </c>
      <c r="M36" s="22" t="n">
        <v>0.9</v>
      </c>
      <c r="N36" s="22" t="s">
        <v>12</v>
      </c>
      <c r="O36" s="22" t="s">
        <v>12</v>
      </c>
      <c r="P36" s="22" t="s">
        <v>12</v>
      </c>
      <c r="Q36" s="40" t="n">
        <v>0.9</v>
      </c>
      <c r="R36" s="26"/>
    </row>
    <row r="37" customFormat="false" ht="15" hidden="false" customHeight="true" outlineLevel="0" collapsed="false">
      <c r="B37" s="33" t="s">
        <v>44</v>
      </c>
      <c r="C37" s="32" t="s">
        <v>12</v>
      </c>
      <c r="D37" s="32" t="s">
        <v>12</v>
      </c>
      <c r="E37" s="32" t="s">
        <v>12</v>
      </c>
      <c r="F37" s="32" t="s">
        <v>12</v>
      </c>
      <c r="G37" s="30" t="s">
        <v>12</v>
      </c>
      <c r="H37" s="32" t="n">
        <v>7.93</v>
      </c>
      <c r="I37" s="32" t="s">
        <v>12</v>
      </c>
      <c r="J37" s="32" t="n">
        <v>0.85</v>
      </c>
      <c r="K37" s="32" t="s">
        <v>12</v>
      </c>
      <c r="L37" s="30" t="n">
        <v>8.78</v>
      </c>
      <c r="M37" s="32" t="s">
        <v>12</v>
      </c>
      <c r="N37" s="32" t="s">
        <v>12</v>
      </c>
      <c r="O37" s="32" t="s">
        <v>12</v>
      </c>
      <c r="P37" s="32" t="s">
        <v>12</v>
      </c>
      <c r="Q37" s="30" t="s">
        <v>12</v>
      </c>
      <c r="R37" s="26"/>
    </row>
    <row r="38" customFormat="false" ht="15" hidden="false" customHeight="true" outlineLevel="0" collapsed="false">
      <c r="B38" s="33" t="s">
        <v>45</v>
      </c>
      <c r="C38" s="32" t="s">
        <v>12</v>
      </c>
      <c r="D38" s="32" t="n">
        <v>0.37</v>
      </c>
      <c r="E38" s="32" t="s">
        <v>12</v>
      </c>
      <c r="F38" s="32" t="s">
        <v>12</v>
      </c>
      <c r="G38" s="30" t="n">
        <v>0.37</v>
      </c>
      <c r="H38" s="32" t="n">
        <v>1.05</v>
      </c>
      <c r="I38" s="32" t="s">
        <v>12</v>
      </c>
      <c r="J38" s="32" t="s">
        <v>12</v>
      </c>
      <c r="K38" s="32" t="s">
        <v>12</v>
      </c>
      <c r="L38" s="30" t="n">
        <v>1.05</v>
      </c>
      <c r="M38" s="32" t="s">
        <v>12</v>
      </c>
      <c r="N38" s="32" t="s">
        <v>12</v>
      </c>
      <c r="O38" s="32" t="s">
        <v>12</v>
      </c>
      <c r="P38" s="32" t="s">
        <v>12</v>
      </c>
      <c r="Q38" s="30" t="s">
        <v>12</v>
      </c>
      <c r="R38" s="26"/>
    </row>
    <row r="39" customFormat="false" ht="15" hidden="false" customHeight="true" outlineLevel="0" collapsed="false">
      <c r="B39" s="33" t="s">
        <v>46</v>
      </c>
      <c r="C39" s="32" t="s">
        <v>12</v>
      </c>
      <c r="D39" s="32" t="s">
        <v>12</v>
      </c>
      <c r="E39" s="32" t="s">
        <v>12</v>
      </c>
      <c r="F39" s="32" t="s">
        <v>12</v>
      </c>
      <c r="G39" s="30" t="s">
        <v>12</v>
      </c>
      <c r="H39" s="32" t="n">
        <v>6.39</v>
      </c>
      <c r="I39" s="32" t="n">
        <v>1.54</v>
      </c>
      <c r="J39" s="32" t="n">
        <v>0.6</v>
      </c>
      <c r="K39" s="32" t="s">
        <v>12</v>
      </c>
      <c r="L39" s="30" t="n">
        <v>8.53</v>
      </c>
      <c r="M39" s="32" t="n">
        <v>1.27</v>
      </c>
      <c r="N39" s="32" t="n">
        <v>0.1</v>
      </c>
      <c r="O39" s="32" t="s">
        <v>12</v>
      </c>
      <c r="P39" s="32" t="s">
        <v>12</v>
      </c>
      <c r="Q39" s="30" t="n">
        <v>1.38</v>
      </c>
      <c r="R39" s="26"/>
    </row>
    <row r="40" customFormat="false" ht="15" hidden="false" customHeight="true" outlineLevel="0" collapsed="false">
      <c r="B40" s="33" t="s">
        <v>47</v>
      </c>
      <c r="C40" s="32" t="n">
        <v>1.6</v>
      </c>
      <c r="D40" s="32" t="s">
        <v>12</v>
      </c>
      <c r="E40" s="32" t="n">
        <v>0.96</v>
      </c>
      <c r="F40" s="32" t="s">
        <v>12</v>
      </c>
      <c r="G40" s="30" t="n">
        <v>2.56</v>
      </c>
      <c r="H40" s="32" t="n">
        <v>34.53</v>
      </c>
      <c r="I40" s="32" t="s">
        <v>12</v>
      </c>
      <c r="J40" s="32" t="n">
        <v>3.82</v>
      </c>
      <c r="K40" s="32" t="s">
        <v>12</v>
      </c>
      <c r="L40" s="30" t="n">
        <v>38.35</v>
      </c>
      <c r="M40" s="32" t="n">
        <v>3.81</v>
      </c>
      <c r="N40" s="32" t="n">
        <v>0.02</v>
      </c>
      <c r="O40" s="32" t="n">
        <v>1.51</v>
      </c>
      <c r="P40" s="32" t="s">
        <v>12</v>
      </c>
      <c r="Q40" s="30" t="n">
        <v>5.34</v>
      </c>
      <c r="R40" s="26"/>
    </row>
    <row r="41" customFormat="false" ht="15" hidden="false" customHeight="true" outlineLevel="0" collapsed="false">
      <c r="B41" s="33" t="s">
        <v>48</v>
      </c>
      <c r="C41" s="32" t="s">
        <v>12</v>
      </c>
      <c r="D41" s="32" t="s">
        <v>12</v>
      </c>
      <c r="E41" s="32" t="s">
        <v>12</v>
      </c>
      <c r="F41" s="32" t="s">
        <v>12</v>
      </c>
      <c r="G41" s="30" t="s">
        <v>12</v>
      </c>
      <c r="H41" s="32" t="n">
        <v>3.41</v>
      </c>
      <c r="I41" s="32" t="s">
        <v>12</v>
      </c>
      <c r="J41" s="32" t="s">
        <v>12</v>
      </c>
      <c r="K41" s="32" t="s">
        <v>12</v>
      </c>
      <c r="L41" s="30" t="n">
        <v>3.41</v>
      </c>
      <c r="M41" s="32" t="s">
        <v>12</v>
      </c>
      <c r="N41" s="32" t="s">
        <v>12</v>
      </c>
      <c r="O41" s="32" t="s">
        <v>12</v>
      </c>
      <c r="P41" s="32" t="s">
        <v>12</v>
      </c>
      <c r="Q41" s="30" t="s">
        <v>12</v>
      </c>
      <c r="R41" s="26"/>
    </row>
    <row r="42" customFormat="false" ht="15" hidden="false" customHeight="true" outlineLevel="0" collapsed="false">
      <c r="B42" s="34" t="s">
        <v>49</v>
      </c>
      <c r="C42" s="55" t="s">
        <v>12</v>
      </c>
      <c r="D42" s="55" t="s">
        <v>12</v>
      </c>
      <c r="E42" s="55" t="s">
        <v>12</v>
      </c>
      <c r="F42" s="55" t="s">
        <v>12</v>
      </c>
      <c r="G42" s="35" t="s">
        <v>12</v>
      </c>
      <c r="H42" s="55" t="s">
        <v>12</v>
      </c>
      <c r="I42" s="55" t="s">
        <v>12</v>
      </c>
      <c r="J42" s="55" t="s">
        <v>12</v>
      </c>
      <c r="K42" s="55" t="s">
        <v>12</v>
      </c>
      <c r="L42" s="35" t="s">
        <v>12</v>
      </c>
      <c r="M42" s="55" t="s">
        <v>12</v>
      </c>
      <c r="N42" s="55" t="s">
        <v>12</v>
      </c>
      <c r="O42" s="55" t="s">
        <v>12</v>
      </c>
      <c r="P42" s="55" t="s">
        <v>12</v>
      </c>
      <c r="Q42" s="35" t="s">
        <v>12</v>
      </c>
      <c r="R42" s="26"/>
    </row>
    <row r="43" customFormat="false" ht="15" hidden="false" customHeight="true" outlineLevel="0" collapsed="false">
      <c r="B43" s="36" t="s">
        <v>50</v>
      </c>
      <c r="C43" s="57" t="n">
        <v>1.6</v>
      </c>
      <c r="D43" s="57" t="n">
        <v>0.37</v>
      </c>
      <c r="E43" s="57" t="n">
        <v>0.96</v>
      </c>
      <c r="F43" s="57" t="s">
        <v>12</v>
      </c>
      <c r="G43" s="61" t="n">
        <v>2.93</v>
      </c>
      <c r="H43" s="57" t="n">
        <v>72.96</v>
      </c>
      <c r="I43" s="57" t="n">
        <v>1.54</v>
      </c>
      <c r="J43" s="57" t="n">
        <v>5.83</v>
      </c>
      <c r="K43" s="57" t="s">
        <v>12</v>
      </c>
      <c r="L43" s="61" t="n">
        <v>80.33</v>
      </c>
      <c r="M43" s="57" t="n">
        <v>5.98</v>
      </c>
      <c r="N43" s="57" t="n">
        <v>0.12</v>
      </c>
      <c r="O43" s="57" t="n">
        <v>1.51</v>
      </c>
      <c r="P43" s="57" t="s">
        <v>12</v>
      </c>
      <c r="Q43" s="61" t="n">
        <v>7.61</v>
      </c>
      <c r="R43" s="26"/>
    </row>
    <row r="44" customFormat="false" ht="15" hidden="false" customHeight="true" outlineLevel="0" collapsed="false">
      <c r="B44" s="11" t="s">
        <v>51</v>
      </c>
      <c r="C44" s="22" t="n">
        <v>0.4</v>
      </c>
      <c r="D44" s="22" t="n">
        <v>0.4</v>
      </c>
      <c r="E44" s="22" t="s">
        <v>12</v>
      </c>
      <c r="F44" s="22" t="s">
        <v>12</v>
      </c>
      <c r="G44" s="40" t="n">
        <v>0.8</v>
      </c>
      <c r="H44" s="22" t="n">
        <v>36.45</v>
      </c>
      <c r="I44" s="22" t="n">
        <v>4.78</v>
      </c>
      <c r="J44" s="22" t="s">
        <v>12</v>
      </c>
      <c r="K44" s="22" t="n">
        <v>60</v>
      </c>
      <c r="L44" s="40" t="n">
        <v>101.23</v>
      </c>
      <c r="M44" s="22" t="n">
        <v>3.9</v>
      </c>
      <c r="N44" s="22" t="s">
        <v>12</v>
      </c>
      <c r="O44" s="22" t="s">
        <v>12</v>
      </c>
      <c r="P44" s="22" t="s">
        <v>12</v>
      </c>
      <c r="Q44" s="40" t="n">
        <v>3.9</v>
      </c>
      <c r="R44" s="26"/>
    </row>
    <row r="45" customFormat="false" ht="15" hidden="false" customHeight="true" outlineLevel="0" collapsed="false">
      <c r="B45" s="33" t="s">
        <v>52</v>
      </c>
      <c r="C45" s="32" t="s">
        <v>12</v>
      </c>
      <c r="D45" s="32" t="s">
        <v>12</v>
      </c>
      <c r="E45" s="32" t="s">
        <v>12</v>
      </c>
      <c r="F45" s="32" t="s">
        <v>12</v>
      </c>
      <c r="G45" s="30" t="s">
        <v>12</v>
      </c>
      <c r="H45" s="32" t="s">
        <v>12</v>
      </c>
      <c r="I45" s="32" t="s">
        <v>12</v>
      </c>
      <c r="J45" s="32" t="s">
        <v>12</v>
      </c>
      <c r="K45" s="32" t="s">
        <v>12</v>
      </c>
      <c r="L45" s="30" t="s">
        <v>12</v>
      </c>
      <c r="M45" s="32" t="n">
        <v>0.56</v>
      </c>
      <c r="N45" s="32" t="s">
        <v>12</v>
      </c>
      <c r="O45" s="32" t="s">
        <v>12</v>
      </c>
      <c r="P45" s="32" t="s">
        <v>12</v>
      </c>
      <c r="Q45" s="30" t="n">
        <v>0.56</v>
      </c>
      <c r="R45" s="26"/>
    </row>
    <row r="46" customFormat="false" ht="15" hidden="false" customHeight="true" outlineLevel="0" collapsed="false">
      <c r="B46" s="33" t="s">
        <v>53</v>
      </c>
      <c r="C46" s="32" t="s">
        <v>12</v>
      </c>
      <c r="D46" s="32" t="s">
        <v>12</v>
      </c>
      <c r="E46" s="32" t="s">
        <v>12</v>
      </c>
      <c r="F46" s="32" t="s">
        <v>12</v>
      </c>
      <c r="G46" s="30" t="s">
        <v>12</v>
      </c>
      <c r="H46" s="32" t="s">
        <v>12</v>
      </c>
      <c r="I46" s="32" t="s">
        <v>12</v>
      </c>
      <c r="J46" s="32" t="s">
        <v>12</v>
      </c>
      <c r="K46" s="32" t="s">
        <v>12</v>
      </c>
      <c r="L46" s="30" t="s">
        <v>12</v>
      </c>
      <c r="M46" s="32" t="s">
        <v>12</v>
      </c>
      <c r="N46" s="32" t="s">
        <v>12</v>
      </c>
      <c r="O46" s="32" t="s">
        <v>12</v>
      </c>
      <c r="P46" s="32" t="s">
        <v>12</v>
      </c>
      <c r="Q46" s="30" t="s">
        <v>12</v>
      </c>
      <c r="R46" s="26"/>
    </row>
    <row r="47" customFormat="false" ht="15" hidden="false" customHeight="true" outlineLevel="0" collapsed="false">
      <c r="B47" s="33" t="s">
        <v>54</v>
      </c>
      <c r="C47" s="32" t="s">
        <v>12</v>
      </c>
      <c r="D47" s="32" t="s">
        <v>12</v>
      </c>
      <c r="E47" s="32" t="s">
        <v>12</v>
      </c>
      <c r="F47" s="32" t="s">
        <v>12</v>
      </c>
      <c r="G47" s="30" t="s">
        <v>12</v>
      </c>
      <c r="H47" s="32" t="s">
        <v>12</v>
      </c>
      <c r="I47" s="32" t="n">
        <v>0.28</v>
      </c>
      <c r="J47" s="32" t="s">
        <v>12</v>
      </c>
      <c r="K47" s="32" t="s">
        <v>12</v>
      </c>
      <c r="L47" s="30" t="n">
        <v>0.28</v>
      </c>
      <c r="M47" s="32" t="s">
        <v>12</v>
      </c>
      <c r="N47" s="32" t="s">
        <v>12</v>
      </c>
      <c r="O47" s="32" t="s">
        <v>12</v>
      </c>
      <c r="P47" s="32" t="s">
        <v>12</v>
      </c>
      <c r="Q47" s="30" t="s">
        <v>12</v>
      </c>
      <c r="R47" s="26"/>
    </row>
    <row r="48" customFormat="false" ht="15" hidden="false" customHeight="true" outlineLevel="0" collapsed="false">
      <c r="B48" s="33" t="s">
        <v>55</v>
      </c>
      <c r="C48" s="32" t="s">
        <v>12</v>
      </c>
      <c r="D48" s="32" t="s">
        <v>12</v>
      </c>
      <c r="E48" s="32" t="s">
        <v>12</v>
      </c>
      <c r="F48" s="32" t="s">
        <v>12</v>
      </c>
      <c r="G48" s="30" t="s">
        <v>12</v>
      </c>
      <c r="H48" s="32" t="s">
        <v>12</v>
      </c>
      <c r="I48" s="32" t="s">
        <v>12</v>
      </c>
      <c r="J48" s="32" t="s">
        <v>12</v>
      </c>
      <c r="K48" s="32" t="s">
        <v>12</v>
      </c>
      <c r="L48" s="30" t="s">
        <v>12</v>
      </c>
      <c r="M48" s="32" t="s">
        <v>12</v>
      </c>
      <c r="N48" s="32" t="s">
        <v>12</v>
      </c>
      <c r="O48" s="32" t="s">
        <v>12</v>
      </c>
      <c r="P48" s="32" t="s">
        <v>12</v>
      </c>
      <c r="Q48" s="30" t="s">
        <v>12</v>
      </c>
      <c r="R48" s="26"/>
    </row>
    <row r="49" customFormat="false" ht="15" hidden="false" customHeight="true" outlineLevel="0" collapsed="false">
      <c r="B49" s="33" t="s">
        <v>56</v>
      </c>
      <c r="C49" s="32" t="n">
        <v>0.66</v>
      </c>
      <c r="D49" s="32" t="s">
        <v>12</v>
      </c>
      <c r="E49" s="32" t="s">
        <v>12</v>
      </c>
      <c r="F49" s="32" t="s">
        <v>12</v>
      </c>
      <c r="G49" s="30" t="n">
        <v>0.66</v>
      </c>
      <c r="H49" s="32" t="n">
        <v>1.01</v>
      </c>
      <c r="I49" s="32" t="n">
        <v>0.18</v>
      </c>
      <c r="J49" s="32" t="s">
        <v>12</v>
      </c>
      <c r="K49" s="32" t="s">
        <v>12</v>
      </c>
      <c r="L49" s="30" t="n">
        <v>1.19</v>
      </c>
      <c r="M49" s="32" t="n">
        <v>1.48</v>
      </c>
      <c r="N49" s="32" t="s">
        <v>12</v>
      </c>
      <c r="O49" s="32" t="s">
        <v>12</v>
      </c>
      <c r="P49" s="32" t="s">
        <v>12</v>
      </c>
      <c r="Q49" s="30" t="n">
        <v>1.48</v>
      </c>
      <c r="R49" s="26"/>
    </row>
    <row r="50" customFormat="false" ht="15" hidden="false" customHeight="true" outlineLevel="0" collapsed="false">
      <c r="B50" s="33" t="s">
        <v>57</v>
      </c>
      <c r="C50" s="32" t="s">
        <v>12</v>
      </c>
      <c r="D50" s="32" t="n">
        <v>0.61</v>
      </c>
      <c r="E50" s="32" t="s">
        <v>12</v>
      </c>
      <c r="F50" s="32" t="s">
        <v>12</v>
      </c>
      <c r="G50" s="30" t="n">
        <v>0.61</v>
      </c>
      <c r="H50" s="32" t="n">
        <v>0.94</v>
      </c>
      <c r="I50" s="32" t="n">
        <v>1.88</v>
      </c>
      <c r="J50" s="32" t="s">
        <v>12</v>
      </c>
      <c r="K50" s="32" t="s">
        <v>12</v>
      </c>
      <c r="L50" s="30" t="n">
        <v>2.82</v>
      </c>
      <c r="M50" s="32" t="s">
        <v>12</v>
      </c>
      <c r="N50" s="32" t="s">
        <v>12</v>
      </c>
      <c r="O50" s="32" t="s">
        <v>12</v>
      </c>
      <c r="P50" s="32" t="s">
        <v>12</v>
      </c>
      <c r="Q50" s="30" t="s">
        <v>12</v>
      </c>
      <c r="R50" s="26"/>
    </row>
    <row r="51" customFormat="false" ht="15" hidden="false" customHeight="true" outlineLevel="0" collapsed="false">
      <c r="B51" s="33" t="s">
        <v>58</v>
      </c>
      <c r="C51" s="32" t="s">
        <v>12</v>
      </c>
      <c r="D51" s="32" t="n">
        <v>0.51</v>
      </c>
      <c r="E51" s="32" t="s">
        <v>12</v>
      </c>
      <c r="F51" s="32" t="s">
        <v>12</v>
      </c>
      <c r="G51" s="30" t="n">
        <v>0.51</v>
      </c>
      <c r="H51" s="32" t="n">
        <v>0.28</v>
      </c>
      <c r="I51" s="32" t="n">
        <v>1.03</v>
      </c>
      <c r="J51" s="32" t="s">
        <v>12</v>
      </c>
      <c r="K51" s="32" t="s">
        <v>12</v>
      </c>
      <c r="L51" s="30" t="n">
        <v>1.3</v>
      </c>
      <c r="M51" s="32" t="s">
        <v>12</v>
      </c>
      <c r="N51" s="32" t="n">
        <v>0.82</v>
      </c>
      <c r="O51" s="32" t="s">
        <v>12</v>
      </c>
      <c r="P51" s="32" t="n">
        <v>0.78</v>
      </c>
      <c r="Q51" s="30" t="n">
        <v>1.61</v>
      </c>
      <c r="R51" s="26"/>
    </row>
    <row r="52" customFormat="false" ht="15" hidden="false" customHeight="true" outlineLevel="0" collapsed="false">
      <c r="B52" s="33" t="s">
        <v>59</v>
      </c>
      <c r="C52" s="32" t="s">
        <v>12</v>
      </c>
      <c r="D52" s="32" t="s">
        <v>12</v>
      </c>
      <c r="E52" s="32" t="s">
        <v>12</v>
      </c>
      <c r="F52" s="32" t="s">
        <v>12</v>
      </c>
      <c r="G52" s="30" t="s">
        <v>12</v>
      </c>
      <c r="H52" s="32" t="n">
        <v>0.73</v>
      </c>
      <c r="I52" s="32" t="s">
        <v>12</v>
      </c>
      <c r="J52" s="32" t="s">
        <v>12</v>
      </c>
      <c r="K52" s="32" t="s">
        <v>12</v>
      </c>
      <c r="L52" s="30" t="n">
        <v>0.73</v>
      </c>
      <c r="M52" s="32" t="s">
        <v>12</v>
      </c>
      <c r="N52" s="32" t="s">
        <v>12</v>
      </c>
      <c r="O52" s="32" t="s">
        <v>12</v>
      </c>
      <c r="P52" s="32" t="s">
        <v>12</v>
      </c>
      <c r="Q52" s="30" t="s">
        <v>12</v>
      </c>
      <c r="R52" s="26"/>
    </row>
    <row r="53" customFormat="false" ht="15" hidden="false" customHeight="true" outlineLevel="0" collapsed="false">
      <c r="B53" s="33" t="s">
        <v>60</v>
      </c>
      <c r="C53" s="32" t="s">
        <v>12</v>
      </c>
      <c r="D53" s="32" t="s">
        <v>12</v>
      </c>
      <c r="E53" s="32" t="s">
        <v>12</v>
      </c>
      <c r="F53" s="32" t="s">
        <v>12</v>
      </c>
      <c r="G53" s="30" t="s">
        <v>12</v>
      </c>
      <c r="H53" s="32" t="s">
        <v>12</v>
      </c>
      <c r="I53" s="32" t="s">
        <v>12</v>
      </c>
      <c r="J53" s="32" t="s">
        <v>12</v>
      </c>
      <c r="K53" s="32" t="s">
        <v>12</v>
      </c>
      <c r="L53" s="30" t="s">
        <v>12</v>
      </c>
      <c r="M53" s="32" t="s">
        <v>12</v>
      </c>
      <c r="N53" s="32" t="s">
        <v>12</v>
      </c>
      <c r="O53" s="32" t="s">
        <v>12</v>
      </c>
      <c r="P53" s="32" t="s">
        <v>12</v>
      </c>
      <c r="Q53" s="30" t="s">
        <v>12</v>
      </c>
      <c r="R53" s="26"/>
    </row>
    <row r="54" customFormat="false" ht="15" hidden="false" customHeight="true" outlineLevel="0" collapsed="false">
      <c r="B54" s="33" t="s">
        <v>61</v>
      </c>
      <c r="C54" s="32" t="s">
        <v>12</v>
      </c>
      <c r="D54" s="32" t="s">
        <v>12</v>
      </c>
      <c r="E54" s="32" t="s">
        <v>12</v>
      </c>
      <c r="F54" s="32" t="s">
        <v>12</v>
      </c>
      <c r="G54" s="30" t="s">
        <v>12</v>
      </c>
      <c r="H54" s="32" t="s">
        <v>12</v>
      </c>
      <c r="I54" s="32" t="s">
        <v>12</v>
      </c>
      <c r="J54" s="32" t="s">
        <v>12</v>
      </c>
      <c r="K54" s="32" t="s">
        <v>12</v>
      </c>
      <c r="L54" s="30" t="s">
        <v>12</v>
      </c>
      <c r="M54" s="32" t="s">
        <v>12</v>
      </c>
      <c r="N54" s="32" t="s">
        <v>12</v>
      </c>
      <c r="O54" s="32" t="s">
        <v>12</v>
      </c>
      <c r="P54" s="32" t="s">
        <v>12</v>
      </c>
      <c r="Q54" s="30" t="s">
        <v>12</v>
      </c>
      <c r="R54" s="26"/>
    </row>
    <row r="55" customFormat="false" ht="15" hidden="false" customHeight="true" outlineLevel="0" collapsed="false">
      <c r="B55" s="33" t="s">
        <v>62</v>
      </c>
      <c r="C55" s="32" t="s">
        <v>12</v>
      </c>
      <c r="D55" s="32" t="s">
        <v>12</v>
      </c>
      <c r="E55" s="32" t="s">
        <v>12</v>
      </c>
      <c r="F55" s="32" t="s">
        <v>12</v>
      </c>
      <c r="G55" s="30" t="s">
        <v>12</v>
      </c>
      <c r="H55" s="32" t="s">
        <v>12</v>
      </c>
      <c r="I55" s="32" t="s">
        <v>12</v>
      </c>
      <c r="J55" s="32" t="s">
        <v>12</v>
      </c>
      <c r="K55" s="32" t="s">
        <v>12</v>
      </c>
      <c r="L55" s="30" t="s">
        <v>12</v>
      </c>
      <c r="M55" s="32" t="s">
        <v>12</v>
      </c>
      <c r="N55" s="32" t="s">
        <v>12</v>
      </c>
      <c r="O55" s="32" t="s">
        <v>12</v>
      </c>
      <c r="P55" s="32" t="s">
        <v>12</v>
      </c>
      <c r="Q55" s="30" t="s">
        <v>12</v>
      </c>
      <c r="R55" s="26"/>
    </row>
    <row r="56" customFormat="false" ht="15" hidden="false" customHeight="true" outlineLevel="0" collapsed="false">
      <c r="B56" s="34" t="s">
        <v>63</v>
      </c>
      <c r="C56" s="55" t="s">
        <v>12</v>
      </c>
      <c r="D56" s="55" t="s">
        <v>12</v>
      </c>
      <c r="E56" s="55" t="s">
        <v>12</v>
      </c>
      <c r="F56" s="55" t="s">
        <v>12</v>
      </c>
      <c r="G56" s="35" t="s">
        <v>12</v>
      </c>
      <c r="H56" s="55" t="s">
        <v>12</v>
      </c>
      <c r="I56" s="55" t="s">
        <v>12</v>
      </c>
      <c r="J56" s="55" t="s">
        <v>12</v>
      </c>
      <c r="K56" s="55" t="s">
        <v>12</v>
      </c>
      <c r="L56" s="35" t="s">
        <v>12</v>
      </c>
      <c r="M56" s="55" t="s">
        <v>12</v>
      </c>
      <c r="N56" s="55" t="s">
        <v>12</v>
      </c>
      <c r="O56" s="55" t="s">
        <v>12</v>
      </c>
      <c r="P56" s="55" t="s">
        <v>12</v>
      </c>
      <c r="Q56" s="35" t="s">
        <v>12</v>
      </c>
      <c r="R56" s="26"/>
    </row>
    <row r="57" customFormat="false" ht="15" hidden="false" customHeight="true" outlineLevel="0" collapsed="false">
      <c r="B57" s="36" t="s">
        <v>64</v>
      </c>
      <c r="C57" s="57" t="n">
        <v>1.06</v>
      </c>
      <c r="D57" s="57" t="n">
        <v>1.52</v>
      </c>
      <c r="E57" s="57" t="s">
        <v>12</v>
      </c>
      <c r="F57" s="57" t="s">
        <v>12</v>
      </c>
      <c r="G57" s="61" t="n">
        <v>2.58</v>
      </c>
      <c r="H57" s="57" t="n">
        <v>39.41</v>
      </c>
      <c r="I57" s="57" t="n">
        <v>8.15</v>
      </c>
      <c r="J57" s="57" t="s">
        <v>12</v>
      </c>
      <c r="K57" s="57" t="n">
        <v>60</v>
      </c>
      <c r="L57" s="61" t="n">
        <v>107.56</v>
      </c>
      <c r="M57" s="57" t="n">
        <v>5.94</v>
      </c>
      <c r="N57" s="57" t="n">
        <v>0.82</v>
      </c>
      <c r="O57" s="57" t="s">
        <v>12</v>
      </c>
      <c r="P57" s="57" t="n">
        <v>0.78</v>
      </c>
      <c r="Q57" s="61" t="n">
        <v>7.54</v>
      </c>
      <c r="R57" s="26"/>
    </row>
    <row r="58" customFormat="false" ht="15" hidden="false" customHeight="true" outlineLevel="0" collapsed="false">
      <c r="B58" s="11" t="s">
        <v>65</v>
      </c>
      <c r="C58" s="22" t="s">
        <v>12</v>
      </c>
      <c r="D58" s="22" t="s">
        <v>12</v>
      </c>
      <c r="E58" s="22" t="s">
        <v>12</v>
      </c>
      <c r="F58" s="22" t="s">
        <v>12</v>
      </c>
      <c r="G58" s="40" t="s">
        <v>12</v>
      </c>
      <c r="H58" s="22" t="n">
        <v>0.84</v>
      </c>
      <c r="I58" s="22" t="n">
        <v>0.74</v>
      </c>
      <c r="J58" s="22" t="s">
        <v>12</v>
      </c>
      <c r="K58" s="22" t="s">
        <v>12</v>
      </c>
      <c r="L58" s="40" t="n">
        <v>1.58</v>
      </c>
      <c r="M58" s="22" t="s">
        <v>12</v>
      </c>
      <c r="N58" s="22" t="s">
        <v>12</v>
      </c>
      <c r="O58" s="22" t="s">
        <v>12</v>
      </c>
      <c r="P58" s="22" t="s">
        <v>12</v>
      </c>
      <c r="Q58" s="40" t="s">
        <v>12</v>
      </c>
      <c r="R58" s="26"/>
    </row>
    <row r="59" customFormat="false" ht="15" hidden="false" customHeight="true" outlineLevel="0" collapsed="false">
      <c r="B59" s="33" t="s">
        <v>66</v>
      </c>
      <c r="C59" s="32" t="s">
        <v>12</v>
      </c>
      <c r="D59" s="32" t="s">
        <v>12</v>
      </c>
      <c r="E59" s="32" t="s">
        <v>12</v>
      </c>
      <c r="F59" s="32" t="s">
        <v>12</v>
      </c>
      <c r="G59" s="30" t="s">
        <v>12</v>
      </c>
      <c r="H59" s="32" t="s">
        <v>12</v>
      </c>
      <c r="I59" s="32" t="s">
        <v>12</v>
      </c>
      <c r="J59" s="32" t="s">
        <v>12</v>
      </c>
      <c r="K59" s="32" t="s">
        <v>12</v>
      </c>
      <c r="L59" s="30" t="s">
        <v>12</v>
      </c>
      <c r="M59" s="32" t="s">
        <v>12</v>
      </c>
      <c r="N59" s="32" t="s">
        <v>12</v>
      </c>
      <c r="O59" s="32" t="s">
        <v>12</v>
      </c>
      <c r="P59" s="32" t="s">
        <v>12</v>
      </c>
      <c r="Q59" s="30" t="s">
        <v>12</v>
      </c>
      <c r="R59" s="26"/>
    </row>
    <row r="60" customFormat="false" ht="15" hidden="false" customHeight="true" outlineLevel="0" collapsed="false">
      <c r="B60" s="33" t="s">
        <v>67</v>
      </c>
      <c r="C60" s="32" t="s">
        <v>12</v>
      </c>
      <c r="D60" s="32" t="s">
        <v>12</v>
      </c>
      <c r="E60" s="32" t="s">
        <v>12</v>
      </c>
      <c r="F60" s="32" t="s">
        <v>12</v>
      </c>
      <c r="G60" s="30" t="s">
        <v>12</v>
      </c>
      <c r="H60" s="32" t="n">
        <v>1.05</v>
      </c>
      <c r="I60" s="32" t="s">
        <v>12</v>
      </c>
      <c r="J60" s="32" t="s">
        <v>12</v>
      </c>
      <c r="K60" s="32" t="s">
        <v>12</v>
      </c>
      <c r="L60" s="30" t="n">
        <v>1.05</v>
      </c>
      <c r="M60" s="32" t="s">
        <v>12</v>
      </c>
      <c r="N60" s="32" t="s">
        <v>12</v>
      </c>
      <c r="O60" s="32" t="s">
        <v>12</v>
      </c>
      <c r="P60" s="32" t="s">
        <v>12</v>
      </c>
      <c r="Q60" s="30" t="s">
        <v>12</v>
      </c>
      <c r="R60" s="26"/>
    </row>
    <row r="61" customFormat="false" ht="15" hidden="false" customHeight="true" outlineLevel="0" collapsed="false">
      <c r="B61" s="33" t="s">
        <v>68</v>
      </c>
      <c r="C61" s="32" t="s">
        <v>12</v>
      </c>
      <c r="D61" s="32" t="s">
        <v>12</v>
      </c>
      <c r="E61" s="32" t="s">
        <v>12</v>
      </c>
      <c r="F61" s="32" t="s">
        <v>12</v>
      </c>
      <c r="G61" s="30" t="s">
        <v>12</v>
      </c>
      <c r="H61" s="32" t="s">
        <v>12</v>
      </c>
      <c r="I61" s="32" t="s">
        <v>12</v>
      </c>
      <c r="J61" s="32" t="s">
        <v>12</v>
      </c>
      <c r="K61" s="32" t="s">
        <v>12</v>
      </c>
      <c r="L61" s="30" t="s">
        <v>12</v>
      </c>
      <c r="M61" s="32" t="s">
        <v>12</v>
      </c>
      <c r="N61" s="32" t="s">
        <v>12</v>
      </c>
      <c r="O61" s="32" t="s">
        <v>12</v>
      </c>
      <c r="P61" s="32" t="s">
        <v>12</v>
      </c>
      <c r="Q61" s="30" t="s">
        <v>12</v>
      </c>
      <c r="R61" s="26"/>
    </row>
    <row r="62" customFormat="false" ht="15" hidden="false" customHeight="true" outlineLevel="0" collapsed="false">
      <c r="B62" s="33" t="s">
        <v>69</v>
      </c>
      <c r="C62" s="32" t="s">
        <v>12</v>
      </c>
      <c r="D62" s="32" t="s">
        <v>12</v>
      </c>
      <c r="E62" s="32" t="s">
        <v>12</v>
      </c>
      <c r="F62" s="32" t="s">
        <v>12</v>
      </c>
      <c r="G62" s="30" t="s">
        <v>12</v>
      </c>
      <c r="H62" s="32" t="s">
        <v>12</v>
      </c>
      <c r="I62" s="32" t="s">
        <v>12</v>
      </c>
      <c r="J62" s="32" t="s">
        <v>12</v>
      </c>
      <c r="K62" s="32" t="s">
        <v>12</v>
      </c>
      <c r="L62" s="30" t="s">
        <v>12</v>
      </c>
      <c r="M62" s="32" t="s">
        <v>12</v>
      </c>
      <c r="N62" s="32" t="s">
        <v>12</v>
      </c>
      <c r="O62" s="32" t="s">
        <v>12</v>
      </c>
      <c r="P62" s="32" t="s">
        <v>12</v>
      </c>
      <c r="Q62" s="30" t="s">
        <v>12</v>
      </c>
      <c r="R62" s="26"/>
    </row>
    <row r="63" customFormat="false" ht="15" hidden="false" customHeight="true" outlineLevel="0" collapsed="false">
      <c r="B63" s="33" t="s">
        <v>70</v>
      </c>
      <c r="C63" s="32" t="s">
        <v>12</v>
      </c>
      <c r="D63" s="32" t="s">
        <v>12</v>
      </c>
      <c r="E63" s="32" t="s">
        <v>12</v>
      </c>
      <c r="F63" s="32" t="s">
        <v>12</v>
      </c>
      <c r="G63" s="30" t="s">
        <v>12</v>
      </c>
      <c r="H63" s="32" t="s">
        <v>12</v>
      </c>
      <c r="I63" s="32" t="s">
        <v>12</v>
      </c>
      <c r="J63" s="32" t="s">
        <v>12</v>
      </c>
      <c r="K63" s="32" t="s">
        <v>12</v>
      </c>
      <c r="L63" s="30" t="s">
        <v>12</v>
      </c>
      <c r="M63" s="32" t="s">
        <v>12</v>
      </c>
      <c r="N63" s="32" t="s">
        <v>12</v>
      </c>
      <c r="O63" s="32" t="s">
        <v>12</v>
      </c>
      <c r="P63" s="32" t="s">
        <v>12</v>
      </c>
      <c r="Q63" s="30" t="s">
        <v>12</v>
      </c>
      <c r="R63" s="26"/>
    </row>
    <row r="64" customFormat="false" ht="15" hidden="false" customHeight="true" outlineLevel="0" collapsed="false">
      <c r="B64" s="33" t="s">
        <v>71</v>
      </c>
      <c r="C64" s="32" t="s">
        <v>12</v>
      </c>
      <c r="D64" s="32" t="s">
        <v>12</v>
      </c>
      <c r="E64" s="32" t="s">
        <v>12</v>
      </c>
      <c r="F64" s="32" t="s">
        <v>12</v>
      </c>
      <c r="G64" s="30" t="s">
        <v>12</v>
      </c>
      <c r="H64" s="32" t="s">
        <v>12</v>
      </c>
      <c r="I64" s="32" t="s">
        <v>12</v>
      </c>
      <c r="J64" s="32" t="s">
        <v>12</v>
      </c>
      <c r="K64" s="32" t="s">
        <v>12</v>
      </c>
      <c r="L64" s="30" t="s">
        <v>12</v>
      </c>
      <c r="M64" s="32" t="s">
        <v>12</v>
      </c>
      <c r="N64" s="32" t="s">
        <v>12</v>
      </c>
      <c r="O64" s="32" t="s">
        <v>12</v>
      </c>
      <c r="P64" s="32" t="s">
        <v>12</v>
      </c>
      <c r="Q64" s="30" t="s">
        <v>12</v>
      </c>
      <c r="R64" s="26"/>
    </row>
    <row r="65" customFormat="false" ht="15" hidden="false" customHeight="true" outlineLevel="0" collapsed="false">
      <c r="B65" s="34" t="s">
        <v>72</v>
      </c>
      <c r="C65" s="55" t="s">
        <v>12</v>
      </c>
      <c r="D65" s="55" t="s">
        <v>12</v>
      </c>
      <c r="E65" s="55" t="s">
        <v>12</v>
      </c>
      <c r="F65" s="55" t="s">
        <v>12</v>
      </c>
      <c r="G65" s="35" t="s">
        <v>12</v>
      </c>
      <c r="H65" s="55" t="s">
        <v>12</v>
      </c>
      <c r="I65" s="55" t="s">
        <v>12</v>
      </c>
      <c r="J65" s="55" t="s">
        <v>12</v>
      </c>
      <c r="K65" s="55" t="s">
        <v>12</v>
      </c>
      <c r="L65" s="35" t="s">
        <v>12</v>
      </c>
      <c r="M65" s="55" t="s">
        <v>12</v>
      </c>
      <c r="N65" s="55" t="s">
        <v>12</v>
      </c>
      <c r="O65" s="55" t="s">
        <v>12</v>
      </c>
      <c r="P65" s="55" t="s">
        <v>12</v>
      </c>
      <c r="Q65" s="35" t="s">
        <v>12</v>
      </c>
      <c r="R65" s="26"/>
    </row>
    <row r="66" customFormat="false" ht="15" hidden="false" customHeight="true" outlineLevel="0" collapsed="false">
      <c r="B66" s="36" t="s">
        <v>73</v>
      </c>
      <c r="C66" s="57" t="s">
        <v>12</v>
      </c>
      <c r="D66" s="57" t="s">
        <v>12</v>
      </c>
      <c r="E66" s="57" t="s">
        <v>12</v>
      </c>
      <c r="F66" s="57" t="s">
        <v>12</v>
      </c>
      <c r="G66" s="61" t="s">
        <v>12</v>
      </c>
      <c r="H66" s="57" t="n">
        <v>1.89</v>
      </c>
      <c r="I66" s="57" t="n">
        <v>0.74</v>
      </c>
      <c r="J66" s="57" t="s">
        <v>12</v>
      </c>
      <c r="K66" s="57" t="s">
        <v>12</v>
      </c>
      <c r="L66" s="61" t="n">
        <v>2.63</v>
      </c>
      <c r="M66" s="57" t="s">
        <v>12</v>
      </c>
      <c r="N66" s="57" t="s">
        <v>12</v>
      </c>
      <c r="O66" s="57" t="s">
        <v>12</v>
      </c>
      <c r="P66" s="57" t="s">
        <v>12</v>
      </c>
      <c r="Q66" s="61" t="s">
        <v>12</v>
      </c>
      <c r="R66" s="26"/>
    </row>
    <row r="67" customFormat="false" ht="15" hidden="false" customHeight="true" outlineLevel="0" collapsed="false">
      <c r="B67" s="11" t="s">
        <v>74</v>
      </c>
      <c r="C67" s="22" t="s">
        <v>12</v>
      </c>
      <c r="D67" s="22" t="s">
        <v>12</v>
      </c>
      <c r="E67" s="22" t="s">
        <v>12</v>
      </c>
      <c r="F67" s="22" t="s">
        <v>12</v>
      </c>
      <c r="G67" s="40" t="s">
        <v>12</v>
      </c>
      <c r="H67" s="22" t="n">
        <v>1.12</v>
      </c>
      <c r="I67" s="22" t="n">
        <v>1.52</v>
      </c>
      <c r="J67" s="22" t="s">
        <v>12</v>
      </c>
      <c r="K67" s="22" t="s">
        <v>12</v>
      </c>
      <c r="L67" s="40" t="n">
        <v>2.64</v>
      </c>
      <c r="M67" s="22" t="n">
        <v>0.12</v>
      </c>
      <c r="N67" s="22" t="n">
        <v>0.59</v>
      </c>
      <c r="O67" s="22" t="s">
        <v>12</v>
      </c>
      <c r="P67" s="22" t="s">
        <v>12</v>
      </c>
      <c r="Q67" s="40" t="n">
        <v>0.71</v>
      </c>
      <c r="R67" s="26"/>
    </row>
    <row r="68" customFormat="false" ht="15" hidden="false" customHeight="true" outlineLevel="0" collapsed="false">
      <c r="B68" s="33" t="s">
        <v>75</v>
      </c>
      <c r="C68" s="32" t="s">
        <v>12</v>
      </c>
      <c r="D68" s="32" t="s">
        <v>12</v>
      </c>
      <c r="E68" s="32" t="s">
        <v>12</v>
      </c>
      <c r="F68" s="32" t="s">
        <v>12</v>
      </c>
      <c r="G68" s="30" t="s">
        <v>12</v>
      </c>
      <c r="H68" s="32" t="n">
        <v>0.5</v>
      </c>
      <c r="I68" s="32" t="n">
        <v>0.67</v>
      </c>
      <c r="J68" s="32" t="n">
        <v>1.55</v>
      </c>
      <c r="K68" s="32" t="s">
        <v>12</v>
      </c>
      <c r="L68" s="30" t="n">
        <v>2.71</v>
      </c>
      <c r="M68" s="32" t="s">
        <v>12</v>
      </c>
      <c r="N68" s="32" t="s">
        <v>12</v>
      </c>
      <c r="O68" s="32" t="s">
        <v>12</v>
      </c>
      <c r="P68" s="32" t="s">
        <v>12</v>
      </c>
      <c r="Q68" s="30" t="s">
        <v>12</v>
      </c>
      <c r="R68" s="26"/>
    </row>
    <row r="69" customFormat="false" ht="15" hidden="false" customHeight="true" outlineLevel="0" collapsed="false">
      <c r="B69" s="33" t="s">
        <v>76</v>
      </c>
      <c r="C69" s="32" t="s">
        <v>12</v>
      </c>
      <c r="D69" s="32" t="s">
        <v>12</v>
      </c>
      <c r="E69" s="32" t="s">
        <v>12</v>
      </c>
      <c r="F69" s="32" t="s">
        <v>12</v>
      </c>
      <c r="G69" s="30" t="s">
        <v>12</v>
      </c>
      <c r="H69" s="32" t="s">
        <v>12</v>
      </c>
      <c r="I69" s="32" t="n">
        <v>3.35</v>
      </c>
      <c r="J69" s="32" t="s">
        <v>12</v>
      </c>
      <c r="K69" s="32" t="s">
        <v>12</v>
      </c>
      <c r="L69" s="30" t="n">
        <v>3.35</v>
      </c>
      <c r="M69" s="32" t="s">
        <v>12</v>
      </c>
      <c r="N69" s="32" t="s">
        <v>12</v>
      </c>
      <c r="O69" s="32" t="s">
        <v>12</v>
      </c>
      <c r="P69" s="32" t="s">
        <v>12</v>
      </c>
      <c r="Q69" s="30" t="s">
        <v>12</v>
      </c>
      <c r="R69" s="26"/>
    </row>
    <row r="70" customFormat="false" ht="15" hidden="false" customHeight="true" outlineLevel="0" collapsed="false">
      <c r="B70" s="33" t="s">
        <v>77</v>
      </c>
      <c r="C70" s="32" t="s">
        <v>12</v>
      </c>
      <c r="D70" s="32" t="n">
        <v>0.55</v>
      </c>
      <c r="E70" s="32" t="s">
        <v>12</v>
      </c>
      <c r="F70" s="32" t="s">
        <v>12</v>
      </c>
      <c r="G70" s="30" t="n">
        <v>0.55</v>
      </c>
      <c r="H70" s="32" t="n">
        <v>2.87</v>
      </c>
      <c r="I70" s="32" t="n">
        <v>1.81</v>
      </c>
      <c r="J70" s="32" t="s">
        <v>12</v>
      </c>
      <c r="K70" s="32" t="s">
        <v>12</v>
      </c>
      <c r="L70" s="30" t="n">
        <v>4.68</v>
      </c>
      <c r="M70" s="32" t="s">
        <v>12</v>
      </c>
      <c r="N70" s="32" t="s">
        <v>12</v>
      </c>
      <c r="O70" s="32" t="s">
        <v>12</v>
      </c>
      <c r="P70" s="32" t="s">
        <v>12</v>
      </c>
      <c r="Q70" s="30" t="s">
        <v>12</v>
      </c>
      <c r="R70" s="26"/>
    </row>
    <row r="71" customFormat="false" ht="15" hidden="false" customHeight="true" outlineLevel="0" collapsed="false">
      <c r="B71" s="33" t="s">
        <v>78</v>
      </c>
      <c r="C71" s="32" t="s">
        <v>12</v>
      </c>
      <c r="D71" s="32" t="s">
        <v>12</v>
      </c>
      <c r="E71" s="32" t="s">
        <v>12</v>
      </c>
      <c r="F71" s="32" t="s">
        <v>12</v>
      </c>
      <c r="G71" s="30" t="s">
        <v>12</v>
      </c>
      <c r="H71" s="32" t="s">
        <v>12</v>
      </c>
      <c r="I71" s="32" t="n">
        <v>0.34</v>
      </c>
      <c r="J71" s="32" t="s">
        <v>12</v>
      </c>
      <c r="K71" s="32" t="s">
        <v>12</v>
      </c>
      <c r="L71" s="30" t="n">
        <v>0.34</v>
      </c>
      <c r="M71" s="32" t="s">
        <v>12</v>
      </c>
      <c r="N71" s="32" t="s">
        <v>12</v>
      </c>
      <c r="O71" s="32" t="s">
        <v>12</v>
      </c>
      <c r="P71" s="32" t="s">
        <v>12</v>
      </c>
      <c r="Q71" s="30" t="s">
        <v>12</v>
      </c>
      <c r="R71" s="26"/>
    </row>
    <row r="72" customFormat="false" ht="15" hidden="false" customHeight="true" outlineLevel="0" collapsed="false">
      <c r="B72" s="33" t="s">
        <v>79</v>
      </c>
      <c r="C72" s="32" t="s">
        <v>12</v>
      </c>
      <c r="D72" s="32" t="s">
        <v>12</v>
      </c>
      <c r="E72" s="32" t="s">
        <v>12</v>
      </c>
      <c r="F72" s="32" t="s">
        <v>12</v>
      </c>
      <c r="G72" s="30" t="s">
        <v>12</v>
      </c>
      <c r="H72" s="32" t="s">
        <v>12</v>
      </c>
      <c r="I72" s="32" t="s">
        <v>12</v>
      </c>
      <c r="J72" s="32" t="s">
        <v>12</v>
      </c>
      <c r="K72" s="32" t="s">
        <v>12</v>
      </c>
      <c r="L72" s="30" t="s">
        <v>12</v>
      </c>
      <c r="M72" s="32" t="s">
        <v>12</v>
      </c>
      <c r="N72" s="32" t="s">
        <v>12</v>
      </c>
      <c r="O72" s="32" t="s">
        <v>12</v>
      </c>
      <c r="P72" s="32" t="s">
        <v>12</v>
      </c>
      <c r="Q72" s="30" t="s">
        <v>12</v>
      </c>
      <c r="R72" s="26"/>
    </row>
    <row r="73" customFormat="false" ht="15" hidden="false" customHeight="true" outlineLevel="0" collapsed="false">
      <c r="B73" s="33" t="s">
        <v>80</v>
      </c>
      <c r="C73" s="32" t="s">
        <v>12</v>
      </c>
      <c r="D73" s="32" t="s">
        <v>12</v>
      </c>
      <c r="E73" s="32" t="s">
        <v>12</v>
      </c>
      <c r="F73" s="32" t="s">
        <v>12</v>
      </c>
      <c r="G73" s="30" t="s">
        <v>12</v>
      </c>
      <c r="H73" s="32" t="n">
        <v>0.17</v>
      </c>
      <c r="I73" s="32" t="n">
        <v>3.21</v>
      </c>
      <c r="J73" s="32" t="s">
        <v>12</v>
      </c>
      <c r="K73" s="32" t="s">
        <v>12</v>
      </c>
      <c r="L73" s="30" t="n">
        <v>3.38</v>
      </c>
      <c r="M73" s="32" t="s">
        <v>12</v>
      </c>
      <c r="N73" s="32" t="n">
        <v>1.14</v>
      </c>
      <c r="O73" s="32" t="s">
        <v>12</v>
      </c>
      <c r="P73" s="32" t="s">
        <v>12</v>
      </c>
      <c r="Q73" s="30" t="n">
        <v>1.14</v>
      </c>
      <c r="R73" s="26"/>
    </row>
    <row r="74" customFormat="false" ht="15" hidden="false" customHeight="true" outlineLevel="0" collapsed="false">
      <c r="B74" s="33" t="s">
        <v>81</v>
      </c>
      <c r="C74" s="32" t="s">
        <v>12</v>
      </c>
      <c r="D74" s="32" t="s">
        <v>12</v>
      </c>
      <c r="E74" s="32" t="s">
        <v>12</v>
      </c>
      <c r="F74" s="32" t="s">
        <v>12</v>
      </c>
      <c r="G74" s="30" t="s">
        <v>12</v>
      </c>
      <c r="H74" s="32" t="s">
        <v>12</v>
      </c>
      <c r="I74" s="32" t="s">
        <v>12</v>
      </c>
      <c r="J74" s="32" t="s">
        <v>12</v>
      </c>
      <c r="K74" s="32" t="s">
        <v>12</v>
      </c>
      <c r="L74" s="30" t="s">
        <v>12</v>
      </c>
      <c r="M74" s="32" t="n">
        <v>2.19</v>
      </c>
      <c r="N74" s="32" t="s">
        <v>12</v>
      </c>
      <c r="O74" s="32" t="s">
        <v>12</v>
      </c>
      <c r="P74" s="32" t="s">
        <v>12</v>
      </c>
      <c r="Q74" s="30" t="n">
        <v>2.19</v>
      </c>
      <c r="R74" s="26"/>
    </row>
    <row r="75" customFormat="false" ht="15" hidden="false" customHeight="true" outlineLevel="0" collapsed="false">
      <c r="B75" s="33" t="s">
        <v>82</v>
      </c>
      <c r="C75" s="32" t="s">
        <v>12</v>
      </c>
      <c r="D75" s="32" t="s">
        <v>12</v>
      </c>
      <c r="E75" s="32" t="s">
        <v>12</v>
      </c>
      <c r="F75" s="32" t="s">
        <v>12</v>
      </c>
      <c r="G75" s="30" t="s">
        <v>12</v>
      </c>
      <c r="H75" s="32" t="s">
        <v>12</v>
      </c>
      <c r="I75" s="32" t="s">
        <v>12</v>
      </c>
      <c r="J75" s="32" t="s">
        <v>12</v>
      </c>
      <c r="K75" s="32" t="s">
        <v>12</v>
      </c>
      <c r="L75" s="30" t="s">
        <v>12</v>
      </c>
      <c r="M75" s="32" t="s">
        <v>12</v>
      </c>
      <c r="N75" s="32" t="s">
        <v>12</v>
      </c>
      <c r="O75" s="32" t="s">
        <v>12</v>
      </c>
      <c r="P75" s="32" t="s">
        <v>12</v>
      </c>
      <c r="Q75" s="30" t="s">
        <v>12</v>
      </c>
      <c r="R75" s="26"/>
    </row>
    <row r="76" customFormat="false" ht="15" hidden="false" customHeight="true" outlineLevel="0" collapsed="false">
      <c r="B76" s="33" t="s">
        <v>83</v>
      </c>
      <c r="C76" s="32" t="s">
        <v>12</v>
      </c>
      <c r="D76" s="32" t="s">
        <v>12</v>
      </c>
      <c r="E76" s="32" t="s">
        <v>12</v>
      </c>
      <c r="F76" s="32" t="s">
        <v>12</v>
      </c>
      <c r="G76" s="30" t="s">
        <v>12</v>
      </c>
      <c r="H76" s="32" t="n">
        <v>0.17</v>
      </c>
      <c r="I76" s="32" t="n">
        <v>0.48</v>
      </c>
      <c r="J76" s="32" t="s">
        <v>12</v>
      </c>
      <c r="K76" s="32" t="s">
        <v>12</v>
      </c>
      <c r="L76" s="30" t="n">
        <v>0.65</v>
      </c>
      <c r="M76" s="32" t="s">
        <v>12</v>
      </c>
      <c r="N76" s="32" t="s">
        <v>12</v>
      </c>
      <c r="O76" s="32" t="s">
        <v>12</v>
      </c>
      <c r="P76" s="32" t="s">
        <v>12</v>
      </c>
      <c r="Q76" s="30" t="s">
        <v>12</v>
      </c>
      <c r="R76" s="26"/>
    </row>
    <row r="77" customFormat="false" ht="15" hidden="false" customHeight="true" outlineLevel="0" collapsed="false">
      <c r="B77" s="34" t="s">
        <v>84</v>
      </c>
      <c r="C77" s="55" t="s">
        <v>12</v>
      </c>
      <c r="D77" s="55" t="s">
        <v>12</v>
      </c>
      <c r="E77" s="55" t="s">
        <v>12</v>
      </c>
      <c r="F77" s="55" t="s">
        <v>12</v>
      </c>
      <c r="G77" s="35" t="s">
        <v>12</v>
      </c>
      <c r="H77" s="55" t="n">
        <v>1.43</v>
      </c>
      <c r="I77" s="55" t="n">
        <v>8.5</v>
      </c>
      <c r="J77" s="55" t="s">
        <v>12</v>
      </c>
      <c r="K77" s="55" t="n">
        <v>9.08</v>
      </c>
      <c r="L77" s="35" t="n">
        <v>19.01</v>
      </c>
      <c r="M77" s="55" t="s">
        <v>12</v>
      </c>
      <c r="N77" s="55" t="s">
        <v>12</v>
      </c>
      <c r="O77" s="55" t="s">
        <v>12</v>
      </c>
      <c r="P77" s="55" t="s">
        <v>12</v>
      </c>
      <c r="Q77" s="35" t="s">
        <v>12</v>
      </c>
      <c r="R77" s="26"/>
    </row>
    <row r="78" customFormat="false" ht="15" hidden="false" customHeight="true" outlineLevel="0" collapsed="false">
      <c r="B78" s="11" t="s">
        <v>85</v>
      </c>
      <c r="C78" s="22" t="s">
        <v>12</v>
      </c>
      <c r="D78" s="22" t="n">
        <v>0.55</v>
      </c>
      <c r="E78" s="22" t="s">
        <v>12</v>
      </c>
      <c r="F78" s="22" t="s">
        <v>12</v>
      </c>
      <c r="G78" s="62" t="n">
        <v>0.55</v>
      </c>
      <c r="H78" s="22" t="n">
        <v>6.26</v>
      </c>
      <c r="I78" s="22" t="n">
        <v>19.88</v>
      </c>
      <c r="J78" s="22" t="n">
        <v>1.55</v>
      </c>
      <c r="K78" s="22" t="n">
        <v>9.08</v>
      </c>
      <c r="L78" s="62" t="n">
        <v>36.77</v>
      </c>
      <c r="M78" s="22" t="n">
        <v>2.31</v>
      </c>
      <c r="N78" s="22" t="n">
        <v>1.73</v>
      </c>
      <c r="O78" s="22" t="s">
        <v>12</v>
      </c>
      <c r="P78" s="22" t="s">
        <v>12</v>
      </c>
      <c r="Q78" s="62" t="n">
        <v>4.04</v>
      </c>
      <c r="R78" s="26"/>
    </row>
    <row r="79" customFormat="false" ht="15" hidden="false" customHeight="true" outlineLevel="0" collapsed="false">
      <c r="B79" s="47" t="s">
        <v>86</v>
      </c>
      <c r="C79" s="59" t="n">
        <v>10.36</v>
      </c>
      <c r="D79" s="59" t="n">
        <v>2.86</v>
      </c>
      <c r="E79" s="59" t="n">
        <v>0.96</v>
      </c>
      <c r="F79" s="59" t="s">
        <v>12</v>
      </c>
      <c r="G79" s="63" t="n">
        <v>14.18</v>
      </c>
      <c r="H79" s="59" t="n">
        <v>250.13</v>
      </c>
      <c r="I79" s="59" t="n">
        <v>36.11</v>
      </c>
      <c r="J79" s="59" t="n">
        <v>26.38</v>
      </c>
      <c r="K79" s="59" t="n">
        <v>69.08</v>
      </c>
      <c r="L79" s="63" t="n">
        <v>381.7</v>
      </c>
      <c r="M79" s="59" t="n">
        <v>36.47</v>
      </c>
      <c r="N79" s="59" t="n">
        <v>4.49</v>
      </c>
      <c r="O79" s="59" t="n">
        <v>5.11</v>
      </c>
      <c r="P79" s="59" t="n">
        <v>0.78</v>
      </c>
      <c r="Q79" s="63" t="n">
        <v>46.85</v>
      </c>
      <c r="R79" s="26"/>
    </row>
  </sheetData>
  <mergeCells count="5">
    <mergeCell ref="P2:Q2"/>
    <mergeCell ref="B3:B4"/>
    <mergeCell ref="C3:G3"/>
    <mergeCell ref="H3:L3"/>
    <mergeCell ref="M3:Q3"/>
  </mergeCells>
  <printOptions headings="false" gridLines="false" gridLinesSet="true" horizontalCentered="false" verticalCentered="false"/>
  <pageMargins left="0.747916666666667" right="0.40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9" activeCellId="0" sqref="S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1.12"/>
    <col collapsed="false" customWidth="true" hidden="false" outlineLevel="0" max="12" min="3" style="1" width="7.62"/>
    <col collapsed="false" customWidth="true" hidden="false" outlineLevel="0" max="19" min="13" style="1" width="6.87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51" t="s">
        <v>165</v>
      </c>
    </row>
    <row r="2" customFormat="false" ht="15" hidden="false" customHeight="true" outlineLevel="0" collapsed="false">
      <c r="B2" s="1"/>
      <c r="K2" s="125" t="s">
        <v>155</v>
      </c>
      <c r="L2" s="125"/>
    </row>
    <row r="3" s="2" customFormat="true" ht="15" hidden="false" customHeight="true" outlineLevel="0" collapsed="false">
      <c r="B3" s="126" t="s">
        <v>5</v>
      </c>
      <c r="C3" s="115" t="s">
        <v>162</v>
      </c>
      <c r="D3" s="115"/>
      <c r="E3" s="115"/>
      <c r="F3" s="115"/>
      <c r="G3" s="115"/>
      <c r="H3" s="115" t="s">
        <v>163</v>
      </c>
      <c r="I3" s="115"/>
      <c r="J3" s="115"/>
      <c r="K3" s="115"/>
      <c r="L3" s="115"/>
      <c r="M3" s="11"/>
    </row>
    <row r="4" s="2" customFormat="true" ht="15" hidden="false" customHeight="true" outlineLevel="0" collapsed="false">
      <c r="B4" s="126"/>
      <c r="C4" s="128" t="s">
        <v>8</v>
      </c>
      <c r="D4" s="128" t="s">
        <v>9</v>
      </c>
      <c r="E4" s="128" t="s">
        <v>159</v>
      </c>
      <c r="F4" s="128" t="s">
        <v>160</v>
      </c>
      <c r="G4" s="128" t="s">
        <v>10</v>
      </c>
      <c r="H4" s="128" t="s">
        <v>8</v>
      </c>
      <c r="I4" s="128" t="s">
        <v>9</v>
      </c>
      <c r="J4" s="128" t="s">
        <v>159</v>
      </c>
      <c r="K4" s="128" t="s">
        <v>160</v>
      </c>
      <c r="L4" s="128" t="s">
        <v>10</v>
      </c>
      <c r="M4" s="11"/>
    </row>
    <row r="5" customFormat="false" ht="15" hidden="false" customHeight="true" outlineLevel="0" collapsed="false">
      <c r="B5" s="11" t="s">
        <v>11</v>
      </c>
      <c r="C5" s="22" t="n">
        <v>9.09</v>
      </c>
      <c r="D5" s="22" t="n">
        <v>1.77</v>
      </c>
      <c r="E5" s="22" t="s">
        <v>12</v>
      </c>
      <c r="F5" s="22" t="s">
        <v>12</v>
      </c>
      <c r="G5" s="23" t="n">
        <v>10.86</v>
      </c>
      <c r="H5" s="23" t="n">
        <v>25.54</v>
      </c>
      <c r="I5" s="23" t="n">
        <v>3.05</v>
      </c>
      <c r="J5" s="23" t="s">
        <v>12</v>
      </c>
      <c r="K5" s="23" t="s">
        <v>12</v>
      </c>
      <c r="L5" s="70" t="n">
        <v>28.59</v>
      </c>
      <c r="M5" s="26"/>
    </row>
    <row r="6" customFormat="false" ht="15" hidden="false" customHeight="true" outlineLevel="0" collapsed="false">
      <c r="B6" s="27" t="s">
        <v>13</v>
      </c>
      <c r="C6" s="29" t="n">
        <v>12.13</v>
      </c>
      <c r="D6" s="29" t="n">
        <v>0.89</v>
      </c>
      <c r="E6" s="29" t="s">
        <v>12</v>
      </c>
      <c r="F6" s="29" t="s">
        <v>12</v>
      </c>
      <c r="G6" s="30" t="n">
        <v>13.01</v>
      </c>
      <c r="H6" s="30" t="n">
        <v>48.03</v>
      </c>
      <c r="I6" s="30" t="n">
        <v>1.25</v>
      </c>
      <c r="J6" s="30" t="s">
        <v>12</v>
      </c>
      <c r="K6" s="30" t="s">
        <v>12</v>
      </c>
      <c r="L6" s="71" t="n">
        <v>49.29</v>
      </c>
      <c r="M6" s="26"/>
    </row>
    <row r="7" customFormat="false" ht="15" hidden="false" customHeight="true" outlineLevel="0" collapsed="false">
      <c r="B7" s="33" t="s">
        <v>14</v>
      </c>
      <c r="C7" s="32" t="n">
        <v>2.26</v>
      </c>
      <c r="D7" s="32" t="s">
        <v>12</v>
      </c>
      <c r="E7" s="32" t="s">
        <v>12</v>
      </c>
      <c r="F7" s="32" t="s">
        <v>12</v>
      </c>
      <c r="G7" s="30" t="n">
        <v>2.26</v>
      </c>
      <c r="H7" s="30" t="n">
        <v>2.26</v>
      </c>
      <c r="I7" s="30" t="s">
        <v>12</v>
      </c>
      <c r="J7" s="30" t="s">
        <v>12</v>
      </c>
      <c r="K7" s="30" t="s">
        <v>12</v>
      </c>
      <c r="L7" s="71" t="n">
        <v>2.26</v>
      </c>
      <c r="M7" s="26"/>
    </row>
    <row r="8" customFormat="false" ht="15" hidden="false" customHeight="true" outlineLevel="0" collapsed="false">
      <c r="B8" s="33" t="s">
        <v>15</v>
      </c>
      <c r="C8" s="32" t="n">
        <v>6.74</v>
      </c>
      <c r="D8" s="32" t="n">
        <v>1.58</v>
      </c>
      <c r="E8" s="32" t="s">
        <v>12</v>
      </c>
      <c r="F8" s="32" t="s">
        <v>12</v>
      </c>
      <c r="G8" s="30" t="n">
        <v>8.33</v>
      </c>
      <c r="H8" s="30" t="n">
        <v>6.74</v>
      </c>
      <c r="I8" s="30" t="n">
        <v>1.58</v>
      </c>
      <c r="J8" s="30" t="s">
        <v>12</v>
      </c>
      <c r="K8" s="30" t="s">
        <v>12</v>
      </c>
      <c r="L8" s="71" t="n">
        <v>8.33</v>
      </c>
      <c r="M8" s="26"/>
    </row>
    <row r="9" customFormat="false" ht="15" hidden="false" customHeight="true" outlineLevel="0" collapsed="false">
      <c r="B9" s="33" t="s">
        <v>16</v>
      </c>
      <c r="C9" s="32" t="s">
        <v>12</v>
      </c>
      <c r="D9" s="32" t="s">
        <v>12</v>
      </c>
      <c r="E9" s="32" t="s">
        <v>12</v>
      </c>
      <c r="F9" s="32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71" t="s">
        <v>12</v>
      </c>
      <c r="M9" s="26"/>
    </row>
    <row r="10" customFormat="false" ht="15" hidden="false" customHeight="true" outlineLevel="0" collapsed="false">
      <c r="B10" s="33" t="s">
        <v>17</v>
      </c>
      <c r="C10" s="32" t="s">
        <v>12</v>
      </c>
      <c r="D10" s="32" t="s">
        <v>12</v>
      </c>
      <c r="E10" s="32" t="s">
        <v>12</v>
      </c>
      <c r="F10" s="32" t="s">
        <v>12</v>
      </c>
      <c r="G10" s="30" t="s">
        <v>12</v>
      </c>
      <c r="H10" s="30" t="s">
        <v>12</v>
      </c>
      <c r="I10" s="30" t="s">
        <v>12</v>
      </c>
      <c r="J10" s="30" t="s">
        <v>12</v>
      </c>
      <c r="K10" s="30" t="s">
        <v>12</v>
      </c>
      <c r="L10" s="71" t="s">
        <v>12</v>
      </c>
      <c r="M10" s="26"/>
    </row>
    <row r="11" customFormat="false" ht="15" hidden="false" customHeight="true" outlineLevel="0" collapsed="false">
      <c r="B11" s="34" t="s">
        <v>18</v>
      </c>
      <c r="C11" s="55" t="s">
        <v>12</v>
      </c>
      <c r="D11" s="55" t="s">
        <v>12</v>
      </c>
      <c r="E11" s="55" t="s">
        <v>12</v>
      </c>
      <c r="F11" s="55" t="s">
        <v>12</v>
      </c>
      <c r="G11" s="35" t="s">
        <v>12</v>
      </c>
      <c r="H11" s="35" t="s">
        <v>12</v>
      </c>
      <c r="I11" s="35" t="s">
        <v>12</v>
      </c>
      <c r="J11" s="35" t="s">
        <v>12</v>
      </c>
      <c r="K11" s="35" t="s">
        <v>12</v>
      </c>
      <c r="L11" s="72" t="s">
        <v>12</v>
      </c>
      <c r="M11" s="26"/>
    </row>
    <row r="12" customFormat="false" ht="15" hidden="false" customHeight="true" outlineLevel="0" collapsed="false">
      <c r="B12" s="36" t="s">
        <v>19</v>
      </c>
      <c r="C12" s="57" t="n">
        <v>30.22</v>
      </c>
      <c r="D12" s="57" t="n">
        <v>4.24</v>
      </c>
      <c r="E12" s="57" t="s">
        <v>12</v>
      </c>
      <c r="F12" s="57" t="s">
        <v>12</v>
      </c>
      <c r="G12" s="61" t="n">
        <v>34.46</v>
      </c>
      <c r="H12" s="61" t="n">
        <v>592.84</v>
      </c>
      <c r="I12" s="61" t="n">
        <v>15.48</v>
      </c>
      <c r="J12" s="61" t="n">
        <v>0.7</v>
      </c>
      <c r="K12" s="61" t="n">
        <v>41.92</v>
      </c>
      <c r="L12" s="39" t="n">
        <v>650.94</v>
      </c>
      <c r="M12" s="26"/>
    </row>
    <row r="13" customFormat="false" ht="15" hidden="false" customHeight="true" outlineLevel="0" collapsed="false">
      <c r="B13" s="11" t="s">
        <v>20</v>
      </c>
      <c r="C13" s="22" t="n">
        <v>30.61</v>
      </c>
      <c r="D13" s="22" t="n">
        <v>3.94</v>
      </c>
      <c r="E13" s="22" t="n">
        <v>0.54</v>
      </c>
      <c r="F13" s="22" t="s">
        <v>12</v>
      </c>
      <c r="G13" s="40" t="n">
        <v>35.1</v>
      </c>
      <c r="H13" s="40" t="n">
        <v>32.38</v>
      </c>
      <c r="I13" s="40" t="n">
        <v>4.21</v>
      </c>
      <c r="J13" s="40" t="n">
        <v>0.54</v>
      </c>
      <c r="K13" s="40" t="s">
        <v>12</v>
      </c>
      <c r="L13" s="75" t="n">
        <v>37.14</v>
      </c>
      <c r="M13" s="26"/>
    </row>
    <row r="14" customFormat="false" ht="15" hidden="false" customHeight="true" outlineLevel="0" collapsed="false">
      <c r="B14" s="33" t="s">
        <v>21</v>
      </c>
      <c r="C14" s="32" t="n">
        <v>59.19</v>
      </c>
      <c r="D14" s="32" t="n">
        <v>2.83</v>
      </c>
      <c r="E14" s="32" t="s">
        <v>12</v>
      </c>
      <c r="F14" s="32" t="s">
        <v>12</v>
      </c>
      <c r="G14" s="30" t="n">
        <v>62.03</v>
      </c>
      <c r="H14" s="30" t="n">
        <v>59.31</v>
      </c>
      <c r="I14" s="30" t="n">
        <v>2.83</v>
      </c>
      <c r="J14" s="30" t="s">
        <v>12</v>
      </c>
      <c r="K14" s="30" t="s">
        <v>12</v>
      </c>
      <c r="L14" s="71" t="n">
        <v>62.15</v>
      </c>
      <c r="M14" s="26"/>
    </row>
    <row r="15" customFormat="false" ht="15" hidden="false" customHeight="true" outlineLevel="0" collapsed="false">
      <c r="B15" s="33" t="s">
        <v>22</v>
      </c>
      <c r="C15" s="32" t="s">
        <v>12</v>
      </c>
      <c r="D15" s="32" t="s">
        <v>12</v>
      </c>
      <c r="E15" s="32" t="s">
        <v>12</v>
      </c>
      <c r="F15" s="32" t="s">
        <v>12</v>
      </c>
      <c r="G15" s="30" t="s">
        <v>12</v>
      </c>
      <c r="H15" s="30" t="s">
        <v>12</v>
      </c>
      <c r="I15" s="30" t="s">
        <v>12</v>
      </c>
      <c r="J15" s="30" t="s">
        <v>12</v>
      </c>
      <c r="K15" s="30" t="s">
        <v>12</v>
      </c>
      <c r="L15" s="71" t="s">
        <v>12</v>
      </c>
      <c r="M15" s="26"/>
    </row>
    <row r="16" customFormat="false" ht="15" hidden="false" customHeight="true" outlineLevel="0" collapsed="false">
      <c r="B16" s="33" t="s">
        <v>23</v>
      </c>
      <c r="C16" s="32" t="n">
        <v>35.86</v>
      </c>
      <c r="D16" s="32" t="n">
        <v>2.34</v>
      </c>
      <c r="E16" s="32" t="n">
        <v>5.96</v>
      </c>
      <c r="F16" s="32" t="s">
        <v>12</v>
      </c>
      <c r="G16" s="30" t="n">
        <v>44.16</v>
      </c>
      <c r="H16" s="30" t="n">
        <v>55.88</v>
      </c>
      <c r="I16" s="30" t="n">
        <v>2.79</v>
      </c>
      <c r="J16" s="30" t="n">
        <v>8.82</v>
      </c>
      <c r="K16" s="30" t="s">
        <v>12</v>
      </c>
      <c r="L16" s="71" t="n">
        <v>67.49</v>
      </c>
      <c r="M16" s="26"/>
    </row>
    <row r="17" customFormat="false" ht="15" hidden="false" customHeight="true" outlineLevel="0" collapsed="false">
      <c r="B17" s="33" t="s">
        <v>24</v>
      </c>
      <c r="C17" s="32" t="n">
        <v>3.68</v>
      </c>
      <c r="D17" s="32" t="n">
        <v>0.93</v>
      </c>
      <c r="E17" s="32" t="s">
        <v>12</v>
      </c>
      <c r="F17" s="32" t="s">
        <v>12</v>
      </c>
      <c r="G17" s="30" t="n">
        <v>4.6</v>
      </c>
      <c r="H17" s="30" t="n">
        <v>5.4</v>
      </c>
      <c r="I17" s="30" t="n">
        <v>0.93</v>
      </c>
      <c r="J17" s="30" t="s">
        <v>12</v>
      </c>
      <c r="K17" s="30" t="s">
        <v>12</v>
      </c>
      <c r="L17" s="71" t="n">
        <v>6.32</v>
      </c>
      <c r="M17" s="26"/>
    </row>
    <row r="18" customFormat="false" ht="15" hidden="false" customHeight="true" outlineLevel="0" collapsed="false">
      <c r="B18" s="33" t="s">
        <v>25</v>
      </c>
      <c r="C18" s="32" t="s">
        <v>12</v>
      </c>
      <c r="D18" s="32" t="s">
        <v>12</v>
      </c>
      <c r="E18" s="32" t="s">
        <v>12</v>
      </c>
      <c r="F18" s="32" t="s">
        <v>12</v>
      </c>
      <c r="G18" s="30" t="s">
        <v>12</v>
      </c>
      <c r="H18" s="30" t="n">
        <v>0.81</v>
      </c>
      <c r="I18" s="30" t="s">
        <v>12</v>
      </c>
      <c r="J18" s="30" t="s">
        <v>12</v>
      </c>
      <c r="K18" s="30" t="s">
        <v>12</v>
      </c>
      <c r="L18" s="71" t="n">
        <v>0.81</v>
      </c>
      <c r="M18" s="26"/>
    </row>
    <row r="19" customFormat="false" ht="15" hidden="false" customHeight="true" outlineLevel="0" collapsed="false">
      <c r="B19" s="33" t="s">
        <v>26</v>
      </c>
      <c r="C19" s="32" t="n">
        <v>135.7</v>
      </c>
      <c r="D19" s="32" t="n">
        <v>0.97</v>
      </c>
      <c r="E19" s="32" t="s">
        <v>12</v>
      </c>
      <c r="F19" s="32" t="s">
        <v>12</v>
      </c>
      <c r="G19" s="30" t="n">
        <v>136.67</v>
      </c>
      <c r="H19" s="30" t="n">
        <v>145.32</v>
      </c>
      <c r="I19" s="30" t="n">
        <v>1.04</v>
      </c>
      <c r="J19" s="30" t="s">
        <v>12</v>
      </c>
      <c r="K19" s="30" t="s">
        <v>12</v>
      </c>
      <c r="L19" s="71" t="n">
        <v>146.36</v>
      </c>
      <c r="M19" s="26"/>
    </row>
    <row r="20" customFormat="false" ht="15" hidden="false" customHeight="true" outlineLevel="0" collapsed="false">
      <c r="B20" s="34" t="s">
        <v>27</v>
      </c>
      <c r="C20" s="55" t="n">
        <v>12.41</v>
      </c>
      <c r="D20" s="55" t="n">
        <v>1.06</v>
      </c>
      <c r="E20" s="55" t="s">
        <v>12</v>
      </c>
      <c r="F20" s="55" t="s">
        <v>12</v>
      </c>
      <c r="G20" s="35" t="n">
        <v>13.47</v>
      </c>
      <c r="H20" s="35" t="n">
        <v>14.43</v>
      </c>
      <c r="I20" s="35" t="n">
        <v>1.06</v>
      </c>
      <c r="J20" s="35" t="s">
        <v>12</v>
      </c>
      <c r="K20" s="35" t="s">
        <v>12</v>
      </c>
      <c r="L20" s="72" t="n">
        <v>15.49</v>
      </c>
      <c r="M20" s="26"/>
    </row>
    <row r="21" customFormat="false" ht="15" hidden="false" customHeight="true" outlineLevel="0" collapsed="false">
      <c r="B21" s="36" t="s">
        <v>28</v>
      </c>
      <c r="C21" s="57" t="n">
        <v>277.45</v>
      </c>
      <c r="D21" s="57" t="n">
        <v>12.07</v>
      </c>
      <c r="E21" s="57" t="n">
        <v>6.5</v>
      </c>
      <c r="F21" s="57" t="s">
        <v>12</v>
      </c>
      <c r="G21" s="61" t="n">
        <v>296.02</v>
      </c>
      <c r="H21" s="61" t="n">
        <v>2060.11</v>
      </c>
      <c r="I21" s="61" t="n">
        <v>428.02</v>
      </c>
      <c r="J21" s="61" t="n">
        <v>39.98</v>
      </c>
      <c r="K21" s="61" t="n">
        <v>8.99</v>
      </c>
      <c r="L21" s="39" t="n">
        <v>2537.1</v>
      </c>
      <c r="M21" s="26"/>
    </row>
    <row r="22" customFormat="false" ht="15" hidden="false" customHeight="true" outlineLevel="0" collapsed="false">
      <c r="B22" s="11" t="s">
        <v>29</v>
      </c>
      <c r="C22" s="22" t="n">
        <v>11.72</v>
      </c>
      <c r="D22" s="22" t="n">
        <v>3.05</v>
      </c>
      <c r="E22" s="22" t="n">
        <v>7.37</v>
      </c>
      <c r="F22" s="22" t="s">
        <v>12</v>
      </c>
      <c r="G22" s="40" t="n">
        <v>22.14</v>
      </c>
      <c r="H22" s="40" t="n">
        <v>31.97</v>
      </c>
      <c r="I22" s="40" t="n">
        <v>4.75</v>
      </c>
      <c r="J22" s="40" t="n">
        <v>17.62</v>
      </c>
      <c r="K22" s="40" t="s">
        <v>12</v>
      </c>
      <c r="L22" s="75" t="n">
        <v>54.35</v>
      </c>
      <c r="M22" s="26"/>
    </row>
    <row r="23" customFormat="false" ht="15" hidden="false" customHeight="true" outlineLevel="0" collapsed="false">
      <c r="B23" s="33" t="s">
        <v>30</v>
      </c>
      <c r="C23" s="32" t="n">
        <v>0.25</v>
      </c>
      <c r="D23" s="32" t="s">
        <v>12</v>
      </c>
      <c r="E23" s="32" t="s">
        <v>12</v>
      </c>
      <c r="F23" s="32" t="s">
        <v>12</v>
      </c>
      <c r="G23" s="30" t="n">
        <v>0.25</v>
      </c>
      <c r="H23" s="30" t="n">
        <v>0.25</v>
      </c>
      <c r="I23" s="30" t="s">
        <v>12</v>
      </c>
      <c r="J23" s="30" t="s">
        <v>12</v>
      </c>
      <c r="K23" s="30" t="s">
        <v>12</v>
      </c>
      <c r="L23" s="71" t="n">
        <v>0.25</v>
      </c>
      <c r="M23" s="26"/>
    </row>
    <row r="24" customFormat="false" ht="15" hidden="false" customHeight="true" outlineLevel="0" collapsed="false">
      <c r="B24" s="33" t="s">
        <v>31</v>
      </c>
      <c r="C24" s="32" t="n">
        <v>2.9</v>
      </c>
      <c r="D24" s="32" t="s">
        <v>12</v>
      </c>
      <c r="E24" s="32" t="s">
        <v>12</v>
      </c>
      <c r="F24" s="32" t="s">
        <v>12</v>
      </c>
      <c r="G24" s="30" t="n">
        <v>2.9</v>
      </c>
      <c r="H24" s="30" t="n">
        <v>5.4</v>
      </c>
      <c r="I24" s="30" t="s">
        <v>12</v>
      </c>
      <c r="J24" s="30" t="n">
        <v>2.25</v>
      </c>
      <c r="K24" s="30" t="s">
        <v>12</v>
      </c>
      <c r="L24" s="71" t="n">
        <v>7.65</v>
      </c>
      <c r="M24" s="26"/>
    </row>
    <row r="25" customFormat="false" ht="15" hidden="false" customHeight="true" outlineLevel="0" collapsed="false">
      <c r="B25" s="33" t="s">
        <v>32</v>
      </c>
      <c r="C25" s="32" t="n">
        <v>3.25</v>
      </c>
      <c r="D25" s="32" t="n">
        <v>0.32</v>
      </c>
      <c r="E25" s="32" t="n">
        <v>2.07</v>
      </c>
      <c r="F25" s="32" t="s">
        <v>12</v>
      </c>
      <c r="G25" s="30" t="n">
        <v>5.64</v>
      </c>
      <c r="H25" s="30" t="n">
        <v>4.22</v>
      </c>
      <c r="I25" s="30" t="n">
        <v>0.89</v>
      </c>
      <c r="J25" s="30" t="n">
        <v>2.07</v>
      </c>
      <c r="K25" s="30" t="s">
        <v>12</v>
      </c>
      <c r="L25" s="71" t="n">
        <v>7.18</v>
      </c>
      <c r="M25" s="26"/>
    </row>
    <row r="26" customFormat="false" ht="15" hidden="false" customHeight="true" outlineLevel="0" collapsed="false">
      <c r="B26" s="33" t="s">
        <v>33</v>
      </c>
      <c r="C26" s="32" t="n">
        <v>2.39</v>
      </c>
      <c r="D26" s="32" t="s">
        <v>12</v>
      </c>
      <c r="E26" s="32" t="n">
        <v>0.77</v>
      </c>
      <c r="F26" s="32" t="s">
        <v>12</v>
      </c>
      <c r="G26" s="30" t="n">
        <v>3.16</v>
      </c>
      <c r="H26" s="30" t="n">
        <v>11.41</v>
      </c>
      <c r="I26" s="30" t="n">
        <v>0.5</v>
      </c>
      <c r="J26" s="30" t="n">
        <v>2.83</v>
      </c>
      <c r="K26" s="30" t="s">
        <v>12</v>
      </c>
      <c r="L26" s="71" t="n">
        <v>14.74</v>
      </c>
      <c r="M26" s="26"/>
    </row>
    <row r="27" customFormat="false" ht="15" hidden="false" customHeight="true" outlineLevel="0" collapsed="false">
      <c r="B27" s="33" t="s">
        <v>34</v>
      </c>
      <c r="C27" s="32" t="n">
        <v>5.19</v>
      </c>
      <c r="D27" s="32" t="s">
        <v>12</v>
      </c>
      <c r="E27" s="32" t="n">
        <v>3.89</v>
      </c>
      <c r="F27" s="32" t="s">
        <v>12</v>
      </c>
      <c r="G27" s="30" t="n">
        <v>9.08</v>
      </c>
      <c r="H27" s="30" t="n">
        <v>13.22</v>
      </c>
      <c r="I27" s="30" t="s">
        <v>12</v>
      </c>
      <c r="J27" s="30" t="n">
        <v>7.05</v>
      </c>
      <c r="K27" s="30" t="s">
        <v>12</v>
      </c>
      <c r="L27" s="71" t="n">
        <v>20.27</v>
      </c>
      <c r="M27" s="26"/>
    </row>
    <row r="28" customFormat="false" ht="15" hidden="false" customHeight="true" outlineLevel="0" collapsed="false">
      <c r="B28" s="33" t="s">
        <v>35</v>
      </c>
      <c r="C28" s="32" t="s">
        <v>12</v>
      </c>
      <c r="D28" s="32" t="s">
        <v>12</v>
      </c>
      <c r="E28" s="32" t="n">
        <v>0.37</v>
      </c>
      <c r="F28" s="32" t="s">
        <v>12</v>
      </c>
      <c r="G28" s="30" t="n">
        <v>0.37</v>
      </c>
      <c r="H28" s="30" t="n">
        <v>2.01</v>
      </c>
      <c r="I28" s="30" t="n">
        <v>0.76</v>
      </c>
      <c r="J28" s="30" t="n">
        <v>0.37</v>
      </c>
      <c r="K28" s="30" t="s">
        <v>12</v>
      </c>
      <c r="L28" s="71" t="n">
        <v>3.15</v>
      </c>
      <c r="M28" s="26"/>
    </row>
    <row r="29" customFormat="false" ht="15" hidden="false" customHeight="true" outlineLevel="0" collapsed="false">
      <c r="B29" s="33" t="s">
        <v>36</v>
      </c>
      <c r="C29" s="32" t="n">
        <v>10.25</v>
      </c>
      <c r="D29" s="32" t="n">
        <v>1.18</v>
      </c>
      <c r="E29" s="32" t="n">
        <v>1.12</v>
      </c>
      <c r="F29" s="32" t="s">
        <v>12</v>
      </c>
      <c r="G29" s="30" t="n">
        <v>12.56</v>
      </c>
      <c r="H29" s="30" t="n">
        <v>18.45</v>
      </c>
      <c r="I29" s="30" t="n">
        <v>1.43</v>
      </c>
      <c r="J29" s="30" t="n">
        <v>1.49</v>
      </c>
      <c r="K29" s="30" t="s">
        <v>12</v>
      </c>
      <c r="L29" s="71" t="n">
        <v>21.37</v>
      </c>
      <c r="M29" s="26"/>
    </row>
    <row r="30" customFormat="false" ht="15" hidden="false" customHeight="true" outlineLevel="0" collapsed="false">
      <c r="B30" s="33" t="s">
        <v>37</v>
      </c>
      <c r="C30" s="32" t="n">
        <v>6.38</v>
      </c>
      <c r="D30" s="32" t="s">
        <v>12</v>
      </c>
      <c r="E30" s="32" t="n">
        <v>1.39</v>
      </c>
      <c r="F30" s="32" t="s">
        <v>12</v>
      </c>
      <c r="G30" s="30" t="n">
        <v>7.77</v>
      </c>
      <c r="H30" s="30" t="n">
        <v>7.72</v>
      </c>
      <c r="I30" s="30" t="n">
        <v>1.21</v>
      </c>
      <c r="J30" s="30" t="n">
        <v>1.83</v>
      </c>
      <c r="K30" s="30" t="s">
        <v>12</v>
      </c>
      <c r="L30" s="71" t="n">
        <v>10.76</v>
      </c>
      <c r="M30" s="26"/>
    </row>
    <row r="31" customFormat="false" ht="15" hidden="false" customHeight="true" outlineLevel="0" collapsed="false">
      <c r="B31" s="33" t="s">
        <v>38</v>
      </c>
      <c r="C31" s="32" t="n">
        <v>10.88</v>
      </c>
      <c r="D31" s="32" t="n">
        <v>4.32</v>
      </c>
      <c r="E31" s="32" t="n">
        <v>6.49</v>
      </c>
      <c r="F31" s="32" t="s">
        <v>12</v>
      </c>
      <c r="G31" s="30" t="n">
        <v>21.68</v>
      </c>
      <c r="H31" s="30" t="n">
        <v>11.97</v>
      </c>
      <c r="I31" s="30" t="n">
        <v>4.65</v>
      </c>
      <c r="J31" s="30" t="n">
        <v>6.77</v>
      </c>
      <c r="K31" s="30" t="s">
        <v>12</v>
      </c>
      <c r="L31" s="71" t="n">
        <v>23.39</v>
      </c>
      <c r="M31" s="26"/>
    </row>
    <row r="32" customFormat="false" ht="15" hidden="false" customHeight="true" outlineLevel="0" collapsed="false">
      <c r="B32" s="33" t="s">
        <v>39</v>
      </c>
      <c r="C32" s="32" t="n">
        <v>3.12</v>
      </c>
      <c r="D32" s="32" t="n">
        <v>0.04</v>
      </c>
      <c r="E32" s="32" t="n">
        <v>0.06</v>
      </c>
      <c r="F32" s="32" t="s">
        <v>12</v>
      </c>
      <c r="G32" s="30" t="n">
        <v>3.22</v>
      </c>
      <c r="H32" s="30" t="n">
        <v>5.8</v>
      </c>
      <c r="I32" s="30" t="n">
        <v>0.07</v>
      </c>
      <c r="J32" s="30" t="n">
        <v>0.53</v>
      </c>
      <c r="K32" s="30" t="s">
        <v>12</v>
      </c>
      <c r="L32" s="71" t="n">
        <v>6.4</v>
      </c>
      <c r="M32" s="26"/>
    </row>
    <row r="33" customFormat="false" ht="15" hidden="false" customHeight="true" outlineLevel="0" collapsed="false">
      <c r="B33" s="33" t="s">
        <v>40</v>
      </c>
      <c r="C33" s="32" t="n">
        <v>12.26</v>
      </c>
      <c r="D33" s="32" t="n">
        <v>0.04</v>
      </c>
      <c r="E33" s="32" t="n">
        <v>2.05</v>
      </c>
      <c r="F33" s="32" t="s">
        <v>12</v>
      </c>
      <c r="G33" s="30" t="n">
        <v>14.35</v>
      </c>
      <c r="H33" s="30" t="n">
        <v>24.59</v>
      </c>
      <c r="I33" s="30" t="n">
        <v>0.11</v>
      </c>
      <c r="J33" s="30" t="n">
        <v>2.21</v>
      </c>
      <c r="K33" s="30" t="s">
        <v>12</v>
      </c>
      <c r="L33" s="71" t="n">
        <v>26.91</v>
      </c>
      <c r="M33" s="26"/>
    </row>
    <row r="34" customFormat="false" ht="15" hidden="false" customHeight="true" outlineLevel="0" collapsed="false">
      <c r="B34" s="34" t="s">
        <v>41</v>
      </c>
      <c r="C34" s="55" t="n">
        <v>0.82</v>
      </c>
      <c r="D34" s="55" t="n">
        <v>0.13</v>
      </c>
      <c r="E34" s="55" t="n">
        <v>1.02</v>
      </c>
      <c r="F34" s="55" t="s">
        <v>12</v>
      </c>
      <c r="G34" s="35" t="n">
        <v>1.97</v>
      </c>
      <c r="H34" s="35" t="n">
        <v>3.56</v>
      </c>
      <c r="I34" s="35" t="n">
        <v>0.31</v>
      </c>
      <c r="J34" s="35" t="n">
        <v>1.32</v>
      </c>
      <c r="K34" s="35" t="s">
        <v>12</v>
      </c>
      <c r="L34" s="72" t="n">
        <v>5.18</v>
      </c>
      <c r="M34" s="26"/>
    </row>
    <row r="35" customFormat="false" ht="15" hidden="false" customHeight="true" outlineLevel="0" collapsed="false">
      <c r="B35" s="36" t="s">
        <v>42</v>
      </c>
      <c r="C35" s="57" t="n">
        <v>69.41</v>
      </c>
      <c r="D35" s="57" t="n">
        <v>9.08</v>
      </c>
      <c r="E35" s="57" t="n">
        <v>26.6</v>
      </c>
      <c r="F35" s="57" t="s">
        <v>12</v>
      </c>
      <c r="G35" s="61" t="n">
        <v>105.09</v>
      </c>
      <c r="H35" s="61" t="n">
        <v>1016.17</v>
      </c>
      <c r="I35" s="61" t="n">
        <v>120.79</v>
      </c>
      <c r="J35" s="61" t="n">
        <v>305.76</v>
      </c>
      <c r="K35" s="61" t="n">
        <v>10.55</v>
      </c>
      <c r="L35" s="39" t="n">
        <v>1453.27</v>
      </c>
      <c r="M35" s="26"/>
    </row>
    <row r="36" customFormat="false" ht="15" hidden="false" customHeight="true" outlineLevel="0" collapsed="false">
      <c r="B36" s="11" t="s">
        <v>43</v>
      </c>
      <c r="C36" s="22" t="n">
        <v>45.15</v>
      </c>
      <c r="D36" s="22" t="n">
        <v>0.27</v>
      </c>
      <c r="E36" s="22" t="n">
        <v>1.12</v>
      </c>
      <c r="F36" s="22" t="s">
        <v>12</v>
      </c>
      <c r="G36" s="40" t="n">
        <v>46.54</v>
      </c>
      <c r="H36" s="40" t="n">
        <v>65.7</v>
      </c>
      <c r="I36" s="40" t="n">
        <v>0.27</v>
      </c>
      <c r="J36" s="40" t="n">
        <v>1.69</v>
      </c>
      <c r="K36" s="40" t="s">
        <v>12</v>
      </c>
      <c r="L36" s="75" t="n">
        <v>67.65</v>
      </c>
      <c r="M36" s="26"/>
    </row>
    <row r="37" customFormat="false" ht="15" hidden="false" customHeight="true" outlineLevel="0" collapsed="false">
      <c r="B37" s="33" t="s">
        <v>44</v>
      </c>
      <c r="C37" s="32" t="n">
        <v>8.39</v>
      </c>
      <c r="D37" s="32" t="n">
        <v>1.09</v>
      </c>
      <c r="E37" s="32" t="n">
        <v>2.16</v>
      </c>
      <c r="F37" s="32" t="s">
        <v>12</v>
      </c>
      <c r="G37" s="30" t="n">
        <v>11.64</v>
      </c>
      <c r="H37" s="30" t="n">
        <v>16.32</v>
      </c>
      <c r="I37" s="30" t="n">
        <v>1.09</v>
      </c>
      <c r="J37" s="30" t="n">
        <v>3.01</v>
      </c>
      <c r="K37" s="30" t="s">
        <v>12</v>
      </c>
      <c r="L37" s="71" t="n">
        <v>20.42</v>
      </c>
      <c r="M37" s="26"/>
    </row>
    <row r="38" customFormat="false" ht="15" hidden="false" customHeight="true" outlineLevel="0" collapsed="false">
      <c r="B38" s="33" t="s">
        <v>45</v>
      </c>
      <c r="C38" s="32" t="n">
        <v>6.52</v>
      </c>
      <c r="D38" s="32" t="n">
        <v>1.55</v>
      </c>
      <c r="E38" s="32" t="s">
        <v>12</v>
      </c>
      <c r="F38" s="32" t="s">
        <v>12</v>
      </c>
      <c r="G38" s="30" t="n">
        <v>8.07</v>
      </c>
      <c r="H38" s="30" t="n">
        <v>7.56</v>
      </c>
      <c r="I38" s="30" t="n">
        <v>1.92</v>
      </c>
      <c r="J38" s="30" t="s">
        <v>12</v>
      </c>
      <c r="K38" s="30" t="s">
        <v>12</v>
      </c>
      <c r="L38" s="71" t="n">
        <v>9.49</v>
      </c>
      <c r="M38" s="26"/>
    </row>
    <row r="39" customFormat="false" ht="15" hidden="false" customHeight="true" outlineLevel="0" collapsed="false">
      <c r="B39" s="33" t="s">
        <v>46</v>
      </c>
      <c r="C39" s="32" t="n">
        <v>31.84</v>
      </c>
      <c r="D39" s="32" t="n">
        <v>4.12</v>
      </c>
      <c r="E39" s="32" t="n">
        <v>2.05</v>
      </c>
      <c r="F39" s="32" t="s">
        <v>12</v>
      </c>
      <c r="G39" s="30" t="n">
        <v>38.01</v>
      </c>
      <c r="H39" s="30" t="n">
        <v>39.51</v>
      </c>
      <c r="I39" s="30" t="n">
        <v>5.76</v>
      </c>
      <c r="J39" s="30" t="n">
        <v>2.65</v>
      </c>
      <c r="K39" s="30" t="s">
        <v>12</v>
      </c>
      <c r="L39" s="71" t="n">
        <v>47.92</v>
      </c>
      <c r="M39" s="26"/>
    </row>
    <row r="40" customFormat="false" ht="15" hidden="false" customHeight="true" outlineLevel="0" collapsed="false">
      <c r="B40" s="33" t="s">
        <v>47</v>
      </c>
      <c r="C40" s="32" t="n">
        <v>51.4</v>
      </c>
      <c r="D40" s="32" t="n">
        <v>2.97</v>
      </c>
      <c r="E40" s="32" t="n">
        <v>0.95</v>
      </c>
      <c r="F40" s="32" t="s">
        <v>12</v>
      </c>
      <c r="G40" s="30" t="n">
        <v>55.33</v>
      </c>
      <c r="H40" s="30" t="n">
        <v>91.35</v>
      </c>
      <c r="I40" s="30" t="n">
        <v>2.99</v>
      </c>
      <c r="J40" s="30" t="n">
        <v>7.25</v>
      </c>
      <c r="K40" s="30" t="s">
        <v>12</v>
      </c>
      <c r="L40" s="71" t="n">
        <v>101.58</v>
      </c>
      <c r="M40" s="26"/>
    </row>
    <row r="41" customFormat="false" ht="15" hidden="false" customHeight="true" outlineLevel="0" collapsed="false">
      <c r="B41" s="33" t="s">
        <v>48</v>
      </c>
      <c r="C41" s="32" t="n">
        <v>9.28</v>
      </c>
      <c r="D41" s="32" t="s">
        <v>12</v>
      </c>
      <c r="E41" s="32" t="s">
        <v>12</v>
      </c>
      <c r="F41" s="32" t="s">
        <v>12</v>
      </c>
      <c r="G41" s="30" t="n">
        <v>9.28</v>
      </c>
      <c r="H41" s="30" t="n">
        <v>12.69</v>
      </c>
      <c r="I41" s="30" t="s">
        <v>12</v>
      </c>
      <c r="J41" s="30" t="s">
        <v>12</v>
      </c>
      <c r="K41" s="30" t="s">
        <v>12</v>
      </c>
      <c r="L41" s="71" t="n">
        <v>12.69</v>
      </c>
      <c r="M41" s="26"/>
    </row>
    <row r="42" customFormat="false" ht="15" hidden="false" customHeight="true" outlineLevel="0" collapsed="false">
      <c r="B42" s="34" t="s">
        <v>49</v>
      </c>
      <c r="C42" s="55" t="s">
        <v>12</v>
      </c>
      <c r="D42" s="55" t="s">
        <v>12</v>
      </c>
      <c r="E42" s="55" t="s">
        <v>12</v>
      </c>
      <c r="F42" s="55" t="s">
        <v>12</v>
      </c>
      <c r="G42" s="35" t="s">
        <v>12</v>
      </c>
      <c r="H42" s="35" t="s">
        <v>12</v>
      </c>
      <c r="I42" s="35" t="s">
        <v>12</v>
      </c>
      <c r="J42" s="35" t="s">
        <v>12</v>
      </c>
      <c r="K42" s="35" t="s">
        <v>12</v>
      </c>
      <c r="L42" s="72" t="s">
        <v>12</v>
      </c>
      <c r="M42" s="26"/>
    </row>
    <row r="43" customFormat="false" ht="15" hidden="false" customHeight="true" outlineLevel="0" collapsed="false">
      <c r="B43" s="36" t="s">
        <v>50</v>
      </c>
      <c r="C43" s="57" t="n">
        <v>152.58</v>
      </c>
      <c r="D43" s="57" t="n">
        <v>10</v>
      </c>
      <c r="E43" s="57" t="n">
        <v>6.28</v>
      </c>
      <c r="F43" s="57" t="s">
        <v>12</v>
      </c>
      <c r="G43" s="61" t="n">
        <v>168.86</v>
      </c>
      <c r="H43" s="61" t="n">
        <v>1874.19</v>
      </c>
      <c r="I43" s="61" t="n">
        <v>42</v>
      </c>
      <c r="J43" s="61" t="n">
        <v>58.87</v>
      </c>
      <c r="K43" s="61" t="s">
        <v>12</v>
      </c>
      <c r="L43" s="39" t="n">
        <v>1975.06</v>
      </c>
      <c r="M43" s="26"/>
    </row>
    <row r="44" customFormat="false" ht="15" hidden="false" customHeight="true" outlineLevel="0" collapsed="false">
      <c r="B44" s="11" t="s">
        <v>51</v>
      </c>
      <c r="C44" s="22" t="n">
        <v>21.84</v>
      </c>
      <c r="D44" s="22" t="n">
        <v>8.81</v>
      </c>
      <c r="E44" s="22" t="s">
        <v>12</v>
      </c>
      <c r="F44" s="22" t="s">
        <v>12</v>
      </c>
      <c r="G44" s="40" t="n">
        <v>30.65</v>
      </c>
      <c r="H44" s="40" t="n">
        <v>62.59</v>
      </c>
      <c r="I44" s="40" t="n">
        <v>13.99</v>
      </c>
      <c r="J44" s="40" t="s">
        <v>12</v>
      </c>
      <c r="K44" s="40" t="n">
        <v>60</v>
      </c>
      <c r="L44" s="75" t="n">
        <v>136.58</v>
      </c>
      <c r="M44" s="26"/>
    </row>
    <row r="45" customFormat="false" ht="15" hidden="false" customHeight="true" outlineLevel="0" collapsed="false">
      <c r="B45" s="33" t="s">
        <v>52</v>
      </c>
      <c r="C45" s="32" t="n">
        <v>5.46</v>
      </c>
      <c r="D45" s="32" t="n">
        <v>5.6</v>
      </c>
      <c r="E45" s="32" t="s">
        <v>12</v>
      </c>
      <c r="F45" s="32" t="s">
        <v>12</v>
      </c>
      <c r="G45" s="30" t="n">
        <v>11.05</v>
      </c>
      <c r="H45" s="30" t="n">
        <v>6.02</v>
      </c>
      <c r="I45" s="30" t="n">
        <v>5.6</v>
      </c>
      <c r="J45" s="30" t="s">
        <v>12</v>
      </c>
      <c r="K45" s="30" t="s">
        <v>12</v>
      </c>
      <c r="L45" s="71" t="n">
        <v>11.62</v>
      </c>
      <c r="M45" s="26"/>
    </row>
    <row r="46" customFormat="false" ht="15" hidden="false" customHeight="true" outlineLevel="0" collapsed="false">
      <c r="B46" s="33" t="s">
        <v>53</v>
      </c>
      <c r="C46" s="32" t="n">
        <v>0.89</v>
      </c>
      <c r="D46" s="32" t="n">
        <v>0.6</v>
      </c>
      <c r="E46" s="32" t="s">
        <v>12</v>
      </c>
      <c r="F46" s="32" t="s">
        <v>12</v>
      </c>
      <c r="G46" s="30" t="n">
        <v>1.49</v>
      </c>
      <c r="H46" s="30" t="n">
        <v>0.89</v>
      </c>
      <c r="I46" s="30" t="n">
        <v>0.6</v>
      </c>
      <c r="J46" s="30" t="s">
        <v>12</v>
      </c>
      <c r="K46" s="30" t="s">
        <v>12</v>
      </c>
      <c r="L46" s="71" t="n">
        <v>1.49</v>
      </c>
      <c r="M46" s="26"/>
    </row>
    <row r="47" customFormat="false" ht="15" hidden="false" customHeight="true" outlineLevel="0" collapsed="false">
      <c r="B47" s="33" t="s">
        <v>54</v>
      </c>
      <c r="C47" s="32" t="n">
        <v>4.4</v>
      </c>
      <c r="D47" s="32" t="n">
        <v>2.09</v>
      </c>
      <c r="E47" s="32" t="s">
        <v>12</v>
      </c>
      <c r="F47" s="32" t="n">
        <v>1.61</v>
      </c>
      <c r="G47" s="30" t="n">
        <v>8.11</v>
      </c>
      <c r="H47" s="30" t="n">
        <v>4.4</v>
      </c>
      <c r="I47" s="30" t="n">
        <v>2.37</v>
      </c>
      <c r="J47" s="30" t="s">
        <v>12</v>
      </c>
      <c r="K47" s="30" t="n">
        <v>1.61</v>
      </c>
      <c r="L47" s="71" t="n">
        <v>8.38</v>
      </c>
      <c r="M47" s="26"/>
    </row>
    <row r="48" customFormat="false" ht="15" hidden="false" customHeight="true" outlineLevel="0" collapsed="false">
      <c r="B48" s="33" t="s">
        <v>55</v>
      </c>
      <c r="C48" s="32" t="s">
        <v>12</v>
      </c>
      <c r="D48" s="32" t="s">
        <v>12</v>
      </c>
      <c r="E48" s="32" t="s">
        <v>12</v>
      </c>
      <c r="F48" s="32" t="s">
        <v>12</v>
      </c>
      <c r="G48" s="30" t="s">
        <v>12</v>
      </c>
      <c r="H48" s="30" t="s">
        <v>12</v>
      </c>
      <c r="I48" s="30" t="s">
        <v>12</v>
      </c>
      <c r="J48" s="30" t="s">
        <v>12</v>
      </c>
      <c r="K48" s="30" t="s">
        <v>12</v>
      </c>
      <c r="L48" s="71" t="s">
        <v>12</v>
      </c>
      <c r="M48" s="26"/>
    </row>
    <row r="49" customFormat="false" ht="15" hidden="false" customHeight="true" outlineLevel="0" collapsed="false">
      <c r="B49" s="33" t="s">
        <v>56</v>
      </c>
      <c r="C49" s="32" t="n">
        <v>3.6</v>
      </c>
      <c r="D49" s="32" t="n">
        <v>0.77</v>
      </c>
      <c r="E49" s="32" t="s">
        <v>12</v>
      </c>
      <c r="F49" s="32" t="s">
        <v>12</v>
      </c>
      <c r="G49" s="30" t="n">
        <v>4.37</v>
      </c>
      <c r="H49" s="30" t="n">
        <v>6.75</v>
      </c>
      <c r="I49" s="30" t="n">
        <v>0.95</v>
      </c>
      <c r="J49" s="30" t="s">
        <v>12</v>
      </c>
      <c r="K49" s="30" t="s">
        <v>12</v>
      </c>
      <c r="L49" s="71" t="n">
        <v>7.69</v>
      </c>
      <c r="M49" s="26"/>
    </row>
    <row r="50" customFormat="false" ht="15" hidden="false" customHeight="true" outlineLevel="0" collapsed="false">
      <c r="B50" s="33" t="s">
        <v>57</v>
      </c>
      <c r="C50" s="32" t="n">
        <v>2.33</v>
      </c>
      <c r="D50" s="32" t="n">
        <v>1.22</v>
      </c>
      <c r="E50" s="32" t="s">
        <v>12</v>
      </c>
      <c r="F50" s="32" t="s">
        <v>12</v>
      </c>
      <c r="G50" s="30" t="n">
        <v>3.54</v>
      </c>
      <c r="H50" s="30" t="n">
        <v>3.26</v>
      </c>
      <c r="I50" s="30" t="n">
        <v>3.71</v>
      </c>
      <c r="J50" s="30" t="s">
        <v>12</v>
      </c>
      <c r="K50" s="30" t="s">
        <v>12</v>
      </c>
      <c r="L50" s="71" t="n">
        <v>6.97</v>
      </c>
      <c r="M50" s="26"/>
    </row>
    <row r="51" customFormat="false" ht="15" hidden="false" customHeight="true" outlineLevel="0" collapsed="false">
      <c r="B51" s="33" t="s">
        <v>58</v>
      </c>
      <c r="C51" s="32" t="s">
        <v>12</v>
      </c>
      <c r="D51" s="32" t="s">
        <v>12</v>
      </c>
      <c r="E51" s="32" t="s">
        <v>12</v>
      </c>
      <c r="F51" s="32" t="s">
        <v>12</v>
      </c>
      <c r="G51" s="30" t="s">
        <v>12</v>
      </c>
      <c r="H51" s="30" t="n">
        <v>0.28</v>
      </c>
      <c r="I51" s="30" t="n">
        <v>2.36</v>
      </c>
      <c r="J51" s="30" t="s">
        <v>12</v>
      </c>
      <c r="K51" s="30" t="n">
        <v>0.78</v>
      </c>
      <c r="L51" s="71" t="n">
        <v>3.42</v>
      </c>
      <c r="M51" s="26"/>
    </row>
    <row r="52" customFormat="false" ht="15" hidden="false" customHeight="true" outlineLevel="0" collapsed="false">
      <c r="B52" s="33" t="s">
        <v>59</v>
      </c>
      <c r="C52" s="32" t="s">
        <v>12</v>
      </c>
      <c r="D52" s="32" t="n">
        <v>0.32</v>
      </c>
      <c r="E52" s="32" t="s">
        <v>12</v>
      </c>
      <c r="F52" s="32" t="s">
        <v>12</v>
      </c>
      <c r="G52" s="30" t="n">
        <v>0.32</v>
      </c>
      <c r="H52" s="30" t="n">
        <v>0.73</v>
      </c>
      <c r="I52" s="30" t="n">
        <v>0.32</v>
      </c>
      <c r="J52" s="30" t="s">
        <v>12</v>
      </c>
      <c r="K52" s="30" t="s">
        <v>12</v>
      </c>
      <c r="L52" s="71" t="n">
        <v>1.05</v>
      </c>
      <c r="M52" s="26"/>
    </row>
    <row r="53" customFormat="false" ht="15" hidden="false" customHeight="true" outlineLevel="0" collapsed="false">
      <c r="B53" s="33" t="s">
        <v>60</v>
      </c>
      <c r="C53" s="32" t="s">
        <v>12</v>
      </c>
      <c r="D53" s="32" t="s">
        <v>12</v>
      </c>
      <c r="E53" s="32" t="s">
        <v>12</v>
      </c>
      <c r="F53" s="32" t="s">
        <v>12</v>
      </c>
      <c r="G53" s="30" t="s">
        <v>12</v>
      </c>
      <c r="H53" s="30" t="s">
        <v>12</v>
      </c>
      <c r="I53" s="30" t="s">
        <v>12</v>
      </c>
      <c r="J53" s="30" t="s">
        <v>12</v>
      </c>
      <c r="K53" s="30" t="s">
        <v>12</v>
      </c>
      <c r="L53" s="71" t="s">
        <v>12</v>
      </c>
      <c r="M53" s="26"/>
    </row>
    <row r="54" customFormat="false" ht="15" hidden="false" customHeight="true" outlineLevel="0" collapsed="false">
      <c r="B54" s="33" t="s">
        <v>61</v>
      </c>
      <c r="C54" s="32" t="n">
        <v>0.2</v>
      </c>
      <c r="D54" s="32" t="n">
        <v>3.55</v>
      </c>
      <c r="E54" s="32" t="s">
        <v>12</v>
      </c>
      <c r="F54" s="32" t="s">
        <v>12</v>
      </c>
      <c r="G54" s="30" t="n">
        <v>3.75</v>
      </c>
      <c r="H54" s="30" t="n">
        <v>0.2</v>
      </c>
      <c r="I54" s="30" t="n">
        <v>3.55</v>
      </c>
      <c r="J54" s="30" t="s">
        <v>12</v>
      </c>
      <c r="K54" s="30" t="s">
        <v>12</v>
      </c>
      <c r="L54" s="71" t="n">
        <v>3.75</v>
      </c>
      <c r="M54" s="26"/>
    </row>
    <row r="55" customFormat="false" ht="15" hidden="false" customHeight="true" outlineLevel="0" collapsed="false">
      <c r="B55" s="33" t="s">
        <v>62</v>
      </c>
      <c r="C55" s="32" t="n">
        <v>0.48</v>
      </c>
      <c r="D55" s="32" t="n">
        <v>1.13</v>
      </c>
      <c r="E55" s="32" t="s">
        <v>12</v>
      </c>
      <c r="F55" s="32" t="s">
        <v>12</v>
      </c>
      <c r="G55" s="30" t="n">
        <v>1.61</v>
      </c>
      <c r="H55" s="30" t="n">
        <v>0.48</v>
      </c>
      <c r="I55" s="30" t="n">
        <v>1.13</v>
      </c>
      <c r="J55" s="30" t="s">
        <v>12</v>
      </c>
      <c r="K55" s="30" t="s">
        <v>12</v>
      </c>
      <c r="L55" s="71" t="n">
        <v>1.61</v>
      </c>
      <c r="M55" s="26"/>
    </row>
    <row r="56" customFormat="false" ht="15" hidden="false" customHeight="true" outlineLevel="0" collapsed="false">
      <c r="B56" s="34" t="s">
        <v>63</v>
      </c>
      <c r="C56" s="55" t="s">
        <v>12</v>
      </c>
      <c r="D56" s="55" t="n">
        <v>0.42</v>
      </c>
      <c r="E56" s="55" t="s">
        <v>12</v>
      </c>
      <c r="F56" s="55" t="s">
        <v>12</v>
      </c>
      <c r="G56" s="35" t="n">
        <v>0.42</v>
      </c>
      <c r="H56" s="35" t="s">
        <v>12</v>
      </c>
      <c r="I56" s="35" t="n">
        <v>0.42</v>
      </c>
      <c r="J56" s="35" t="s">
        <v>12</v>
      </c>
      <c r="K56" s="35" t="s">
        <v>12</v>
      </c>
      <c r="L56" s="72" t="n">
        <v>0.42</v>
      </c>
      <c r="M56" s="26"/>
    </row>
    <row r="57" customFormat="false" ht="15" hidden="false" customHeight="true" outlineLevel="0" collapsed="false">
      <c r="B57" s="36" t="s">
        <v>64</v>
      </c>
      <c r="C57" s="57" t="n">
        <v>39.2</v>
      </c>
      <c r="D57" s="57" t="n">
        <v>24.51</v>
      </c>
      <c r="E57" s="57" t="s">
        <v>12</v>
      </c>
      <c r="F57" s="57" t="n">
        <v>1.61</v>
      </c>
      <c r="G57" s="61" t="n">
        <v>65.32</v>
      </c>
      <c r="H57" s="61" t="n">
        <v>667.35</v>
      </c>
      <c r="I57" s="61" t="n">
        <v>552.79</v>
      </c>
      <c r="J57" s="61" t="n">
        <v>0.9</v>
      </c>
      <c r="K57" s="61" t="n">
        <v>106.36</v>
      </c>
      <c r="L57" s="39" t="n">
        <v>1327.4</v>
      </c>
      <c r="M57" s="26"/>
    </row>
    <row r="58" customFormat="false" ht="15" hidden="false" customHeight="true" outlineLevel="0" collapsed="false">
      <c r="B58" s="11" t="s">
        <v>65</v>
      </c>
      <c r="C58" s="22" t="s">
        <v>12</v>
      </c>
      <c r="D58" s="22" t="n">
        <v>4.08</v>
      </c>
      <c r="E58" s="22" t="s">
        <v>12</v>
      </c>
      <c r="F58" s="22" t="s">
        <v>12</v>
      </c>
      <c r="G58" s="40" t="n">
        <v>4.08</v>
      </c>
      <c r="H58" s="40" t="n">
        <v>0.84</v>
      </c>
      <c r="I58" s="40" t="n">
        <v>4.83</v>
      </c>
      <c r="J58" s="40" t="s">
        <v>12</v>
      </c>
      <c r="K58" s="40" t="s">
        <v>12</v>
      </c>
      <c r="L58" s="75" t="n">
        <v>5.67</v>
      </c>
      <c r="M58" s="26"/>
    </row>
    <row r="59" customFormat="false" ht="15" hidden="false" customHeight="true" outlineLevel="0" collapsed="false">
      <c r="B59" s="33" t="s">
        <v>66</v>
      </c>
      <c r="C59" s="32" t="s">
        <v>12</v>
      </c>
      <c r="D59" s="32" t="s">
        <v>12</v>
      </c>
      <c r="E59" s="32" t="s">
        <v>12</v>
      </c>
      <c r="F59" s="32" t="s">
        <v>12</v>
      </c>
      <c r="G59" s="30" t="s">
        <v>12</v>
      </c>
      <c r="H59" s="30" t="s">
        <v>12</v>
      </c>
      <c r="I59" s="30" t="s">
        <v>12</v>
      </c>
      <c r="J59" s="30" t="s">
        <v>12</v>
      </c>
      <c r="K59" s="30" t="s">
        <v>12</v>
      </c>
      <c r="L59" s="71" t="s">
        <v>12</v>
      </c>
      <c r="M59" s="26"/>
    </row>
    <row r="60" customFormat="false" ht="15" hidden="false" customHeight="true" outlineLevel="0" collapsed="false">
      <c r="B60" s="33" t="s">
        <v>67</v>
      </c>
      <c r="C60" s="32" t="s">
        <v>12</v>
      </c>
      <c r="D60" s="32" t="s">
        <v>12</v>
      </c>
      <c r="E60" s="32" t="s">
        <v>12</v>
      </c>
      <c r="F60" s="32" t="s">
        <v>12</v>
      </c>
      <c r="G60" s="30" t="s">
        <v>12</v>
      </c>
      <c r="H60" s="30" t="n">
        <v>1.05</v>
      </c>
      <c r="I60" s="30" t="s">
        <v>12</v>
      </c>
      <c r="J60" s="30" t="s">
        <v>12</v>
      </c>
      <c r="K60" s="30" t="s">
        <v>12</v>
      </c>
      <c r="L60" s="71" t="n">
        <v>1.05</v>
      </c>
      <c r="M60" s="26"/>
    </row>
    <row r="61" customFormat="false" ht="15" hidden="false" customHeight="true" outlineLevel="0" collapsed="false">
      <c r="B61" s="33" t="s">
        <v>68</v>
      </c>
      <c r="C61" s="32" t="s">
        <v>12</v>
      </c>
      <c r="D61" s="32" t="n">
        <v>0.44</v>
      </c>
      <c r="E61" s="32" t="s">
        <v>12</v>
      </c>
      <c r="F61" s="32" t="s">
        <v>12</v>
      </c>
      <c r="G61" s="30" t="n">
        <v>0.44</v>
      </c>
      <c r="H61" s="30" t="s">
        <v>12</v>
      </c>
      <c r="I61" s="30" t="n">
        <v>0.44</v>
      </c>
      <c r="J61" s="30" t="s">
        <v>12</v>
      </c>
      <c r="K61" s="30" t="s">
        <v>12</v>
      </c>
      <c r="L61" s="71" t="n">
        <v>0.44</v>
      </c>
      <c r="M61" s="26"/>
    </row>
    <row r="62" customFormat="false" ht="15" hidden="false" customHeight="true" outlineLevel="0" collapsed="false">
      <c r="B62" s="33" t="s">
        <v>69</v>
      </c>
      <c r="C62" s="32" t="s">
        <v>12</v>
      </c>
      <c r="D62" s="32" t="s">
        <v>12</v>
      </c>
      <c r="E62" s="32" t="s">
        <v>12</v>
      </c>
      <c r="F62" s="32" t="s">
        <v>12</v>
      </c>
      <c r="G62" s="30" t="s">
        <v>12</v>
      </c>
      <c r="H62" s="30" t="s">
        <v>12</v>
      </c>
      <c r="I62" s="30" t="s">
        <v>12</v>
      </c>
      <c r="J62" s="30" t="s">
        <v>12</v>
      </c>
      <c r="K62" s="30" t="s">
        <v>12</v>
      </c>
      <c r="L62" s="71" t="s">
        <v>12</v>
      </c>
      <c r="M62" s="26"/>
    </row>
    <row r="63" customFormat="false" ht="15" hidden="false" customHeight="true" outlineLevel="0" collapsed="false">
      <c r="B63" s="33" t="s">
        <v>70</v>
      </c>
      <c r="C63" s="32" t="s">
        <v>12</v>
      </c>
      <c r="D63" s="32" t="s">
        <v>12</v>
      </c>
      <c r="E63" s="32" t="s">
        <v>12</v>
      </c>
      <c r="F63" s="32" t="s">
        <v>12</v>
      </c>
      <c r="G63" s="30" t="s">
        <v>12</v>
      </c>
      <c r="H63" s="30" t="s">
        <v>12</v>
      </c>
      <c r="I63" s="30" t="s">
        <v>12</v>
      </c>
      <c r="J63" s="30" t="s">
        <v>12</v>
      </c>
      <c r="K63" s="30" t="s">
        <v>12</v>
      </c>
      <c r="L63" s="71" t="s">
        <v>12</v>
      </c>
      <c r="M63" s="26"/>
    </row>
    <row r="64" customFormat="false" ht="15" hidden="false" customHeight="true" outlineLevel="0" collapsed="false">
      <c r="B64" s="33" t="s">
        <v>71</v>
      </c>
      <c r="C64" s="32" t="s">
        <v>12</v>
      </c>
      <c r="D64" s="32" t="s">
        <v>12</v>
      </c>
      <c r="E64" s="32" t="s">
        <v>12</v>
      </c>
      <c r="F64" s="32" t="s">
        <v>12</v>
      </c>
      <c r="G64" s="30" t="s">
        <v>12</v>
      </c>
      <c r="H64" s="30" t="s">
        <v>12</v>
      </c>
      <c r="I64" s="30" t="s">
        <v>12</v>
      </c>
      <c r="J64" s="30" t="s">
        <v>12</v>
      </c>
      <c r="K64" s="30" t="s">
        <v>12</v>
      </c>
      <c r="L64" s="71" t="s">
        <v>12</v>
      </c>
      <c r="M64" s="26"/>
    </row>
    <row r="65" customFormat="false" ht="15" hidden="false" customHeight="true" outlineLevel="0" collapsed="false">
      <c r="B65" s="34" t="s">
        <v>72</v>
      </c>
      <c r="C65" s="55" t="s">
        <v>12</v>
      </c>
      <c r="D65" s="55" t="s">
        <v>12</v>
      </c>
      <c r="E65" s="55" t="s">
        <v>12</v>
      </c>
      <c r="F65" s="55" t="n">
        <v>1.24</v>
      </c>
      <c r="G65" s="35" t="n">
        <v>1.24</v>
      </c>
      <c r="H65" s="35" t="s">
        <v>12</v>
      </c>
      <c r="I65" s="35" t="s">
        <v>12</v>
      </c>
      <c r="J65" s="35" t="s">
        <v>12</v>
      </c>
      <c r="K65" s="35" t="n">
        <v>1.24</v>
      </c>
      <c r="L65" s="72" t="n">
        <v>1.24</v>
      </c>
      <c r="M65" s="26"/>
    </row>
    <row r="66" customFormat="false" ht="15" hidden="false" customHeight="true" outlineLevel="0" collapsed="false">
      <c r="B66" s="36" t="s">
        <v>73</v>
      </c>
      <c r="C66" s="57" t="s">
        <v>12</v>
      </c>
      <c r="D66" s="57" t="n">
        <v>4.52</v>
      </c>
      <c r="E66" s="57" t="s">
        <v>12</v>
      </c>
      <c r="F66" s="57" t="n">
        <v>1.24</v>
      </c>
      <c r="G66" s="61" t="n">
        <v>5.76</v>
      </c>
      <c r="H66" s="61" t="n">
        <v>24.58</v>
      </c>
      <c r="I66" s="61" t="n">
        <v>88.63</v>
      </c>
      <c r="J66" s="61" t="n">
        <v>19.31</v>
      </c>
      <c r="K66" s="61" t="n">
        <v>21.75</v>
      </c>
      <c r="L66" s="39" t="n">
        <v>154.27</v>
      </c>
      <c r="M66" s="26"/>
    </row>
    <row r="67" customFormat="false" ht="15" hidden="false" customHeight="true" outlineLevel="0" collapsed="false">
      <c r="B67" s="11" t="s">
        <v>74</v>
      </c>
      <c r="C67" s="22" t="n">
        <v>0.34</v>
      </c>
      <c r="D67" s="22" t="n">
        <v>1.62</v>
      </c>
      <c r="E67" s="22" t="s">
        <v>12</v>
      </c>
      <c r="F67" s="22" t="s">
        <v>12</v>
      </c>
      <c r="G67" s="40" t="n">
        <v>1.96</v>
      </c>
      <c r="H67" s="40" t="n">
        <v>1.57</v>
      </c>
      <c r="I67" s="40" t="n">
        <v>3.74</v>
      </c>
      <c r="J67" s="40" t="s">
        <v>12</v>
      </c>
      <c r="K67" s="40" t="s">
        <v>12</v>
      </c>
      <c r="L67" s="75" t="n">
        <v>5.31</v>
      </c>
      <c r="M67" s="26"/>
    </row>
    <row r="68" customFormat="false" ht="15" hidden="false" customHeight="true" outlineLevel="0" collapsed="false">
      <c r="B68" s="33" t="s">
        <v>75</v>
      </c>
      <c r="C68" s="32" t="n">
        <v>1.9</v>
      </c>
      <c r="D68" s="32" t="n">
        <v>0.18</v>
      </c>
      <c r="E68" s="32" t="n">
        <v>0.02</v>
      </c>
      <c r="F68" s="32" t="s">
        <v>12</v>
      </c>
      <c r="G68" s="30" t="n">
        <v>2.1</v>
      </c>
      <c r="H68" s="30" t="n">
        <v>2.4</v>
      </c>
      <c r="I68" s="30" t="n">
        <v>0.85</v>
      </c>
      <c r="J68" s="30" t="n">
        <v>1.57</v>
      </c>
      <c r="K68" s="30" t="s">
        <v>12</v>
      </c>
      <c r="L68" s="71" t="n">
        <v>4.81</v>
      </c>
      <c r="M68" s="26"/>
    </row>
    <row r="69" customFormat="false" ht="15" hidden="false" customHeight="true" outlineLevel="0" collapsed="false">
      <c r="B69" s="33" t="s">
        <v>76</v>
      </c>
      <c r="C69" s="32" t="n">
        <v>1.4</v>
      </c>
      <c r="D69" s="32" t="n">
        <v>1.51</v>
      </c>
      <c r="E69" s="32" t="s">
        <v>12</v>
      </c>
      <c r="F69" s="32" t="s">
        <v>12</v>
      </c>
      <c r="G69" s="30" t="n">
        <v>2.91</v>
      </c>
      <c r="H69" s="30" t="n">
        <v>1.4</v>
      </c>
      <c r="I69" s="30" t="n">
        <v>4.86</v>
      </c>
      <c r="J69" s="30" t="s">
        <v>12</v>
      </c>
      <c r="K69" s="30" t="s">
        <v>12</v>
      </c>
      <c r="L69" s="71" t="n">
        <v>6.26</v>
      </c>
      <c r="M69" s="26"/>
    </row>
    <row r="70" customFormat="false" ht="15" hidden="false" customHeight="true" outlineLevel="0" collapsed="false">
      <c r="B70" s="33" t="s">
        <v>77</v>
      </c>
      <c r="C70" s="32" t="n">
        <v>13.65</v>
      </c>
      <c r="D70" s="32" t="n">
        <v>9.29</v>
      </c>
      <c r="E70" s="32" t="s">
        <v>12</v>
      </c>
      <c r="F70" s="32" t="s">
        <v>12</v>
      </c>
      <c r="G70" s="30" t="n">
        <v>22.94</v>
      </c>
      <c r="H70" s="30" t="n">
        <v>16.51</v>
      </c>
      <c r="I70" s="30" t="n">
        <v>11.66</v>
      </c>
      <c r="J70" s="30" t="s">
        <v>12</v>
      </c>
      <c r="K70" s="30" t="s">
        <v>12</v>
      </c>
      <c r="L70" s="71" t="n">
        <v>28.17</v>
      </c>
      <c r="M70" s="26"/>
    </row>
    <row r="71" customFormat="false" ht="15" hidden="false" customHeight="true" outlineLevel="0" collapsed="false">
      <c r="B71" s="33" t="s">
        <v>78</v>
      </c>
      <c r="C71" s="32" t="n">
        <v>0.1</v>
      </c>
      <c r="D71" s="32" t="s">
        <v>12</v>
      </c>
      <c r="E71" s="32" t="n">
        <v>3.84</v>
      </c>
      <c r="F71" s="32" t="s">
        <v>12</v>
      </c>
      <c r="G71" s="30" t="n">
        <v>3.94</v>
      </c>
      <c r="H71" s="30" t="n">
        <v>0.1</v>
      </c>
      <c r="I71" s="30" t="n">
        <v>0.34</v>
      </c>
      <c r="J71" s="30" t="n">
        <v>3.84</v>
      </c>
      <c r="K71" s="30" t="s">
        <v>12</v>
      </c>
      <c r="L71" s="71" t="n">
        <v>4.27</v>
      </c>
      <c r="M71" s="26"/>
    </row>
    <row r="72" customFormat="false" ht="15" hidden="false" customHeight="true" outlineLevel="0" collapsed="false">
      <c r="B72" s="33" t="s">
        <v>79</v>
      </c>
      <c r="C72" s="32" t="n">
        <v>0.23</v>
      </c>
      <c r="D72" s="32" t="n">
        <v>1.13</v>
      </c>
      <c r="E72" s="32" t="n">
        <v>0.44</v>
      </c>
      <c r="F72" s="32" t="s">
        <v>12</v>
      </c>
      <c r="G72" s="30" t="n">
        <v>1.8</v>
      </c>
      <c r="H72" s="30" t="n">
        <v>0.23</v>
      </c>
      <c r="I72" s="30" t="n">
        <v>1.13</v>
      </c>
      <c r="J72" s="30" t="n">
        <v>0.44</v>
      </c>
      <c r="K72" s="30" t="s">
        <v>12</v>
      </c>
      <c r="L72" s="71" t="n">
        <v>1.8</v>
      </c>
      <c r="M72" s="26"/>
    </row>
    <row r="73" customFormat="false" ht="15" hidden="false" customHeight="true" outlineLevel="0" collapsed="false">
      <c r="B73" s="33" t="s">
        <v>80</v>
      </c>
      <c r="C73" s="32" t="n">
        <v>0.49</v>
      </c>
      <c r="D73" s="32" t="n">
        <v>1.71</v>
      </c>
      <c r="E73" s="32" t="s">
        <v>12</v>
      </c>
      <c r="F73" s="32" t="s">
        <v>12</v>
      </c>
      <c r="G73" s="30" t="n">
        <v>2.2</v>
      </c>
      <c r="H73" s="30" t="n">
        <v>0.66</v>
      </c>
      <c r="I73" s="30" t="n">
        <v>6.07</v>
      </c>
      <c r="J73" s="30" t="s">
        <v>12</v>
      </c>
      <c r="K73" s="30" t="s">
        <v>12</v>
      </c>
      <c r="L73" s="71" t="n">
        <v>6.72</v>
      </c>
      <c r="M73" s="26"/>
    </row>
    <row r="74" customFormat="false" ht="15" hidden="false" customHeight="true" outlineLevel="0" collapsed="false">
      <c r="B74" s="33" t="s">
        <v>81</v>
      </c>
      <c r="C74" s="32" t="s">
        <v>12</v>
      </c>
      <c r="D74" s="32" t="n">
        <v>0.5</v>
      </c>
      <c r="E74" s="32" t="s">
        <v>12</v>
      </c>
      <c r="F74" s="32" t="s">
        <v>12</v>
      </c>
      <c r="G74" s="30" t="n">
        <v>0.5</v>
      </c>
      <c r="H74" s="30" t="n">
        <v>2.19</v>
      </c>
      <c r="I74" s="30" t="n">
        <v>0.5</v>
      </c>
      <c r="J74" s="30" t="s">
        <v>12</v>
      </c>
      <c r="K74" s="30" t="s">
        <v>12</v>
      </c>
      <c r="L74" s="71" t="n">
        <v>2.69</v>
      </c>
      <c r="M74" s="26"/>
    </row>
    <row r="75" customFormat="false" ht="15" hidden="false" customHeight="true" outlineLevel="0" collapsed="false">
      <c r="B75" s="33" t="s">
        <v>82</v>
      </c>
      <c r="C75" s="32" t="s">
        <v>12</v>
      </c>
      <c r="D75" s="32" t="n">
        <v>1.98</v>
      </c>
      <c r="E75" s="32" t="s">
        <v>12</v>
      </c>
      <c r="F75" s="32" t="s">
        <v>12</v>
      </c>
      <c r="G75" s="30" t="n">
        <v>1.98</v>
      </c>
      <c r="H75" s="30" t="s">
        <v>12</v>
      </c>
      <c r="I75" s="30" t="n">
        <v>1.98</v>
      </c>
      <c r="J75" s="30" t="s">
        <v>12</v>
      </c>
      <c r="K75" s="30" t="s">
        <v>12</v>
      </c>
      <c r="L75" s="71" t="n">
        <v>1.98</v>
      </c>
      <c r="M75" s="26"/>
    </row>
    <row r="76" customFormat="false" ht="15" hidden="false" customHeight="true" outlineLevel="0" collapsed="false">
      <c r="B76" s="33" t="s">
        <v>83</v>
      </c>
      <c r="C76" s="32" t="s">
        <v>12</v>
      </c>
      <c r="D76" s="32" t="n">
        <v>0.5</v>
      </c>
      <c r="E76" s="32" t="s">
        <v>12</v>
      </c>
      <c r="F76" s="32" t="s">
        <v>12</v>
      </c>
      <c r="G76" s="30" t="n">
        <v>0.5</v>
      </c>
      <c r="H76" s="30" t="n">
        <v>0.17</v>
      </c>
      <c r="I76" s="30" t="n">
        <v>0.98</v>
      </c>
      <c r="J76" s="30" t="s">
        <v>12</v>
      </c>
      <c r="K76" s="30" t="s">
        <v>12</v>
      </c>
      <c r="L76" s="71" t="n">
        <v>1.15</v>
      </c>
      <c r="M76" s="26"/>
    </row>
    <row r="77" customFormat="false" ht="15" hidden="false" customHeight="true" outlineLevel="0" collapsed="false">
      <c r="B77" s="34" t="s">
        <v>84</v>
      </c>
      <c r="C77" s="55" t="n">
        <v>0.32</v>
      </c>
      <c r="D77" s="55" t="n">
        <v>0.36</v>
      </c>
      <c r="E77" s="55" t="n">
        <v>1.68</v>
      </c>
      <c r="F77" s="55" t="s">
        <v>12</v>
      </c>
      <c r="G77" s="35" t="n">
        <v>2.36</v>
      </c>
      <c r="H77" s="35" t="n">
        <v>1.74</v>
      </c>
      <c r="I77" s="35" t="n">
        <v>8.87</v>
      </c>
      <c r="J77" s="35" t="n">
        <v>1.68</v>
      </c>
      <c r="K77" s="35" t="n">
        <v>9.08</v>
      </c>
      <c r="L77" s="72" t="n">
        <v>21.37</v>
      </c>
      <c r="M77" s="26"/>
    </row>
    <row r="78" customFormat="false" ht="15" hidden="false" customHeight="true" outlineLevel="0" collapsed="false">
      <c r="B78" s="11" t="s">
        <v>85</v>
      </c>
      <c r="C78" s="22" t="n">
        <v>18.43</v>
      </c>
      <c r="D78" s="22" t="n">
        <v>18.78</v>
      </c>
      <c r="E78" s="22" t="n">
        <v>5.98</v>
      </c>
      <c r="F78" s="22" t="s">
        <v>12</v>
      </c>
      <c r="G78" s="62" t="n">
        <v>43.19</v>
      </c>
      <c r="H78" s="62" t="n">
        <v>193.36</v>
      </c>
      <c r="I78" s="62" t="n">
        <v>534.18</v>
      </c>
      <c r="J78" s="62" t="n">
        <v>108.71</v>
      </c>
      <c r="K78" s="62" t="n">
        <v>61.67</v>
      </c>
      <c r="L78" s="46" t="n">
        <v>897.92</v>
      </c>
      <c r="M78" s="26"/>
    </row>
    <row r="79" customFormat="false" ht="15" hidden="false" customHeight="true" outlineLevel="0" collapsed="false">
      <c r="B79" s="47" t="s">
        <v>86</v>
      </c>
      <c r="C79" s="59" t="n">
        <v>587.27</v>
      </c>
      <c r="D79" s="59" t="n">
        <v>83.22</v>
      </c>
      <c r="E79" s="59" t="n">
        <v>45.37</v>
      </c>
      <c r="F79" s="59" t="n">
        <v>2.85</v>
      </c>
      <c r="G79" s="63" t="n">
        <v>718.71</v>
      </c>
      <c r="H79" s="63" t="n">
        <v>884.24</v>
      </c>
      <c r="I79" s="63" t="n">
        <v>126.68</v>
      </c>
      <c r="J79" s="63" t="n">
        <v>77.82</v>
      </c>
      <c r="K79" s="63" t="n">
        <v>72.71</v>
      </c>
      <c r="L79" s="50" t="n">
        <v>1161.45</v>
      </c>
      <c r="M79" s="26"/>
    </row>
  </sheetData>
  <mergeCells count="4">
    <mergeCell ref="K2:L2"/>
    <mergeCell ref="B3:B4"/>
    <mergeCell ref="C3:G3"/>
    <mergeCell ref="H3:L3"/>
  </mergeCells>
  <printOptions headings="false" gridLines="false" gridLinesSet="true" horizontalCentered="false" verticalCentered="false"/>
  <pageMargins left="0.747916666666667" right="0.40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1.12"/>
    <col collapsed="false" customWidth="true" hidden="false" outlineLevel="0" max="16" min="3" style="1" width="7.62"/>
    <col collapsed="false" customWidth="true" hidden="false" outlineLevel="0" max="17" min="17" style="2" width="7.62"/>
    <col collapsed="false" customWidth="true" hidden="false" outlineLevel="0" max="24" min="18" style="1" width="6.87"/>
    <col collapsed="false" customWidth="false" hidden="false" outlineLevel="0" max="257" min="25" style="1" width="8.99"/>
  </cols>
  <sheetData>
    <row r="1" customFormat="false" ht="15" hidden="false" customHeight="true" outlineLevel="0" collapsed="false">
      <c r="B1" s="51" t="s">
        <v>166</v>
      </c>
    </row>
    <row r="2" customFormat="false" ht="15" hidden="false" customHeight="true" outlineLevel="0" collapsed="false">
      <c r="B2" s="1"/>
      <c r="P2" s="125" t="s">
        <v>155</v>
      </c>
      <c r="Q2" s="125"/>
    </row>
    <row r="3" s="2" customFormat="true" ht="15" hidden="false" customHeight="true" outlineLevel="0" collapsed="false">
      <c r="B3" s="126" t="s">
        <v>5</v>
      </c>
      <c r="C3" s="115" t="s">
        <v>156</v>
      </c>
      <c r="D3" s="115"/>
      <c r="E3" s="115"/>
      <c r="F3" s="115"/>
      <c r="G3" s="115"/>
      <c r="H3" s="115" t="s">
        <v>157</v>
      </c>
      <c r="I3" s="115"/>
      <c r="J3" s="115"/>
      <c r="K3" s="115"/>
      <c r="L3" s="115"/>
      <c r="M3" s="127" t="s">
        <v>158</v>
      </c>
      <c r="N3" s="127"/>
      <c r="O3" s="127"/>
      <c r="P3" s="127"/>
      <c r="Q3" s="127"/>
      <c r="R3" s="11"/>
    </row>
    <row r="4" s="2" customFormat="true" ht="15" hidden="false" customHeight="true" outlineLevel="0" collapsed="false">
      <c r="B4" s="126"/>
      <c r="C4" s="128" t="s">
        <v>8</v>
      </c>
      <c r="D4" s="128" t="s">
        <v>9</v>
      </c>
      <c r="E4" s="128" t="s">
        <v>159</v>
      </c>
      <c r="F4" s="128" t="s">
        <v>160</v>
      </c>
      <c r="G4" s="128" t="s">
        <v>10</v>
      </c>
      <c r="H4" s="128" t="s">
        <v>8</v>
      </c>
      <c r="I4" s="128" t="s">
        <v>9</v>
      </c>
      <c r="J4" s="128" t="s">
        <v>159</v>
      </c>
      <c r="K4" s="128" t="s">
        <v>160</v>
      </c>
      <c r="L4" s="128" t="s">
        <v>10</v>
      </c>
      <c r="M4" s="128" t="s">
        <v>8</v>
      </c>
      <c r="N4" s="128" t="s">
        <v>9</v>
      </c>
      <c r="O4" s="128" t="s">
        <v>159</v>
      </c>
      <c r="P4" s="128" t="s">
        <v>160</v>
      </c>
      <c r="Q4" s="128" t="s">
        <v>10</v>
      </c>
      <c r="R4" s="11"/>
    </row>
    <row r="5" customFormat="false" ht="15" hidden="false" customHeight="true" outlineLevel="0" collapsed="false">
      <c r="B5" s="11" t="s">
        <v>11</v>
      </c>
      <c r="C5" s="22" t="n">
        <v>2.36</v>
      </c>
      <c r="D5" s="22" t="s">
        <v>12</v>
      </c>
      <c r="E5" s="22" t="s">
        <v>12</v>
      </c>
      <c r="F5" s="22" t="s">
        <v>12</v>
      </c>
      <c r="G5" s="23" t="n">
        <v>2.36</v>
      </c>
      <c r="H5" s="22" t="n">
        <v>75.57</v>
      </c>
      <c r="I5" s="22" t="n">
        <v>0.18</v>
      </c>
      <c r="J5" s="22" t="s">
        <v>12</v>
      </c>
      <c r="K5" s="22" t="s">
        <v>12</v>
      </c>
      <c r="L5" s="23" t="n">
        <v>75.75</v>
      </c>
      <c r="M5" s="22" t="n">
        <v>21.41</v>
      </c>
      <c r="N5" s="22" t="s">
        <v>12</v>
      </c>
      <c r="O5" s="22" t="s">
        <v>12</v>
      </c>
      <c r="P5" s="22" t="s">
        <v>12</v>
      </c>
      <c r="Q5" s="23" t="n">
        <v>21.41</v>
      </c>
      <c r="R5" s="26"/>
    </row>
    <row r="6" customFormat="false" ht="15" hidden="false" customHeight="true" outlineLevel="0" collapsed="false">
      <c r="B6" s="27" t="s">
        <v>13</v>
      </c>
      <c r="C6" s="29" t="n">
        <v>9.83</v>
      </c>
      <c r="D6" s="29" t="s">
        <v>12</v>
      </c>
      <c r="E6" s="29" t="s">
        <v>12</v>
      </c>
      <c r="F6" s="29" t="n">
        <v>4.01</v>
      </c>
      <c r="G6" s="30" t="n">
        <v>13.83</v>
      </c>
      <c r="H6" s="29" t="n">
        <v>97.95</v>
      </c>
      <c r="I6" s="29" t="n">
        <v>1.52</v>
      </c>
      <c r="J6" s="29" t="s">
        <v>12</v>
      </c>
      <c r="K6" s="29" t="n">
        <v>1</v>
      </c>
      <c r="L6" s="30" t="n">
        <v>100.47</v>
      </c>
      <c r="M6" s="29" t="n">
        <v>13.97</v>
      </c>
      <c r="N6" s="29" t="s">
        <v>12</v>
      </c>
      <c r="O6" s="29" t="s">
        <v>12</v>
      </c>
      <c r="P6" s="29" t="s">
        <v>12</v>
      </c>
      <c r="Q6" s="30" t="n">
        <v>13.97</v>
      </c>
      <c r="R6" s="26"/>
    </row>
    <row r="7" customFormat="false" ht="15" hidden="false" customHeight="true" outlineLevel="0" collapsed="false">
      <c r="B7" s="33" t="s">
        <v>14</v>
      </c>
      <c r="C7" s="32" t="s">
        <v>12</v>
      </c>
      <c r="D7" s="32" t="s">
        <v>12</v>
      </c>
      <c r="E7" s="32" t="s">
        <v>12</v>
      </c>
      <c r="F7" s="32" t="s">
        <v>12</v>
      </c>
      <c r="G7" s="30" t="s">
        <v>12</v>
      </c>
      <c r="H7" s="32" t="n">
        <v>1.12</v>
      </c>
      <c r="I7" s="32" t="s">
        <v>12</v>
      </c>
      <c r="J7" s="32" t="s">
        <v>12</v>
      </c>
      <c r="K7" s="32" t="s">
        <v>12</v>
      </c>
      <c r="L7" s="30" t="n">
        <v>1.12</v>
      </c>
      <c r="M7" s="32" t="n">
        <v>4.19</v>
      </c>
      <c r="N7" s="32" t="s">
        <v>12</v>
      </c>
      <c r="O7" s="32" t="s">
        <v>12</v>
      </c>
      <c r="P7" s="32" t="s">
        <v>12</v>
      </c>
      <c r="Q7" s="30" t="n">
        <v>4.19</v>
      </c>
      <c r="R7" s="26"/>
    </row>
    <row r="8" customFormat="false" ht="15" hidden="false" customHeight="true" outlineLevel="0" collapsed="false">
      <c r="B8" s="33" t="s">
        <v>15</v>
      </c>
      <c r="C8" s="32" t="s">
        <v>12</v>
      </c>
      <c r="D8" s="32" t="s">
        <v>12</v>
      </c>
      <c r="E8" s="32" t="s">
        <v>12</v>
      </c>
      <c r="F8" s="32" t="s">
        <v>12</v>
      </c>
      <c r="G8" s="30" t="s">
        <v>12</v>
      </c>
      <c r="H8" s="32" t="n">
        <v>10.33</v>
      </c>
      <c r="I8" s="32" t="n">
        <v>0.97</v>
      </c>
      <c r="J8" s="32" t="s">
        <v>12</v>
      </c>
      <c r="K8" s="32" t="n">
        <v>2.25</v>
      </c>
      <c r="L8" s="30" t="n">
        <v>13.55</v>
      </c>
      <c r="M8" s="32" t="n">
        <v>9.68</v>
      </c>
      <c r="N8" s="32" t="n">
        <v>0.16</v>
      </c>
      <c r="O8" s="32" t="s">
        <v>12</v>
      </c>
      <c r="P8" s="32" t="s">
        <v>12</v>
      </c>
      <c r="Q8" s="30" t="n">
        <v>9.83</v>
      </c>
      <c r="R8" s="26"/>
    </row>
    <row r="9" customFormat="false" ht="15" hidden="false" customHeight="true" outlineLevel="0" collapsed="false">
      <c r="B9" s="33" t="s">
        <v>16</v>
      </c>
      <c r="C9" s="32" t="n">
        <v>15.79</v>
      </c>
      <c r="D9" s="32" t="n">
        <v>0.86</v>
      </c>
      <c r="E9" s="32" t="s">
        <v>12</v>
      </c>
      <c r="F9" s="32" t="s">
        <v>12</v>
      </c>
      <c r="G9" s="30" t="n">
        <v>16.65</v>
      </c>
      <c r="H9" s="32" t="n">
        <v>94.93</v>
      </c>
      <c r="I9" s="32" t="n">
        <v>0.72</v>
      </c>
      <c r="J9" s="32" t="s">
        <v>12</v>
      </c>
      <c r="K9" s="32" t="s">
        <v>12</v>
      </c>
      <c r="L9" s="30" t="n">
        <v>95.65</v>
      </c>
      <c r="M9" s="32" t="n">
        <v>53.3</v>
      </c>
      <c r="N9" s="32" t="n">
        <v>1.52</v>
      </c>
      <c r="O9" s="32" t="n">
        <v>0.42</v>
      </c>
      <c r="P9" s="32" t="s">
        <v>12</v>
      </c>
      <c r="Q9" s="30" t="n">
        <v>55.24</v>
      </c>
      <c r="R9" s="26"/>
    </row>
    <row r="10" customFormat="false" ht="15" hidden="false" customHeight="true" outlineLevel="0" collapsed="false">
      <c r="B10" s="33" t="s">
        <v>17</v>
      </c>
      <c r="C10" s="32" t="s">
        <v>12</v>
      </c>
      <c r="D10" s="32" t="s">
        <v>12</v>
      </c>
      <c r="E10" s="32" t="s">
        <v>12</v>
      </c>
      <c r="F10" s="32" t="s">
        <v>12</v>
      </c>
      <c r="G10" s="30" t="s">
        <v>12</v>
      </c>
      <c r="H10" s="32" t="s">
        <v>12</v>
      </c>
      <c r="I10" s="32" t="s">
        <v>12</v>
      </c>
      <c r="J10" s="32" t="s">
        <v>12</v>
      </c>
      <c r="K10" s="32" t="s">
        <v>12</v>
      </c>
      <c r="L10" s="30" t="s">
        <v>12</v>
      </c>
      <c r="M10" s="32" t="s">
        <v>12</v>
      </c>
      <c r="N10" s="32" t="s">
        <v>12</v>
      </c>
      <c r="O10" s="32" t="s">
        <v>12</v>
      </c>
      <c r="P10" s="32" t="s">
        <v>12</v>
      </c>
      <c r="Q10" s="30" t="s">
        <v>12</v>
      </c>
      <c r="R10" s="26"/>
    </row>
    <row r="11" customFormat="false" ht="15" hidden="false" customHeight="true" outlineLevel="0" collapsed="false">
      <c r="B11" s="34" t="s">
        <v>18</v>
      </c>
      <c r="C11" s="55" t="s">
        <v>12</v>
      </c>
      <c r="D11" s="55" t="s">
        <v>12</v>
      </c>
      <c r="E11" s="55" t="s">
        <v>12</v>
      </c>
      <c r="F11" s="55" t="s">
        <v>12</v>
      </c>
      <c r="G11" s="35" t="s">
        <v>12</v>
      </c>
      <c r="H11" s="55" t="s">
        <v>12</v>
      </c>
      <c r="I11" s="55" t="s">
        <v>12</v>
      </c>
      <c r="J11" s="55" t="s">
        <v>12</v>
      </c>
      <c r="K11" s="55" t="s">
        <v>12</v>
      </c>
      <c r="L11" s="35" t="s">
        <v>12</v>
      </c>
      <c r="M11" s="55" t="s">
        <v>12</v>
      </c>
      <c r="N11" s="55" t="s">
        <v>12</v>
      </c>
      <c r="O11" s="55" t="s">
        <v>12</v>
      </c>
      <c r="P11" s="55" t="s">
        <v>12</v>
      </c>
      <c r="Q11" s="35" t="s">
        <v>12</v>
      </c>
      <c r="R11" s="26"/>
    </row>
    <row r="12" customFormat="false" ht="15" hidden="false" customHeight="true" outlineLevel="0" collapsed="false">
      <c r="B12" s="36" t="s">
        <v>19</v>
      </c>
      <c r="C12" s="57" t="n">
        <v>27.98</v>
      </c>
      <c r="D12" s="57" t="n">
        <v>0.86</v>
      </c>
      <c r="E12" s="57" t="s">
        <v>12</v>
      </c>
      <c r="F12" s="57" t="n">
        <v>4.01</v>
      </c>
      <c r="G12" s="61" t="n">
        <v>32.85</v>
      </c>
      <c r="H12" s="57" t="n">
        <v>279.9</v>
      </c>
      <c r="I12" s="57" t="n">
        <v>3.39</v>
      </c>
      <c r="J12" s="57" t="s">
        <v>12</v>
      </c>
      <c r="K12" s="57" t="n">
        <v>3.25</v>
      </c>
      <c r="L12" s="61" t="n">
        <v>286.54</v>
      </c>
      <c r="M12" s="57" t="n">
        <v>102.55</v>
      </c>
      <c r="N12" s="57" t="n">
        <v>1.68</v>
      </c>
      <c r="O12" s="57" t="n">
        <v>0.42</v>
      </c>
      <c r="P12" s="57" t="s">
        <v>12</v>
      </c>
      <c r="Q12" s="61" t="n">
        <v>104.65</v>
      </c>
      <c r="R12" s="26"/>
    </row>
    <row r="13" customFormat="false" ht="15" hidden="false" customHeight="true" outlineLevel="0" collapsed="false">
      <c r="B13" s="11" t="s">
        <v>20</v>
      </c>
      <c r="C13" s="22" t="n">
        <v>6.11</v>
      </c>
      <c r="D13" s="22" t="n">
        <v>0.81</v>
      </c>
      <c r="E13" s="22" t="s">
        <v>12</v>
      </c>
      <c r="F13" s="22" t="s">
        <v>12</v>
      </c>
      <c r="G13" s="40" t="n">
        <v>6.92</v>
      </c>
      <c r="H13" s="22" t="n">
        <v>62.79</v>
      </c>
      <c r="I13" s="22" t="n">
        <v>18.94</v>
      </c>
      <c r="J13" s="22" t="n">
        <v>1.06</v>
      </c>
      <c r="K13" s="22" t="s">
        <v>12</v>
      </c>
      <c r="L13" s="40" t="n">
        <v>82.79</v>
      </c>
      <c r="M13" s="22" t="n">
        <v>23.4</v>
      </c>
      <c r="N13" s="22" t="n">
        <v>2.87</v>
      </c>
      <c r="O13" s="22" t="s">
        <v>12</v>
      </c>
      <c r="P13" s="22" t="s">
        <v>12</v>
      </c>
      <c r="Q13" s="40" t="n">
        <v>26.26</v>
      </c>
      <c r="R13" s="26"/>
    </row>
    <row r="14" customFormat="false" ht="15" hidden="false" customHeight="true" outlineLevel="0" collapsed="false">
      <c r="B14" s="33" t="s">
        <v>21</v>
      </c>
      <c r="C14" s="32" t="n">
        <v>27.1</v>
      </c>
      <c r="D14" s="32" t="s">
        <v>12</v>
      </c>
      <c r="E14" s="32" t="s">
        <v>12</v>
      </c>
      <c r="F14" s="32" t="s">
        <v>12</v>
      </c>
      <c r="G14" s="30" t="n">
        <v>27.1</v>
      </c>
      <c r="H14" s="32" t="n">
        <v>288.07</v>
      </c>
      <c r="I14" s="32" t="n">
        <v>23.86</v>
      </c>
      <c r="J14" s="32" t="s">
        <v>12</v>
      </c>
      <c r="K14" s="32" t="s">
        <v>12</v>
      </c>
      <c r="L14" s="30" t="n">
        <v>311.93</v>
      </c>
      <c r="M14" s="32" t="n">
        <v>62.72</v>
      </c>
      <c r="N14" s="32" t="n">
        <v>0.91</v>
      </c>
      <c r="O14" s="32" t="s">
        <v>12</v>
      </c>
      <c r="P14" s="32" t="s">
        <v>12</v>
      </c>
      <c r="Q14" s="30" t="n">
        <v>63.63</v>
      </c>
      <c r="R14" s="26"/>
    </row>
    <row r="15" customFormat="false" ht="15" hidden="false" customHeight="true" outlineLevel="0" collapsed="false">
      <c r="B15" s="33" t="s">
        <v>22</v>
      </c>
      <c r="C15" s="32" t="n">
        <v>11.28</v>
      </c>
      <c r="D15" s="32" t="n">
        <v>1.35</v>
      </c>
      <c r="E15" s="32" t="s">
        <v>12</v>
      </c>
      <c r="F15" s="32" t="s">
        <v>12</v>
      </c>
      <c r="G15" s="30" t="n">
        <v>12.63</v>
      </c>
      <c r="H15" s="32" t="n">
        <v>45.33</v>
      </c>
      <c r="I15" s="32" t="n">
        <v>9.27</v>
      </c>
      <c r="J15" s="32" t="s">
        <v>12</v>
      </c>
      <c r="K15" s="32" t="s">
        <v>12</v>
      </c>
      <c r="L15" s="30" t="n">
        <v>54.6</v>
      </c>
      <c r="M15" s="32" t="n">
        <v>41.45</v>
      </c>
      <c r="N15" s="32" t="n">
        <v>79.79</v>
      </c>
      <c r="O15" s="32" t="n">
        <v>1.4</v>
      </c>
      <c r="P15" s="32" t="n">
        <v>3.35</v>
      </c>
      <c r="Q15" s="30" t="n">
        <v>125.99</v>
      </c>
      <c r="R15" s="26"/>
    </row>
    <row r="16" customFormat="false" ht="15" hidden="false" customHeight="true" outlineLevel="0" collapsed="false">
      <c r="B16" s="33" t="s">
        <v>23</v>
      </c>
      <c r="C16" s="32" t="n">
        <v>0.57</v>
      </c>
      <c r="D16" s="32" t="s">
        <v>12</v>
      </c>
      <c r="E16" s="32" t="s">
        <v>12</v>
      </c>
      <c r="F16" s="32" t="s">
        <v>12</v>
      </c>
      <c r="G16" s="30" t="n">
        <v>0.57</v>
      </c>
      <c r="H16" s="32" t="n">
        <v>39.6</v>
      </c>
      <c r="I16" s="32" t="n">
        <v>0.92</v>
      </c>
      <c r="J16" s="32" t="s">
        <v>12</v>
      </c>
      <c r="K16" s="32" t="s">
        <v>12</v>
      </c>
      <c r="L16" s="30" t="n">
        <v>40.52</v>
      </c>
      <c r="M16" s="32" t="n">
        <v>4.21</v>
      </c>
      <c r="N16" s="32" t="s">
        <v>12</v>
      </c>
      <c r="O16" s="32" t="n">
        <v>0.89</v>
      </c>
      <c r="P16" s="32" t="s">
        <v>12</v>
      </c>
      <c r="Q16" s="30" t="n">
        <v>5.1</v>
      </c>
      <c r="R16" s="26"/>
    </row>
    <row r="17" customFormat="false" ht="15" hidden="false" customHeight="true" outlineLevel="0" collapsed="false">
      <c r="B17" s="33" t="s">
        <v>24</v>
      </c>
      <c r="C17" s="32" t="s">
        <v>12</v>
      </c>
      <c r="D17" s="32" t="s">
        <v>12</v>
      </c>
      <c r="E17" s="32" t="s">
        <v>12</v>
      </c>
      <c r="F17" s="32" t="s">
        <v>12</v>
      </c>
      <c r="G17" s="30" t="s">
        <v>12</v>
      </c>
      <c r="H17" s="32" t="n">
        <v>7.08</v>
      </c>
      <c r="I17" s="32" t="n">
        <v>9.35</v>
      </c>
      <c r="J17" s="32" t="s">
        <v>12</v>
      </c>
      <c r="K17" s="32" t="s">
        <v>12</v>
      </c>
      <c r="L17" s="30" t="n">
        <v>16.43</v>
      </c>
      <c r="M17" s="32" t="n">
        <v>3.52</v>
      </c>
      <c r="N17" s="32" t="s">
        <v>12</v>
      </c>
      <c r="O17" s="32" t="s">
        <v>12</v>
      </c>
      <c r="P17" s="32" t="s">
        <v>12</v>
      </c>
      <c r="Q17" s="30" t="n">
        <v>3.52</v>
      </c>
      <c r="R17" s="26"/>
    </row>
    <row r="18" customFormat="false" ht="15" hidden="false" customHeight="true" outlineLevel="0" collapsed="false">
      <c r="B18" s="33" t="s">
        <v>25</v>
      </c>
      <c r="C18" s="32" t="n">
        <v>20.14</v>
      </c>
      <c r="D18" s="32" t="n">
        <v>0.01</v>
      </c>
      <c r="E18" s="32" t="s">
        <v>12</v>
      </c>
      <c r="F18" s="32" t="s">
        <v>12</v>
      </c>
      <c r="G18" s="30" t="n">
        <v>20.16</v>
      </c>
      <c r="H18" s="32" t="n">
        <v>52.12</v>
      </c>
      <c r="I18" s="32" t="n">
        <v>0.08</v>
      </c>
      <c r="J18" s="32" t="n">
        <v>3.46</v>
      </c>
      <c r="K18" s="32" t="s">
        <v>12</v>
      </c>
      <c r="L18" s="30" t="n">
        <v>55.66</v>
      </c>
      <c r="M18" s="32" t="n">
        <v>18.18</v>
      </c>
      <c r="N18" s="32" t="n">
        <v>0.03</v>
      </c>
      <c r="O18" s="32" t="s">
        <v>12</v>
      </c>
      <c r="P18" s="32" t="s">
        <v>12</v>
      </c>
      <c r="Q18" s="30" t="n">
        <v>18.22</v>
      </c>
      <c r="R18" s="26"/>
    </row>
    <row r="19" customFormat="false" ht="15" hidden="false" customHeight="true" outlineLevel="0" collapsed="false">
      <c r="B19" s="33" t="s">
        <v>26</v>
      </c>
      <c r="C19" s="32" t="s">
        <v>12</v>
      </c>
      <c r="D19" s="32" t="s">
        <v>12</v>
      </c>
      <c r="E19" s="32" t="s">
        <v>12</v>
      </c>
      <c r="F19" s="32" t="s">
        <v>12</v>
      </c>
      <c r="G19" s="30" t="s">
        <v>12</v>
      </c>
      <c r="H19" s="32" t="n">
        <v>16.51</v>
      </c>
      <c r="I19" s="32" t="s">
        <v>12</v>
      </c>
      <c r="J19" s="32" t="s">
        <v>12</v>
      </c>
      <c r="K19" s="32" t="s">
        <v>12</v>
      </c>
      <c r="L19" s="30" t="n">
        <v>16.51</v>
      </c>
      <c r="M19" s="32" t="n">
        <v>5.83</v>
      </c>
      <c r="N19" s="32" t="s">
        <v>12</v>
      </c>
      <c r="O19" s="32" t="s">
        <v>12</v>
      </c>
      <c r="P19" s="32" t="s">
        <v>12</v>
      </c>
      <c r="Q19" s="30" t="n">
        <v>5.83</v>
      </c>
      <c r="R19" s="26"/>
    </row>
    <row r="20" customFormat="false" ht="15" hidden="false" customHeight="true" outlineLevel="0" collapsed="false">
      <c r="B20" s="34" t="s">
        <v>27</v>
      </c>
      <c r="C20" s="55" t="n">
        <v>0.95</v>
      </c>
      <c r="D20" s="55" t="s">
        <v>12</v>
      </c>
      <c r="E20" s="55" t="s">
        <v>12</v>
      </c>
      <c r="F20" s="55" t="s">
        <v>12</v>
      </c>
      <c r="G20" s="35" t="n">
        <v>0.95</v>
      </c>
      <c r="H20" s="55" t="n">
        <v>39.7</v>
      </c>
      <c r="I20" s="55" t="n">
        <v>115.92</v>
      </c>
      <c r="J20" s="55" t="s">
        <v>12</v>
      </c>
      <c r="K20" s="55" t="s">
        <v>12</v>
      </c>
      <c r="L20" s="35" t="n">
        <v>155.62</v>
      </c>
      <c r="M20" s="55" t="n">
        <v>5.95</v>
      </c>
      <c r="N20" s="55" t="n">
        <v>12.26</v>
      </c>
      <c r="O20" s="55" t="s">
        <v>12</v>
      </c>
      <c r="P20" s="55" t="s">
        <v>12</v>
      </c>
      <c r="Q20" s="35" t="n">
        <v>18.2</v>
      </c>
      <c r="R20" s="26"/>
    </row>
    <row r="21" customFormat="false" ht="15" hidden="false" customHeight="true" outlineLevel="0" collapsed="false">
      <c r="B21" s="36" t="s">
        <v>28</v>
      </c>
      <c r="C21" s="57" t="n">
        <v>66.15</v>
      </c>
      <c r="D21" s="57" t="n">
        <v>2.17</v>
      </c>
      <c r="E21" s="57" t="s">
        <v>12</v>
      </c>
      <c r="F21" s="57" t="s">
        <v>12</v>
      </c>
      <c r="G21" s="61" t="n">
        <v>68.32</v>
      </c>
      <c r="H21" s="57" t="n">
        <v>551.2</v>
      </c>
      <c r="I21" s="57" t="n">
        <v>178.34</v>
      </c>
      <c r="J21" s="57" t="n">
        <v>4.52</v>
      </c>
      <c r="K21" s="57" t="s">
        <v>12</v>
      </c>
      <c r="L21" s="61" t="n">
        <v>734.06</v>
      </c>
      <c r="M21" s="57" t="n">
        <v>165.26</v>
      </c>
      <c r="N21" s="57" t="n">
        <v>95.86</v>
      </c>
      <c r="O21" s="57" t="n">
        <v>2.29</v>
      </c>
      <c r="P21" s="57" t="n">
        <v>3.35</v>
      </c>
      <c r="Q21" s="61" t="n">
        <v>266.76</v>
      </c>
      <c r="R21" s="26"/>
    </row>
    <row r="22" customFormat="false" ht="15" hidden="false" customHeight="true" outlineLevel="0" collapsed="false">
      <c r="B22" s="11" t="s">
        <v>29</v>
      </c>
      <c r="C22" s="22" t="n">
        <v>25.94</v>
      </c>
      <c r="D22" s="22" t="n">
        <v>8.62</v>
      </c>
      <c r="E22" s="22" t="n">
        <v>7.12</v>
      </c>
      <c r="F22" s="22" t="s">
        <v>12</v>
      </c>
      <c r="G22" s="40" t="n">
        <v>41.68</v>
      </c>
      <c r="H22" s="22" t="n">
        <v>78.63</v>
      </c>
      <c r="I22" s="22" t="n">
        <v>73.17</v>
      </c>
      <c r="J22" s="22" t="n">
        <v>61.5</v>
      </c>
      <c r="K22" s="22" t="s">
        <v>12</v>
      </c>
      <c r="L22" s="40" t="n">
        <v>213.3</v>
      </c>
      <c r="M22" s="22" t="n">
        <v>30.08</v>
      </c>
      <c r="N22" s="22" t="s">
        <v>12</v>
      </c>
      <c r="O22" s="22" t="n">
        <v>20.94</v>
      </c>
      <c r="P22" s="22" t="n">
        <v>1.56</v>
      </c>
      <c r="Q22" s="40" t="n">
        <v>52.59</v>
      </c>
      <c r="R22" s="26"/>
    </row>
    <row r="23" customFormat="false" ht="15" hidden="false" customHeight="true" outlineLevel="0" collapsed="false">
      <c r="B23" s="33" t="s">
        <v>30</v>
      </c>
      <c r="C23" s="32" t="s">
        <v>12</v>
      </c>
      <c r="D23" s="32" t="s">
        <v>12</v>
      </c>
      <c r="E23" s="32" t="s">
        <v>12</v>
      </c>
      <c r="F23" s="32" t="s">
        <v>12</v>
      </c>
      <c r="G23" s="30" t="s">
        <v>12</v>
      </c>
      <c r="H23" s="32" t="n">
        <v>4.41</v>
      </c>
      <c r="I23" s="32" t="s">
        <v>12</v>
      </c>
      <c r="J23" s="32" t="n">
        <v>2.71</v>
      </c>
      <c r="K23" s="32" t="s">
        <v>12</v>
      </c>
      <c r="L23" s="30" t="n">
        <v>7.11</v>
      </c>
      <c r="M23" s="32" t="n">
        <v>4.55</v>
      </c>
      <c r="N23" s="32" t="s">
        <v>12</v>
      </c>
      <c r="O23" s="32" t="n">
        <v>1.34</v>
      </c>
      <c r="P23" s="32" t="s">
        <v>12</v>
      </c>
      <c r="Q23" s="30" t="n">
        <v>5.89</v>
      </c>
      <c r="R23" s="26"/>
    </row>
    <row r="24" customFormat="false" ht="15" hidden="false" customHeight="true" outlineLevel="0" collapsed="false">
      <c r="B24" s="33" t="s">
        <v>31</v>
      </c>
      <c r="C24" s="32" t="n">
        <v>0.23</v>
      </c>
      <c r="D24" s="32" t="s">
        <v>12</v>
      </c>
      <c r="E24" s="32" t="s">
        <v>12</v>
      </c>
      <c r="F24" s="32" t="s">
        <v>12</v>
      </c>
      <c r="G24" s="30" t="n">
        <v>0.23</v>
      </c>
      <c r="H24" s="32" t="n">
        <v>3.7</v>
      </c>
      <c r="I24" s="32" t="s">
        <v>12</v>
      </c>
      <c r="J24" s="32" t="n">
        <v>13.56</v>
      </c>
      <c r="K24" s="32" t="s">
        <v>12</v>
      </c>
      <c r="L24" s="30" t="n">
        <v>17.26</v>
      </c>
      <c r="M24" s="32" t="n">
        <v>0.37</v>
      </c>
      <c r="N24" s="32" t="s">
        <v>12</v>
      </c>
      <c r="O24" s="32" t="n">
        <v>0.35</v>
      </c>
      <c r="P24" s="32" t="s">
        <v>12</v>
      </c>
      <c r="Q24" s="30" t="n">
        <v>0.73</v>
      </c>
      <c r="R24" s="26"/>
    </row>
    <row r="25" customFormat="false" ht="15" hidden="false" customHeight="true" outlineLevel="0" collapsed="false">
      <c r="B25" s="33" t="s">
        <v>32</v>
      </c>
      <c r="C25" s="32" t="s">
        <v>12</v>
      </c>
      <c r="D25" s="32" t="s">
        <v>12</v>
      </c>
      <c r="E25" s="32" t="s">
        <v>12</v>
      </c>
      <c r="F25" s="32" t="s">
        <v>12</v>
      </c>
      <c r="G25" s="30" t="s">
        <v>12</v>
      </c>
      <c r="H25" s="32" t="n">
        <v>2.6</v>
      </c>
      <c r="I25" s="32" t="n">
        <v>0.78</v>
      </c>
      <c r="J25" s="32" t="s">
        <v>12</v>
      </c>
      <c r="K25" s="32" t="s">
        <v>12</v>
      </c>
      <c r="L25" s="30" t="n">
        <v>3.38</v>
      </c>
      <c r="M25" s="32" t="s">
        <v>12</v>
      </c>
      <c r="N25" s="32" t="s">
        <v>12</v>
      </c>
      <c r="O25" s="32" t="s">
        <v>12</v>
      </c>
      <c r="P25" s="32" t="s">
        <v>12</v>
      </c>
      <c r="Q25" s="30" t="s">
        <v>12</v>
      </c>
      <c r="R25" s="26"/>
    </row>
    <row r="26" customFormat="false" ht="15" hidden="false" customHeight="true" outlineLevel="0" collapsed="false">
      <c r="B26" s="33" t="s">
        <v>33</v>
      </c>
      <c r="C26" s="32" t="n">
        <v>3.31</v>
      </c>
      <c r="D26" s="32" t="s">
        <v>12</v>
      </c>
      <c r="E26" s="32" t="s">
        <v>12</v>
      </c>
      <c r="F26" s="32" t="s">
        <v>12</v>
      </c>
      <c r="G26" s="30" t="n">
        <v>3.31</v>
      </c>
      <c r="H26" s="32" t="n">
        <v>67.45</v>
      </c>
      <c r="I26" s="32" t="n">
        <v>4.04</v>
      </c>
      <c r="J26" s="32" t="n">
        <v>10.33</v>
      </c>
      <c r="K26" s="32" t="n">
        <v>8.99</v>
      </c>
      <c r="L26" s="30" t="n">
        <v>90.81</v>
      </c>
      <c r="M26" s="32" t="n">
        <v>16.22</v>
      </c>
      <c r="N26" s="32" t="s">
        <v>12</v>
      </c>
      <c r="O26" s="32" t="n">
        <v>3.43</v>
      </c>
      <c r="P26" s="32" t="s">
        <v>12</v>
      </c>
      <c r="Q26" s="30" t="n">
        <v>19.65</v>
      </c>
      <c r="R26" s="26"/>
    </row>
    <row r="27" customFormat="false" ht="15" hidden="false" customHeight="true" outlineLevel="0" collapsed="false">
      <c r="B27" s="33" t="s">
        <v>34</v>
      </c>
      <c r="C27" s="32" t="s">
        <v>12</v>
      </c>
      <c r="D27" s="32" t="s">
        <v>12</v>
      </c>
      <c r="E27" s="32" t="s">
        <v>12</v>
      </c>
      <c r="F27" s="32" t="s">
        <v>12</v>
      </c>
      <c r="G27" s="30" t="s">
        <v>12</v>
      </c>
      <c r="H27" s="32" t="n">
        <v>7.36</v>
      </c>
      <c r="I27" s="32" t="s">
        <v>12</v>
      </c>
      <c r="J27" s="32" t="n">
        <v>3.66</v>
      </c>
      <c r="K27" s="32" t="s">
        <v>12</v>
      </c>
      <c r="L27" s="30" t="n">
        <v>11.02</v>
      </c>
      <c r="M27" s="32" t="n">
        <v>1.73</v>
      </c>
      <c r="N27" s="32" t="s">
        <v>12</v>
      </c>
      <c r="O27" s="32" t="s">
        <v>12</v>
      </c>
      <c r="P27" s="32" t="s">
        <v>12</v>
      </c>
      <c r="Q27" s="30" t="n">
        <v>1.73</v>
      </c>
      <c r="R27" s="26"/>
    </row>
    <row r="28" customFormat="false" ht="15" hidden="false" customHeight="true" outlineLevel="0" collapsed="false">
      <c r="B28" s="33" t="s">
        <v>35</v>
      </c>
      <c r="C28" s="32" t="n">
        <v>2.77</v>
      </c>
      <c r="D28" s="32" t="s">
        <v>12</v>
      </c>
      <c r="E28" s="32" t="s">
        <v>12</v>
      </c>
      <c r="F28" s="32" t="s">
        <v>12</v>
      </c>
      <c r="G28" s="30" t="n">
        <v>2.77</v>
      </c>
      <c r="H28" s="32" t="n">
        <v>3.06</v>
      </c>
      <c r="I28" s="32" t="s">
        <v>12</v>
      </c>
      <c r="J28" s="32" t="n">
        <v>1.66</v>
      </c>
      <c r="K28" s="32" t="s">
        <v>12</v>
      </c>
      <c r="L28" s="30" t="n">
        <v>4.72</v>
      </c>
      <c r="M28" s="32" t="n">
        <v>1.36</v>
      </c>
      <c r="N28" s="32" t="s">
        <v>12</v>
      </c>
      <c r="O28" s="32" t="n">
        <v>1.31</v>
      </c>
      <c r="P28" s="32" t="s">
        <v>12</v>
      </c>
      <c r="Q28" s="30" t="n">
        <v>2.67</v>
      </c>
      <c r="R28" s="26"/>
    </row>
    <row r="29" customFormat="false" ht="15" hidden="false" customHeight="true" outlineLevel="0" collapsed="false">
      <c r="B29" s="33" t="s">
        <v>36</v>
      </c>
      <c r="C29" s="32" t="s">
        <v>12</v>
      </c>
      <c r="D29" s="32" t="s">
        <v>12</v>
      </c>
      <c r="E29" s="32" t="s">
        <v>12</v>
      </c>
      <c r="F29" s="32" t="s">
        <v>12</v>
      </c>
      <c r="G29" s="30" t="s">
        <v>12</v>
      </c>
      <c r="H29" s="32" t="n">
        <v>5.9</v>
      </c>
      <c r="I29" s="32" t="s">
        <v>12</v>
      </c>
      <c r="J29" s="32" t="s">
        <v>12</v>
      </c>
      <c r="K29" s="32" t="s">
        <v>12</v>
      </c>
      <c r="L29" s="30" t="n">
        <v>5.9</v>
      </c>
      <c r="M29" s="32" t="n">
        <v>3.88</v>
      </c>
      <c r="N29" s="32" t="s">
        <v>12</v>
      </c>
      <c r="O29" s="32" t="s">
        <v>12</v>
      </c>
      <c r="P29" s="32" t="s">
        <v>12</v>
      </c>
      <c r="Q29" s="30" t="n">
        <v>3.88</v>
      </c>
      <c r="R29" s="26"/>
    </row>
    <row r="30" customFormat="false" ht="15" hidden="false" customHeight="true" outlineLevel="0" collapsed="false">
      <c r="B30" s="33" t="s">
        <v>37</v>
      </c>
      <c r="C30" s="32" t="n">
        <v>7.02</v>
      </c>
      <c r="D30" s="32" t="s">
        <v>12</v>
      </c>
      <c r="E30" s="32" t="n">
        <v>0.56</v>
      </c>
      <c r="F30" s="32" t="s">
        <v>12</v>
      </c>
      <c r="G30" s="30" t="n">
        <v>7.58</v>
      </c>
      <c r="H30" s="32" t="n">
        <v>86.68</v>
      </c>
      <c r="I30" s="32" t="s">
        <v>12</v>
      </c>
      <c r="J30" s="32" t="n">
        <v>20.73</v>
      </c>
      <c r="K30" s="32" t="s">
        <v>12</v>
      </c>
      <c r="L30" s="30" t="n">
        <v>107.41</v>
      </c>
      <c r="M30" s="32" t="n">
        <v>17</v>
      </c>
      <c r="N30" s="32" t="s">
        <v>12</v>
      </c>
      <c r="O30" s="32" t="n">
        <v>0.38</v>
      </c>
      <c r="P30" s="32" t="s">
        <v>12</v>
      </c>
      <c r="Q30" s="30" t="n">
        <v>17.38</v>
      </c>
      <c r="R30" s="26"/>
    </row>
    <row r="31" customFormat="false" ht="15" hidden="false" customHeight="true" outlineLevel="0" collapsed="false">
      <c r="B31" s="33" t="s">
        <v>38</v>
      </c>
      <c r="C31" s="32" t="n">
        <v>9.24</v>
      </c>
      <c r="D31" s="32" t="s">
        <v>12</v>
      </c>
      <c r="E31" s="32" t="s">
        <v>12</v>
      </c>
      <c r="F31" s="32" t="s">
        <v>12</v>
      </c>
      <c r="G31" s="30" t="n">
        <v>9.24</v>
      </c>
      <c r="H31" s="32" t="n">
        <v>52.76</v>
      </c>
      <c r="I31" s="32" t="n">
        <v>8.85</v>
      </c>
      <c r="J31" s="32" t="n">
        <v>6.98</v>
      </c>
      <c r="K31" s="32" t="s">
        <v>12</v>
      </c>
      <c r="L31" s="30" t="n">
        <v>68.59</v>
      </c>
      <c r="M31" s="32" t="n">
        <v>18.16</v>
      </c>
      <c r="N31" s="32" t="n">
        <v>2.39</v>
      </c>
      <c r="O31" s="32" t="n">
        <v>5.26</v>
      </c>
      <c r="P31" s="32" t="s">
        <v>12</v>
      </c>
      <c r="Q31" s="30" t="n">
        <v>25.81</v>
      </c>
      <c r="R31" s="26"/>
    </row>
    <row r="32" customFormat="false" ht="15" hidden="false" customHeight="true" outlineLevel="0" collapsed="false">
      <c r="B32" s="33" t="s">
        <v>39</v>
      </c>
      <c r="C32" s="32" t="n">
        <v>14.55</v>
      </c>
      <c r="D32" s="32" t="s">
        <v>12</v>
      </c>
      <c r="E32" s="32" t="s">
        <v>12</v>
      </c>
      <c r="F32" s="32" t="s">
        <v>12</v>
      </c>
      <c r="G32" s="30" t="n">
        <v>14.55</v>
      </c>
      <c r="H32" s="32" t="n">
        <v>43.98</v>
      </c>
      <c r="I32" s="32" t="n">
        <v>0.3</v>
      </c>
      <c r="J32" s="32" t="s">
        <v>12</v>
      </c>
      <c r="K32" s="32" t="s">
        <v>12</v>
      </c>
      <c r="L32" s="30" t="n">
        <v>44.28</v>
      </c>
      <c r="M32" s="32" t="n">
        <v>18.04</v>
      </c>
      <c r="N32" s="32" t="s">
        <v>12</v>
      </c>
      <c r="O32" s="32" t="s">
        <v>12</v>
      </c>
      <c r="P32" s="32" t="s">
        <v>12</v>
      </c>
      <c r="Q32" s="30" t="n">
        <v>18.04</v>
      </c>
      <c r="R32" s="26"/>
    </row>
    <row r="33" customFormat="false" ht="15" hidden="false" customHeight="true" outlineLevel="0" collapsed="false">
      <c r="B33" s="33" t="s">
        <v>40</v>
      </c>
      <c r="C33" s="32" t="s">
        <v>12</v>
      </c>
      <c r="D33" s="32" t="s">
        <v>12</v>
      </c>
      <c r="E33" s="32" t="s">
        <v>12</v>
      </c>
      <c r="F33" s="32" t="s">
        <v>12</v>
      </c>
      <c r="G33" s="30" t="s">
        <v>12</v>
      </c>
      <c r="H33" s="32" t="n">
        <v>58.88</v>
      </c>
      <c r="I33" s="32" t="n">
        <v>0.01</v>
      </c>
      <c r="J33" s="32" t="n">
        <v>1.24</v>
      </c>
      <c r="K33" s="32" t="s">
        <v>12</v>
      </c>
      <c r="L33" s="30" t="n">
        <v>60.13</v>
      </c>
      <c r="M33" s="32" t="n">
        <v>7.84</v>
      </c>
      <c r="N33" s="32" t="s">
        <v>12</v>
      </c>
      <c r="O33" s="32" t="n">
        <v>1.11</v>
      </c>
      <c r="P33" s="32" t="s">
        <v>12</v>
      </c>
      <c r="Q33" s="30" t="n">
        <v>8.95</v>
      </c>
      <c r="R33" s="26"/>
    </row>
    <row r="34" customFormat="false" ht="15" hidden="false" customHeight="true" outlineLevel="0" collapsed="false">
      <c r="B34" s="34" t="s">
        <v>41</v>
      </c>
      <c r="C34" s="55" t="s">
        <v>12</v>
      </c>
      <c r="D34" s="55" t="s">
        <v>12</v>
      </c>
      <c r="E34" s="55" t="s">
        <v>12</v>
      </c>
      <c r="F34" s="55" t="s">
        <v>12</v>
      </c>
      <c r="G34" s="35" t="s">
        <v>12</v>
      </c>
      <c r="H34" s="55" t="n">
        <v>0.77</v>
      </c>
      <c r="I34" s="55" t="s">
        <v>12</v>
      </c>
      <c r="J34" s="55" t="n">
        <v>1.24</v>
      </c>
      <c r="K34" s="55" t="s">
        <v>12</v>
      </c>
      <c r="L34" s="35" t="n">
        <v>2.01</v>
      </c>
      <c r="M34" s="55" t="n">
        <v>0.67</v>
      </c>
      <c r="N34" s="55" t="s">
        <v>12</v>
      </c>
      <c r="O34" s="55" t="s">
        <v>12</v>
      </c>
      <c r="P34" s="55" t="s">
        <v>12</v>
      </c>
      <c r="Q34" s="35" t="n">
        <v>0.67</v>
      </c>
      <c r="R34" s="26"/>
    </row>
    <row r="35" customFormat="false" ht="15" hidden="false" customHeight="true" outlineLevel="0" collapsed="false">
      <c r="B35" s="36" t="s">
        <v>42</v>
      </c>
      <c r="C35" s="57" t="n">
        <v>63.06</v>
      </c>
      <c r="D35" s="57" t="n">
        <v>8.62</v>
      </c>
      <c r="E35" s="57" t="n">
        <v>7.68</v>
      </c>
      <c r="F35" s="57" t="s">
        <v>12</v>
      </c>
      <c r="G35" s="61" t="n">
        <v>79.36</v>
      </c>
      <c r="H35" s="57" t="n">
        <v>416.18</v>
      </c>
      <c r="I35" s="57" t="n">
        <v>87.15</v>
      </c>
      <c r="J35" s="57" t="n">
        <v>123.61</v>
      </c>
      <c r="K35" s="57" t="n">
        <v>8.99</v>
      </c>
      <c r="L35" s="61" t="n">
        <v>635.93</v>
      </c>
      <c r="M35" s="57" t="n">
        <v>119.9</v>
      </c>
      <c r="N35" s="57" t="n">
        <v>2.39</v>
      </c>
      <c r="O35" s="57" t="n">
        <v>34.12</v>
      </c>
      <c r="P35" s="57" t="n">
        <v>1.56</v>
      </c>
      <c r="Q35" s="61" t="n">
        <v>157.97</v>
      </c>
      <c r="R35" s="26"/>
    </row>
    <row r="36" customFormat="false" ht="15" hidden="false" customHeight="true" outlineLevel="0" collapsed="false">
      <c r="B36" s="11" t="s">
        <v>43</v>
      </c>
      <c r="C36" s="22" t="n">
        <v>1.4</v>
      </c>
      <c r="D36" s="22" t="s">
        <v>12</v>
      </c>
      <c r="E36" s="22" t="s">
        <v>12</v>
      </c>
      <c r="F36" s="22" t="s">
        <v>12</v>
      </c>
      <c r="G36" s="40" t="n">
        <v>1.4</v>
      </c>
      <c r="H36" s="22" t="n">
        <v>181.85</v>
      </c>
      <c r="I36" s="22" t="n">
        <v>0.32</v>
      </c>
      <c r="J36" s="22" t="n">
        <v>1.83</v>
      </c>
      <c r="K36" s="22" t="s">
        <v>12</v>
      </c>
      <c r="L36" s="40" t="n">
        <v>184</v>
      </c>
      <c r="M36" s="22" t="n">
        <v>38.96</v>
      </c>
      <c r="N36" s="22" t="n">
        <v>0.1</v>
      </c>
      <c r="O36" s="22" t="n">
        <v>1.06</v>
      </c>
      <c r="P36" s="22" t="s">
        <v>12</v>
      </c>
      <c r="Q36" s="40" t="n">
        <v>40.13</v>
      </c>
      <c r="R36" s="26"/>
    </row>
    <row r="37" customFormat="false" ht="15" hidden="false" customHeight="true" outlineLevel="0" collapsed="false">
      <c r="B37" s="33" t="s">
        <v>44</v>
      </c>
      <c r="C37" s="32" t="n">
        <v>4.27</v>
      </c>
      <c r="D37" s="32" t="s">
        <v>12</v>
      </c>
      <c r="E37" s="32" t="s">
        <v>12</v>
      </c>
      <c r="F37" s="32" t="s">
        <v>12</v>
      </c>
      <c r="G37" s="30" t="n">
        <v>4.27</v>
      </c>
      <c r="H37" s="32" t="n">
        <v>64.03</v>
      </c>
      <c r="I37" s="32" t="s">
        <v>12</v>
      </c>
      <c r="J37" s="32" t="n">
        <v>6.32</v>
      </c>
      <c r="K37" s="32" t="s">
        <v>12</v>
      </c>
      <c r="L37" s="30" t="n">
        <v>70.35</v>
      </c>
      <c r="M37" s="32" t="n">
        <v>5.44</v>
      </c>
      <c r="N37" s="32" t="s">
        <v>12</v>
      </c>
      <c r="O37" s="32" t="n">
        <v>0.71</v>
      </c>
      <c r="P37" s="32" t="s">
        <v>12</v>
      </c>
      <c r="Q37" s="30" t="n">
        <v>6.15</v>
      </c>
      <c r="R37" s="26"/>
    </row>
    <row r="38" customFormat="false" ht="15" hidden="false" customHeight="true" outlineLevel="0" collapsed="false">
      <c r="B38" s="33" t="s">
        <v>45</v>
      </c>
      <c r="C38" s="32" t="n">
        <v>10.29</v>
      </c>
      <c r="D38" s="32" t="n">
        <v>0.1</v>
      </c>
      <c r="E38" s="32" t="s">
        <v>12</v>
      </c>
      <c r="F38" s="32" t="s">
        <v>12</v>
      </c>
      <c r="G38" s="30" t="n">
        <v>10.39</v>
      </c>
      <c r="H38" s="32" t="n">
        <v>180.38</v>
      </c>
      <c r="I38" s="32" t="n">
        <v>10.33</v>
      </c>
      <c r="J38" s="32" t="s">
        <v>12</v>
      </c>
      <c r="K38" s="32" t="s">
        <v>12</v>
      </c>
      <c r="L38" s="30" t="n">
        <v>190.7</v>
      </c>
      <c r="M38" s="32" t="n">
        <v>21.41</v>
      </c>
      <c r="N38" s="32" t="n">
        <v>1.42</v>
      </c>
      <c r="O38" s="32" t="n">
        <v>0.71</v>
      </c>
      <c r="P38" s="32" t="s">
        <v>12</v>
      </c>
      <c r="Q38" s="30" t="n">
        <v>23.53</v>
      </c>
      <c r="R38" s="26"/>
    </row>
    <row r="39" customFormat="false" ht="15" hidden="false" customHeight="true" outlineLevel="0" collapsed="false">
      <c r="B39" s="33" t="s">
        <v>46</v>
      </c>
      <c r="C39" s="32" t="n">
        <v>10.35</v>
      </c>
      <c r="D39" s="32" t="s">
        <v>12</v>
      </c>
      <c r="E39" s="32" t="s">
        <v>12</v>
      </c>
      <c r="F39" s="32" t="s">
        <v>12</v>
      </c>
      <c r="G39" s="30" t="n">
        <v>10.35</v>
      </c>
      <c r="H39" s="32" t="n">
        <v>154.26</v>
      </c>
      <c r="I39" s="32" t="n">
        <v>0.74</v>
      </c>
      <c r="J39" s="32" t="n">
        <v>0.3</v>
      </c>
      <c r="K39" s="32" t="s">
        <v>12</v>
      </c>
      <c r="L39" s="30" t="n">
        <v>155.29</v>
      </c>
      <c r="M39" s="32" t="n">
        <v>34.29</v>
      </c>
      <c r="N39" s="32" t="s">
        <v>12</v>
      </c>
      <c r="O39" s="32" t="s">
        <v>12</v>
      </c>
      <c r="P39" s="32" t="s">
        <v>12</v>
      </c>
      <c r="Q39" s="30" t="n">
        <v>34.29</v>
      </c>
      <c r="R39" s="26"/>
    </row>
    <row r="40" customFormat="false" ht="15" hidden="false" customHeight="true" outlineLevel="0" collapsed="false">
      <c r="B40" s="33" t="s">
        <v>47</v>
      </c>
      <c r="C40" s="32" t="n">
        <v>2.42</v>
      </c>
      <c r="D40" s="32" t="s">
        <v>12</v>
      </c>
      <c r="E40" s="32" t="s">
        <v>12</v>
      </c>
      <c r="F40" s="32" t="s">
        <v>12</v>
      </c>
      <c r="G40" s="30" t="n">
        <v>2.42</v>
      </c>
      <c r="H40" s="32" t="n">
        <v>38.1</v>
      </c>
      <c r="I40" s="32" t="s">
        <v>12</v>
      </c>
      <c r="J40" s="32" t="n">
        <v>4.76</v>
      </c>
      <c r="K40" s="32" t="s">
        <v>12</v>
      </c>
      <c r="L40" s="30" t="n">
        <v>42.85</v>
      </c>
      <c r="M40" s="32" t="n">
        <v>15.95</v>
      </c>
      <c r="N40" s="32" t="s">
        <v>12</v>
      </c>
      <c r="O40" s="32" t="n">
        <v>0.56</v>
      </c>
      <c r="P40" s="32" t="s">
        <v>12</v>
      </c>
      <c r="Q40" s="30" t="n">
        <v>16.51</v>
      </c>
      <c r="R40" s="26"/>
    </row>
    <row r="41" customFormat="false" ht="15" hidden="false" customHeight="true" outlineLevel="0" collapsed="false">
      <c r="B41" s="33" t="s">
        <v>48</v>
      </c>
      <c r="C41" s="32" t="n">
        <v>4.35</v>
      </c>
      <c r="D41" s="32" t="s">
        <v>12</v>
      </c>
      <c r="E41" s="32" t="s">
        <v>12</v>
      </c>
      <c r="F41" s="32" t="s">
        <v>12</v>
      </c>
      <c r="G41" s="30" t="n">
        <v>4.35</v>
      </c>
      <c r="H41" s="32" t="n">
        <v>31.41</v>
      </c>
      <c r="I41" s="32" t="n">
        <v>0.29</v>
      </c>
      <c r="J41" s="32" t="s">
        <v>12</v>
      </c>
      <c r="K41" s="32" t="s">
        <v>12</v>
      </c>
      <c r="L41" s="30" t="n">
        <v>31.71</v>
      </c>
      <c r="M41" s="32" t="n">
        <v>1.73</v>
      </c>
      <c r="N41" s="32" t="s">
        <v>12</v>
      </c>
      <c r="O41" s="32" t="s">
        <v>12</v>
      </c>
      <c r="P41" s="32" t="s">
        <v>12</v>
      </c>
      <c r="Q41" s="30" t="n">
        <v>1.73</v>
      </c>
      <c r="R41" s="26"/>
    </row>
    <row r="42" customFormat="false" ht="15" hidden="false" customHeight="true" outlineLevel="0" collapsed="false">
      <c r="B42" s="34" t="s">
        <v>49</v>
      </c>
      <c r="C42" s="55" t="s">
        <v>12</v>
      </c>
      <c r="D42" s="55" t="s">
        <v>12</v>
      </c>
      <c r="E42" s="55" t="s">
        <v>12</v>
      </c>
      <c r="F42" s="55" t="s">
        <v>12</v>
      </c>
      <c r="G42" s="35" t="s">
        <v>12</v>
      </c>
      <c r="H42" s="55" t="s">
        <v>12</v>
      </c>
      <c r="I42" s="55" t="s">
        <v>12</v>
      </c>
      <c r="J42" s="55" t="s">
        <v>12</v>
      </c>
      <c r="K42" s="55" t="s">
        <v>12</v>
      </c>
      <c r="L42" s="35" t="s">
        <v>12</v>
      </c>
      <c r="M42" s="55" t="s">
        <v>12</v>
      </c>
      <c r="N42" s="55" t="s">
        <v>12</v>
      </c>
      <c r="O42" s="55" t="s">
        <v>12</v>
      </c>
      <c r="P42" s="55" t="s">
        <v>12</v>
      </c>
      <c r="Q42" s="35" t="s">
        <v>12</v>
      </c>
      <c r="R42" s="26"/>
    </row>
    <row r="43" customFormat="false" ht="15" hidden="false" customHeight="true" outlineLevel="0" collapsed="false">
      <c r="B43" s="36" t="s">
        <v>50</v>
      </c>
      <c r="C43" s="57" t="n">
        <v>33.08</v>
      </c>
      <c r="D43" s="57" t="n">
        <v>0.1</v>
      </c>
      <c r="E43" s="57" t="s">
        <v>12</v>
      </c>
      <c r="F43" s="57" t="s">
        <v>12</v>
      </c>
      <c r="G43" s="61" t="n">
        <v>33.18</v>
      </c>
      <c r="H43" s="57" t="n">
        <v>650.03</v>
      </c>
      <c r="I43" s="57" t="n">
        <v>11.68</v>
      </c>
      <c r="J43" s="57" t="n">
        <v>13.21</v>
      </c>
      <c r="K43" s="57" t="s">
        <v>12</v>
      </c>
      <c r="L43" s="61" t="n">
        <v>674.92</v>
      </c>
      <c r="M43" s="57" t="n">
        <v>117.78</v>
      </c>
      <c r="N43" s="57" t="n">
        <v>1.52</v>
      </c>
      <c r="O43" s="57" t="n">
        <v>3.04</v>
      </c>
      <c r="P43" s="57" t="s">
        <v>12</v>
      </c>
      <c r="Q43" s="61" t="n">
        <v>122.34</v>
      </c>
      <c r="R43" s="26"/>
    </row>
    <row r="44" customFormat="false" ht="15" hidden="false" customHeight="true" outlineLevel="0" collapsed="false">
      <c r="B44" s="11" t="s">
        <v>51</v>
      </c>
      <c r="C44" s="22" t="n">
        <v>4.33</v>
      </c>
      <c r="D44" s="22" t="n">
        <v>0.25</v>
      </c>
      <c r="E44" s="22" t="s">
        <v>12</v>
      </c>
      <c r="F44" s="22" t="n">
        <v>41.38</v>
      </c>
      <c r="G44" s="40" t="n">
        <v>45.96</v>
      </c>
      <c r="H44" s="22" t="n">
        <v>72.04</v>
      </c>
      <c r="I44" s="22" t="n">
        <v>13.91</v>
      </c>
      <c r="J44" s="22" t="s">
        <v>12</v>
      </c>
      <c r="K44" s="22" t="s">
        <v>12</v>
      </c>
      <c r="L44" s="40" t="n">
        <v>85.95</v>
      </c>
      <c r="M44" s="22" t="n">
        <v>21.21</v>
      </c>
      <c r="N44" s="22" t="n">
        <v>6.65</v>
      </c>
      <c r="O44" s="22" t="s">
        <v>12</v>
      </c>
      <c r="P44" s="22" t="s">
        <v>12</v>
      </c>
      <c r="Q44" s="40" t="n">
        <v>27.87</v>
      </c>
      <c r="R44" s="26"/>
    </row>
    <row r="45" customFormat="false" ht="15" hidden="false" customHeight="true" outlineLevel="0" collapsed="false">
      <c r="B45" s="33" t="s">
        <v>52</v>
      </c>
      <c r="C45" s="32" t="s">
        <v>12</v>
      </c>
      <c r="D45" s="32" t="s">
        <v>12</v>
      </c>
      <c r="E45" s="32" t="s">
        <v>12</v>
      </c>
      <c r="F45" s="32" t="s">
        <v>12</v>
      </c>
      <c r="G45" s="30" t="s">
        <v>12</v>
      </c>
      <c r="H45" s="32" t="s">
        <v>12</v>
      </c>
      <c r="I45" s="32" t="s">
        <v>12</v>
      </c>
      <c r="J45" s="32" t="s">
        <v>12</v>
      </c>
      <c r="K45" s="32" t="s">
        <v>12</v>
      </c>
      <c r="L45" s="30" t="s">
        <v>12</v>
      </c>
      <c r="M45" s="32" t="s">
        <v>12</v>
      </c>
      <c r="N45" s="32" t="s">
        <v>12</v>
      </c>
      <c r="O45" s="32" t="s">
        <v>12</v>
      </c>
      <c r="P45" s="32" t="s">
        <v>12</v>
      </c>
      <c r="Q45" s="30" t="s">
        <v>12</v>
      </c>
      <c r="R45" s="26"/>
    </row>
    <row r="46" customFormat="false" ht="15" hidden="false" customHeight="true" outlineLevel="0" collapsed="false">
      <c r="B46" s="33" t="s">
        <v>53</v>
      </c>
      <c r="C46" s="32" t="s">
        <v>12</v>
      </c>
      <c r="D46" s="32" t="s">
        <v>12</v>
      </c>
      <c r="E46" s="32" t="s">
        <v>12</v>
      </c>
      <c r="F46" s="32" t="s">
        <v>12</v>
      </c>
      <c r="G46" s="30" t="s">
        <v>12</v>
      </c>
      <c r="H46" s="32" t="n">
        <v>1.13</v>
      </c>
      <c r="I46" s="32" t="n">
        <v>0.69</v>
      </c>
      <c r="J46" s="32" t="s">
        <v>12</v>
      </c>
      <c r="K46" s="32" t="s">
        <v>12</v>
      </c>
      <c r="L46" s="30" t="n">
        <v>1.82</v>
      </c>
      <c r="M46" s="32" t="n">
        <v>0.35</v>
      </c>
      <c r="N46" s="32" t="n">
        <v>6.6</v>
      </c>
      <c r="O46" s="32" t="s">
        <v>12</v>
      </c>
      <c r="P46" s="32" t="s">
        <v>12</v>
      </c>
      <c r="Q46" s="30" t="n">
        <v>6.95</v>
      </c>
      <c r="R46" s="26"/>
    </row>
    <row r="47" customFormat="false" ht="15" hidden="false" customHeight="true" outlineLevel="0" collapsed="false">
      <c r="B47" s="33" t="s">
        <v>54</v>
      </c>
      <c r="C47" s="32" t="s">
        <v>12</v>
      </c>
      <c r="D47" s="32" t="n">
        <v>0.47</v>
      </c>
      <c r="E47" s="32" t="s">
        <v>12</v>
      </c>
      <c r="F47" s="32" t="s">
        <v>12</v>
      </c>
      <c r="G47" s="30" t="n">
        <v>0.47</v>
      </c>
      <c r="H47" s="32" t="n">
        <v>26.66</v>
      </c>
      <c r="I47" s="32" t="n">
        <v>9.72</v>
      </c>
      <c r="J47" s="32" t="s">
        <v>12</v>
      </c>
      <c r="K47" s="32" t="s">
        <v>12</v>
      </c>
      <c r="L47" s="30" t="n">
        <v>36.38</v>
      </c>
      <c r="M47" s="32" t="n">
        <v>7.94</v>
      </c>
      <c r="N47" s="32" t="n">
        <v>0.41</v>
      </c>
      <c r="O47" s="32" t="s">
        <v>12</v>
      </c>
      <c r="P47" s="32" t="s">
        <v>12</v>
      </c>
      <c r="Q47" s="30" t="n">
        <v>8.35</v>
      </c>
      <c r="R47" s="26"/>
    </row>
    <row r="48" customFormat="false" ht="15" hidden="false" customHeight="true" outlineLevel="0" collapsed="false">
      <c r="B48" s="33" t="s">
        <v>55</v>
      </c>
      <c r="C48" s="32" t="s">
        <v>12</v>
      </c>
      <c r="D48" s="32" t="s">
        <v>12</v>
      </c>
      <c r="E48" s="32" t="s">
        <v>12</v>
      </c>
      <c r="F48" s="32" t="s">
        <v>12</v>
      </c>
      <c r="G48" s="30" t="s">
        <v>12</v>
      </c>
      <c r="H48" s="32" t="n">
        <v>2.53</v>
      </c>
      <c r="I48" s="32" t="n">
        <v>0.5</v>
      </c>
      <c r="J48" s="32" t="s">
        <v>12</v>
      </c>
      <c r="K48" s="32" t="s">
        <v>12</v>
      </c>
      <c r="L48" s="30" t="n">
        <v>3.03</v>
      </c>
      <c r="M48" s="32" t="n">
        <v>0.36</v>
      </c>
      <c r="N48" s="32" t="s">
        <v>12</v>
      </c>
      <c r="O48" s="32" t="s">
        <v>12</v>
      </c>
      <c r="P48" s="32" t="s">
        <v>12</v>
      </c>
      <c r="Q48" s="30" t="n">
        <v>0.36</v>
      </c>
      <c r="R48" s="26"/>
    </row>
    <row r="49" customFormat="false" ht="15" hidden="false" customHeight="true" outlineLevel="0" collapsed="false">
      <c r="B49" s="33" t="s">
        <v>56</v>
      </c>
      <c r="C49" s="32" t="n">
        <v>3.12</v>
      </c>
      <c r="D49" s="32" t="n">
        <v>0.18</v>
      </c>
      <c r="E49" s="32" t="s">
        <v>12</v>
      </c>
      <c r="F49" s="32" t="s">
        <v>12</v>
      </c>
      <c r="G49" s="30" t="n">
        <v>3.3</v>
      </c>
      <c r="H49" s="32" t="n">
        <v>36.76</v>
      </c>
      <c r="I49" s="32" t="n">
        <v>1.51</v>
      </c>
      <c r="J49" s="32" t="s">
        <v>12</v>
      </c>
      <c r="K49" s="32" t="s">
        <v>12</v>
      </c>
      <c r="L49" s="30" t="n">
        <v>38.27</v>
      </c>
      <c r="M49" s="32" t="n">
        <v>51.19</v>
      </c>
      <c r="N49" s="32" t="n">
        <v>0.82</v>
      </c>
      <c r="O49" s="32" t="s">
        <v>12</v>
      </c>
      <c r="P49" s="32" t="s">
        <v>12</v>
      </c>
      <c r="Q49" s="30" t="n">
        <v>52.01</v>
      </c>
      <c r="R49" s="26"/>
    </row>
    <row r="50" customFormat="false" ht="15" hidden="false" customHeight="true" outlineLevel="0" collapsed="false">
      <c r="B50" s="33" t="s">
        <v>57</v>
      </c>
      <c r="C50" s="32" t="n">
        <v>2.58</v>
      </c>
      <c r="D50" s="32" t="n">
        <v>1.29</v>
      </c>
      <c r="E50" s="32" t="s">
        <v>12</v>
      </c>
      <c r="F50" s="32" t="s">
        <v>12</v>
      </c>
      <c r="G50" s="30" t="n">
        <v>3.87</v>
      </c>
      <c r="H50" s="32" t="n">
        <v>28.85</v>
      </c>
      <c r="I50" s="32" t="n">
        <v>8.32</v>
      </c>
      <c r="J50" s="32" t="s">
        <v>12</v>
      </c>
      <c r="K50" s="32" t="s">
        <v>12</v>
      </c>
      <c r="L50" s="30" t="n">
        <v>37.17</v>
      </c>
      <c r="M50" s="32" t="n">
        <v>8.15</v>
      </c>
      <c r="N50" s="32" t="n">
        <v>1.7</v>
      </c>
      <c r="O50" s="32" t="s">
        <v>12</v>
      </c>
      <c r="P50" s="32" t="s">
        <v>12</v>
      </c>
      <c r="Q50" s="30" t="n">
        <v>9.85</v>
      </c>
      <c r="R50" s="26"/>
    </row>
    <row r="51" customFormat="false" ht="15" hidden="false" customHeight="true" outlineLevel="0" collapsed="false">
      <c r="B51" s="33" t="s">
        <v>58</v>
      </c>
      <c r="C51" s="32" t="s">
        <v>12</v>
      </c>
      <c r="D51" s="32" t="s">
        <v>12</v>
      </c>
      <c r="E51" s="32" t="s">
        <v>12</v>
      </c>
      <c r="F51" s="32" t="s">
        <v>12</v>
      </c>
      <c r="G51" s="30" t="s">
        <v>12</v>
      </c>
      <c r="H51" s="32" t="s">
        <v>12</v>
      </c>
      <c r="I51" s="32" t="n">
        <v>2.86</v>
      </c>
      <c r="J51" s="32" t="s">
        <v>12</v>
      </c>
      <c r="K51" s="32" t="s">
        <v>12</v>
      </c>
      <c r="L51" s="30" t="n">
        <v>2.86</v>
      </c>
      <c r="M51" s="32" t="s">
        <v>12</v>
      </c>
      <c r="N51" s="32" t="n">
        <v>5.06</v>
      </c>
      <c r="O51" s="32" t="s">
        <v>12</v>
      </c>
      <c r="P51" s="32" t="s">
        <v>12</v>
      </c>
      <c r="Q51" s="30" t="n">
        <v>5.06</v>
      </c>
      <c r="R51" s="26"/>
    </row>
    <row r="52" customFormat="false" ht="15" hidden="false" customHeight="true" outlineLevel="0" collapsed="false">
      <c r="B52" s="33" t="s">
        <v>59</v>
      </c>
      <c r="C52" s="32" t="n">
        <v>0.28</v>
      </c>
      <c r="D52" s="32" t="s">
        <v>12</v>
      </c>
      <c r="E52" s="32" t="s">
        <v>12</v>
      </c>
      <c r="F52" s="32" t="s">
        <v>12</v>
      </c>
      <c r="G52" s="30" t="n">
        <v>0.28</v>
      </c>
      <c r="H52" s="32" t="n">
        <v>4.46</v>
      </c>
      <c r="I52" s="32" t="n">
        <v>3.51</v>
      </c>
      <c r="J52" s="32" t="s">
        <v>12</v>
      </c>
      <c r="K52" s="32" t="s">
        <v>12</v>
      </c>
      <c r="L52" s="30" t="n">
        <v>7.96</v>
      </c>
      <c r="M52" s="32" t="n">
        <v>2.75</v>
      </c>
      <c r="N52" s="32" t="s">
        <v>12</v>
      </c>
      <c r="O52" s="32" t="s">
        <v>12</v>
      </c>
      <c r="P52" s="32" t="s">
        <v>12</v>
      </c>
      <c r="Q52" s="30" t="n">
        <v>2.75</v>
      </c>
      <c r="R52" s="26"/>
    </row>
    <row r="53" customFormat="false" ht="15" hidden="false" customHeight="true" outlineLevel="0" collapsed="false">
      <c r="B53" s="33" t="s">
        <v>60</v>
      </c>
      <c r="C53" s="32" t="s">
        <v>12</v>
      </c>
      <c r="D53" s="32" t="s">
        <v>12</v>
      </c>
      <c r="E53" s="32" t="s">
        <v>12</v>
      </c>
      <c r="F53" s="32" t="s">
        <v>12</v>
      </c>
      <c r="G53" s="30" t="s">
        <v>12</v>
      </c>
      <c r="H53" s="32" t="n">
        <v>1.33</v>
      </c>
      <c r="I53" s="32" t="n">
        <v>6.06</v>
      </c>
      <c r="J53" s="32" t="s">
        <v>12</v>
      </c>
      <c r="K53" s="32" t="s">
        <v>12</v>
      </c>
      <c r="L53" s="30" t="n">
        <v>7.38</v>
      </c>
      <c r="M53" s="32" t="n">
        <v>1.65</v>
      </c>
      <c r="N53" s="32" t="n">
        <v>29.32</v>
      </c>
      <c r="O53" s="32" t="s">
        <v>12</v>
      </c>
      <c r="P53" s="32" t="s">
        <v>12</v>
      </c>
      <c r="Q53" s="30" t="n">
        <v>30.97</v>
      </c>
      <c r="R53" s="26"/>
    </row>
    <row r="54" customFormat="false" ht="15" hidden="false" customHeight="true" outlineLevel="0" collapsed="false">
      <c r="B54" s="33" t="s">
        <v>61</v>
      </c>
      <c r="C54" s="32" t="n">
        <v>3.71</v>
      </c>
      <c r="D54" s="32" t="n">
        <v>1.5</v>
      </c>
      <c r="E54" s="32" t="s">
        <v>12</v>
      </c>
      <c r="F54" s="32" t="s">
        <v>12</v>
      </c>
      <c r="G54" s="30" t="n">
        <v>5.21</v>
      </c>
      <c r="H54" s="32" t="n">
        <v>28.37</v>
      </c>
      <c r="I54" s="32" t="n">
        <v>3.8</v>
      </c>
      <c r="J54" s="32" t="s">
        <v>12</v>
      </c>
      <c r="K54" s="32" t="s">
        <v>12</v>
      </c>
      <c r="L54" s="30" t="n">
        <v>32.17</v>
      </c>
      <c r="M54" s="32" t="n">
        <v>8.21</v>
      </c>
      <c r="N54" s="32" t="n">
        <v>11.93</v>
      </c>
      <c r="O54" s="32" t="s">
        <v>12</v>
      </c>
      <c r="P54" s="32" t="s">
        <v>12</v>
      </c>
      <c r="Q54" s="30" t="n">
        <v>20.14</v>
      </c>
      <c r="R54" s="26"/>
    </row>
    <row r="55" customFormat="false" ht="15" hidden="false" customHeight="true" outlineLevel="0" collapsed="false">
      <c r="B55" s="33" t="s">
        <v>62</v>
      </c>
      <c r="C55" s="32" t="n">
        <v>2.79</v>
      </c>
      <c r="D55" s="32" t="n">
        <v>1.22</v>
      </c>
      <c r="E55" s="32" t="s">
        <v>12</v>
      </c>
      <c r="F55" s="32" t="s">
        <v>12</v>
      </c>
      <c r="G55" s="30" t="n">
        <v>4.01</v>
      </c>
      <c r="H55" s="32" t="n">
        <v>40.5</v>
      </c>
      <c r="I55" s="32" t="n">
        <v>12.44</v>
      </c>
      <c r="J55" s="32" t="n">
        <v>0.6</v>
      </c>
      <c r="K55" s="32" t="s">
        <v>12</v>
      </c>
      <c r="L55" s="30" t="n">
        <v>53.55</v>
      </c>
      <c r="M55" s="32" t="n">
        <v>16.89</v>
      </c>
      <c r="N55" s="32" t="n">
        <v>3.94</v>
      </c>
      <c r="O55" s="32" t="s">
        <v>12</v>
      </c>
      <c r="P55" s="32" t="s">
        <v>12</v>
      </c>
      <c r="Q55" s="30" t="n">
        <v>20.84</v>
      </c>
      <c r="R55" s="26"/>
    </row>
    <row r="56" customFormat="false" ht="15" hidden="false" customHeight="true" outlineLevel="0" collapsed="false">
      <c r="B56" s="34" t="s">
        <v>63</v>
      </c>
      <c r="C56" s="55" t="s">
        <v>12</v>
      </c>
      <c r="D56" s="55" t="n">
        <v>1.55</v>
      </c>
      <c r="E56" s="55" t="s">
        <v>12</v>
      </c>
      <c r="F56" s="55" t="s">
        <v>12</v>
      </c>
      <c r="G56" s="35" t="n">
        <v>1.55</v>
      </c>
      <c r="H56" s="55" t="n">
        <v>0.7</v>
      </c>
      <c r="I56" s="55" t="n">
        <v>42.58</v>
      </c>
      <c r="J56" s="55" t="s">
        <v>12</v>
      </c>
      <c r="K56" s="55" t="s">
        <v>12</v>
      </c>
      <c r="L56" s="35" t="n">
        <v>43.28</v>
      </c>
      <c r="M56" s="55" t="s">
        <v>12</v>
      </c>
      <c r="N56" s="55" t="n">
        <v>35.42</v>
      </c>
      <c r="O56" s="55" t="s">
        <v>12</v>
      </c>
      <c r="P56" s="55" t="s">
        <v>12</v>
      </c>
      <c r="Q56" s="35" t="n">
        <v>35.42</v>
      </c>
      <c r="R56" s="26"/>
    </row>
    <row r="57" customFormat="false" ht="15" hidden="false" customHeight="true" outlineLevel="0" collapsed="false">
      <c r="B57" s="36" t="s">
        <v>64</v>
      </c>
      <c r="C57" s="57" t="n">
        <v>16.81</v>
      </c>
      <c r="D57" s="57" t="n">
        <v>6.46</v>
      </c>
      <c r="E57" s="57" t="s">
        <v>12</v>
      </c>
      <c r="F57" s="57" t="n">
        <v>41.38</v>
      </c>
      <c r="G57" s="61" t="n">
        <v>64.65</v>
      </c>
      <c r="H57" s="57" t="n">
        <v>243.33</v>
      </c>
      <c r="I57" s="57" t="n">
        <v>105.9</v>
      </c>
      <c r="J57" s="57" t="n">
        <v>0.6</v>
      </c>
      <c r="K57" s="57" t="s">
        <v>12</v>
      </c>
      <c r="L57" s="61" t="n">
        <v>349.83</v>
      </c>
      <c r="M57" s="57" t="n">
        <v>118.7</v>
      </c>
      <c r="N57" s="57" t="n">
        <v>101.85</v>
      </c>
      <c r="O57" s="57" t="s">
        <v>12</v>
      </c>
      <c r="P57" s="57" t="s">
        <v>12</v>
      </c>
      <c r="Q57" s="61" t="n">
        <v>220.55</v>
      </c>
      <c r="R57" s="26"/>
    </row>
    <row r="58" customFormat="false" ht="15" hidden="false" customHeight="true" outlineLevel="0" collapsed="false">
      <c r="B58" s="11" t="s">
        <v>65</v>
      </c>
      <c r="C58" s="22" t="s">
        <v>12</v>
      </c>
      <c r="D58" s="22" t="s">
        <v>12</v>
      </c>
      <c r="E58" s="22" t="s">
        <v>12</v>
      </c>
      <c r="F58" s="22" t="s">
        <v>12</v>
      </c>
      <c r="G58" s="40" t="s">
        <v>12</v>
      </c>
      <c r="H58" s="22" t="s">
        <v>12</v>
      </c>
      <c r="I58" s="22" t="s">
        <v>12</v>
      </c>
      <c r="J58" s="22" t="s">
        <v>12</v>
      </c>
      <c r="K58" s="22" t="s">
        <v>12</v>
      </c>
      <c r="L58" s="40" t="s">
        <v>12</v>
      </c>
      <c r="M58" s="22" t="s">
        <v>12</v>
      </c>
      <c r="N58" s="22" t="s">
        <v>12</v>
      </c>
      <c r="O58" s="22" t="s">
        <v>12</v>
      </c>
      <c r="P58" s="22" t="s">
        <v>12</v>
      </c>
      <c r="Q58" s="40" t="s">
        <v>12</v>
      </c>
      <c r="R58" s="26"/>
    </row>
    <row r="59" customFormat="false" ht="15" hidden="false" customHeight="true" outlineLevel="0" collapsed="false">
      <c r="B59" s="33" t="s">
        <v>66</v>
      </c>
      <c r="C59" s="32" t="s">
        <v>12</v>
      </c>
      <c r="D59" s="32" t="s">
        <v>12</v>
      </c>
      <c r="E59" s="32" t="s">
        <v>12</v>
      </c>
      <c r="F59" s="32" t="s">
        <v>12</v>
      </c>
      <c r="G59" s="30" t="s">
        <v>12</v>
      </c>
      <c r="H59" s="32" t="n">
        <v>4.71</v>
      </c>
      <c r="I59" s="32" t="n">
        <v>0.5</v>
      </c>
      <c r="J59" s="32" t="s">
        <v>12</v>
      </c>
      <c r="K59" s="32" t="s">
        <v>12</v>
      </c>
      <c r="L59" s="30" t="n">
        <v>5.21</v>
      </c>
      <c r="M59" s="32" t="n">
        <v>5.38</v>
      </c>
      <c r="N59" s="32" t="n">
        <v>5.44</v>
      </c>
      <c r="O59" s="32" t="n">
        <v>0.17</v>
      </c>
      <c r="P59" s="32" t="s">
        <v>12</v>
      </c>
      <c r="Q59" s="30" t="n">
        <v>10.98</v>
      </c>
      <c r="R59" s="26"/>
    </row>
    <row r="60" customFormat="false" ht="15" hidden="false" customHeight="true" outlineLevel="0" collapsed="false">
      <c r="B60" s="33" t="s">
        <v>67</v>
      </c>
      <c r="C60" s="32" t="s">
        <v>12</v>
      </c>
      <c r="D60" s="32" t="s">
        <v>12</v>
      </c>
      <c r="E60" s="32" t="s">
        <v>12</v>
      </c>
      <c r="F60" s="32" t="s">
        <v>12</v>
      </c>
      <c r="G60" s="30" t="s">
        <v>12</v>
      </c>
      <c r="H60" s="32" t="s">
        <v>12</v>
      </c>
      <c r="I60" s="32" t="s">
        <v>12</v>
      </c>
      <c r="J60" s="32" t="s">
        <v>12</v>
      </c>
      <c r="K60" s="32" t="s">
        <v>12</v>
      </c>
      <c r="L60" s="30" t="s">
        <v>12</v>
      </c>
      <c r="M60" s="32" t="n">
        <v>3.25</v>
      </c>
      <c r="N60" s="32" t="s">
        <v>12</v>
      </c>
      <c r="O60" s="32" t="s">
        <v>12</v>
      </c>
      <c r="P60" s="32" t="s">
        <v>12</v>
      </c>
      <c r="Q60" s="30" t="n">
        <v>3.25</v>
      </c>
      <c r="R60" s="26"/>
    </row>
    <row r="61" customFormat="false" ht="15" hidden="false" customHeight="true" outlineLevel="0" collapsed="false">
      <c r="B61" s="33" t="s">
        <v>68</v>
      </c>
      <c r="C61" s="32" t="s">
        <v>12</v>
      </c>
      <c r="D61" s="32" t="s">
        <v>12</v>
      </c>
      <c r="E61" s="32" t="s">
        <v>12</v>
      </c>
      <c r="F61" s="32" t="s">
        <v>12</v>
      </c>
      <c r="G61" s="30" t="s">
        <v>12</v>
      </c>
      <c r="H61" s="32" t="s">
        <v>12</v>
      </c>
      <c r="I61" s="32" t="s">
        <v>12</v>
      </c>
      <c r="J61" s="32" t="s">
        <v>12</v>
      </c>
      <c r="K61" s="32" t="s">
        <v>12</v>
      </c>
      <c r="L61" s="30" t="s">
        <v>12</v>
      </c>
      <c r="M61" s="32" t="s">
        <v>12</v>
      </c>
      <c r="N61" s="32" t="s">
        <v>12</v>
      </c>
      <c r="O61" s="32" t="s">
        <v>12</v>
      </c>
      <c r="P61" s="32" t="s">
        <v>12</v>
      </c>
      <c r="Q61" s="30" t="s">
        <v>12</v>
      </c>
      <c r="R61" s="26"/>
    </row>
    <row r="62" customFormat="false" ht="15" hidden="false" customHeight="true" outlineLevel="0" collapsed="false">
      <c r="B62" s="33" t="s">
        <v>69</v>
      </c>
      <c r="C62" s="32" t="s">
        <v>12</v>
      </c>
      <c r="D62" s="32" t="s">
        <v>12</v>
      </c>
      <c r="E62" s="32" t="s">
        <v>12</v>
      </c>
      <c r="F62" s="32" t="s">
        <v>12</v>
      </c>
      <c r="G62" s="30" t="s">
        <v>12</v>
      </c>
      <c r="H62" s="32" t="n">
        <v>0.97</v>
      </c>
      <c r="I62" s="32" t="s">
        <v>12</v>
      </c>
      <c r="J62" s="32" t="s">
        <v>12</v>
      </c>
      <c r="K62" s="32" t="s">
        <v>12</v>
      </c>
      <c r="L62" s="30" t="n">
        <v>0.97</v>
      </c>
      <c r="M62" s="32" t="s">
        <v>12</v>
      </c>
      <c r="N62" s="32" t="s">
        <v>12</v>
      </c>
      <c r="O62" s="32" t="s">
        <v>12</v>
      </c>
      <c r="P62" s="32" t="s">
        <v>12</v>
      </c>
      <c r="Q62" s="30" t="s">
        <v>12</v>
      </c>
      <c r="R62" s="26"/>
    </row>
    <row r="63" customFormat="false" ht="15" hidden="false" customHeight="true" outlineLevel="0" collapsed="false">
      <c r="B63" s="33" t="s">
        <v>70</v>
      </c>
      <c r="C63" s="32" t="s">
        <v>12</v>
      </c>
      <c r="D63" s="32" t="s">
        <v>12</v>
      </c>
      <c r="E63" s="32" t="s">
        <v>12</v>
      </c>
      <c r="F63" s="32" t="s">
        <v>12</v>
      </c>
      <c r="G63" s="30" t="s">
        <v>12</v>
      </c>
      <c r="H63" s="32" t="s">
        <v>12</v>
      </c>
      <c r="I63" s="32" t="s">
        <v>12</v>
      </c>
      <c r="J63" s="32" t="s">
        <v>12</v>
      </c>
      <c r="K63" s="32" t="s">
        <v>12</v>
      </c>
      <c r="L63" s="30" t="s">
        <v>12</v>
      </c>
      <c r="M63" s="32" t="s">
        <v>12</v>
      </c>
      <c r="N63" s="32" t="s">
        <v>12</v>
      </c>
      <c r="O63" s="32" t="s">
        <v>12</v>
      </c>
      <c r="P63" s="32" t="s">
        <v>12</v>
      </c>
      <c r="Q63" s="30" t="s">
        <v>12</v>
      </c>
      <c r="R63" s="26"/>
    </row>
    <row r="64" customFormat="false" ht="15" hidden="false" customHeight="true" outlineLevel="0" collapsed="false">
      <c r="B64" s="33" t="s">
        <v>71</v>
      </c>
      <c r="C64" s="32" t="s">
        <v>12</v>
      </c>
      <c r="D64" s="32" t="s">
        <v>12</v>
      </c>
      <c r="E64" s="32" t="s">
        <v>12</v>
      </c>
      <c r="F64" s="32" t="s">
        <v>12</v>
      </c>
      <c r="G64" s="30" t="s">
        <v>12</v>
      </c>
      <c r="H64" s="32" t="s">
        <v>12</v>
      </c>
      <c r="I64" s="32" t="n">
        <v>2.3</v>
      </c>
      <c r="J64" s="32" t="s">
        <v>12</v>
      </c>
      <c r="K64" s="32" t="n">
        <v>20.51</v>
      </c>
      <c r="L64" s="30" t="n">
        <v>22.81</v>
      </c>
      <c r="M64" s="32" t="s">
        <v>12</v>
      </c>
      <c r="N64" s="32" t="s">
        <v>12</v>
      </c>
      <c r="O64" s="32" t="s">
        <v>12</v>
      </c>
      <c r="P64" s="32" t="s">
        <v>12</v>
      </c>
      <c r="Q64" s="30" t="s">
        <v>12</v>
      </c>
      <c r="R64" s="26"/>
    </row>
    <row r="65" customFormat="false" ht="15" hidden="false" customHeight="true" outlineLevel="0" collapsed="false">
      <c r="B65" s="34" t="s">
        <v>72</v>
      </c>
      <c r="C65" s="55" t="s">
        <v>12</v>
      </c>
      <c r="D65" s="55" t="s">
        <v>12</v>
      </c>
      <c r="E65" s="55" t="s">
        <v>12</v>
      </c>
      <c r="F65" s="55" t="s">
        <v>12</v>
      </c>
      <c r="G65" s="35" t="s">
        <v>12</v>
      </c>
      <c r="H65" s="55" t="s">
        <v>12</v>
      </c>
      <c r="I65" s="55" t="s">
        <v>12</v>
      </c>
      <c r="J65" s="55" t="s">
        <v>12</v>
      </c>
      <c r="K65" s="55" t="s">
        <v>12</v>
      </c>
      <c r="L65" s="35" t="s">
        <v>12</v>
      </c>
      <c r="M65" s="55" t="s">
        <v>12</v>
      </c>
      <c r="N65" s="55" t="s">
        <v>12</v>
      </c>
      <c r="O65" s="55" t="s">
        <v>12</v>
      </c>
      <c r="P65" s="55" t="s">
        <v>12</v>
      </c>
      <c r="Q65" s="35" t="s">
        <v>12</v>
      </c>
      <c r="R65" s="26"/>
    </row>
    <row r="66" customFormat="false" ht="15" hidden="false" customHeight="true" outlineLevel="0" collapsed="false">
      <c r="B66" s="36" t="s">
        <v>73</v>
      </c>
      <c r="C66" s="57" t="s">
        <v>12</v>
      </c>
      <c r="D66" s="57" t="s">
        <v>12</v>
      </c>
      <c r="E66" s="57" t="s">
        <v>12</v>
      </c>
      <c r="F66" s="57" t="s">
        <v>12</v>
      </c>
      <c r="G66" s="61" t="s">
        <v>12</v>
      </c>
      <c r="H66" s="57" t="n">
        <v>5.68</v>
      </c>
      <c r="I66" s="57" t="n">
        <v>2.8</v>
      </c>
      <c r="J66" s="57" t="s">
        <v>12</v>
      </c>
      <c r="K66" s="57" t="n">
        <v>20.51</v>
      </c>
      <c r="L66" s="61" t="n">
        <v>28.99</v>
      </c>
      <c r="M66" s="57" t="n">
        <v>8.63</v>
      </c>
      <c r="N66" s="57" t="n">
        <v>5.44</v>
      </c>
      <c r="O66" s="57" t="n">
        <v>0.17</v>
      </c>
      <c r="P66" s="57" t="s">
        <v>12</v>
      </c>
      <c r="Q66" s="61" t="n">
        <v>14.24</v>
      </c>
      <c r="R66" s="26"/>
    </row>
    <row r="67" customFormat="false" ht="15" hidden="false" customHeight="true" outlineLevel="0" collapsed="false">
      <c r="B67" s="11" t="s">
        <v>74</v>
      </c>
      <c r="C67" s="22" t="n">
        <v>2.72</v>
      </c>
      <c r="D67" s="22" t="n">
        <v>0.75</v>
      </c>
      <c r="E67" s="22" t="s">
        <v>12</v>
      </c>
      <c r="F67" s="22" t="s">
        <v>12</v>
      </c>
      <c r="G67" s="40" t="n">
        <v>3.46</v>
      </c>
      <c r="H67" s="22" t="n">
        <v>14.78</v>
      </c>
      <c r="I67" s="22" t="n">
        <v>35.12</v>
      </c>
      <c r="J67" s="22" t="s">
        <v>12</v>
      </c>
      <c r="K67" s="22" t="s">
        <v>12</v>
      </c>
      <c r="L67" s="40" t="n">
        <v>49.89</v>
      </c>
      <c r="M67" s="22" t="n">
        <v>11.23</v>
      </c>
      <c r="N67" s="22" t="n">
        <v>62.33</v>
      </c>
      <c r="O67" s="22" t="s">
        <v>12</v>
      </c>
      <c r="P67" s="22" t="s">
        <v>12</v>
      </c>
      <c r="Q67" s="40" t="n">
        <v>73.55</v>
      </c>
      <c r="R67" s="26"/>
    </row>
    <row r="68" customFormat="false" ht="15" hidden="false" customHeight="true" outlineLevel="0" collapsed="false">
      <c r="B68" s="33" t="s">
        <v>75</v>
      </c>
      <c r="C68" s="32" t="n">
        <v>0.62</v>
      </c>
      <c r="D68" s="32" t="n">
        <v>0.35</v>
      </c>
      <c r="E68" s="32" t="s">
        <v>12</v>
      </c>
      <c r="F68" s="32" t="s">
        <v>12</v>
      </c>
      <c r="G68" s="30" t="n">
        <v>0.97</v>
      </c>
      <c r="H68" s="32" t="n">
        <v>5.36</v>
      </c>
      <c r="I68" s="32" t="n">
        <v>9.52</v>
      </c>
      <c r="J68" s="32" t="s">
        <v>12</v>
      </c>
      <c r="K68" s="32" t="s">
        <v>12</v>
      </c>
      <c r="L68" s="30" t="n">
        <v>14.88</v>
      </c>
      <c r="M68" s="32" t="n">
        <v>4.2</v>
      </c>
      <c r="N68" s="32" t="n">
        <v>9.67</v>
      </c>
      <c r="O68" s="32" t="n">
        <v>2.46</v>
      </c>
      <c r="P68" s="32" t="s">
        <v>12</v>
      </c>
      <c r="Q68" s="30" t="n">
        <v>16.32</v>
      </c>
      <c r="R68" s="26"/>
    </row>
    <row r="69" customFormat="false" ht="15" hidden="false" customHeight="true" outlineLevel="0" collapsed="false">
      <c r="B69" s="33" t="s">
        <v>76</v>
      </c>
      <c r="C69" s="32" t="n">
        <v>1.27</v>
      </c>
      <c r="D69" s="32" t="n">
        <v>2.19</v>
      </c>
      <c r="E69" s="32" t="s">
        <v>12</v>
      </c>
      <c r="F69" s="32" t="s">
        <v>12</v>
      </c>
      <c r="G69" s="30" t="n">
        <v>3.46</v>
      </c>
      <c r="H69" s="32" t="n">
        <v>20.13</v>
      </c>
      <c r="I69" s="32" t="n">
        <v>23.59</v>
      </c>
      <c r="J69" s="32" t="s">
        <v>12</v>
      </c>
      <c r="K69" s="32" t="s">
        <v>12</v>
      </c>
      <c r="L69" s="30" t="n">
        <v>43.72</v>
      </c>
      <c r="M69" s="32" t="n">
        <v>22.04</v>
      </c>
      <c r="N69" s="32" t="n">
        <v>7.06</v>
      </c>
      <c r="O69" s="32" t="s">
        <v>12</v>
      </c>
      <c r="P69" s="32" t="s">
        <v>12</v>
      </c>
      <c r="Q69" s="30" t="n">
        <v>29.1</v>
      </c>
      <c r="R69" s="26"/>
    </row>
    <row r="70" customFormat="false" ht="15" hidden="false" customHeight="true" outlineLevel="0" collapsed="false">
      <c r="B70" s="33" t="s">
        <v>77</v>
      </c>
      <c r="C70" s="32" t="s">
        <v>12</v>
      </c>
      <c r="D70" s="32" t="s">
        <v>12</v>
      </c>
      <c r="E70" s="32" t="s">
        <v>12</v>
      </c>
      <c r="F70" s="32" t="s">
        <v>12</v>
      </c>
      <c r="G70" s="30" t="s">
        <v>12</v>
      </c>
      <c r="H70" s="32" t="n">
        <v>0.56</v>
      </c>
      <c r="I70" s="32" t="n">
        <v>0.85</v>
      </c>
      <c r="J70" s="32" t="s">
        <v>12</v>
      </c>
      <c r="K70" s="32" t="s">
        <v>12</v>
      </c>
      <c r="L70" s="30" t="n">
        <v>1.41</v>
      </c>
      <c r="M70" s="32" t="n">
        <v>0.97</v>
      </c>
      <c r="N70" s="32" t="s">
        <v>12</v>
      </c>
      <c r="O70" s="32" t="s">
        <v>12</v>
      </c>
      <c r="P70" s="32" t="s">
        <v>12</v>
      </c>
      <c r="Q70" s="30" t="n">
        <v>0.97</v>
      </c>
      <c r="R70" s="26"/>
    </row>
    <row r="71" customFormat="false" ht="15" hidden="false" customHeight="true" outlineLevel="0" collapsed="false">
      <c r="B71" s="33" t="s">
        <v>78</v>
      </c>
      <c r="C71" s="32" t="n">
        <v>0.86</v>
      </c>
      <c r="D71" s="32" t="n">
        <v>2.07</v>
      </c>
      <c r="E71" s="32" t="n">
        <v>2.78</v>
      </c>
      <c r="F71" s="32" t="s">
        <v>12</v>
      </c>
      <c r="G71" s="30" t="n">
        <v>5.71</v>
      </c>
      <c r="H71" s="32" t="n">
        <v>8.25</v>
      </c>
      <c r="I71" s="32" t="n">
        <v>8.06</v>
      </c>
      <c r="J71" s="32" t="n">
        <v>80.57</v>
      </c>
      <c r="K71" s="32" t="n">
        <v>0.02</v>
      </c>
      <c r="L71" s="30" t="n">
        <v>96.91</v>
      </c>
      <c r="M71" s="32" t="n">
        <v>3.49</v>
      </c>
      <c r="N71" s="32" t="n">
        <v>2.05</v>
      </c>
      <c r="O71" s="32" t="s">
        <v>12</v>
      </c>
      <c r="P71" s="32" t="s">
        <v>12</v>
      </c>
      <c r="Q71" s="30" t="n">
        <v>5.53</v>
      </c>
      <c r="R71" s="26"/>
    </row>
    <row r="72" customFormat="false" ht="15" hidden="false" customHeight="true" outlineLevel="0" collapsed="false">
      <c r="B72" s="33" t="s">
        <v>79</v>
      </c>
      <c r="C72" s="32" t="s">
        <v>12</v>
      </c>
      <c r="D72" s="32" t="n">
        <v>0.8</v>
      </c>
      <c r="E72" s="32" t="s">
        <v>12</v>
      </c>
      <c r="F72" s="32" t="s">
        <v>12</v>
      </c>
      <c r="G72" s="30" t="n">
        <v>0.8</v>
      </c>
      <c r="H72" s="32" t="n">
        <v>0.23</v>
      </c>
      <c r="I72" s="32" t="n">
        <v>1.44</v>
      </c>
      <c r="J72" s="32" t="n">
        <v>2.89</v>
      </c>
      <c r="K72" s="32" t="s">
        <v>12</v>
      </c>
      <c r="L72" s="30" t="n">
        <v>4.56</v>
      </c>
      <c r="M72" s="32" t="n">
        <v>0.23</v>
      </c>
      <c r="N72" s="32" t="s">
        <v>12</v>
      </c>
      <c r="O72" s="32" t="n">
        <v>1.46</v>
      </c>
      <c r="P72" s="32" t="s">
        <v>12</v>
      </c>
      <c r="Q72" s="30" t="n">
        <v>1.69</v>
      </c>
      <c r="R72" s="26"/>
    </row>
    <row r="73" customFormat="false" ht="15" hidden="false" customHeight="true" outlineLevel="0" collapsed="false">
      <c r="B73" s="33" t="s">
        <v>80</v>
      </c>
      <c r="C73" s="32" t="s">
        <v>12</v>
      </c>
      <c r="D73" s="32" t="s">
        <v>12</v>
      </c>
      <c r="E73" s="32" t="s">
        <v>12</v>
      </c>
      <c r="F73" s="32" t="s">
        <v>12</v>
      </c>
      <c r="G73" s="30" t="s">
        <v>12</v>
      </c>
      <c r="H73" s="32" t="n">
        <v>0.29</v>
      </c>
      <c r="I73" s="32" t="n">
        <v>35.08</v>
      </c>
      <c r="J73" s="32" t="s">
        <v>12</v>
      </c>
      <c r="K73" s="32" t="s">
        <v>12</v>
      </c>
      <c r="L73" s="30" t="n">
        <v>35.37</v>
      </c>
      <c r="M73" s="32" t="n">
        <v>0.35</v>
      </c>
      <c r="N73" s="32" t="n">
        <v>39.48</v>
      </c>
      <c r="O73" s="32" t="s">
        <v>12</v>
      </c>
      <c r="P73" s="32" t="s">
        <v>12</v>
      </c>
      <c r="Q73" s="30" t="n">
        <v>39.83</v>
      </c>
      <c r="R73" s="26"/>
    </row>
    <row r="74" customFormat="false" ht="15" hidden="false" customHeight="true" outlineLevel="0" collapsed="false">
      <c r="B74" s="33" t="s">
        <v>81</v>
      </c>
      <c r="C74" s="32" t="n">
        <v>15.3</v>
      </c>
      <c r="D74" s="32" t="n">
        <v>2.31</v>
      </c>
      <c r="E74" s="32" t="s">
        <v>12</v>
      </c>
      <c r="F74" s="32" t="s">
        <v>12</v>
      </c>
      <c r="G74" s="30" t="n">
        <v>17.61</v>
      </c>
      <c r="H74" s="32" t="n">
        <v>10.24</v>
      </c>
      <c r="I74" s="32" t="n">
        <v>0.92</v>
      </c>
      <c r="J74" s="32" t="s">
        <v>12</v>
      </c>
      <c r="K74" s="32" t="s">
        <v>12</v>
      </c>
      <c r="L74" s="30" t="n">
        <v>11.16</v>
      </c>
      <c r="M74" s="32" t="n">
        <v>8.56</v>
      </c>
      <c r="N74" s="32" t="n">
        <v>5.06</v>
      </c>
      <c r="O74" s="32" t="n">
        <v>0.21</v>
      </c>
      <c r="P74" s="32" t="s">
        <v>12</v>
      </c>
      <c r="Q74" s="30" t="n">
        <v>13.83</v>
      </c>
      <c r="R74" s="26"/>
    </row>
    <row r="75" customFormat="false" ht="15" hidden="false" customHeight="true" outlineLevel="0" collapsed="false">
      <c r="B75" s="33" t="s">
        <v>82</v>
      </c>
      <c r="C75" s="32" t="s">
        <v>12</v>
      </c>
      <c r="D75" s="32" t="s">
        <v>12</v>
      </c>
      <c r="E75" s="32" t="s">
        <v>12</v>
      </c>
      <c r="F75" s="32" t="s">
        <v>12</v>
      </c>
      <c r="G75" s="30" t="s">
        <v>12</v>
      </c>
      <c r="H75" s="32" t="s">
        <v>12</v>
      </c>
      <c r="I75" s="32" t="s">
        <v>12</v>
      </c>
      <c r="J75" s="32" t="s">
        <v>12</v>
      </c>
      <c r="K75" s="32" t="s">
        <v>12</v>
      </c>
      <c r="L75" s="30" t="s">
        <v>12</v>
      </c>
      <c r="M75" s="32" t="n">
        <v>0.25</v>
      </c>
      <c r="N75" s="32" t="s">
        <v>12</v>
      </c>
      <c r="O75" s="32" t="s">
        <v>12</v>
      </c>
      <c r="P75" s="32" t="n">
        <v>1.9</v>
      </c>
      <c r="Q75" s="30" t="n">
        <v>2.15</v>
      </c>
      <c r="R75" s="26"/>
    </row>
    <row r="76" customFormat="false" ht="15" hidden="false" customHeight="true" outlineLevel="0" collapsed="false">
      <c r="B76" s="33" t="s">
        <v>83</v>
      </c>
      <c r="C76" s="32" t="s">
        <v>12</v>
      </c>
      <c r="D76" s="32" t="n">
        <v>1.16</v>
      </c>
      <c r="E76" s="32" t="s">
        <v>12</v>
      </c>
      <c r="F76" s="32" t="s">
        <v>12</v>
      </c>
      <c r="G76" s="30" t="n">
        <v>1.16</v>
      </c>
      <c r="H76" s="32" t="n">
        <v>6.48</v>
      </c>
      <c r="I76" s="32" t="n">
        <v>103.78</v>
      </c>
      <c r="J76" s="32" t="n">
        <v>1.69</v>
      </c>
      <c r="K76" s="32" t="n">
        <v>8.83</v>
      </c>
      <c r="L76" s="30" t="n">
        <v>120.79</v>
      </c>
      <c r="M76" s="32" t="n">
        <v>1.01</v>
      </c>
      <c r="N76" s="32" t="s">
        <v>12</v>
      </c>
      <c r="O76" s="32" t="s">
        <v>12</v>
      </c>
      <c r="P76" s="32" t="s">
        <v>12</v>
      </c>
      <c r="Q76" s="30" t="n">
        <v>1.01</v>
      </c>
      <c r="R76" s="26"/>
    </row>
    <row r="77" customFormat="false" ht="15" hidden="false" customHeight="true" outlineLevel="0" collapsed="false">
      <c r="B77" s="34" t="s">
        <v>84</v>
      </c>
      <c r="C77" s="55" t="s">
        <v>12</v>
      </c>
      <c r="D77" s="55" t="s">
        <v>12</v>
      </c>
      <c r="E77" s="55" t="s">
        <v>12</v>
      </c>
      <c r="F77" s="55" t="s">
        <v>12</v>
      </c>
      <c r="G77" s="35" t="s">
        <v>12</v>
      </c>
      <c r="H77" s="55" t="s">
        <v>12</v>
      </c>
      <c r="I77" s="55" t="n">
        <v>59.09</v>
      </c>
      <c r="J77" s="55" t="s">
        <v>12</v>
      </c>
      <c r="K77" s="55" t="s">
        <v>12</v>
      </c>
      <c r="L77" s="35" t="n">
        <v>59.09</v>
      </c>
      <c r="M77" s="55" t="n">
        <v>0.76</v>
      </c>
      <c r="N77" s="55" t="n">
        <v>0.89</v>
      </c>
      <c r="O77" s="55" t="s">
        <v>12</v>
      </c>
      <c r="P77" s="55" t="s">
        <v>12</v>
      </c>
      <c r="Q77" s="35" t="n">
        <v>1.65</v>
      </c>
      <c r="R77" s="26"/>
    </row>
    <row r="78" customFormat="false" ht="15" hidden="false" customHeight="true" outlineLevel="0" collapsed="false">
      <c r="B78" s="11" t="s">
        <v>85</v>
      </c>
      <c r="C78" s="22" t="n">
        <v>20.77</v>
      </c>
      <c r="D78" s="22" t="n">
        <v>9.63</v>
      </c>
      <c r="E78" s="22" t="n">
        <v>2.78</v>
      </c>
      <c r="F78" s="22" t="s">
        <v>12</v>
      </c>
      <c r="G78" s="62" t="n">
        <v>33.18</v>
      </c>
      <c r="H78" s="22" t="n">
        <v>66.32</v>
      </c>
      <c r="I78" s="22" t="n">
        <v>277.45</v>
      </c>
      <c r="J78" s="22" t="n">
        <v>85.15</v>
      </c>
      <c r="K78" s="22" t="n">
        <v>8.85</v>
      </c>
      <c r="L78" s="62" t="n">
        <v>437.77</v>
      </c>
      <c r="M78" s="22" t="n">
        <v>53.09</v>
      </c>
      <c r="N78" s="22" t="n">
        <v>126.54</v>
      </c>
      <c r="O78" s="22" t="n">
        <v>4.13</v>
      </c>
      <c r="P78" s="22" t="n">
        <v>1.9</v>
      </c>
      <c r="Q78" s="62" t="n">
        <v>185.66</v>
      </c>
      <c r="R78" s="26"/>
    </row>
    <row r="79" customFormat="false" ht="15" hidden="false" customHeight="true" outlineLevel="0" collapsed="false">
      <c r="B79" s="47" t="s">
        <v>86</v>
      </c>
      <c r="C79" s="59" t="n">
        <v>227.85</v>
      </c>
      <c r="D79" s="59" t="n">
        <v>27.83</v>
      </c>
      <c r="E79" s="59" t="n">
        <v>10.46</v>
      </c>
      <c r="F79" s="59" t="n">
        <v>45.38</v>
      </c>
      <c r="G79" s="63" t="n">
        <v>311.52</v>
      </c>
      <c r="H79" s="59" t="n">
        <v>2212.64</v>
      </c>
      <c r="I79" s="59" t="n">
        <v>666.71</v>
      </c>
      <c r="J79" s="59" t="n">
        <v>227.08</v>
      </c>
      <c r="K79" s="59" t="n">
        <v>41.61</v>
      </c>
      <c r="L79" s="63" t="n">
        <v>3148.05</v>
      </c>
      <c r="M79" s="59" t="n">
        <v>685.92</v>
      </c>
      <c r="N79" s="59" t="n">
        <v>335.27</v>
      </c>
      <c r="O79" s="59" t="n">
        <v>44.16</v>
      </c>
      <c r="P79" s="59" t="n">
        <v>6.81</v>
      </c>
      <c r="Q79" s="63" t="n">
        <v>1072.15</v>
      </c>
      <c r="R79" s="26"/>
    </row>
  </sheetData>
  <mergeCells count="5">
    <mergeCell ref="P2:Q2"/>
    <mergeCell ref="B3:B4"/>
    <mergeCell ref="C3:G3"/>
    <mergeCell ref="H3:L3"/>
    <mergeCell ref="M3:Q3"/>
  </mergeCells>
  <printOptions headings="false" gridLines="false" gridLinesSet="true" horizontalCentered="false" verticalCentered="false"/>
  <pageMargins left="0.747916666666667" right="0.40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11.12"/>
    <col collapsed="false" customWidth="true" hidden="false" outlineLevel="0" max="12" min="3" style="1" width="7.62"/>
    <col collapsed="false" customWidth="true" hidden="false" outlineLevel="0" max="19" min="13" style="1" width="6.87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51" t="s">
        <v>167</v>
      </c>
    </row>
    <row r="2" customFormat="false" ht="15" hidden="false" customHeight="true" outlineLevel="0" collapsed="false">
      <c r="B2" s="1"/>
      <c r="K2" s="125" t="s">
        <v>155</v>
      </c>
      <c r="L2" s="125"/>
    </row>
    <row r="3" s="2" customFormat="true" ht="15" hidden="false" customHeight="true" outlineLevel="0" collapsed="false">
      <c r="B3" s="126" t="s">
        <v>5</v>
      </c>
      <c r="C3" s="115" t="s">
        <v>162</v>
      </c>
      <c r="D3" s="115"/>
      <c r="E3" s="115"/>
      <c r="F3" s="115"/>
      <c r="G3" s="115"/>
      <c r="H3" s="115" t="s">
        <v>163</v>
      </c>
      <c r="I3" s="115"/>
      <c r="J3" s="115"/>
      <c r="K3" s="115"/>
      <c r="L3" s="115"/>
      <c r="M3" s="11"/>
    </row>
    <row r="4" s="2" customFormat="true" ht="15" hidden="false" customHeight="true" outlineLevel="0" collapsed="false">
      <c r="B4" s="126"/>
      <c r="C4" s="128" t="s">
        <v>8</v>
      </c>
      <c r="D4" s="128" t="s">
        <v>9</v>
      </c>
      <c r="E4" s="128" t="s">
        <v>159</v>
      </c>
      <c r="F4" s="128" t="s">
        <v>160</v>
      </c>
      <c r="G4" s="128" t="s">
        <v>10</v>
      </c>
      <c r="H4" s="128" t="s">
        <v>8</v>
      </c>
      <c r="I4" s="128" t="s">
        <v>9</v>
      </c>
      <c r="J4" s="128" t="s">
        <v>159</v>
      </c>
      <c r="K4" s="128" t="s">
        <v>160</v>
      </c>
      <c r="L4" s="128" t="s">
        <v>10</v>
      </c>
      <c r="M4" s="11"/>
    </row>
    <row r="5" customFormat="false" ht="15" hidden="false" customHeight="true" outlineLevel="0" collapsed="false">
      <c r="B5" s="11" t="s">
        <v>11</v>
      </c>
      <c r="C5" s="22" t="n">
        <v>52.19</v>
      </c>
      <c r="D5" s="22" t="n">
        <v>2.19</v>
      </c>
      <c r="E5" s="22" t="n">
        <v>0.28</v>
      </c>
      <c r="F5" s="22" t="n">
        <v>5.74</v>
      </c>
      <c r="G5" s="23" t="n">
        <v>60.4</v>
      </c>
      <c r="H5" s="23" t="n">
        <v>151.53</v>
      </c>
      <c r="I5" s="23" t="n">
        <v>2.37</v>
      </c>
      <c r="J5" s="23" t="n">
        <v>0.28</v>
      </c>
      <c r="K5" s="23" t="n">
        <v>5.74</v>
      </c>
      <c r="L5" s="70" t="n">
        <v>159.92</v>
      </c>
      <c r="M5" s="26"/>
    </row>
    <row r="6" customFormat="false" ht="15" hidden="false" customHeight="true" outlineLevel="0" collapsed="false">
      <c r="B6" s="27" t="s">
        <v>13</v>
      </c>
      <c r="C6" s="29" t="n">
        <v>12.95</v>
      </c>
      <c r="D6" s="29" t="n">
        <v>1.1</v>
      </c>
      <c r="E6" s="29" t="s">
        <v>12</v>
      </c>
      <c r="F6" s="29" t="n">
        <v>28.92</v>
      </c>
      <c r="G6" s="30" t="n">
        <v>42.98</v>
      </c>
      <c r="H6" s="30" t="n">
        <v>134.7</v>
      </c>
      <c r="I6" s="30" t="n">
        <v>2.62</v>
      </c>
      <c r="J6" s="30" t="s">
        <v>12</v>
      </c>
      <c r="K6" s="30" t="n">
        <v>33.93</v>
      </c>
      <c r="L6" s="71" t="n">
        <v>171.25</v>
      </c>
      <c r="M6" s="26"/>
    </row>
    <row r="7" customFormat="false" ht="15" hidden="false" customHeight="true" outlineLevel="0" collapsed="false">
      <c r="B7" s="33" t="s">
        <v>14</v>
      </c>
      <c r="C7" s="32" t="n">
        <v>5.64</v>
      </c>
      <c r="D7" s="32" t="s">
        <v>12</v>
      </c>
      <c r="E7" s="32" t="s">
        <v>12</v>
      </c>
      <c r="F7" s="32" t="s">
        <v>12</v>
      </c>
      <c r="G7" s="30" t="n">
        <v>5.64</v>
      </c>
      <c r="H7" s="30" t="n">
        <v>10.94</v>
      </c>
      <c r="I7" s="30" t="s">
        <v>12</v>
      </c>
      <c r="J7" s="30" t="s">
        <v>12</v>
      </c>
      <c r="K7" s="30" t="s">
        <v>12</v>
      </c>
      <c r="L7" s="71" t="n">
        <v>10.94</v>
      </c>
      <c r="M7" s="26"/>
    </row>
    <row r="8" customFormat="false" ht="15" hidden="false" customHeight="true" outlineLevel="0" collapsed="false">
      <c r="B8" s="33" t="s">
        <v>15</v>
      </c>
      <c r="C8" s="32" t="n">
        <v>6.72</v>
      </c>
      <c r="D8" s="32" t="s">
        <v>12</v>
      </c>
      <c r="E8" s="32" t="s">
        <v>12</v>
      </c>
      <c r="F8" s="32" t="s">
        <v>12</v>
      </c>
      <c r="G8" s="30" t="n">
        <v>6.72</v>
      </c>
      <c r="H8" s="30" t="n">
        <v>26.73</v>
      </c>
      <c r="I8" s="30" t="n">
        <v>1.13</v>
      </c>
      <c r="J8" s="30" t="s">
        <v>12</v>
      </c>
      <c r="K8" s="30" t="n">
        <v>2.25</v>
      </c>
      <c r="L8" s="71" t="n">
        <v>30.11</v>
      </c>
      <c r="M8" s="26"/>
    </row>
    <row r="9" customFormat="false" ht="15" hidden="false" customHeight="true" outlineLevel="0" collapsed="false">
      <c r="B9" s="33" t="s">
        <v>16</v>
      </c>
      <c r="C9" s="32" t="n">
        <v>22.33</v>
      </c>
      <c r="D9" s="32" t="n">
        <v>0.37</v>
      </c>
      <c r="E9" s="32" t="s">
        <v>12</v>
      </c>
      <c r="F9" s="32" t="s">
        <v>12</v>
      </c>
      <c r="G9" s="30" t="n">
        <v>22.7</v>
      </c>
      <c r="H9" s="30" t="n">
        <v>186.35</v>
      </c>
      <c r="I9" s="30" t="n">
        <v>3.47</v>
      </c>
      <c r="J9" s="30" t="n">
        <v>0.42</v>
      </c>
      <c r="K9" s="30" t="s">
        <v>12</v>
      </c>
      <c r="L9" s="71" t="n">
        <v>190.24</v>
      </c>
      <c r="M9" s="26"/>
    </row>
    <row r="10" customFormat="false" ht="15" hidden="false" customHeight="true" outlineLevel="0" collapsed="false">
      <c r="B10" s="33" t="s">
        <v>17</v>
      </c>
      <c r="C10" s="32" t="s">
        <v>12</v>
      </c>
      <c r="D10" s="32" t="s">
        <v>12</v>
      </c>
      <c r="E10" s="32" t="s">
        <v>12</v>
      </c>
      <c r="F10" s="32" t="s">
        <v>12</v>
      </c>
      <c r="G10" s="30" t="s">
        <v>12</v>
      </c>
      <c r="H10" s="30" t="s">
        <v>12</v>
      </c>
      <c r="I10" s="30" t="s">
        <v>12</v>
      </c>
      <c r="J10" s="30" t="s">
        <v>12</v>
      </c>
      <c r="K10" s="30" t="s">
        <v>12</v>
      </c>
      <c r="L10" s="71" t="s">
        <v>12</v>
      </c>
      <c r="M10" s="26"/>
    </row>
    <row r="11" customFormat="false" ht="15" hidden="false" customHeight="true" outlineLevel="0" collapsed="false">
      <c r="B11" s="34" t="s">
        <v>18</v>
      </c>
      <c r="C11" s="55" t="s">
        <v>12</v>
      </c>
      <c r="D11" s="55" t="s">
        <v>12</v>
      </c>
      <c r="E11" s="55" t="s">
        <v>12</v>
      </c>
      <c r="F11" s="55" t="s">
        <v>12</v>
      </c>
      <c r="G11" s="35" t="s">
        <v>12</v>
      </c>
      <c r="H11" s="35" t="s">
        <v>12</v>
      </c>
      <c r="I11" s="35" t="s">
        <v>12</v>
      </c>
      <c r="J11" s="35" t="s">
        <v>12</v>
      </c>
      <c r="K11" s="35" t="s">
        <v>12</v>
      </c>
      <c r="L11" s="72" t="s">
        <v>12</v>
      </c>
      <c r="M11" s="26"/>
    </row>
    <row r="12" customFormat="false" ht="15" hidden="false" customHeight="true" outlineLevel="0" collapsed="false">
      <c r="B12" s="36" t="s">
        <v>19</v>
      </c>
      <c r="C12" s="57" t="n">
        <v>99.83</v>
      </c>
      <c r="D12" s="57" t="n">
        <v>3.66</v>
      </c>
      <c r="E12" s="57" t="n">
        <v>0.28</v>
      </c>
      <c r="F12" s="57" t="n">
        <v>34.66</v>
      </c>
      <c r="G12" s="61" t="n">
        <v>138.43</v>
      </c>
      <c r="H12" s="61" t="n">
        <v>592.84</v>
      </c>
      <c r="I12" s="61" t="n">
        <v>15.48</v>
      </c>
      <c r="J12" s="61" t="n">
        <v>0.7</v>
      </c>
      <c r="K12" s="61" t="n">
        <v>41.92</v>
      </c>
      <c r="L12" s="39" t="n">
        <v>650.94</v>
      </c>
      <c r="M12" s="26"/>
    </row>
    <row r="13" customFormat="false" ht="15" hidden="false" customHeight="true" outlineLevel="0" collapsed="false">
      <c r="B13" s="11" t="s">
        <v>20</v>
      </c>
      <c r="C13" s="22" t="n">
        <v>80.92</v>
      </c>
      <c r="D13" s="22" t="n">
        <v>14.53</v>
      </c>
      <c r="E13" s="22" t="n">
        <v>3.63</v>
      </c>
      <c r="F13" s="22" t="s">
        <v>12</v>
      </c>
      <c r="G13" s="40" t="n">
        <v>99.07</v>
      </c>
      <c r="H13" s="40" t="n">
        <v>173.21</v>
      </c>
      <c r="I13" s="40" t="n">
        <v>37.14</v>
      </c>
      <c r="J13" s="40" t="n">
        <v>4.69</v>
      </c>
      <c r="K13" s="40" t="s">
        <v>12</v>
      </c>
      <c r="L13" s="75" t="n">
        <v>215.04</v>
      </c>
      <c r="M13" s="26"/>
    </row>
    <row r="14" customFormat="false" ht="15" hidden="false" customHeight="true" outlineLevel="0" collapsed="false">
      <c r="B14" s="33" t="s">
        <v>21</v>
      </c>
      <c r="C14" s="32" t="n">
        <v>437.9</v>
      </c>
      <c r="D14" s="32" t="n">
        <v>19.04</v>
      </c>
      <c r="E14" s="32" t="n">
        <v>0.11</v>
      </c>
      <c r="F14" s="32" t="s">
        <v>12</v>
      </c>
      <c r="G14" s="30" t="n">
        <v>457.05</v>
      </c>
      <c r="H14" s="30" t="n">
        <v>815.78</v>
      </c>
      <c r="I14" s="30" t="n">
        <v>43.8</v>
      </c>
      <c r="J14" s="30" t="n">
        <v>0.11</v>
      </c>
      <c r="K14" s="30" t="s">
        <v>12</v>
      </c>
      <c r="L14" s="71" t="n">
        <v>859.7</v>
      </c>
      <c r="M14" s="26"/>
    </row>
    <row r="15" customFormat="false" ht="15" hidden="false" customHeight="true" outlineLevel="0" collapsed="false">
      <c r="B15" s="33" t="s">
        <v>22</v>
      </c>
      <c r="C15" s="32" t="n">
        <v>8.16</v>
      </c>
      <c r="D15" s="32" t="n">
        <v>10.64</v>
      </c>
      <c r="E15" s="32" t="n">
        <v>14.76</v>
      </c>
      <c r="F15" s="32" t="n">
        <v>5.64</v>
      </c>
      <c r="G15" s="30" t="n">
        <v>39.19</v>
      </c>
      <c r="H15" s="30" t="n">
        <v>106.22</v>
      </c>
      <c r="I15" s="30" t="n">
        <v>101.05</v>
      </c>
      <c r="J15" s="30" t="n">
        <v>16.15</v>
      </c>
      <c r="K15" s="30" t="n">
        <v>8.99</v>
      </c>
      <c r="L15" s="71" t="n">
        <v>232.41</v>
      </c>
      <c r="M15" s="26"/>
    </row>
    <row r="16" customFormat="false" ht="15" hidden="false" customHeight="true" outlineLevel="0" collapsed="false">
      <c r="B16" s="33" t="s">
        <v>23</v>
      </c>
      <c r="C16" s="32" t="n">
        <v>59.64</v>
      </c>
      <c r="D16" s="32" t="n">
        <v>1.42</v>
      </c>
      <c r="E16" s="32" t="n">
        <v>4.32</v>
      </c>
      <c r="F16" s="32" t="s">
        <v>12</v>
      </c>
      <c r="G16" s="30" t="n">
        <v>65.38</v>
      </c>
      <c r="H16" s="30" t="n">
        <v>104.02</v>
      </c>
      <c r="I16" s="30" t="n">
        <v>2.35</v>
      </c>
      <c r="J16" s="30" t="n">
        <v>5.2</v>
      </c>
      <c r="K16" s="30" t="s">
        <v>12</v>
      </c>
      <c r="L16" s="71" t="n">
        <v>111.57</v>
      </c>
      <c r="M16" s="26"/>
    </row>
    <row r="17" customFormat="false" ht="15" hidden="false" customHeight="true" outlineLevel="0" collapsed="false">
      <c r="B17" s="33" t="s">
        <v>24</v>
      </c>
      <c r="C17" s="32" t="n">
        <v>5.28</v>
      </c>
      <c r="D17" s="32" t="n">
        <v>63.01</v>
      </c>
      <c r="E17" s="32" t="s">
        <v>12</v>
      </c>
      <c r="F17" s="32" t="s">
        <v>12</v>
      </c>
      <c r="G17" s="30" t="n">
        <v>68.29</v>
      </c>
      <c r="H17" s="30" t="n">
        <v>15.88</v>
      </c>
      <c r="I17" s="30" t="n">
        <v>72.36</v>
      </c>
      <c r="J17" s="30" t="s">
        <v>12</v>
      </c>
      <c r="K17" s="30" t="s">
        <v>12</v>
      </c>
      <c r="L17" s="71" t="n">
        <v>88.24</v>
      </c>
      <c r="M17" s="26"/>
    </row>
    <row r="18" customFormat="false" ht="15" hidden="false" customHeight="true" outlineLevel="0" collapsed="false">
      <c r="B18" s="33" t="s">
        <v>25</v>
      </c>
      <c r="C18" s="32" t="n">
        <v>28.69</v>
      </c>
      <c r="D18" s="32" t="n">
        <v>0.3</v>
      </c>
      <c r="E18" s="32" t="n">
        <v>0.98</v>
      </c>
      <c r="F18" s="32" t="s">
        <v>12</v>
      </c>
      <c r="G18" s="30" t="n">
        <v>29.97</v>
      </c>
      <c r="H18" s="30" t="n">
        <v>119.14</v>
      </c>
      <c r="I18" s="30" t="n">
        <v>0.43</v>
      </c>
      <c r="J18" s="30" t="n">
        <v>4.44</v>
      </c>
      <c r="K18" s="30" t="s">
        <v>12</v>
      </c>
      <c r="L18" s="71" t="n">
        <v>124.01</v>
      </c>
      <c r="M18" s="26"/>
    </row>
    <row r="19" customFormat="false" ht="15" hidden="false" customHeight="true" outlineLevel="0" collapsed="false">
      <c r="B19" s="33" t="s">
        <v>26</v>
      </c>
      <c r="C19" s="32" t="n">
        <v>179.41</v>
      </c>
      <c r="D19" s="32" t="n">
        <v>0.84</v>
      </c>
      <c r="E19" s="32" t="s">
        <v>12</v>
      </c>
      <c r="F19" s="32" t="s">
        <v>12</v>
      </c>
      <c r="G19" s="30" t="n">
        <v>180.25</v>
      </c>
      <c r="H19" s="30" t="n">
        <v>201.75</v>
      </c>
      <c r="I19" s="30" t="n">
        <v>0.84</v>
      </c>
      <c r="J19" s="30" t="s">
        <v>12</v>
      </c>
      <c r="K19" s="30" t="s">
        <v>12</v>
      </c>
      <c r="L19" s="71" t="n">
        <v>202.59</v>
      </c>
      <c r="M19" s="26"/>
    </row>
    <row r="20" customFormat="false" ht="15" hidden="false" customHeight="true" outlineLevel="0" collapsed="false">
      <c r="B20" s="34" t="s">
        <v>27</v>
      </c>
      <c r="C20" s="55" t="n">
        <v>163.99</v>
      </c>
      <c r="D20" s="55" t="n">
        <v>29.01</v>
      </c>
      <c r="E20" s="55" t="s">
        <v>12</v>
      </c>
      <c r="F20" s="55" t="s">
        <v>12</v>
      </c>
      <c r="G20" s="35" t="n">
        <v>193</v>
      </c>
      <c r="H20" s="35" t="n">
        <v>210.59</v>
      </c>
      <c r="I20" s="35" t="n">
        <v>157.19</v>
      </c>
      <c r="J20" s="35" t="s">
        <v>12</v>
      </c>
      <c r="K20" s="35" t="s">
        <v>12</v>
      </c>
      <c r="L20" s="72" t="n">
        <v>367.78</v>
      </c>
      <c r="M20" s="26"/>
    </row>
    <row r="21" customFormat="false" ht="15" hidden="false" customHeight="true" outlineLevel="0" collapsed="false">
      <c r="B21" s="36" t="s">
        <v>28</v>
      </c>
      <c r="C21" s="57" t="n">
        <v>963.99</v>
      </c>
      <c r="D21" s="57" t="n">
        <v>138.79</v>
      </c>
      <c r="E21" s="57" t="n">
        <v>23.8</v>
      </c>
      <c r="F21" s="57" t="n">
        <v>5.64</v>
      </c>
      <c r="G21" s="61" t="n">
        <v>1132.22</v>
      </c>
      <c r="H21" s="61" t="n">
        <v>2060.11</v>
      </c>
      <c r="I21" s="61" t="n">
        <v>428.02</v>
      </c>
      <c r="J21" s="61" t="n">
        <v>39.98</v>
      </c>
      <c r="K21" s="61" t="n">
        <v>8.99</v>
      </c>
      <c r="L21" s="39" t="n">
        <v>2537.1</v>
      </c>
      <c r="M21" s="26"/>
    </row>
    <row r="22" customFormat="false" ht="15" hidden="false" customHeight="true" outlineLevel="0" collapsed="false">
      <c r="B22" s="11" t="s">
        <v>29</v>
      </c>
      <c r="C22" s="22" t="n">
        <v>7.8</v>
      </c>
      <c r="D22" s="22" t="s">
        <v>12</v>
      </c>
      <c r="E22" s="22" t="n">
        <v>60.97</v>
      </c>
      <c r="F22" s="22" t="s">
        <v>12</v>
      </c>
      <c r="G22" s="40" t="n">
        <v>68.77</v>
      </c>
      <c r="H22" s="40" t="n">
        <v>142.44</v>
      </c>
      <c r="I22" s="40" t="n">
        <v>81.79</v>
      </c>
      <c r="J22" s="40" t="n">
        <v>150.53</v>
      </c>
      <c r="K22" s="40" t="n">
        <v>1.56</v>
      </c>
      <c r="L22" s="75" t="n">
        <v>376.33</v>
      </c>
      <c r="M22" s="26"/>
    </row>
    <row r="23" customFormat="false" ht="15" hidden="false" customHeight="true" outlineLevel="0" collapsed="false">
      <c r="B23" s="33" t="s">
        <v>30</v>
      </c>
      <c r="C23" s="32" t="n">
        <v>1.09</v>
      </c>
      <c r="D23" s="32" t="s">
        <v>12</v>
      </c>
      <c r="E23" s="32" t="n">
        <v>0.39</v>
      </c>
      <c r="F23" s="32" t="s">
        <v>12</v>
      </c>
      <c r="G23" s="30" t="n">
        <v>1.47</v>
      </c>
      <c r="H23" s="30" t="n">
        <v>10.04</v>
      </c>
      <c r="I23" s="30" t="s">
        <v>12</v>
      </c>
      <c r="J23" s="30" t="n">
        <v>4.44</v>
      </c>
      <c r="K23" s="30" t="s">
        <v>12</v>
      </c>
      <c r="L23" s="71" t="n">
        <v>14.47</v>
      </c>
      <c r="M23" s="26"/>
    </row>
    <row r="24" customFormat="false" ht="15" hidden="false" customHeight="true" outlineLevel="0" collapsed="false">
      <c r="B24" s="33" t="s">
        <v>31</v>
      </c>
      <c r="C24" s="32" t="s">
        <v>12</v>
      </c>
      <c r="D24" s="32" t="s">
        <v>12</v>
      </c>
      <c r="E24" s="32" t="n">
        <v>2.89</v>
      </c>
      <c r="F24" s="32" t="s">
        <v>12</v>
      </c>
      <c r="G24" s="30" t="n">
        <v>2.89</v>
      </c>
      <c r="H24" s="30" t="n">
        <v>4.3</v>
      </c>
      <c r="I24" s="30" t="s">
        <v>12</v>
      </c>
      <c r="J24" s="30" t="n">
        <v>16.81</v>
      </c>
      <c r="K24" s="30" t="s">
        <v>12</v>
      </c>
      <c r="L24" s="71" t="n">
        <v>21.11</v>
      </c>
      <c r="M24" s="26"/>
    </row>
    <row r="25" customFormat="false" ht="15" hidden="false" customHeight="true" outlineLevel="0" collapsed="false">
      <c r="B25" s="33" t="s">
        <v>32</v>
      </c>
      <c r="C25" s="32" t="n">
        <v>0.8</v>
      </c>
      <c r="D25" s="32" t="s">
        <v>12</v>
      </c>
      <c r="E25" s="32" t="s">
        <v>12</v>
      </c>
      <c r="F25" s="32" t="s">
        <v>12</v>
      </c>
      <c r="G25" s="30" t="n">
        <v>0.8</v>
      </c>
      <c r="H25" s="30" t="n">
        <v>3.41</v>
      </c>
      <c r="I25" s="30" t="n">
        <v>0.78</v>
      </c>
      <c r="J25" s="30" t="s">
        <v>12</v>
      </c>
      <c r="K25" s="30" t="s">
        <v>12</v>
      </c>
      <c r="L25" s="71" t="n">
        <v>4.18</v>
      </c>
      <c r="M25" s="26"/>
    </row>
    <row r="26" customFormat="false" ht="15" hidden="false" customHeight="true" outlineLevel="0" collapsed="false">
      <c r="B26" s="33" t="s">
        <v>33</v>
      </c>
      <c r="C26" s="32" t="n">
        <v>37.73</v>
      </c>
      <c r="D26" s="32" t="n">
        <v>5.87</v>
      </c>
      <c r="E26" s="32" t="n">
        <v>8.46</v>
      </c>
      <c r="F26" s="32" t="s">
        <v>12</v>
      </c>
      <c r="G26" s="30" t="n">
        <v>52.06</v>
      </c>
      <c r="H26" s="30" t="n">
        <v>124.71</v>
      </c>
      <c r="I26" s="30" t="n">
        <v>9.92</v>
      </c>
      <c r="J26" s="30" t="n">
        <v>22.22</v>
      </c>
      <c r="K26" s="30" t="n">
        <v>8.99</v>
      </c>
      <c r="L26" s="71" t="n">
        <v>165.83</v>
      </c>
      <c r="M26" s="26"/>
    </row>
    <row r="27" customFormat="false" ht="15" hidden="false" customHeight="true" outlineLevel="0" collapsed="false">
      <c r="B27" s="33" t="s">
        <v>34</v>
      </c>
      <c r="C27" s="32" t="n">
        <v>6.68</v>
      </c>
      <c r="D27" s="32" t="s">
        <v>12</v>
      </c>
      <c r="E27" s="32" t="n">
        <v>1.03</v>
      </c>
      <c r="F27" s="32" t="s">
        <v>12</v>
      </c>
      <c r="G27" s="30" t="n">
        <v>7.7</v>
      </c>
      <c r="H27" s="30" t="n">
        <v>15.77</v>
      </c>
      <c r="I27" s="30" t="s">
        <v>12</v>
      </c>
      <c r="J27" s="30" t="n">
        <v>4.69</v>
      </c>
      <c r="K27" s="30" t="s">
        <v>12</v>
      </c>
      <c r="L27" s="71" t="n">
        <v>20.46</v>
      </c>
      <c r="M27" s="26"/>
    </row>
    <row r="28" customFormat="false" ht="15" hidden="false" customHeight="true" outlineLevel="0" collapsed="false">
      <c r="B28" s="33" t="s">
        <v>35</v>
      </c>
      <c r="C28" s="32" t="s">
        <v>12</v>
      </c>
      <c r="D28" s="32" t="s">
        <v>12</v>
      </c>
      <c r="E28" s="32" t="n">
        <v>1.91</v>
      </c>
      <c r="F28" s="32" t="s">
        <v>12</v>
      </c>
      <c r="G28" s="30" t="n">
        <v>1.91</v>
      </c>
      <c r="H28" s="30" t="n">
        <v>7.19</v>
      </c>
      <c r="I28" s="30" t="s">
        <v>12</v>
      </c>
      <c r="J28" s="30" t="n">
        <v>4.88</v>
      </c>
      <c r="K28" s="30" t="s">
        <v>12</v>
      </c>
      <c r="L28" s="71" t="n">
        <v>12.07</v>
      </c>
      <c r="M28" s="26"/>
    </row>
    <row r="29" customFormat="false" ht="15" hidden="false" customHeight="true" outlineLevel="0" collapsed="false">
      <c r="B29" s="33" t="s">
        <v>36</v>
      </c>
      <c r="C29" s="32" t="n">
        <v>25.12</v>
      </c>
      <c r="D29" s="32" t="n">
        <v>0.21</v>
      </c>
      <c r="E29" s="32" t="n">
        <v>1.27</v>
      </c>
      <c r="F29" s="32" t="s">
        <v>12</v>
      </c>
      <c r="G29" s="30" t="n">
        <v>26.61</v>
      </c>
      <c r="H29" s="30" t="n">
        <v>34.9</v>
      </c>
      <c r="I29" s="30" t="n">
        <v>0.21</v>
      </c>
      <c r="J29" s="30" t="n">
        <v>1.27</v>
      </c>
      <c r="K29" s="30" t="s">
        <v>12</v>
      </c>
      <c r="L29" s="71" t="n">
        <v>36.39</v>
      </c>
      <c r="M29" s="26"/>
    </row>
    <row r="30" customFormat="false" ht="15" hidden="false" customHeight="true" outlineLevel="0" collapsed="false">
      <c r="B30" s="33" t="s">
        <v>37</v>
      </c>
      <c r="C30" s="32" t="n">
        <v>95.61</v>
      </c>
      <c r="D30" s="32" t="s">
        <v>12</v>
      </c>
      <c r="E30" s="32" t="n">
        <v>10.07</v>
      </c>
      <c r="F30" s="32" t="s">
        <v>12</v>
      </c>
      <c r="G30" s="30" t="n">
        <v>105.68</v>
      </c>
      <c r="H30" s="30" t="n">
        <v>206.31</v>
      </c>
      <c r="I30" s="30" t="s">
        <v>12</v>
      </c>
      <c r="J30" s="30" t="n">
        <v>31.75</v>
      </c>
      <c r="K30" s="30" t="s">
        <v>12</v>
      </c>
      <c r="L30" s="71" t="n">
        <v>238.06</v>
      </c>
      <c r="M30" s="26"/>
    </row>
    <row r="31" customFormat="false" ht="15" hidden="false" customHeight="true" outlineLevel="0" collapsed="false">
      <c r="B31" s="33" t="s">
        <v>38</v>
      </c>
      <c r="C31" s="32" t="n">
        <v>17.39</v>
      </c>
      <c r="D31" s="32" t="n">
        <v>1.44</v>
      </c>
      <c r="E31" s="32" t="n">
        <v>5.72</v>
      </c>
      <c r="F31" s="32" t="s">
        <v>12</v>
      </c>
      <c r="G31" s="30" t="n">
        <v>24.55</v>
      </c>
      <c r="H31" s="30" t="n">
        <v>97.56</v>
      </c>
      <c r="I31" s="30" t="n">
        <v>12.68</v>
      </c>
      <c r="J31" s="30" t="n">
        <v>17.96</v>
      </c>
      <c r="K31" s="30" t="s">
        <v>12</v>
      </c>
      <c r="L31" s="71" t="n">
        <v>128.2</v>
      </c>
      <c r="M31" s="26"/>
    </row>
    <row r="32" customFormat="false" ht="15" hidden="false" customHeight="true" outlineLevel="0" collapsed="false">
      <c r="B32" s="33" t="s">
        <v>39</v>
      </c>
      <c r="C32" s="32" t="n">
        <v>22.24</v>
      </c>
      <c r="D32" s="32" t="n">
        <v>0.16</v>
      </c>
      <c r="E32" s="32" t="s">
        <v>12</v>
      </c>
      <c r="F32" s="32" t="s">
        <v>12</v>
      </c>
      <c r="G32" s="30" t="n">
        <v>22.4</v>
      </c>
      <c r="H32" s="30" t="n">
        <v>98.82</v>
      </c>
      <c r="I32" s="30" t="n">
        <v>0.46</v>
      </c>
      <c r="J32" s="30" t="s">
        <v>12</v>
      </c>
      <c r="K32" s="30" t="s">
        <v>12</v>
      </c>
      <c r="L32" s="71" t="n">
        <v>99.28</v>
      </c>
      <c r="M32" s="26"/>
    </row>
    <row r="33" customFormat="false" ht="15" hidden="false" customHeight="true" outlineLevel="0" collapsed="false">
      <c r="B33" s="33" t="s">
        <v>40</v>
      </c>
      <c r="C33" s="32" t="n">
        <v>62</v>
      </c>
      <c r="D33" s="32" t="n">
        <v>0.28</v>
      </c>
      <c r="E33" s="32" t="n">
        <v>0.97</v>
      </c>
      <c r="F33" s="32" t="s">
        <v>12</v>
      </c>
      <c r="G33" s="30" t="n">
        <v>63.25</v>
      </c>
      <c r="H33" s="30" t="n">
        <v>128.72</v>
      </c>
      <c r="I33" s="30" t="n">
        <v>0.29</v>
      </c>
      <c r="J33" s="30" t="n">
        <v>3.32</v>
      </c>
      <c r="K33" s="30" t="s">
        <v>12</v>
      </c>
      <c r="L33" s="71" t="n">
        <v>132.33</v>
      </c>
      <c r="M33" s="26"/>
    </row>
    <row r="34" customFormat="false" ht="15" hidden="false" customHeight="true" outlineLevel="0" collapsed="false">
      <c r="B34" s="34" t="s">
        <v>41</v>
      </c>
      <c r="C34" s="55" t="s">
        <v>12</v>
      </c>
      <c r="D34" s="55" t="s">
        <v>12</v>
      </c>
      <c r="E34" s="55" t="n">
        <v>0.3</v>
      </c>
      <c r="F34" s="55" t="s">
        <v>12</v>
      </c>
      <c r="G34" s="35" t="n">
        <v>0.3</v>
      </c>
      <c r="H34" s="35" t="n">
        <v>1.44</v>
      </c>
      <c r="I34" s="35" t="s">
        <v>12</v>
      </c>
      <c r="J34" s="35" t="n">
        <v>1.53</v>
      </c>
      <c r="K34" s="35" t="s">
        <v>12</v>
      </c>
      <c r="L34" s="72" t="n">
        <v>2.98</v>
      </c>
      <c r="M34" s="26"/>
    </row>
    <row r="35" customFormat="false" ht="15" hidden="false" customHeight="true" outlineLevel="0" collapsed="false">
      <c r="B35" s="36" t="s">
        <v>42</v>
      </c>
      <c r="C35" s="57" t="n">
        <v>276.46</v>
      </c>
      <c r="D35" s="57" t="n">
        <v>7.96</v>
      </c>
      <c r="E35" s="57" t="n">
        <v>93.98</v>
      </c>
      <c r="F35" s="57" t="s">
        <v>12</v>
      </c>
      <c r="G35" s="61" t="n">
        <v>378.4</v>
      </c>
      <c r="H35" s="61" t="n">
        <v>1016.17</v>
      </c>
      <c r="I35" s="61" t="n">
        <v>120.79</v>
      </c>
      <c r="J35" s="61" t="n">
        <v>305.76</v>
      </c>
      <c r="K35" s="61" t="n">
        <v>10.55</v>
      </c>
      <c r="L35" s="39" t="n">
        <v>1453.27</v>
      </c>
      <c r="M35" s="26"/>
    </row>
    <row r="36" customFormat="false" ht="15" hidden="false" customHeight="true" outlineLevel="0" collapsed="false">
      <c r="B36" s="11" t="s">
        <v>43</v>
      </c>
      <c r="C36" s="22" t="n">
        <v>393.43</v>
      </c>
      <c r="D36" s="22" t="n">
        <v>2.12</v>
      </c>
      <c r="E36" s="22" t="n">
        <v>8.01</v>
      </c>
      <c r="F36" s="22" t="s">
        <v>12</v>
      </c>
      <c r="G36" s="40" t="n">
        <v>403.56</v>
      </c>
      <c r="H36" s="40" t="n">
        <v>615.65</v>
      </c>
      <c r="I36" s="40" t="n">
        <v>2.54</v>
      </c>
      <c r="J36" s="40" t="n">
        <v>10.89</v>
      </c>
      <c r="K36" s="40" t="s">
        <v>12</v>
      </c>
      <c r="L36" s="75" t="n">
        <v>629.08</v>
      </c>
      <c r="M36" s="26"/>
    </row>
    <row r="37" customFormat="false" ht="15" hidden="false" customHeight="true" outlineLevel="0" collapsed="false">
      <c r="B37" s="33" t="s">
        <v>44</v>
      </c>
      <c r="C37" s="32" t="n">
        <v>68.2</v>
      </c>
      <c r="D37" s="32" t="n">
        <v>0.35</v>
      </c>
      <c r="E37" s="32" t="n">
        <v>6.04</v>
      </c>
      <c r="F37" s="32" t="s">
        <v>12</v>
      </c>
      <c r="G37" s="30" t="n">
        <v>74.58</v>
      </c>
      <c r="H37" s="30" t="n">
        <v>141.93</v>
      </c>
      <c r="I37" s="30" t="n">
        <v>0.35</v>
      </c>
      <c r="J37" s="30" t="n">
        <v>13.06</v>
      </c>
      <c r="K37" s="30" t="s">
        <v>12</v>
      </c>
      <c r="L37" s="71" t="n">
        <v>155.34</v>
      </c>
      <c r="M37" s="26"/>
    </row>
    <row r="38" customFormat="false" ht="15" hidden="false" customHeight="true" outlineLevel="0" collapsed="false">
      <c r="B38" s="33" t="s">
        <v>45</v>
      </c>
      <c r="C38" s="32" t="n">
        <v>111.78</v>
      </c>
      <c r="D38" s="32" t="n">
        <v>10.39</v>
      </c>
      <c r="E38" s="32" t="n">
        <v>2.04</v>
      </c>
      <c r="F38" s="32" t="s">
        <v>12</v>
      </c>
      <c r="G38" s="30" t="n">
        <v>124.21</v>
      </c>
      <c r="H38" s="30" t="n">
        <v>323.85</v>
      </c>
      <c r="I38" s="30" t="n">
        <v>22.25</v>
      </c>
      <c r="J38" s="30" t="n">
        <v>2.75</v>
      </c>
      <c r="K38" s="30" t="s">
        <v>12</v>
      </c>
      <c r="L38" s="71" t="n">
        <v>348.84</v>
      </c>
      <c r="M38" s="26"/>
    </row>
    <row r="39" customFormat="false" ht="15" hidden="false" customHeight="true" outlineLevel="0" collapsed="false">
      <c r="B39" s="33" t="s">
        <v>46</v>
      </c>
      <c r="C39" s="32" t="n">
        <v>180.76</v>
      </c>
      <c r="D39" s="32" t="n">
        <v>2.43</v>
      </c>
      <c r="E39" s="32" t="n">
        <v>0.43</v>
      </c>
      <c r="F39" s="32" t="s">
        <v>12</v>
      </c>
      <c r="G39" s="30" t="n">
        <v>183.62</v>
      </c>
      <c r="H39" s="30" t="n">
        <v>379.65</v>
      </c>
      <c r="I39" s="30" t="n">
        <v>3.17</v>
      </c>
      <c r="J39" s="30" t="n">
        <v>0.73</v>
      </c>
      <c r="K39" s="30" t="s">
        <v>12</v>
      </c>
      <c r="L39" s="71" t="n">
        <v>383.55</v>
      </c>
      <c r="M39" s="26"/>
    </row>
    <row r="40" customFormat="false" ht="15" hidden="false" customHeight="true" outlineLevel="0" collapsed="false">
      <c r="B40" s="33" t="s">
        <v>47</v>
      </c>
      <c r="C40" s="32" t="n">
        <v>70.48</v>
      </c>
      <c r="D40" s="32" t="n">
        <v>1.15</v>
      </c>
      <c r="E40" s="32" t="n">
        <v>11.52</v>
      </c>
      <c r="F40" s="32" t="s">
        <v>12</v>
      </c>
      <c r="G40" s="30" t="n">
        <v>83.15</v>
      </c>
      <c r="H40" s="30" t="n">
        <v>126.95</v>
      </c>
      <c r="I40" s="30" t="n">
        <v>1.15</v>
      </c>
      <c r="J40" s="30" t="n">
        <v>16.84</v>
      </c>
      <c r="K40" s="30" t="s">
        <v>12</v>
      </c>
      <c r="L40" s="71" t="n">
        <v>144.94</v>
      </c>
      <c r="M40" s="26"/>
    </row>
    <row r="41" customFormat="false" ht="15" hidden="false" customHeight="true" outlineLevel="0" collapsed="false">
      <c r="B41" s="33" t="s">
        <v>48</v>
      </c>
      <c r="C41" s="32" t="n">
        <v>15.53</v>
      </c>
      <c r="D41" s="32" t="n">
        <v>0.24</v>
      </c>
      <c r="E41" s="32" t="s">
        <v>12</v>
      </c>
      <c r="F41" s="32" t="s">
        <v>12</v>
      </c>
      <c r="G41" s="30" t="n">
        <v>15.76</v>
      </c>
      <c r="H41" s="30" t="n">
        <v>53.02</v>
      </c>
      <c r="I41" s="30" t="n">
        <v>0.53</v>
      </c>
      <c r="J41" s="30" t="s">
        <v>12</v>
      </c>
      <c r="K41" s="30" t="s">
        <v>12</v>
      </c>
      <c r="L41" s="71" t="n">
        <v>53.55</v>
      </c>
      <c r="M41" s="26"/>
    </row>
    <row r="42" customFormat="false" ht="15" hidden="false" customHeight="true" outlineLevel="0" collapsed="false">
      <c r="B42" s="34" t="s">
        <v>49</v>
      </c>
      <c r="C42" s="55" t="s">
        <v>12</v>
      </c>
      <c r="D42" s="55" t="s">
        <v>12</v>
      </c>
      <c r="E42" s="55" t="s">
        <v>12</v>
      </c>
      <c r="F42" s="55" t="s">
        <v>12</v>
      </c>
      <c r="G42" s="35" t="s">
        <v>12</v>
      </c>
      <c r="H42" s="35" t="s">
        <v>12</v>
      </c>
      <c r="I42" s="35" t="s">
        <v>12</v>
      </c>
      <c r="J42" s="35" t="s">
        <v>12</v>
      </c>
      <c r="K42" s="35" t="s">
        <v>12</v>
      </c>
      <c r="L42" s="72" t="s">
        <v>12</v>
      </c>
      <c r="M42" s="26"/>
    </row>
    <row r="43" customFormat="false" ht="15" hidden="false" customHeight="true" outlineLevel="0" collapsed="false">
      <c r="B43" s="36" t="s">
        <v>50</v>
      </c>
      <c r="C43" s="57" t="n">
        <v>840.18</v>
      </c>
      <c r="D43" s="57" t="n">
        <v>16.68</v>
      </c>
      <c r="E43" s="57" t="n">
        <v>28.04</v>
      </c>
      <c r="F43" s="57" t="s">
        <v>12</v>
      </c>
      <c r="G43" s="61" t="n">
        <v>884.9</v>
      </c>
      <c r="H43" s="61" t="n">
        <v>1874.19</v>
      </c>
      <c r="I43" s="61" t="n">
        <v>42</v>
      </c>
      <c r="J43" s="61" t="n">
        <v>58.87</v>
      </c>
      <c r="K43" s="61" t="s">
        <v>12</v>
      </c>
      <c r="L43" s="39" t="n">
        <v>1975.06</v>
      </c>
      <c r="M43" s="26"/>
    </row>
    <row r="44" customFormat="false" ht="15" hidden="false" customHeight="true" outlineLevel="0" collapsed="false">
      <c r="B44" s="11" t="s">
        <v>51</v>
      </c>
      <c r="C44" s="22" t="n">
        <v>88.94</v>
      </c>
      <c r="D44" s="22" t="n">
        <v>8.89</v>
      </c>
      <c r="E44" s="22" t="s">
        <v>12</v>
      </c>
      <c r="F44" s="22" t="s">
        <v>12</v>
      </c>
      <c r="G44" s="40" t="n">
        <v>97.83</v>
      </c>
      <c r="H44" s="40" t="n">
        <v>186.53</v>
      </c>
      <c r="I44" s="40" t="n">
        <v>29.71</v>
      </c>
      <c r="J44" s="40" t="s">
        <v>12</v>
      </c>
      <c r="K44" s="40" t="n">
        <v>41.38</v>
      </c>
      <c r="L44" s="75" t="n">
        <v>257.61</v>
      </c>
      <c r="M44" s="26"/>
    </row>
    <row r="45" customFormat="false" ht="15" hidden="false" customHeight="true" outlineLevel="0" collapsed="false">
      <c r="B45" s="33" t="s">
        <v>52</v>
      </c>
      <c r="C45" s="32" t="n">
        <v>1.17</v>
      </c>
      <c r="D45" s="32" t="n">
        <v>1.58</v>
      </c>
      <c r="E45" s="32" t="s">
        <v>12</v>
      </c>
      <c r="F45" s="32" t="s">
        <v>12</v>
      </c>
      <c r="G45" s="30" t="n">
        <v>2.75</v>
      </c>
      <c r="H45" s="30" t="n">
        <v>1.17</v>
      </c>
      <c r="I45" s="30" t="n">
        <v>1.58</v>
      </c>
      <c r="J45" s="30" t="s">
        <v>12</v>
      </c>
      <c r="K45" s="30" t="s">
        <v>12</v>
      </c>
      <c r="L45" s="71" t="n">
        <v>2.75</v>
      </c>
      <c r="M45" s="26"/>
    </row>
    <row r="46" customFormat="false" ht="15" hidden="false" customHeight="true" outlineLevel="0" collapsed="false">
      <c r="B46" s="33" t="s">
        <v>53</v>
      </c>
      <c r="C46" s="32" t="n">
        <v>3.13</v>
      </c>
      <c r="D46" s="32" t="n">
        <v>31.77</v>
      </c>
      <c r="E46" s="32" t="s">
        <v>12</v>
      </c>
      <c r="F46" s="32" t="s">
        <v>12</v>
      </c>
      <c r="G46" s="30" t="n">
        <v>34.9</v>
      </c>
      <c r="H46" s="30" t="n">
        <v>4.6</v>
      </c>
      <c r="I46" s="30" t="n">
        <v>39.07</v>
      </c>
      <c r="J46" s="30" t="s">
        <v>12</v>
      </c>
      <c r="K46" s="30" t="s">
        <v>12</v>
      </c>
      <c r="L46" s="71" t="n">
        <v>43.67</v>
      </c>
      <c r="M46" s="26"/>
    </row>
    <row r="47" customFormat="false" ht="15" hidden="false" customHeight="true" outlineLevel="0" collapsed="false">
      <c r="B47" s="33" t="s">
        <v>54</v>
      </c>
      <c r="C47" s="32" t="n">
        <v>15.67</v>
      </c>
      <c r="D47" s="32" t="n">
        <v>2.8</v>
      </c>
      <c r="E47" s="32" t="s">
        <v>12</v>
      </c>
      <c r="F47" s="32" t="s">
        <v>12</v>
      </c>
      <c r="G47" s="30" t="n">
        <v>18.47</v>
      </c>
      <c r="H47" s="30" t="n">
        <v>50.27</v>
      </c>
      <c r="I47" s="30" t="n">
        <v>13.4</v>
      </c>
      <c r="J47" s="30" t="s">
        <v>12</v>
      </c>
      <c r="K47" s="30" t="s">
        <v>12</v>
      </c>
      <c r="L47" s="71" t="n">
        <v>63.66</v>
      </c>
      <c r="M47" s="26"/>
    </row>
    <row r="48" customFormat="false" ht="15" hidden="false" customHeight="true" outlineLevel="0" collapsed="false">
      <c r="B48" s="33" t="s">
        <v>55</v>
      </c>
      <c r="C48" s="32" t="s">
        <v>12</v>
      </c>
      <c r="D48" s="32" t="n">
        <v>0.6</v>
      </c>
      <c r="E48" s="32" t="s">
        <v>12</v>
      </c>
      <c r="F48" s="32" t="s">
        <v>12</v>
      </c>
      <c r="G48" s="30" t="n">
        <v>0.6</v>
      </c>
      <c r="H48" s="30" t="n">
        <v>2.89</v>
      </c>
      <c r="I48" s="30" t="n">
        <v>1.1</v>
      </c>
      <c r="J48" s="30" t="s">
        <v>12</v>
      </c>
      <c r="K48" s="30" t="s">
        <v>12</v>
      </c>
      <c r="L48" s="71" t="n">
        <v>3.99</v>
      </c>
      <c r="M48" s="26"/>
    </row>
    <row r="49" customFormat="false" ht="15" hidden="false" customHeight="true" outlineLevel="0" collapsed="false">
      <c r="B49" s="33" t="s">
        <v>56</v>
      </c>
      <c r="C49" s="32" t="n">
        <v>45.84</v>
      </c>
      <c r="D49" s="32" t="n">
        <v>4.39</v>
      </c>
      <c r="E49" s="32" t="s">
        <v>12</v>
      </c>
      <c r="F49" s="32" t="s">
        <v>12</v>
      </c>
      <c r="G49" s="30" t="n">
        <v>50.24</v>
      </c>
      <c r="H49" s="30" t="n">
        <v>136.91</v>
      </c>
      <c r="I49" s="30" t="n">
        <v>6.9</v>
      </c>
      <c r="J49" s="30" t="s">
        <v>12</v>
      </c>
      <c r="K49" s="30" t="s">
        <v>12</v>
      </c>
      <c r="L49" s="71" t="n">
        <v>143.81</v>
      </c>
      <c r="M49" s="26"/>
    </row>
    <row r="50" customFormat="false" ht="15" hidden="false" customHeight="true" outlineLevel="0" collapsed="false">
      <c r="B50" s="33" t="s">
        <v>57</v>
      </c>
      <c r="C50" s="32" t="n">
        <v>10.27</v>
      </c>
      <c r="D50" s="32" t="n">
        <v>5.73</v>
      </c>
      <c r="E50" s="32" t="s">
        <v>12</v>
      </c>
      <c r="F50" s="32" t="s">
        <v>12</v>
      </c>
      <c r="G50" s="30" t="n">
        <v>16</v>
      </c>
      <c r="H50" s="30" t="n">
        <v>49.85</v>
      </c>
      <c r="I50" s="30" t="n">
        <v>17.04</v>
      </c>
      <c r="J50" s="30" t="s">
        <v>12</v>
      </c>
      <c r="K50" s="30" t="s">
        <v>12</v>
      </c>
      <c r="L50" s="71" t="n">
        <v>66.89</v>
      </c>
      <c r="M50" s="26"/>
    </row>
    <row r="51" customFormat="false" ht="15" hidden="false" customHeight="true" outlineLevel="0" collapsed="false">
      <c r="B51" s="33" t="s">
        <v>58</v>
      </c>
      <c r="C51" s="32" t="n">
        <v>3.05</v>
      </c>
      <c r="D51" s="32" t="n">
        <v>35.43</v>
      </c>
      <c r="E51" s="32" t="s">
        <v>12</v>
      </c>
      <c r="F51" s="32" t="s">
        <v>12</v>
      </c>
      <c r="G51" s="30" t="n">
        <v>38.47</v>
      </c>
      <c r="H51" s="30" t="n">
        <v>3.05</v>
      </c>
      <c r="I51" s="30" t="n">
        <v>43.35</v>
      </c>
      <c r="J51" s="30" t="s">
        <v>12</v>
      </c>
      <c r="K51" s="30" t="s">
        <v>12</v>
      </c>
      <c r="L51" s="71" t="n">
        <v>46.39</v>
      </c>
      <c r="M51" s="26"/>
    </row>
    <row r="52" customFormat="false" ht="15" hidden="false" customHeight="true" outlineLevel="0" collapsed="false">
      <c r="B52" s="33" t="s">
        <v>59</v>
      </c>
      <c r="C52" s="32" t="n">
        <v>0.94</v>
      </c>
      <c r="D52" s="32" t="n">
        <v>0.08</v>
      </c>
      <c r="E52" s="32" t="s">
        <v>12</v>
      </c>
      <c r="F52" s="32" t="s">
        <v>12</v>
      </c>
      <c r="G52" s="30" t="n">
        <v>1.01</v>
      </c>
      <c r="H52" s="30" t="n">
        <v>8.43</v>
      </c>
      <c r="I52" s="30" t="n">
        <v>3.58</v>
      </c>
      <c r="J52" s="30" t="s">
        <v>12</v>
      </c>
      <c r="K52" s="30" t="s">
        <v>12</v>
      </c>
      <c r="L52" s="71" t="n">
        <v>12.01</v>
      </c>
      <c r="M52" s="26"/>
    </row>
    <row r="53" customFormat="false" ht="15" hidden="false" customHeight="true" outlineLevel="0" collapsed="false">
      <c r="B53" s="33" t="s">
        <v>60</v>
      </c>
      <c r="C53" s="32" t="n">
        <v>5.02</v>
      </c>
      <c r="D53" s="32" t="n">
        <v>108.83</v>
      </c>
      <c r="E53" s="32" t="s">
        <v>12</v>
      </c>
      <c r="F53" s="32" t="s">
        <v>12</v>
      </c>
      <c r="G53" s="30" t="n">
        <v>113.84</v>
      </c>
      <c r="H53" s="30" t="n">
        <v>7.99</v>
      </c>
      <c r="I53" s="30" t="n">
        <v>144.21</v>
      </c>
      <c r="J53" s="30" t="s">
        <v>12</v>
      </c>
      <c r="K53" s="30" t="s">
        <v>12</v>
      </c>
      <c r="L53" s="71" t="n">
        <v>152.2</v>
      </c>
      <c r="M53" s="26"/>
    </row>
    <row r="54" customFormat="false" ht="15" hidden="false" customHeight="true" outlineLevel="0" collapsed="false">
      <c r="B54" s="33" t="s">
        <v>61</v>
      </c>
      <c r="C54" s="32" t="n">
        <v>1.6</v>
      </c>
      <c r="D54" s="32" t="n">
        <v>1.21</v>
      </c>
      <c r="E54" s="32" t="s">
        <v>12</v>
      </c>
      <c r="F54" s="32" t="s">
        <v>12</v>
      </c>
      <c r="G54" s="30" t="n">
        <v>2.81</v>
      </c>
      <c r="H54" s="30" t="n">
        <v>41.89</v>
      </c>
      <c r="I54" s="30" t="n">
        <v>18.44</v>
      </c>
      <c r="J54" s="30" t="s">
        <v>12</v>
      </c>
      <c r="K54" s="30" t="s">
        <v>12</v>
      </c>
      <c r="L54" s="71" t="n">
        <v>60.33</v>
      </c>
      <c r="M54" s="26"/>
    </row>
    <row r="55" customFormat="false" ht="15" hidden="false" customHeight="true" outlineLevel="0" collapsed="false">
      <c r="B55" s="33" t="s">
        <v>62</v>
      </c>
      <c r="C55" s="32" t="n">
        <v>19.12</v>
      </c>
      <c r="D55" s="32" t="n">
        <v>1.56</v>
      </c>
      <c r="E55" s="32" t="n">
        <v>0.3</v>
      </c>
      <c r="F55" s="32" t="n">
        <v>2.59</v>
      </c>
      <c r="G55" s="30" t="n">
        <v>23.56</v>
      </c>
      <c r="H55" s="30" t="n">
        <v>79.31</v>
      </c>
      <c r="I55" s="30" t="n">
        <v>19.16</v>
      </c>
      <c r="J55" s="30" t="n">
        <v>0.9</v>
      </c>
      <c r="K55" s="30" t="n">
        <v>2.59</v>
      </c>
      <c r="L55" s="71" t="n">
        <v>101.96</v>
      </c>
      <c r="M55" s="26"/>
    </row>
    <row r="56" customFormat="false" ht="15" hidden="false" customHeight="true" outlineLevel="0" collapsed="false">
      <c r="B56" s="34" t="s">
        <v>63</v>
      </c>
      <c r="C56" s="55" t="n">
        <v>8.15</v>
      </c>
      <c r="D56" s="55" t="n">
        <v>100.71</v>
      </c>
      <c r="E56" s="55" t="s">
        <v>12</v>
      </c>
      <c r="F56" s="55" t="s">
        <v>12</v>
      </c>
      <c r="G56" s="35" t="n">
        <v>108.85</v>
      </c>
      <c r="H56" s="35" t="n">
        <v>8.85</v>
      </c>
      <c r="I56" s="35" t="n">
        <v>180.26</v>
      </c>
      <c r="J56" s="35" t="s">
        <v>12</v>
      </c>
      <c r="K56" s="35" t="s">
        <v>12</v>
      </c>
      <c r="L56" s="72" t="n">
        <v>189.1</v>
      </c>
      <c r="M56" s="26"/>
    </row>
    <row r="57" customFormat="false" ht="15" hidden="false" customHeight="true" outlineLevel="0" collapsed="false">
      <c r="B57" s="36" t="s">
        <v>64</v>
      </c>
      <c r="C57" s="57" t="n">
        <v>202.9</v>
      </c>
      <c r="D57" s="57" t="n">
        <v>303.58</v>
      </c>
      <c r="E57" s="57" t="n">
        <v>0.3</v>
      </c>
      <c r="F57" s="57" t="n">
        <v>2.59</v>
      </c>
      <c r="G57" s="61" t="n">
        <v>509.37</v>
      </c>
      <c r="H57" s="61" t="n">
        <v>667.35</v>
      </c>
      <c r="I57" s="61" t="n">
        <v>552.79</v>
      </c>
      <c r="J57" s="61" t="n">
        <v>0.9</v>
      </c>
      <c r="K57" s="61" t="n">
        <v>106.36</v>
      </c>
      <c r="L57" s="39" t="n">
        <v>1327.4</v>
      </c>
      <c r="M57" s="26"/>
    </row>
    <row r="58" customFormat="false" ht="15" hidden="false" customHeight="true" outlineLevel="0" collapsed="false">
      <c r="B58" s="11" t="s">
        <v>65</v>
      </c>
      <c r="C58" s="22" t="s">
        <v>12</v>
      </c>
      <c r="D58" s="22" t="n">
        <v>61.14</v>
      </c>
      <c r="E58" s="22" t="n">
        <v>19.14</v>
      </c>
      <c r="F58" s="22" t="s">
        <v>12</v>
      </c>
      <c r="G58" s="40" t="n">
        <v>80.28</v>
      </c>
      <c r="H58" s="40" t="s">
        <v>12</v>
      </c>
      <c r="I58" s="40" t="n">
        <v>61.14</v>
      </c>
      <c r="J58" s="40" t="n">
        <v>19.14</v>
      </c>
      <c r="K58" s="40" t="s">
        <v>12</v>
      </c>
      <c r="L58" s="75" t="n">
        <v>80.28</v>
      </c>
      <c r="M58" s="26"/>
    </row>
    <row r="59" customFormat="false" ht="15" hidden="false" customHeight="true" outlineLevel="0" collapsed="false">
      <c r="B59" s="33" t="s">
        <v>66</v>
      </c>
      <c r="C59" s="32" t="n">
        <v>1.58</v>
      </c>
      <c r="D59" s="32" t="n">
        <v>9.43</v>
      </c>
      <c r="E59" s="32" t="s">
        <v>12</v>
      </c>
      <c r="F59" s="32" t="s">
        <v>12</v>
      </c>
      <c r="G59" s="30" t="n">
        <v>11.02</v>
      </c>
      <c r="H59" s="30" t="n">
        <v>11.66</v>
      </c>
      <c r="I59" s="30" t="n">
        <v>15.37</v>
      </c>
      <c r="J59" s="30" t="n">
        <v>0.17</v>
      </c>
      <c r="K59" s="30" t="s">
        <v>12</v>
      </c>
      <c r="L59" s="71" t="n">
        <v>27.21</v>
      </c>
      <c r="M59" s="26"/>
    </row>
    <row r="60" customFormat="false" ht="15" hidden="false" customHeight="true" outlineLevel="0" collapsed="false">
      <c r="B60" s="33" t="s">
        <v>67</v>
      </c>
      <c r="C60" s="32" t="n">
        <v>4.91</v>
      </c>
      <c r="D60" s="32" t="n">
        <v>3.94</v>
      </c>
      <c r="E60" s="32" t="s">
        <v>12</v>
      </c>
      <c r="F60" s="32" t="s">
        <v>12</v>
      </c>
      <c r="G60" s="30" t="n">
        <v>8.85</v>
      </c>
      <c r="H60" s="30" t="n">
        <v>8.16</v>
      </c>
      <c r="I60" s="30" t="n">
        <v>3.94</v>
      </c>
      <c r="J60" s="30" t="s">
        <v>12</v>
      </c>
      <c r="K60" s="30" t="s">
        <v>12</v>
      </c>
      <c r="L60" s="71" t="n">
        <v>12.1</v>
      </c>
      <c r="M60" s="26"/>
    </row>
    <row r="61" customFormat="false" ht="15" hidden="false" customHeight="true" outlineLevel="0" collapsed="false">
      <c r="B61" s="33" t="s">
        <v>68</v>
      </c>
      <c r="C61" s="32" t="s">
        <v>12</v>
      </c>
      <c r="D61" s="32" t="s">
        <v>12</v>
      </c>
      <c r="E61" s="32" t="s">
        <v>12</v>
      </c>
      <c r="F61" s="32" t="s">
        <v>12</v>
      </c>
      <c r="G61" s="30" t="s">
        <v>12</v>
      </c>
      <c r="H61" s="30" t="s">
        <v>12</v>
      </c>
      <c r="I61" s="30" t="s">
        <v>12</v>
      </c>
      <c r="J61" s="30" t="s">
        <v>12</v>
      </c>
      <c r="K61" s="30" t="s">
        <v>12</v>
      </c>
      <c r="L61" s="71" t="s">
        <v>12</v>
      </c>
      <c r="M61" s="26"/>
    </row>
    <row r="62" customFormat="false" ht="15" hidden="false" customHeight="true" outlineLevel="0" collapsed="false">
      <c r="B62" s="33" t="s">
        <v>69</v>
      </c>
      <c r="C62" s="32" t="n">
        <v>0.9</v>
      </c>
      <c r="D62" s="32" t="s">
        <v>12</v>
      </c>
      <c r="E62" s="32" t="s">
        <v>12</v>
      </c>
      <c r="F62" s="32" t="s">
        <v>12</v>
      </c>
      <c r="G62" s="30" t="n">
        <v>0.9</v>
      </c>
      <c r="H62" s="30" t="n">
        <v>1.88</v>
      </c>
      <c r="I62" s="30" t="s">
        <v>12</v>
      </c>
      <c r="J62" s="30" t="s">
        <v>12</v>
      </c>
      <c r="K62" s="30" t="s">
        <v>12</v>
      </c>
      <c r="L62" s="71" t="n">
        <v>1.88</v>
      </c>
      <c r="M62" s="26"/>
    </row>
    <row r="63" customFormat="false" ht="15" hidden="false" customHeight="true" outlineLevel="0" collapsed="false">
      <c r="B63" s="33" t="s">
        <v>70</v>
      </c>
      <c r="C63" s="32" t="s">
        <v>12</v>
      </c>
      <c r="D63" s="32" t="s">
        <v>12</v>
      </c>
      <c r="E63" s="32" t="s">
        <v>12</v>
      </c>
      <c r="F63" s="32" t="s">
        <v>12</v>
      </c>
      <c r="G63" s="30" t="s">
        <v>12</v>
      </c>
      <c r="H63" s="30" t="s">
        <v>12</v>
      </c>
      <c r="I63" s="30" t="s">
        <v>12</v>
      </c>
      <c r="J63" s="30" t="s">
        <v>12</v>
      </c>
      <c r="K63" s="30" t="s">
        <v>12</v>
      </c>
      <c r="L63" s="71" t="s">
        <v>12</v>
      </c>
      <c r="M63" s="26"/>
    </row>
    <row r="64" customFormat="false" ht="15" hidden="false" customHeight="true" outlineLevel="0" collapsed="false">
      <c r="B64" s="33" t="s">
        <v>71</v>
      </c>
      <c r="C64" s="32" t="s">
        <v>12</v>
      </c>
      <c r="D64" s="32" t="n">
        <v>0.44</v>
      </c>
      <c r="E64" s="32" t="s">
        <v>12</v>
      </c>
      <c r="F64" s="32" t="s">
        <v>12</v>
      </c>
      <c r="G64" s="30" t="n">
        <v>0.44</v>
      </c>
      <c r="H64" s="30" t="s">
        <v>12</v>
      </c>
      <c r="I64" s="30" t="n">
        <v>2.74</v>
      </c>
      <c r="J64" s="30" t="s">
        <v>12</v>
      </c>
      <c r="K64" s="30" t="n">
        <v>20.51</v>
      </c>
      <c r="L64" s="71" t="n">
        <v>23.25</v>
      </c>
      <c r="M64" s="26"/>
    </row>
    <row r="65" customFormat="false" ht="15" hidden="false" customHeight="true" outlineLevel="0" collapsed="false">
      <c r="B65" s="34" t="s">
        <v>72</v>
      </c>
      <c r="C65" s="55" t="n">
        <v>0.99</v>
      </c>
      <c r="D65" s="55" t="n">
        <v>0.17</v>
      </c>
      <c r="E65" s="55" t="s">
        <v>12</v>
      </c>
      <c r="F65" s="55" t="s">
        <v>12</v>
      </c>
      <c r="G65" s="35" t="n">
        <v>1.17</v>
      </c>
      <c r="H65" s="35" t="n">
        <v>0.99</v>
      </c>
      <c r="I65" s="35" t="n">
        <v>0.17</v>
      </c>
      <c r="J65" s="35" t="s">
        <v>12</v>
      </c>
      <c r="K65" s="35" t="s">
        <v>12</v>
      </c>
      <c r="L65" s="72" t="n">
        <v>1.17</v>
      </c>
      <c r="M65" s="26"/>
    </row>
    <row r="66" customFormat="false" ht="15" hidden="false" customHeight="true" outlineLevel="0" collapsed="false">
      <c r="B66" s="36" t="s">
        <v>73</v>
      </c>
      <c r="C66" s="57" t="n">
        <v>8.38</v>
      </c>
      <c r="D66" s="57" t="n">
        <v>75.12</v>
      </c>
      <c r="E66" s="57" t="n">
        <v>19.14</v>
      </c>
      <c r="F66" s="57" t="s">
        <v>12</v>
      </c>
      <c r="G66" s="61" t="n">
        <v>102.64</v>
      </c>
      <c r="H66" s="61" t="n">
        <v>24.58</v>
      </c>
      <c r="I66" s="61" t="n">
        <v>88.63</v>
      </c>
      <c r="J66" s="61" t="n">
        <v>19.31</v>
      </c>
      <c r="K66" s="61" t="n">
        <v>21.75</v>
      </c>
      <c r="L66" s="39" t="n">
        <v>154.27</v>
      </c>
      <c r="M66" s="26"/>
    </row>
    <row r="67" customFormat="false" ht="15" hidden="false" customHeight="true" outlineLevel="0" collapsed="false">
      <c r="B67" s="11" t="s">
        <v>74</v>
      </c>
      <c r="C67" s="22" t="n">
        <v>4.33</v>
      </c>
      <c r="D67" s="22" t="n">
        <v>0.35</v>
      </c>
      <c r="E67" s="22" t="s">
        <v>12</v>
      </c>
      <c r="F67" s="22" t="s">
        <v>12</v>
      </c>
      <c r="G67" s="40" t="n">
        <v>4.68</v>
      </c>
      <c r="H67" s="40" t="n">
        <v>33.05</v>
      </c>
      <c r="I67" s="40" t="n">
        <v>98.54</v>
      </c>
      <c r="J67" s="40" t="s">
        <v>12</v>
      </c>
      <c r="K67" s="40" t="s">
        <v>12</v>
      </c>
      <c r="L67" s="75" t="n">
        <v>131.59</v>
      </c>
      <c r="M67" s="26"/>
    </row>
    <row r="68" customFormat="false" ht="15" hidden="false" customHeight="true" outlineLevel="0" collapsed="false">
      <c r="B68" s="33" t="s">
        <v>75</v>
      </c>
      <c r="C68" s="32" t="n">
        <v>0.95</v>
      </c>
      <c r="D68" s="32" t="n">
        <v>1.68</v>
      </c>
      <c r="E68" s="32" t="s">
        <v>12</v>
      </c>
      <c r="F68" s="32" t="s">
        <v>12</v>
      </c>
      <c r="G68" s="30" t="n">
        <v>2.63</v>
      </c>
      <c r="H68" s="30" t="n">
        <v>11.13</v>
      </c>
      <c r="I68" s="30" t="n">
        <v>21.21</v>
      </c>
      <c r="J68" s="30" t="n">
        <v>2.46</v>
      </c>
      <c r="K68" s="30" t="s">
        <v>12</v>
      </c>
      <c r="L68" s="71" t="n">
        <v>34.8</v>
      </c>
      <c r="M68" s="26"/>
    </row>
    <row r="69" customFormat="false" ht="15" hidden="false" customHeight="true" outlineLevel="0" collapsed="false">
      <c r="B69" s="33" t="s">
        <v>76</v>
      </c>
      <c r="C69" s="32" t="n">
        <v>7.82</v>
      </c>
      <c r="D69" s="32" t="n">
        <v>4.44</v>
      </c>
      <c r="E69" s="32" t="n">
        <v>3.5</v>
      </c>
      <c r="F69" s="32" t="s">
        <v>12</v>
      </c>
      <c r="G69" s="30" t="n">
        <v>15.76</v>
      </c>
      <c r="H69" s="30" t="n">
        <v>51.26</v>
      </c>
      <c r="I69" s="30" t="n">
        <v>37.28</v>
      </c>
      <c r="J69" s="30" t="n">
        <v>3.5</v>
      </c>
      <c r="K69" s="30" t="s">
        <v>12</v>
      </c>
      <c r="L69" s="71" t="n">
        <v>92.05</v>
      </c>
      <c r="M69" s="26"/>
    </row>
    <row r="70" customFormat="false" ht="15" hidden="false" customHeight="true" outlineLevel="0" collapsed="false">
      <c r="B70" s="33" t="s">
        <v>77</v>
      </c>
      <c r="C70" s="32" t="n">
        <v>1.15</v>
      </c>
      <c r="D70" s="32" t="n">
        <v>20.54</v>
      </c>
      <c r="E70" s="32" t="s">
        <v>12</v>
      </c>
      <c r="F70" s="32" t="n">
        <v>40</v>
      </c>
      <c r="G70" s="30" t="n">
        <v>61.69</v>
      </c>
      <c r="H70" s="30" t="n">
        <v>2.68</v>
      </c>
      <c r="I70" s="30" t="n">
        <v>21.39</v>
      </c>
      <c r="J70" s="30" t="s">
        <v>12</v>
      </c>
      <c r="K70" s="30" t="n">
        <v>40</v>
      </c>
      <c r="L70" s="71" t="n">
        <v>64.08</v>
      </c>
      <c r="M70" s="26"/>
    </row>
    <row r="71" customFormat="false" ht="15" hidden="false" customHeight="true" outlineLevel="0" collapsed="false">
      <c r="B71" s="33" t="s">
        <v>78</v>
      </c>
      <c r="C71" s="32" t="n">
        <v>5.16</v>
      </c>
      <c r="D71" s="32" t="n">
        <v>6.57</v>
      </c>
      <c r="E71" s="32" t="n">
        <v>1.35</v>
      </c>
      <c r="F71" s="32" t="s">
        <v>12</v>
      </c>
      <c r="G71" s="30" t="n">
        <v>13.08</v>
      </c>
      <c r="H71" s="30" t="n">
        <v>17.76</v>
      </c>
      <c r="I71" s="30" t="n">
        <v>18.75</v>
      </c>
      <c r="J71" s="30" t="n">
        <v>84.7</v>
      </c>
      <c r="K71" s="30" t="n">
        <v>0.02</v>
      </c>
      <c r="L71" s="71" t="n">
        <v>121.23</v>
      </c>
      <c r="M71" s="26"/>
    </row>
    <row r="72" customFormat="false" ht="15" hidden="false" customHeight="true" outlineLevel="0" collapsed="false">
      <c r="B72" s="33" t="s">
        <v>79</v>
      </c>
      <c r="C72" s="32" t="n">
        <v>1.35</v>
      </c>
      <c r="D72" s="32" t="n">
        <v>2.31</v>
      </c>
      <c r="E72" s="32" t="n">
        <v>4.27</v>
      </c>
      <c r="F72" s="32" t="s">
        <v>12</v>
      </c>
      <c r="G72" s="30" t="n">
        <v>7.92</v>
      </c>
      <c r="H72" s="30" t="n">
        <v>1.81</v>
      </c>
      <c r="I72" s="30" t="n">
        <v>4.55</v>
      </c>
      <c r="J72" s="30" t="n">
        <v>8.61</v>
      </c>
      <c r="K72" s="30" t="s">
        <v>12</v>
      </c>
      <c r="L72" s="71" t="n">
        <v>14.98</v>
      </c>
      <c r="M72" s="26"/>
    </row>
    <row r="73" customFormat="false" ht="15" hidden="false" customHeight="true" outlineLevel="0" collapsed="false">
      <c r="B73" s="33" t="s">
        <v>80</v>
      </c>
      <c r="C73" s="32" t="n">
        <v>0.83</v>
      </c>
      <c r="D73" s="32" t="n">
        <v>9.46</v>
      </c>
      <c r="E73" s="32" t="s">
        <v>12</v>
      </c>
      <c r="F73" s="32" t="s">
        <v>12</v>
      </c>
      <c r="G73" s="30" t="n">
        <v>10.29</v>
      </c>
      <c r="H73" s="30" t="n">
        <v>1.48</v>
      </c>
      <c r="I73" s="30" t="n">
        <v>84.02</v>
      </c>
      <c r="J73" s="30" t="s">
        <v>12</v>
      </c>
      <c r="K73" s="30" t="s">
        <v>12</v>
      </c>
      <c r="L73" s="71" t="n">
        <v>85.5</v>
      </c>
      <c r="M73" s="26"/>
    </row>
    <row r="74" customFormat="false" ht="15" hidden="false" customHeight="true" outlineLevel="0" collapsed="false">
      <c r="B74" s="33" t="s">
        <v>81</v>
      </c>
      <c r="C74" s="32" t="s">
        <v>12</v>
      </c>
      <c r="D74" s="32" t="s">
        <v>12</v>
      </c>
      <c r="E74" s="32" t="s">
        <v>12</v>
      </c>
      <c r="F74" s="32" t="s">
        <v>12</v>
      </c>
      <c r="G74" s="30" t="s">
        <v>12</v>
      </c>
      <c r="H74" s="30" t="n">
        <v>34.1</v>
      </c>
      <c r="I74" s="30" t="n">
        <v>8.29</v>
      </c>
      <c r="J74" s="30" t="n">
        <v>0.21</v>
      </c>
      <c r="K74" s="30" t="s">
        <v>12</v>
      </c>
      <c r="L74" s="71" t="n">
        <v>42.6</v>
      </c>
      <c r="M74" s="26"/>
    </row>
    <row r="75" customFormat="false" ht="15" hidden="false" customHeight="true" outlineLevel="0" collapsed="false">
      <c r="B75" s="33" t="s">
        <v>82</v>
      </c>
      <c r="C75" s="32" t="s">
        <v>12</v>
      </c>
      <c r="D75" s="32" t="s">
        <v>12</v>
      </c>
      <c r="E75" s="32" t="s">
        <v>12</v>
      </c>
      <c r="F75" s="32" t="n">
        <v>1.84</v>
      </c>
      <c r="G75" s="30" t="n">
        <v>1.84</v>
      </c>
      <c r="H75" s="30" t="n">
        <v>0.25</v>
      </c>
      <c r="I75" s="30" t="s">
        <v>12</v>
      </c>
      <c r="J75" s="30" t="s">
        <v>12</v>
      </c>
      <c r="K75" s="30" t="n">
        <v>3.74</v>
      </c>
      <c r="L75" s="71" t="n">
        <v>3.99</v>
      </c>
      <c r="M75" s="26"/>
    </row>
    <row r="76" customFormat="false" ht="15" hidden="false" customHeight="true" outlineLevel="0" collapsed="false">
      <c r="B76" s="33" t="s">
        <v>83</v>
      </c>
      <c r="C76" s="32" t="n">
        <v>1.09</v>
      </c>
      <c r="D76" s="32" t="n">
        <v>11.39</v>
      </c>
      <c r="E76" s="32" t="s">
        <v>12</v>
      </c>
      <c r="F76" s="32" t="s">
        <v>12</v>
      </c>
      <c r="G76" s="30" t="n">
        <v>12.49</v>
      </c>
      <c r="H76" s="30" t="n">
        <v>8.59</v>
      </c>
      <c r="I76" s="30" t="n">
        <v>116.33</v>
      </c>
      <c r="J76" s="30" t="n">
        <v>1.69</v>
      </c>
      <c r="K76" s="30" t="n">
        <v>8.83</v>
      </c>
      <c r="L76" s="71" t="n">
        <v>135.44</v>
      </c>
      <c r="M76" s="26"/>
    </row>
    <row r="77" customFormat="false" ht="15" hidden="false" customHeight="true" outlineLevel="0" collapsed="false">
      <c r="B77" s="34" t="s">
        <v>84</v>
      </c>
      <c r="C77" s="55" t="n">
        <v>3.52</v>
      </c>
      <c r="D77" s="55" t="n">
        <v>22.89</v>
      </c>
      <c r="E77" s="55" t="s">
        <v>12</v>
      </c>
      <c r="F77" s="55" t="s">
        <v>12</v>
      </c>
      <c r="G77" s="35" t="n">
        <v>26.41</v>
      </c>
      <c r="H77" s="35" t="n">
        <v>4.28</v>
      </c>
      <c r="I77" s="35" t="n">
        <v>82.87</v>
      </c>
      <c r="J77" s="35" t="s">
        <v>12</v>
      </c>
      <c r="K77" s="35" t="s">
        <v>12</v>
      </c>
      <c r="L77" s="72" t="n">
        <v>87.15</v>
      </c>
      <c r="M77" s="26"/>
    </row>
    <row r="78" customFormat="false" ht="15" hidden="false" customHeight="true" outlineLevel="0" collapsed="false">
      <c r="B78" s="11" t="s">
        <v>85</v>
      </c>
      <c r="C78" s="22" t="n">
        <v>26.2</v>
      </c>
      <c r="D78" s="22" t="n">
        <v>79.63</v>
      </c>
      <c r="E78" s="22" t="n">
        <v>9.12</v>
      </c>
      <c r="F78" s="22" t="n">
        <v>41.84</v>
      </c>
      <c r="G78" s="62" t="n">
        <v>156.79</v>
      </c>
      <c r="H78" s="62" t="n">
        <v>193.36</v>
      </c>
      <c r="I78" s="62" t="n">
        <v>534.18</v>
      </c>
      <c r="J78" s="62" t="n">
        <v>108.71</v>
      </c>
      <c r="K78" s="62" t="n">
        <v>61.67</v>
      </c>
      <c r="L78" s="46" t="n">
        <v>897.92</v>
      </c>
      <c r="M78" s="26"/>
    </row>
    <row r="79" customFormat="false" ht="15" hidden="false" customHeight="true" outlineLevel="0" collapsed="false">
      <c r="B79" s="47" t="s">
        <v>86</v>
      </c>
      <c r="C79" s="59" t="n">
        <v>2417.95</v>
      </c>
      <c r="D79" s="59" t="n">
        <v>625.4</v>
      </c>
      <c r="E79" s="59" t="n">
        <v>174.65</v>
      </c>
      <c r="F79" s="59" t="n">
        <v>84.73</v>
      </c>
      <c r="G79" s="63" t="n">
        <v>3302.73</v>
      </c>
      <c r="H79" s="63" t="n">
        <v>5544.36</v>
      </c>
      <c r="I79" s="63" t="n">
        <v>1655.22</v>
      </c>
      <c r="J79" s="63" t="n">
        <v>456.35</v>
      </c>
      <c r="K79" s="63" t="n">
        <v>178.54</v>
      </c>
      <c r="L79" s="50" t="n">
        <v>7834.45</v>
      </c>
      <c r="M79" s="26"/>
    </row>
  </sheetData>
  <mergeCells count="4">
    <mergeCell ref="K2:L2"/>
    <mergeCell ref="B3:B4"/>
    <mergeCell ref="C3:G3"/>
    <mergeCell ref="H3:L3"/>
  </mergeCells>
  <printOptions headings="false" gridLines="false" gridLinesSet="true" horizontalCentered="false" verticalCentered="false"/>
  <pageMargins left="0.747916666666667" right="0.409722222222222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13.75"/>
    <col collapsed="false" customWidth="true" hidden="false" outlineLevel="0" max="7" min="3" style="1" width="12.62"/>
    <col collapsed="false" customWidth="true" hidden="false" outlineLevel="0" max="8" min="8" style="2" width="12.62"/>
    <col collapsed="false" customWidth="true" hidden="false" outlineLevel="0" max="9" min="9" style="1" width="1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B1" s="51" t="s">
        <v>168</v>
      </c>
    </row>
    <row r="2" customFormat="false" ht="15" hidden="false" customHeight="true" outlineLevel="0" collapsed="false">
      <c r="B2" s="1"/>
      <c r="H2" s="129" t="s">
        <v>169</v>
      </c>
    </row>
    <row r="3" s="2" customFormat="true" ht="15" hidden="false" customHeight="true" outlineLevel="0" collapsed="false">
      <c r="B3" s="8"/>
      <c r="C3" s="115" t="s">
        <v>170</v>
      </c>
      <c r="D3" s="115"/>
      <c r="E3" s="115"/>
      <c r="F3" s="127" t="s">
        <v>171</v>
      </c>
      <c r="G3" s="127"/>
      <c r="H3" s="127"/>
      <c r="I3" s="11"/>
    </row>
    <row r="4" s="2" customFormat="true" ht="15" hidden="false" customHeight="true" outlineLevel="0" collapsed="false">
      <c r="B4" s="11" t="s">
        <v>5</v>
      </c>
      <c r="C4" s="130" t="s">
        <v>172</v>
      </c>
      <c r="D4" s="131" t="s">
        <v>173</v>
      </c>
      <c r="E4" s="131" t="s">
        <v>174</v>
      </c>
      <c r="F4" s="130" t="s">
        <v>175</v>
      </c>
      <c r="G4" s="131" t="s">
        <v>176</v>
      </c>
      <c r="H4" s="132" t="s">
        <v>177</v>
      </c>
      <c r="I4" s="11"/>
    </row>
    <row r="5" s="2" customFormat="true" ht="15" hidden="false" customHeight="true" outlineLevel="0" collapsed="false">
      <c r="B5" s="16"/>
      <c r="C5" s="133" t="s">
        <v>178</v>
      </c>
      <c r="D5" s="134" t="s">
        <v>179</v>
      </c>
      <c r="E5" s="134" t="s">
        <v>180</v>
      </c>
      <c r="F5" s="133" t="s">
        <v>181</v>
      </c>
      <c r="G5" s="134" t="s">
        <v>182</v>
      </c>
      <c r="H5" s="128" t="s">
        <v>183</v>
      </c>
      <c r="I5" s="11"/>
    </row>
    <row r="6" customFormat="false" ht="15" hidden="false" customHeight="true" outlineLevel="0" collapsed="false">
      <c r="B6" s="11" t="s">
        <v>11</v>
      </c>
      <c r="C6" s="21" t="n">
        <v>5070</v>
      </c>
      <c r="D6" s="23" t="n">
        <v>49.1</v>
      </c>
      <c r="E6" s="23" t="n">
        <v>0.968441814595661</v>
      </c>
      <c r="F6" s="21" t="n">
        <v>8145</v>
      </c>
      <c r="G6" s="22" t="n">
        <v>159.92</v>
      </c>
      <c r="H6" s="70" t="n">
        <v>1.9634131368938</v>
      </c>
      <c r="I6" s="26"/>
    </row>
    <row r="7" customFormat="false" ht="15" hidden="false" customHeight="true" outlineLevel="0" collapsed="false">
      <c r="B7" s="27" t="s">
        <v>13</v>
      </c>
      <c r="C7" s="28" t="n">
        <v>1760</v>
      </c>
      <c r="D7" s="30" t="n">
        <v>78.9</v>
      </c>
      <c r="E7" s="30" t="n">
        <v>4.48295454545455</v>
      </c>
      <c r="F7" s="28" t="n">
        <v>2371</v>
      </c>
      <c r="G7" s="32" t="n">
        <v>171.25</v>
      </c>
      <c r="H7" s="71" t="n">
        <v>7.22269084774357</v>
      </c>
      <c r="I7" s="26"/>
    </row>
    <row r="8" customFormat="false" ht="15" hidden="false" customHeight="true" outlineLevel="0" collapsed="false">
      <c r="B8" s="33" t="s">
        <v>14</v>
      </c>
      <c r="C8" s="31" t="n">
        <v>626</v>
      </c>
      <c r="D8" s="30" t="n">
        <v>11.7</v>
      </c>
      <c r="E8" s="30" t="n">
        <v>1.86900958466454</v>
      </c>
      <c r="F8" s="31" t="n">
        <v>741</v>
      </c>
      <c r="G8" s="32" t="n">
        <v>10.94</v>
      </c>
      <c r="H8" s="71" t="n">
        <v>1.47638326585695</v>
      </c>
      <c r="I8" s="26"/>
    </row>
    <row r="9" customFormat="false" ht="15" hidden="false" customHeight="true" outlineLevel="0" collapsed="false">
      <c r="B9" s="33" t="s">
        <v>15</v>
      </c>
      <c r="C9" s="31" t="n">
        <v>628</v>
      </c>
      <c r="D9" s="30" t="n">
        <v>16.8</v>
      </c>
      <c r="E9" s="30" t="n">
        <v>2.67515923566879</v>
      </c>
      <c r="F9" s="31" t="n">
        <v>926</v>
      </c>
      <c r="G9" s="32" t="n">
        <v>30.11</v>
      </c>
      <c r="H9" s="71" t="n">
        <v>3.25161987041037</v>
      </c>
      <c r="I9" s="26"/>
    </row>
    <row r="10" customFormat="false" ht="15" hidden="false" customHeight="true" outlineLevel="0" collapsed="false">
      <c r="B10" s="33" t="s">
        <v>16</v>
      </c>
      <c r="C10" s="31" t="n">
        <v>1220</v>
      </c>
      <c r="D10" s="30" t="n">
        <v>26.4</v>
      </c>
      <c r="E10" s="30" t="n">
        <v>2.16393442622951</v>
      </c>
      <c r="F10" s="31" t="n">
        <v>1389</v>
      </c>
      <c r="G10" s="32" t="n">
        <v>190.24</v>
      </c>
      <c r="H10" s="71" t="n">
        <v>13.6961843052556</v>
      </c>
      <c r="I10" s="26"/>
    </row>
    <row r="11" customFormat="false" ht="15" hidden="false" customHeight="true" outlineLevel="0" collapsed="false">
      <c r="B11" s="33" t="s">
        <v>17</v>
      </c>
      <c r="C11" s="31" t="n">
        <v>175</v>
      </c>
      <c r="D11" s="30" t="n">
        <v>2</v>
      </c>
      <c r="E11" s="30" t="n">
        <v>1.14285714285714</v>
      </c>
      <c r="F11" s="31" t="n">
        <v>229</v>
      </c>
      <c r="G11" s="32" t="s">
        <v>12</v>
      </c>
      <c r="H11" s="71" t="s">
        <v>12</v>
      </c>
      <c r="I11" s="26"/>
    </row>
    <row r="12" customFormat="false" ht="15" hidden="false" customHeight="true" outlineLevel="0" collapsed="false">
      <c r="B12" s="34" t="s">
        <v>18</v>
      </c>
      <c r="C12" s="54" t="n">
        <v>29</v>
      </c>
      <c r="D12" s="35" t="s">
        <v>12</v>
      </c>
      <c r="E12" s="35" t="s">
        <v>12</v>
      </c>
      <c r="F12" s="54" t="n">
        <v>107</v>
      </c>
      <c r="G12" s="55" t="s">
        <v>12</v>
      </c>
      <c r="H12" s="72" t="s">
        <v>12</v>
      </c>
      <c r="I12" s="26"/>
    </row>
    <row r="13" customFormat="false" ht="15" hidden="false" customHeight="true" outlineLevel="0" collapsed="false">
      <c r="B13" s="36" t="s">
        <v>19</v>
      </c>
      <c r="C13" s="56" t="n">
        <v>9510</v>
      </c>
      <c r="D13" s="61" t="n">
        <v>184.6</v>
      </c>
      <c r="E13" s="61" t="n">
        <v>1.94111461619348</v>
      </c>
      <c r="F13" s="56" t="n">
        <v>13908</v>
      </c>
      <c r="G13" s="57" t="n">
        <v>650.94</v>
      </c>
      <c r="H13" s="39" t="n">
        <v>4.68032786885246</v>
      </c>
      <c r="I13" s="26"/>
    </row>
    <row r="14" customFormat="false" ht="15" hidden="false" customHeight="true" outlineLevel="0" collapsed="false">
      <c r="B14" s="11" t="s">
        <v>20</v>
      </c>
      <c r="C14" s="21" t="n">
        <v>3410</v>
      </c>
      <c r="D14" s="40" t="n">
        <v>73.5</v>
      </c>
      <c r="E14" s="40" t="n">
        <v>2.15542521994135</v>
      </c>
      <c r="F14" s="21" t="n">
        <v>3060</v>
      </c>
      <c r="G14" s="22" t="n">
        <v>215.04</v>
      </c>
      <c r="H14" s="75" t="n">
        <v>7.02745098039216</v>
      </c>
      <c r="I14" s="26"/>
    </row>
    <row r="15" customFormat="false" ht="15" hidden="false" customHeight="true" outlineLevel="0" collapsed="false">
      <c r="B15" s="33" t="s">
        <v>21</v>
      </c>
      <c r="C15" s="31" t="n">
        <v>7200</v>
      </c>
      <c r="D15" s="30" t="n">
        <v>258.2</v>
      </c>
      <c r="E15" s="30" t="n">
        <v>3.58611111111111</v>
      </c>
      <c r="F15" s="31" t="n">
        <v>6827</v>
      </c>
      <c r="G15" s="32" t="n">
        <v>859.7</v>
      </c>
      <c r="H15" s="71" t="n">
        <v>12.5926468434159</v>
      </c>
      <c r="I15" s="26"/>
    </row>
    <row r="16" customFormat="false" ht="15" hidden="false" customHeight="true" outlineLevel="0" collapsed="false">
      <c r="B16" s="33" t="s">
        <v>22</v>
      </c>
      <c r="C16" s="31" t="n">
        <v>1340</v>
      </c>
      <c r="D16" s="30" t="n">
        <v>79.9</v>
      </c>
      <c r="E16" s="30" t="n">
        <v>5.96268656716418</v>
      </c>
      <c r="F16" s="31" t="n">
        <v>1946</v>
      </c>
      <c r="G16" s="32" t="n">
        <v>232.41</v>
      </c>
      <c r="H16" s="71" t="n">
        <v>11.9429599177801</v>
      </c>
      <c r="I16" s="26"/>
    </row>
    <row r="17" customFormat="false" ht="15" hidden="false" customHeight="true" outlineLevel="0" collapsed="false">
      <c r="B17" s="33" t="s">
        <v>23</v>
      </c>
      <c r="C17" s="31" t="n">
        <v>1440</v>
      </c>
      <c r="D17" s="30" t="n">
        <v>39.2</v>
      </c>
      <c r="E17" s="30" t="n">
        <v>2.72222222222222</v>
      </c>
      <c r="F17" s="31" t="n">
        <v>1552</v>
      </c>
      <c r="G17" s="32" t="n">
        <v>111.57</v>
      </c>
      <c r="H17" s="71" t="n">
        <v>7.18878865979381</v>
      </c>
      <c r="I17" s="26"/>
    </row>
    <row r="18" customFormat="false" ht="15" hidden="false" customHeight="true" outlineLevel="0" collapsed="false">
      <c r="B18" s="33" t="s">
        <v>24</v>
      </c>
      <c r="C18" s="31" t="n">
        <v>481</v>
      </c>
      <c r="D18" s="30" t="n">
        <v>22.2</v>
      </c>
      <c r="E18" s="30" t="n">
        <v>4.61538461538462</v>
      </c>
      <c r="F18" s="31" t="n">
        <v>620</v>
      </c>
      <c r="G18" s="32" t="n">
        <v>88.24</v>
      </c>
      <c r="H18" s="71" t="n">
        <v>14.2322580645161</v>
      </c>
      <c r="I18" s="26"/>
    </row>
    <row r="19" customFormat="false" ht="15" hidden="false" customHeight="true" outlineLevel="0" collapsed="false">
      <c r="B19" s="33" t="s">
        <v>25</v>
      </c>
      <c r="C19" s="31" t="n">
        <v>1020</v>
      </c>
      <c r="D19" s="30" t="n">
        <v>39.1</v>
      </c>
      <c r="E19" s="30" t="n">
        <v>3.83333333333333</v>
      </c>
      <c r="F19" s="31" t="n">
        <v>1079</v>
      </c>
      <c r="G19" s="32" t="n">
        <v>124.01</v>
      </c>
      <c r="H19" s="71" t="n">
        <v>11.4930491195551</v>
      </c>
      <c r="I19" s="26"/>
    </row>
    <row r="20" customFormat="false" ht="15" hidden="false" customHeight="true" outlineLevel="0" collapsed="false">
      <c r="B20" s="33" t="s">
        <v>26</v>
      </c>
      <c r="C20" s="31" t="n">
        <v>2520</v>
      </c>
      <c r="D20" s="30" t="n">
        <v>98</v>
      </c>
      <c r="E20" s="30" t="n">
        <v>3.88888888888889</v>
      </c>
      <c r="F20" s="31" t="n">
        <v>2615</v>
      </c>
      <c r="G20" s="32" t="n">
        <v>202.59</v>
      </c>
      <c r="H20" s="71" t="n">
        <v>7.7472275334608</v>
      </c>
      <c r="I20" s="26"/>
    </row>
    <row r="21" customFormat="false" ht="15" hidden="false" customHeight="true" outlineLevel="0" collapsed="false">
      <c r="B21" s="34" t="s">
        <v>27</v>
      </c>
      <c r="C21" s="54" t="n">
        <v>2500</v>
      </c>
      <c r="D21" s="35" t="n">
        <v>94.8</v>
      </c>
      <c r="E21" s="35" t="n">
        <v>3.792</v>
      </c>
      <c r="F21" s="54" t="n">
        <v>2475</v>
      </c>
      <c r="G21" s="55" t="n">
        <v>367.78</v>
      </c>
      <c r="H21" s="72" t="n">
        <v>14.859797979798</v>
      </c>
      <c r="I21" s="26"/>
    </row>
    <row r="22" customFormat="false" ht="15" hidden="false" customHeight="true" outlineLevel="0" collapsed="false">
      <c r="B22" s="36" t="s">
        <v>28</v>
      </c>
      <c r="C22" s="56" t="n">
        <v>19900</v>
      </c>
      <c r="D22" s="61" t="n">
        <v>704.8</v>
      </c>
      <c r="E22" s="61" t="n">
        <v>3.54170854271357</v>
      </c>
      <c r="F22" s="56" t="n">
        <v>20174</v>
      </c>
      <c r="G22" s="57" t="n">
        <v>2537.1</v>
      </c>
      <c r="H22" s="39" t="n">
        <v>12.5760880341033</v>
      </c>
      <c r="I22" s="26"/>
    </row>
    <row r="23" customFormat="false" ht="15" hidden="false" customHeight="true" outlineLevel="0" collapsed="false">
      <c r="B23" s="11" t="s">
        <v>29</v>
      </c>
      <c r="C23" s="21" t="n">
        <v>11200</v>
      </c>
      <c r="D23" s="40" t="n">
        <v>222.7</v>
      </c>
      <c r="E23" s="40" t="n">
        <v>1.98839285714286</v>
      </c>
      <c r="F23" s="21" t="n">
        <v>11761</v>
      </c>
      <c r="G23" s="22" t="n">
        <v>376.33</v>
      </c>
      <c r="H23" s="75" t="n">
        <v>3.19981294107644</v>
      </c>
      <c r="I23" s="26"/>
    </row>
    <row r="24" customFormat="false" ht="15" hidden="false" customHeight="true" outlineLevel="0" collapsed="false">
      <c r="B24" s="33" t="s">
        <v>30</v>
      </c>
      <c r="C24" s="31" t="n">
        <v>2860</v>
      </c>
      <c r="D24" s="30" t="n">
        <v>50.9</v>
      </c>
      <c r="E24" s="30" t="n">
        <v>1.77972027972028</v>
      </c>
      <c r="F24" s="31" t="n">
        <v>3276</v>
      </c>
      <c r="G24" s="32" t="n">
        <v>14.47</v>
      </c>
      <c r="H24" s="71" t="n">
        <v>0.441697191697192</v>
      </c>
      <c r="I24" s="26"/>
    </row>
    <row r="25" customFormat="false" ht="15" hidden="false" customHeight="true" outlineLevel="0" collapsed="false">
      <c r="B25" s="33" t="s">
        <v>31</v>
      </c>
      <c r="C25" s="31" t="n">
        <v>1210</v>
      </c>
      <c r="D25" s="30" t="n">
        <v>16.7</v>
      </c>
      <c r="E25" s="30" t="n">
        <v>1.3801652892562</v>
      </c>
      <c r="F25" s="31" t="n">
        <v>1133</v>
      </c>
      <c r="G25" s="32" t="n">
        <v>21.11</v>
      </c>
      <c r="H25" s="71" t="n">
        <v>1.86319505736981</v>
      </c>
      <c r="I25" s="26"/>
    </row>
    <row r="26" customFormat="false" ht="15" hidden="false" customHeight="true" outlineLevel="0" collapsed="false">
      <c r="B26" s="33" t="s">
        <v>32</v>
      </c>
      <c r="C26" s="31" t="n">
        <v>437</v>
      </c>
      <c r="D26" s="30" t="n">
        <v>2.7</v>
      </c>
      <c r="E26" s="30" t="n">
        <v>0.617848970251716</v>
      </c>
      <c r="F26" s="31" t="n">
        <v>467</v>
      </c>
      <c r="G26" s="32" t="n">
        <v>4.18</v>
      </c>
      <c r="H26" s="71" t="n">
        <v>0.895074946466809</v>
      </c>
      <c r="I26" s="26"/>
    </row>
    <row r="27" customFormat="false" ht="15" hidden="false" customHeight="true" outlineLevel="0" collapsed="false">
      <c r="B27" s="33" t="s">
        <v>33</v>
      </c>
      <c r="C27" s="31" t="n">
        <v>4010</v>
      </c>
      <c r="D27" s="30" t="n">
        <v>80.2</v>
      </c>
      <c r="E27" s="30" t="n">
        <v>2</v>
      </c>
      <c r="F27" s="31" t="n">
        <v>3990</v>
      </c>
      <c r="G27" s="32" t="n">
        <v>165.83</v>
      </c>
      <c r="H27" s="71" t="n">
        <v>4.15614035087719</v>
      </c>
      <c r="I27" s="26"/>
    </row>
    <row r="28" customFormat="false" ht="15" hidden="false" customHeight="true" outlineLevel="0" collapsed="false">
      <c r="B28" s="33" t="s">
        <v>34</v>
      </c>
      <c r="C28" s="31" t="n">
        <v>1580</v>
      </c>
      <c r="D28" s="30" t="n">
        <v>26.6</v>
      </c>
      <c r="E28" s="30" t="n">
        <v>1.68354430379747</v>
      </c>
      <c r="F28" s="31" t="n">
        <v>1527</v>
      </c>
      <c r="G28" s="32" t="n">
        <v>20.46</v>
      </c>
      <c r="H28" s="71" t="n">
        <v>1.33988212180747</v>
      </c>
      <c r="I28" s="26"/>
    </row>
    <row r="29" customFormat="false" ht="15" hidden="false" customHeight="true" outlineLevel="0" collapsed="false">
      <c r="B29" s="33" t="s">
        <v>35</v>
      </c>
      <c r="C29" s="31" t="n">
        <v>1650</v>
      </c>
      <c r="D29" s="30" t="n">
        <v>15.9</v>
      </c>
      <c r="E29" s="30" t="n">
        <v>0.963636363636364</v>
      </c>
      <c r="F29" s="31" t="n">
        <v>1872</v>
      </c>
      <c r="G29" s="32" t="n">
        <v>12.07</v>
      </c>
      <c r="H29" s="71" t="n">
        <v>0.644764957264957</v>
      </c>
      <c r="I29" s="26"/>
    </row>
    <row r="30" customFormat="false" ht="15" hidden="false" customHeight="true" outlineLevel="0" collapsed="false">
      <c r="B30" s="33" t="s">
        <v>36</v>
      </c>
      <c r="C30" s="31" t="n">
        <v>1330</v>
      </c>
      <c r="D30" s="30" t="n">
        <v>30.4</v>
      </c>
      <c r="E30" s="30" t="n">
        <v>2.28571428571429</v>
      </c>
      <c r="F30" s="31" t="n">
        <v>1255</v>
      </c>
      <c r="G30" s="32" t="n">
        <v>36.39</v>
      </c>
      <c r="H30" s="71" t="n">
        <v>2.8996015936255</v>
      </c>
      <c r="I30" s="26"/>
    </row>
    <row r="31" customFormat="false" ht="15" hidden="false" customHeight="true" outlineLevel="0" collapsed="false">
      <c r="B31" s="33" t="s">
        <v>37</v>
      </c>
      <c r="C31" s="31" t="n">
        <v>3890</v>
      </c>
      <c r="D31" s="30" t="n">
        <v>66.3</v>
      </c>
      <c r="E31" s="30" t="n">
        <v>1.70437017994859</v>
      </c>
      <c r="F31" s="31" t="n">
        <v>3527</v>
      </c>
      <c r="G31" s="32" t="n">
        <v>238.06</v>
      </c>
      <c r="H31" s="71" t="n">
        <v>6.74964559115396</v>
      </c>
      <c r="I31" s="26"/>
    </row>
    <row r="32" customFormat="false" ht="15" hidden="false" customHeight="true" outlineLevel="0" collapsed="false">
      <c r="B32" s="33" t="s">
        <v>38</v>
      </c>
      <c r="C32" s="31" t="n">
        <v>3690</v>
      </c>
      <c r="D32" s="30" t="n">
        <v>56.9</v>
      </c>
      <c r="E32" s="30" t="n">
        <v>1.5420054200542</v>
      </c>
      <c r="F32" s="31" t="n">
        <v>4104</v>
      </c>
      <c r="G32" s="32" t="n">
        <v>128.2</v>
      </c>
      <c r="H32" s="71" t="n">
        <v>3.12378167641326</v>
      </c>
      <c r="I32" s="26"/>
    </row>
    <row r="33" customFormat="false" ht="15" hidden="false" customHeight="true" outlineLevel="0" collapsed="false">
      <c r="B33" s="33" t="s">
        <v>39</v>
      </c>
      <c r="C33" s="31" t="n">
        <v>1130</v>
      </c>
      <c r="D33" s="30" t="n">
        <v>43</v>
      </c>
      <c r="E33" s="30" t="n">
        <v>3.80530973451327</v>
      </c>
      <c r="F33" s="31" t="n">
        <v>1087</v>
      </c>
      <c r="G33" s="32" t="n">
        <v>99.28</v>
      </c>
      <c r="H33" s="71" t="n">
        <v>9.13339466421343</v>
      </c>
      <c r="I33" s="26"/>
    </row>
    <row r="34" customFormat="false" ht="15" hidden="false" customHeight="true" outlineLevel="0" collapsed="false">
      <c r="B34" s="33" t="s">
        <v>40</v>
      </c>
      <c r="C34" s="31" t="n">
        <v>1520</v>
      </c>
      <c r="D34" s="30" t="n">
        <v>38</v>
      </c>
      <c r="E34" s="30" t="n">
        <v>2.5</v>
      </c>
      <c r="F34" s="31" t="n">
        <v>1615</v>
      </c>
      <c r="G34" s="32" t="n">
        <v>132.33</v>
      </c>
      <c r="H34" s="71" t="n">
        <v>8.19380804953561</v>
      </c>
      <c r="I34" s="26"/>
    </row>
    <row r="35" customFormat="false" ht="15" hidden="false" customHeight="true" outlineLevel="0" collapsed="false">
      <c r="B35" s="34" t="s">
        <v>41</v>
      </c>
      <c r="C35" s="54" t="n">
        <v>356</v>
      </c>
      <c r="D35" s="35" t="n">
        <v>3.5</v>
      </c>
      <c r="E35" s="35" t="n">
        <v>0.98314606741573</v>
      </c>
      <c r="F35" s="54" t="n">
        <v>518</v>
      </c>
      <c r="G35" s="55" t="n">
        <v>2.98</v>
      </c>
      <c r="H35" s="72" t="n">
        <v>0.575289575289575</v>
      </c>
      <c r="I35" s="26"/>
    </row>
    <row r="36" customFormat="false" ht="15" hidden="false" customHeight="true" outlineLevel="0" collapsed="false">
      <c r="B36" s="36" t="s">
        <v>42</v>
      </c>
      <c r="C36" s="56" t="n">
        <v>34900</v>
      </c>
      <c r="D36" s="61" t="n">
        <v>653.5</v>
      </c>
      <c r="E36" s="61" t="n">
        <v>1.87249283667622</v>
      </c>
      <c r="F36" s="56" t="n">
        <v>36132</v>
      </c>
      <c r="G36" s="57" t="n">
        <v>1453.27</v>
      </c>
      <c r="H36" s="39" t="n">
        <v>4.02211336211668</v>
      </c>
      <c r="I36" s="26"/>
    </row>
    <row r="37" customFormat="false" ht="15" hidden="false" customHeight="true" outlineLevel="0" collapsed="false">
      <c r="B37" s="11" t="s">
        <v>43</v>
      </c>
      <c r="C37" s="21" t="n">
        <v>6340</v>
      </c>
      <c r="D37" s="40" t="n">
        <v>148.7</v>
      </c>
      <c r="E37" s="40" t="n">
        <v>2.34542586750789</v>
      </c>
      <c r="F37" s="21" t="n">
        <v>6686</v>
      </c>
      <c r="G37" s="22" t="n">
        <v>629.08</v>
      </c>
      <c r="H37" s="75" t="n">
        <v>9.40891414896799</v>
      </c>
      <c r="I37" s="26"/>
    </row>
    <row r="38" customFormat="false" ht="15" hidden="false" customHeight="true" outlineLevel="0" collapsed="false">
      <c r="B38" s="33" t="s">
        <v>44</v>
      </c>
      <c r="C38" s="31" t="n">
        <v>3050</v>
      </c>
      <c r="D38" s="30" t="n">
        <v>71.8</v>
      </c>
      <c r="E38" s="30" t="n">
        <v>2.35409836065574</v>
      </c>
      <c r="F38" s="31" t="n">
        <v>2854</v>
      </c>
      <c r="G38" s="32" t="n">
        <v>155.34</v>
      </c>
      <c r="H38" s="71" t="n">
        <v>5.44288717589348</v>
      </c>
      <c r="I38" s="26"/>
    </row>
    <row r="39" customFormat="false" ht="15" hidden="false" customHeight="true" outlineLevel="0" collapsed="false">
      <c r="B39" s="33" t="s">
        <v>45</v>
      </c>
      <c r="C39" s="31" t="n">
        <v>2300</v>
      </c>
      <c r="D39" s="30" t="n">
        <v>89.6</v>
      </c>
      <c r="E39" s="30" t="n">
        <v>3.89565217391304</v>
      </c>
      <c r="F39" s="31" t="n">
        <v>2409</v>
      </c>
      <c r="G39" s="32" t="n">
        <v>348.84</v>
      </c>
      <c r="H39" s="71" t="n">
        <v>14.480697384807</v>
      </c>
      <c r="I39" s="26"/>
    </row>
    <row r="40" customFormat="false" ht="15" hidden="false" customHeight="true" outlineLevel="0" collapsed="false">
      <c r="B40" s="33" t="s">
        <v>46</v>
      </c>
      <c r="C40" s="31" t="n">
        <v>3710</v>
      </c>
      <c r="D40" s="30" t="n">
        <v>128.9</v>
      </c>
      <c r="E40" s="30" t="n">
        <v>3.47439353099731</v>
      </c>
      <c r="F40" s="31" t="n">
        <v>4221</v>
      </c>
      <c r="G40" s="32" t="n">
        <v>383.55</v>
      </c>
      <c r="H40" s="71" t="n">
        <v>9.08670931058991</v>
      </c>
      <c r="I40" s="26"/>
    </row>
    <row r="41" customFormat="false" ht="15" hidden="false" customHeight="true" outlineLevel="0" collapsed="false">
      <c r="B41" s="33" t="s">
        <v>47</v>
      </c>
      <c r="C41" s="31" t="n">
        <v>3160</v>
      </c>
      <c r="D41" s="30" t="n">
        <v>53.7</v>
      </c>
      <c r="E41" s="30" t="n">
        <v>1.6993670886076</v>
      </c>
      <c r="F41" s="31" t="n">
        <v>3221</v>
      </c>
      <c r="G41" s="32" t="n">
        <v>144.94</v>
      </c>
      <c r="H41" s="71" t="n">
        <v>4.49984476870537</v>
      </c>
      <c r="I41" s="26"/>
    </row>
    <row r="42" customFormat="false" ht="15" hidden="false" customHeight="true" outlineLevel="0" collapsed="false">
      <c r="B42" s="33" t="s">
        <v>48</v>
      </c>
      <c r="C42" s="31" t="n">
        <v>1170</v>
      </c>
      <c r="D42" s="30" t="n">
        <v>28.1</v>
      </c>
      <c r="E42" s="30" t="n">
        <v>2.4017094017094</v>
      </c>
      <c r="F42" s="31" t="n">
        <v>1264</v>
      </c>
      <c r="G42" s="32" t="n">
        <v>53.55</v>
      </c>
      <c r="H42" s="71" t="n">
        <v>4.23655063291139</v>
      </c>
      <c r="I42" s="26"/>
    </row>
    <row r="43" customFormat="false" ht="15" hidden="false" customHeight="true" outlineLevel="0" collapsed="false">
      <c r="B43" s="34" t="s">
        <v>49</v>
      </c>
      <c r="C43" s="54" t="n">
        <v>118</v>
      </c>
      <c r="D43" s="35" t="n">
        <v>0.6</v>
      </c>
      <c r="E43" s="35" t="n">
        <v>0.508474576271186</v>
      </c>
      <c r="F43" s="54" t="n">
        <v>213</v>
      </c>
      <c r="G43" s="55" t="s">
        <v>12</v>
      </c>
      <c r="H43" s="72" t="s">
        <v>12</v>
      </c>
      <c r="I43" s="26"/>
    </row>
    <row r="44" customFormat="false" ht="15" hidden="false" customHeight="true" outlineLevel="0" collapsed="false">
      <c r="B44" s="36" t="s">
        <v>50</v>
      </c>
      <c r="C44" s="56" t="n">
        <v>19900</v>
      </c>
      <c r="D44" s="61" t="n">
        <v>521.3</v>
      </c>
      <c r="E44" s="61" t="n">
        <v>2.61959798994975</v>
      </c>
      <c r="F44" s="56" t="n">
        <v>20868</v>
      </c>
      <c r="G44" s="57" t="n">
        <v>1975.06</v>
      </c>
      <c r="H44" s="39" t="n">
        <v>9.4645390070922</v>
      </c>
      <c r="I44" s="26"/>
    </row>
    <row r="45" customFormat="false" ht="15" hidden="false" customHeight="true" outlineLevel="0" collapsed="false">
      <c r="B45" s="11" t="s">
        <v>51</v>
      </c>
      <c r="C45" s="21" t="n">
        <v>9790</v>
      </c>
      <c r="D45" s="40" t="n">
        <v>166.4</v>
      </c>
      <c r="E45" s="40" t="n">
        <v>1.6996935648621</v>
      </c>
      <c r="F45" s="21" t="n">
        <v>9663</v>
      </c>
      <c r="G45" s="22" t="n">
        <v>257.61</v>
      </c>
      <c r="H45" s="75" t="n">
        <v>2.6659422539584</v>
      </c>
      <c r="I45" s="26"/>
    </row>
    <row r="46" customFormat="false" ht="15" hidden="false" customHeight="true" outlineLevel="0" collapsed="false">
      <c r="B46" s="33" t="s">
        <v>52</v>
      </c>
      <c r="C46" s="31" t="n">
        <v>4150</v>
      </c>
      <c r="D46" s="30" t="n">
        <v>33.2</v>
      </c>
      <c r="E46" s="30" t="n">
        <v>0.8</v>
      </c>
      <c r="F46" s="31" t="n">
        <v>4163</v>
      </c>
      <c r="G46" s="32" t="n">
        <v>2.75</v>
      </c>
      <c r="H46" s="71" t="n">
        <v>0.0660581311554168</v>
      </c>
      <c r="I46" s="26"/>
    </row>
    <row r="47" customFormat="false" ht="15" hidden="false" customHeight="true" outlineLevel="0" collapsed="false">
      <c r="B47" s="33" t="s">
        <v>53</v>
      </c>
      <c r="C47" s="31" t="n">
        <v>986</v>
      </c>
      <c r="D47" s="30" t="n">
        <v>0.7</v>
      </c>
      <c r="E47" s="30" t="n">
        <v>0.0709939148073022</v>
      </c>
      <c r="F47" s="31" t="n">
        <v>990</v>
      </c>
      <c r="G47" s="32" t="n">
        <v>43.67</v>
      </c>
      <c r="H47" s="71" t="n">
        <v>4.41111111111111</v>
      </c>
      <c r="I47" s="26"/>
    </row>
    <row r="48" customFormat="false" ht="15" hidden="false" customHeight="true" outlineLevel="0" collapsed="false">
      <c r="B48" s="33" t="s">
        <v>54</v>
      </c>
      <c r="C48" s="31" t="n">
        <v>3310</v>
      </c>
      <c r="D48" s="30" t="n">
        <v>19.3</v>
      </c>
      <c r="E48" s="30" t="n">
        <v>0.583081570996979</v>
      </c>
      <c r="F48" s="31" t="n">
        <v>2949</v>
      </c>
      <c r="G48" s="32" t="n">
        <v>63.66</v>
      </c>
      <c r="H48" s="71" t="n">
        <v>2.1586978636826</v>
      </c>
      <c r="I48" s="26"/>
    </row>
    <row r="49" customFormat="false" ht="15" hidden="false" customHeight="true" outlineLevel="0" collapsed="false">
      <c r="B49" s="33" t="s">
        <v>55</v>
      </c>
      <c r="C49" s="31" t="n">
        <v>1290</v>
      </c>
      <c r="D49" s="30" t="n">
        <v>7.4</v>
      </c>
      <c r="E49" s="30" t="n">
        <v>0.573643410852713</v>
      </c>
      <c r="F49" s="31" t="n">
        <v>1149</v>
      </c>
      <c r="G49" s="32" t="n">
        <v>3.99</v>
      </c>
      <c r="H49" s="71" t="n">
        <v>0.347258485639687</v>
      </c>
      <c r="I49" s="26"/>
    </row>
    <row r="50" customFormat="false" ht="15" hidden="false" customHeight="true" outlineLevel="0" collapsed="false">
      <c r="B50" s="33" t="s">
        <v>56</v>
      </c>
      <c r="C50" s="31" t="n">
        <v>2980</v>
      </c>
      <c r="D50" s="30" t="n">
        <v>33.7</v>
      </c>
      <c r="E50" s="30" t="n">
        <v>1.13087248322148</v>
      </c>
      <c r="F50" s="31" t="n">
        <v>3152</v>
      </c>
      <c r="G50" s="32" t="n">
        <v>143.81</v>
      </c>
      <c r="H50" s="71" t="n">
        <v>4.5625</v>
      </c>
      <c r="I50" s="26"/>
    </row>
    <row r="51" customFormat="false" ht="15" hidden="false" customHeight="true" outlineLevel="0" collapsed="false">
      <c r="B51" s="33" t="s">
        <v>57</v>
      </c>
      <c r="C51" s="31" t="n">
        <v>3640</v>
      </c>
      <c r="D51" s="30" t="n">
        <v>46.3</v>
      </c>
      <c r="E51" s="30" t="n">
        <v>1.27197802197802</v>
      </c>
      <c r="F51" s="31" t="n">
        <v>3932</v>
      </c>
      <c r="G51" s="32" t="n">
        <v>66.89</v>
      </c>
      <c r="H51" s="71" t="n">
        <v>1.70116988809766</v>
      </c>
      <c r="I51" s="26"/>
    </row>
    <row r="52" customFormat="false" ht="15" hidden="false" customHeight="true" outlineLevel="0" collapsed="false">
      <c r="B52" s="33" t="s">
        <v>58</v>
      </c>
      <c r="C52" s="31" t="n">
        <v>2590</v>
      </c>
      <c r="D52" s="30" t="n">
        <v>11.2</v>
      </c>
      <c r="E52" s="30" t="n">
        <v>0.432432432432432</v>
      </c>
      <c r="F52" s="31" t="n">
        <v>2394</v>
      </c>
      <c r="G52" s="32" t="n">
        <v>46.39</v>
      </c>
      <c r="H52" s="71" t="n">
        <v>1.93776106934002</v>
      </c>
      <c r="I52" s="26"/>
    </row>
    <row r="53" customFormat="false" ht="15" hidden="false" customHeight="true" outlineLevel="0" collapsed="false">
      <c r="B53" s="33" t="s">
        <v>59</v>
      </c>
      <c r="C53" s="31" t="n">
        <v>2860</v>
      </c>
      <c r="D53" s="30" t="n">
        <v>12.7</v>
      </c>
      <c r="E53" s="30" t="n">
        <v>0.444055944055944</v>
      </c>
      <c r="F53" s="31" t="n">
        <v>3162</v>
      </c>
      <c r="G53" s="32" t="n">
        <v>12.01</v>
      </c>
      <c r="H53" s="71" t="n">
        <v>0.379822896900696</v>
      </c>
      <c r="I53" s="26"/>
    </row>
    <row r="54" customFormat="false" ht="15" hidden="false" customHeight="true" outlineLevel="0" collapsed="false">
      <c r="B54" s="33" t="s">
        <v>60</v>
      </c>
      <c r="C54" s="31" t="n">
        <v>5850</v>
      </c>
      <c r="D54" s="30" t="n">
        <v>15</v>
      </c>
      <c r="E54" s="30" t="n">
        <v>0.256410256410256</v>
      </c>
      <c r="F54" s="31" t="n">
        <v>6068</v>
      </c>
      <c r="G54" s="32" t="n">
        <v>152.2</v>
      </c>
      <c r="H54" s="71" t="n">
        <v>2.50823994726434</v>
      </c>
      <c r="I54" s="26"/>
    </row>
    <row r="55" customFormat="false" ht="15" hidden="false" customHeight="true" outlineLevel="0" collapsed="false">
      <c r="B55" s="33" t="s">
        <v>61</v>
      </c>
      <c r="C55" s="31" t="n">
        <v>2290</v>
      </c>
      <c r="D55" s="30" t="n">
        <v>19.2</v>
      </c>
      <c r="E55" s="30" t="n">
        <v>0.838427947598253</v>
      </c>
      <c r="F55" s="31" t="n">
        <v>2088</v>
      </c>
      <c r="G55" s="32" t="n">
        <v>60.33</v>
      </c>
      <c r="H55" s="71" t="n">
        <v>2.88936781609195</v>
      </c>
      <c r="I55" s="26"/>
    </row>
    <row r="56" customFormat="false" ht="15" hidden="false" customHeight="true" outlineLevel="0" collapsed="false">
      <c r="B56" s="33" t="s">
        <v>62</v>
      </c>
      <c r="C56" s="31" t="n">
        <v>4090</v>
      </c>
      <c r="D56" s="30" t="n">
        <v>63.7</v>
      </c>
      <c r="E56" s="30" t="n">
        <v>1.55745721271394</v>
      </c>
      <c r="F56" s="31" t="n">
        <v>3386</v>
      </c>
      <c r="G56" s="32" t="n">
        <v>101.96</v>
      </c>
      <c r="H56" s="71" t="n">
        <v>3.01122268163024</v>
      </c>
      <c r="I56" s="26"/>
    </row>
    <row r="57" customFormat="false" ht="15" hidden="false" customHeight="true" outlineLevel="0" collapsed="false">
      <c r="B57" s="34" t="s">
        <v>63</v>
      </c>
      <c r="C57" s="54" t="n">
        <v>3800</v>
      </c>
      <c r="D57" s="35" t="n">
        <v>56.2</v>
      </c>
      <c r="E57" s="35" t="n">
        <v>1.47894736842105</v>
      </c>
      <c r="F57" s="54" t="n">
        <v>3678</v>
      </c>
      <c r="G57" s="55" t="n">
        <v>189.1</v>
      </c>
      <c r="H57" s="72" t="n">
        <v>5.14138118542686</v>
      </c>
      <c r="I57" s="26"/>
    </row>
    <row r="58" customFormat="false" ht="15" hidden="false" customHeight="true" outlineLevel="0" collapsed="false">
      <c r="B58" s="36" t="s">
        <v>64</v>
      </c>
      <c r="C58" s="56" t="n">
        <v>47600</v>
      </c>
      <c r="D58" s="61" t="n">
        <v>484.9</v>
      </c>
      <c r="E58" s="61" t="n">
        <v>1.0186974789916</v>
      </c>
      <c r="F58" s="56" t="n">
        <v>46774</v>
      </c>
      <c r="G58" s="57" t="n">
        <v>1327.4</v>
      </c>
      <c r="H58" s="39" t="n">
        <v>2.83790139821268</v>
      </c>
      <c r="I58" s="26"/>
    </row>
    <row r="59" customFormat="false" ht="15" hidden="false" customHeight="true" outlineLevel="0" collapsed="false">
      <c r="B59" s="11" t="s">
        <v>65</v>
      </c>
      <c r="C59" s="21" t="n">
        <v>2540</v>
      </c>
      <c r="D59" s="40" t="n">
        <v>65.4</v>
      </c>
      <c r="E59" s="40" t="n">
        <v>2.5748031496063</v>
      </c>
      <c r="F59" s="21" t="n">
        <v>2645</v>
      </c>
      <c r="G59" s="22" t="n">
        <v>80.28</v>
      </c>
      <c r="H59" s="75" t="n">
        <v>3.0351606805293</v>
      </c>
      <c r="I59" s="26"/>
    </row>
    <row r="60" customFormat="false" ht="15" hidden="false" customHeight="true" outlineLevel="0" collapsed="false">
      <c r="B60" s="33" t="s">
        <v>66</v>
      </c>
      <c r="C60" s="31" t="n">
        <v>818</v>
      </c>
      <c r="D60" s="30" t="n">
        <v>1.8</v>
      </c>
      <c r="E60" s="30" t="n">
        <v>0.220048899755501</v>
      </c>
      <c r="F60" s="31" t="n">
        <v>1141</v>
      </c>
      <c r="G60" s="32" t="n">
        <v>27.21</v>
      </c>
      <c r="H60" s="71" t="n">
        <v>2.38475021910605</v>
      </c>
      <c r="I60" s="26"/>
    </row>
    <row r="61" customFormat="false" ht="15" hidden="false" customHeight="true" outlineLevel="0" collapsed="false">
      <c r="B61" s="33" t="s">
        <v>67</v>
      </c>
      <c r="C61" s="31" t="n">
        <v>149</v>
      </c>
      <c r="D61" s="30" t="n">
        <v>0.9</v>
      </c>
      <c r="E61" s="30" t="n">
        <v>0.604026845637584</v>
      </c>
      <c r="F61" s="31" t="n">
        <v>247</v>
      </c>
      <c r="G61" s="32" t="n">
        <v>12.1</v>
      </c>
      <c r="H61" s="71" t="n">
        <v>4.89878542510122</v>
      </c>
      <c r="I61" s="26"/>
    </row>
    <row r="62" customFormat="false" ht="15" hidden="false" customHeight="true" outlineLevel="0" collapsed="false">
      <c r="B62" s="33" t="s">
        <v>68</v>
      </c>
      <c r="C62" s="31" t="n">
        <v>351</v>
      </c>
      <c r="D62" s="30" t="n">
        <v>0.8</v>
      </c>
      <c r="E62" s="30" t="n">
        <v>0.227920227920228</v>
      </c>
      <c r="F62" s="31" t="n">
        <v>496</v>
      </c>
      <c r="G62" s="32" t="s">
        <v>12</v>
      </c>
      <c r="H62" s="71" t="s">
        <v>12</v>
      </c>
      <c r="I62" s="26"/>
    </row>
    <row r="63" customFormat="false" ht="15" hidden="false" customHeight="true" outlineLevel="0" collapsed="false">
      <c r="B63" s="33" t="s">
        <v>69</v>
      </c>
      <c r="C63" s="31" t="n">
        <v>2100</v>
      </c>
      <c r="D63" s="30" t="n">
        <v>47.9</v>
      </c>
      <c r="E63" s="30" t="n">
        <v>2.28095238095238</v>
      </c>
      <c r="F63" s="31" t="n">
        <v>2970</v>
      </c>
      <c r="G63" s="32" t="n">
        <v>1.88</v>
      </c>
      <c r="H63" s="71" t="n">
        <v>0.0632996632996633</v>
      </c>
      <c r="I63" s="26"/>
    </row>
    <row r="64" customFormat="false" ht="15" hidden="false" customHeight="true" outlineLevel="0" collapsed="false">
      <c r="B64" s="33" t="s">
        <v>70</v>
      </c>
      <c r="C64" s="31" t="n">
        <v>21</v>
      </c>
      <c r="D64" s="30" t="s">
        <v>12</v>
      </c>
      <c r="E64" s="30" t="s">
        <v>12</v>
      </c>
      <c r="F64" s="31" t="n">
        <v>85</v>
      </c>
      <c r="G64" s="32" t="s">
        <v>12</v>
      </c>
      <c r="H64" s="71" t="s">
        <v>12</v>
      </c>
      <c r="I64" s="26"/>
    </row>
    <row r="65" customFormat="false" ht="15" hidden="false" customHeight="true" outlineLevel="0" collapsed="false">
      <c r="B65" s="33" t="s">
        <v>71</v>
      </c>
      <c r="C65" s="31" t="n">
        <v>324</v>
      </c>
      <c r="D65" s="30" t="n">
        <v>1.4</v>
      </c>
      <c r="E65" s="30" t="n">
        <v>0.432098765432099</v>
      </c>
      <c r="F65" s="31" t="n">
        <v>607</v>
      </c>
      <c r="G65" s="32" t="n">
        <v>23.25</v>
      </c>
      <c r="H65" s="71" t="n">
        <v>3.83031301482702</v>
      </c>
      <c r="I65" s="26"/>
    </row>
    <row r="66" customFormat="false" ht="15" hidden="false" customHeight="true" outlineLevel="0" collapsed="false">
      <c r="B66" s="34" t="s">
        <v>72</v>
      </c>
      <c r="C66" s="54" t="n">
        <v>123</v>
      </c>
      <c r="D66" s="35" t="n">
        <v>0.9</v>
      </c>
      <c r="E66" s="35" t="n">
        <v>0.731707317073171</v>
      </c>
      <c r="F66" s="54" t="n">
        <v>222</v>
      </c>
      <c r="G66" s="55" t="n">
        <v>1.17</v>
      </c>
      <c r="H66" s="72" t="n">
        <v>0.527027027027027</v>
      </c>
      <c r="I66" s="26"/>
    </row>
    <row r="67" customFormat="false" ht="15" hidden="false" customHeight="true" outlineLevel="0" collapsed="false">
      <c r="B67" s="36" t="s">
        <v>73</v>
      </c>
      <c r="C67" s="56" t="n">
        <v>6420</v>
      </c>
      <c r="D67" s="61" t="n">
        <v>119</v>
      </c>
      <c r="E67" s="61" t="n">
        <v>1.85358255451713</v>
      </c>
      <c r="F67" s="56" t="n">
        <v>8413</v>
      </c>
      <c r="G67" s="57" t="n">
        <v>154.27</v>
      </c>
      <c r="H67" s="39" t="n">
        <v>1.83370973493403</v>
      </c>
      <c r="I67" s="26"/>
    </row>
    <row r="68" customFormat="false" ht="15" hidden="false" customHeight="true" outlineLevel="0" collapsed="false">
      <c r="B68" s="11" t="s">
        <v>74</v>
      </c>
      <c r="C68" s="21" t="n">
        <v>3620</v>
      </c>
      <c r="D68" s="40" t="n">
        <v>76.1</v>
      </c>
      <c r="E68" s="40" t="n">
        <v>2.10220994475138</v>
      </c>
      <c r="F68" s="21" t="n">
        <v>3781</v>
      </c>
      <c r="G68" s="22" t="n">
        <v>131.59</v>
      </c>
      <c r="H68" s="75" t="n">
        <v>3.48029621793176</v>
      </c>
      <c r="I68" s="26"/>
    </row>
    <row r="69" customFormat="false" ht="15" hidden="false" customHeight="true" outlineLevel="0" collapsed="false">
      <c r="B69" s="33" t="s">
        <v>75</v>
      </c>
      <c r="C69" s="31" t="n">
        <v>2800</v>
      </c>
      <c r="D69" s="30" t="n">
        <v>15.2</v>
      </c>
      <c r="E69" s="30" t="n">
        <v>0.542857142857143</v>
      </c>
      <c r="F69" s="31" t="n">
        <v>3256</v>
      </c>
      <c r="G69" s="32" t="n">
        <v>34.8</v>
      </c>
      <c r="H69" s="71" t="n">
        <v>1.06879606879607</v>
      </c>
      <c r="I69" s="26"/>
    </row>
    <row r="70" customFormat="false" ht="15" hidden="false" customHeight="true" outlineLevel="0" collapsed="false">
      <c r="B70" s="33" t="s">
        <v>76</v>
      </c>
      <c r="C70" s="31" t="n">
        <v>3270</v>
      </c>
      <c r="D70" s="30" t="n">
        <v>72.2</v>
      </c>
      <c r="E70" s="30" t="n">
        <v>2.20795107033639</v>
      </c>
      <c r="F70" s="31" t="n">
        <v>3629</v>
      </c>
      <c r="G70" s="32" t="n">
        <v>92.05</v>
      </c>
      <c r="H70" s="71" t="n">
        <v>2.53651143565721</v>
      </c>
      <c r="I70" s="26"/>
    </row>
    <row r="71" customFormat="false" ht="15" hidden="false" customHeight="true" outlineLevel="0" collapsed="false">
      <c r="B71" s="33" t="s">
        <v>77</v>
      </c>
      <c r="C71" s="31" t="n">
        <v>2920</v>
      </c>
      <c r="D71" s="30" t="n">
        <v>13.1</v>
      </c>
      <c r="E71" s="30" t="n">
        <v>0.448630136986301</v>
      </c>
      <c r="F71" s="31" t="n">
        <v>2496</v>
      </c>
      <c r="G71" s="32" t="n">
        <v>64.08</v>
      </c>
      <c r="H71" s="71" t="n">
        <v>2.56730769230769</v>
      </c>
      <c r="I71" s="26"/>
    </row>
    <row r="72" customFormat="false" ht="15" hidden="false" customHeight="true" outlineLevel="0" collapsed="false">
      <c r="B72" s="33" t="s">
        <v>78</v>
      </c>
      <c r="C72" s="31" t="n">
        <v>2140</v>
      </c>
      <c r="D72" s="30" t="n">
        <v>44.2</v>
      </c>
      <c r="E72" s="30" t="n">
        <v>2.06542056074766</v>
      </c>
      <c r="F72" s="31" t="n">
        <v>1957</v>
      </c>
      <c r="G72" s="32" t="n">
        <v>121.23</v>
      </c>
      <c r="H72" s="71" t="n">
        <v>6.19468574348493</v>
      </c>
      <c r="I72" s="26"/>
    </row>
    <row r="73" customFormat="false" ht="15" hidden="false" customHeight="true" outlineLevel="0" collapsed="false">
      <c r="B73" s="33" t="s">
        <v>79</v>
      </c>
      <c r="C73" s="31" t="n">
        <v>802</v>
      </c>
      <c r="D73" s="30" t="n">
        <v>4.1</v>
      </c>
      <c r="E73" s="30" t="n">
        <v>0.511221945137157</v>
      </c>
      <c r="F73" s="31" t="n">
        <v>776</v>
      </c>
      <c r="G73" s="32" t="n">
        <v>14.98</v>
      </c>
      <c r="H73" s="71" t="n">
        <v>1.93041237113402</v>
      </c>
      <c r="I73" s="26"/>
    </row>
    <row r="74" customFormat="false" ht="15" hidden="false" customHeight="true" outlineLevel="0" collapsed="false">
      <c r="B74" s="33" t="s">
        <v>80</v>
      </c>
      <c r="C74" s="31" t="n">
        <v>1390</v>
      </c>
      <c r="D74" s="30" t="n">
        <v>41.9</v>
      </c>
      <c r="E74" s="30" t="n">
        <v>3.01438848920863</v>
      </c>
      <c r="F74" s="31" t="n">
        <v>1336</v>
      </c>
      <c r="G74" s="32" t="n">
        <v>85.5</v>
      </c>
      <c r="H74" s="71" t="n">
        <v>6.3997005988024</v>
      </c>
      <c r="I74" s="26"/>
    </row>
    <row r="75" customFormat="false" ht="15" hidden="false" customHeight="true" outlineLevel="0" collapsed="false">
      <c r="B75" s="33" t="s">
        <v>81</v>
      </c>
      <c r="C75" s="31" t="n">
        <v>1210</v>
      </c>
      <c r="D75" s="30" t="n">
        <v>14.3</v>
      </c>
      <c r="E75" s="30" t="n">
        <v>1.18181818181818</v>
      </c>
      <c r="F75" s="31" t="n">
        <v>1320</v>
      </c>
      <c r="G75" s="32" t="n">
        <v>42.6</v>
      </c>
      <c r="H75" s="71" t="n">
        <v>3.22727272727273</v>
      </c>
      <c r="I75" s="26"/>
    </row>
    <row r="76" customFormat="false" ht="15" hidden="false" customHeight="true" outlineLevel="0" collapsed="false">
      <c r="B76" s="33" t="s">
        <v>82</v>
      </c>
      <c r="C76" s="31" t="n">
        <v>1880</v>
      </c>
      <c r="D76" s="30" t="n">
        <v>13.2</v>
      </c>
      <c r="E76" s="30" t="n">
        <v>0.702127659574468</v>
      </c>
      <c r="F76" s="31" t="n">
        <v>2038</v>
      </c>
      <c r="G76" s="32" t="n">
        <v>3.99</v>
      </c>
      <c r="H76" s="71" t="n">
        <v>0.195780176643768</v>
      </c>
      <c r="I76" s="26"/>
    </row>
    <row r="77" customFormat="false" ht="15" hidden="false" customHeight="true" outlineLevel="0" collapsed="false">
      <c r="B77" s="33" t="s">
        <v>83</v>
      </c>
      <c r="C77" s="31" t="n">
        <v>1410</v>
      </c>
      <c r="D77" s="30" t="n">
        <v>36.2</v>
      </c>
      <c r="E77" s="30" t="n">
        <v>2.56737588652482</v>
      </c>
      <c r="F77" s="31" t="n">
        <v>1454</v>
      </c>
      <c r="G77" s="32" t="n">
        <v>135.44</v>
      </c>
      <c r="H77" s="71" t="n">
        <v>9.31499312242091</v>
      </c>
      <c r="I77" s="26"/>
    </row>
    <row r="78" customFormat="false" ht="15" hidden="false" customHeight="true" outlineLevel="0" collapsed="false">
      <c r="B78" s="34" t="s">
        <v>84</v>
      </c>
      <c r="C78" s="54" t="n">
        <v>2130</v>
      </c>
      <c r="D78" s="35" t="n">
        <v>10.8</v>
      </c>
      <c r="E78" s="35" t="n">
        <v>0.507042253521127</v>
      </c>
      <c r="F78" s="54" t="n">
        <v>2064</v>
      </c>
      <c r="G78" s="55" t="n">
        <v>87.15</v>
      </c>
      <c r="H78" s="72" t="n">
        <v>4.22238372093023</v>
      </c>
      <c r="I78" s="26"/>
    </row>
    <row r="79" customFormat="false" ht="15" hidden="false" customHeight="true" outlineLevel="0" collapsed="false">
      <c r="B79" s="11" t="s">
        <v>85</v>
      </c>
      <c r="C79" s="21" t="n">
        <v>23600</v>
      </c>
      <c r="D79" s="62" t="n">
        <v>341.4</v>
      </c>
      <c r="E79" s="62" t="n">
        <v>1.44661016949153</v>
      </c>
      <c r="F79" s="21" t="n">
        <v>24107</v>
      </c>
      <c r="G79" s="22" t="n">
        <v>897.92</v>
      </c>
      <c r="H79" s="46" t="n">
        <v>3.72472725764301</v>
      </c>
      <c r="I79" s="26"/>
    </row>
    <row r="80" customFormat="false" ht="15" hidden="false" customHeight="true" outlineLevel="0" collapsed="false">
      <c r="B80" s="47" t="s">
        <v>86</v>
      </c>
      <c r="C80" s="58" t="n">
        <v>161700</v>
      </c>
      <c r="D80" s="63" t="n">
        <v>3009.3</v>
      </c>
      <c r="E80" s="63" t="n">
        <v>1.86103896103896</v>
      </c>
      <c r="F80" s="58" t="n">
        <v>170376</v>
      </c>
      <c r="G80" s="112" t="n">
        <v>7834.45</v>
      </c>
      <c r="H80" s="50" t="n">
        <v>4.59832957693572</v>
      </c>
      <c r="I80" s="26"/>
    </row>
  </sheetData>
  <mergeCells count="2">
    <mergeCell ref="C3:E3"/>
    <mergeCell ref="F3:H3"/>
  </mergeCells>
  <printOptions headings="false" gridLines="false" gridLinesSet="true" horizontalCentered="false" verticalCentered="false"/>
  <pageMargins left="0.509722222222222" right="0.747916666666667" top="0.70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89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10" t="s">
        <v>4</v>
      </c>
      <c r="L3" s="10"/>
      <c r="M3" s="10"/>
      <c r="N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53" t="s">
        <v>88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s">
        <v>12</v>
      </c>
      <c r="D6" s="22" t="s">
        <v>12</v>
      </c>
      <c r="E6" s="22" t="s">
        <v>12</v>
      </c>
      <c r="F6" s="23" t="s">
        <v>12</v>
      </c>
      <c r="G6" s="21" t="s">
        <v>12</v>
      </c>
      <c r="H6" s="22" t="s">
        <v>12</v>
      </c>
      <c r="I6" s="22" t="s">
        <v>12</v>
      </c>
      <c r="J6" s="23" t="s">
        <v>12</v>
      </c>
      <c r="K6" s="24" t="s">
        <v>12</v>
      </c>
      <c r="L6" s="25" t="s">
        <v>12</v>
      </c>
      <c r="M6" s="23" t="s">
        <v>12</v>
      </c>
      <c r="N6" s="23" t="s">
        <v>12</v>
      </c>
      <c r="O6" s="26"/>
    </row>
    <row r="7" customFormat="false" ht="15" hidden="false" customHeight="true" outlineLevel="0" collapsed="false">
      <c r="B7" s="27" t="s">
        <v>13</v>
      </c>
      <c r="C7" s="28" t="s">
        <v>12</v>
      </c>
      <c r="D7" s="29" t="s">
        <v>12</v>
      </c>
      <c r="E7" s="29" t="s">
        <v>12</v>
      </c>
      <c r="F7" s="30" t="s">
        <v>12</v>
      </c>
      <c r="G7" s="28" t="s">
        <v>12</v>
      </c>
      <c r="H7" s="29" t="s">
        <v>12</v>
      </c>
      <c r="I7" s="29" t="s">
        <v>12</v>
      </c>
      <c r="J7" s="30" t="s">
        <v>12</v>
      </c>
      <c r="K7" s="31" t="s">
        <v>12</v>
      </c>
      <c r="L7" s="32" t="s">
        <v>12</v>
      </c>
      <c r="M7" s="30" t="s">
        <v>12</v>
      </c>
      <c r="N7" s="30" t="s">
        <v>12</v>
      </c>
      <c r="O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2" t="s">
        <v>12</v>
      </c>
      <c r="F8" s="30" t="s">
        <v>12</v>
      </c>
      <c r="G8" s="31" t="s">
        <v>12</v>
      </c>
      <c r="H8" s="32" t="s">
        <v>12</v>
      </c>
      <c r="I8" s="32" t="s">
        <v>12</v>
      </c>
      <c r="J8" s="30" t="s">
        <v>12</v>
      </c>
      <c r="K8" s="31" t="s">
        <v>12</v>
      </c>
      <c r="L8" s="32" t="s">
        <v>12</v>
      </c>
      <c r="M8" s="30" t="s">
        <v>12</v>
      </c>
      <c r="N8" s="30" t="s">
        <v>12</v>
      </c>
      <c r="O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2" t="s">
        <v>12</v>
      </c>
      <c r="F9" s="30" t="s">
        <v>12</v>
      </c>
      <c r="G9" s="31" t="s">
        <v>12</v>
      </c>
      <c r="H9" s="32" t="s">
        <v>12</v>
      </c>
      <c r="I9" s="32" t="s">
        <v>12</v>
      </c>
      <c r="J9" s="30" t="s">
        <v>12</v>
      </c>
      <c r="K9" s="31" t="s">
        <v>12</v>
      </c>
      <c r="L9" s="32" t="s">
        <v>12</v>
      </c>
      <c r="M9" s="30" t="s">
        <v>12</v>
      </c>
      <c r="N9" s="30" t="s">
        <v>12</v>
      </c>
      <c r="O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2" t="s">
        <v>12</v>
      </c>
      <c r="F10" s="30" t="s">
        <v>12</v>
      </c>
      <c r="G10" s="31" t="n">
        <v>1</v>
      </c>
      <c r="H10" s="32" t="n">
        <v>4.13</v>
      </c>
      <c r="I10" s="32" t="s">
        <v>12</v>
      </c>
      <c r="J10" s="30" t="n">
        <v>4.13</v>
      </c>
      <c r="K10" s="31" t="n">
        <v>1</v>
      </c>
      <c r="L10" s="32" t="n">
        <v>4.13</v>
      </c>
      <c r="M10" s="30" t="s">
        <v>12</v>
      </c>
      <c r="N10" s="30" t="n">
        <v>4.13</v>
      </c>
      <c r="O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2" t="s">
        <v>12</v>
      </c>
      <c r="F11" s="30" t="s">
        <v>1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0" t="s">
        <v>12</v>
      </c>
      <c r="N11" s="30" t="s">
        <v>12</v>
      </c>
      <c r="O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60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56" t="s">
        <v>12</v>
      </c>
      <c r="D13" s="57" t="s">
        <v>12</v>
      </c>
      <c r="E13" s="57" t="s">
        <v>12</v>
      </c>
      <c r="F13" s="61" t="s">
        <v>12</v>
      </c>
      <c r="G13" s="56" t="n">
        <v>1</v>
      </c>
      <c r="H13" s="57" t="n">
        <v>4.13</v>
      </c>
      <c r="I13" s="57" t="s">
        <v>12</v>
      </c>
      <c r="J13" s="61" t="n">
        <v>4.13</v>
      </c>
      <c r="K13" s="21" t="n">
        <v>1</v>
      </c>
      <c r="L13" s="22" t="n">
        <v>4.13</v>
      </c>
      <c r="M13" s="22" t="s">
        <v>12</v>
      </c>
      <c r="N13" s="61" t="n">
        <v>4.13</v>
      </c>
      <c r="O13" s="26"/>
    </row>
    <row r="14" customFormat="false" ht="15" hidden="false" customHeight="true" outlineLevel="0" collapsed="false">
      <c r="B14" s="11" t="s">
        <v>20</v>
      </c>
      <c r="C14" s="21" t="s">
        <v>12</v>
      </c>
      <c r="D14" s="22" t="s">
        <v>12</v>
      </c>
      <c r="E14" s="22" t="s">
        <v>12</v>
      </c>
      <c r="F14" s="40" t="s">
        <v>12</v>
      </c>
      <c r="G14" s="21" t="s">
        <v>12</v>
      </c>
      <c r="H14" s="22" t="s">
        <v>12</v>
      </c>
      <c r="I14" s="22" t="s">
        <v>12</v>
      </c>
      <c r="J14" s="40" t="s">
        <v>12</v>
      </c>
      <c r="K14" s="41" t="s">
        <v>12</v>
      </c>
      <c r="L14" s="42" t="s">
        <v>12</v>
      </c>
      <c r="M14" s="43" t="s">
        <v>12</v>
      </c>
      <c r="N14" s="40" t="s">
        <v>12</v>
      </c>
      <c r="O14" s="26"/>
    </row>
    <row r="15" customFormat="false" ht="15" hidden="false" customHeight="true" outlineLevel="0" collapsed="false">
      <c r="B15" s="33" t="s">
        <v>21</v>
      </c>
      <c r="C15" s="31" t="s">
        <v>12</v>
      </c>
      <c r="D15" s="32" t="s">
        <v>12</v>
      </c>
      <c r="E15" s="32" t="s">
        <v>12</v>
      </c>
      <c r="F15" s="30" t="s">
        <v>12</v>
      </c>
      <c r="G15" s="31" t="s">
        <v>12</v>
      </c>
      <c r="H15" s="32" t="s">
        <v>12</v>
      </c>
      <c r="I15" s="32" t="s">
        <v>12</v>
      </c>
      <c r="J15" s="30" t="s">
        <v>12</v>
      </c>
      <c r="K15" s="31" t="s">
        <v>12</v>
      </c>
      <c r="L15" s="32" t="s">
        <v>12</v>
      </c>
      <c r="M15" s="30" t="s">
        <v>12</v>
      </c>
      <c r="N15" s="30" t="s">
        <v>12</v>
      </c>
      <c r="O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2" t="s">
        <v>12</v>
      </c>
      <c r="F16" s="30" t="s">
        <v>12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s">
        <v>12</v>
      </c>
      <c r="L16" s="32" t="s">
        <v>12</v>
      </c>
      <c r="M16" s="30" t="s">
        <v>12</v>
      </c>
      <c r="N16" s="30" t="s">
        <v>12</v>
      </c>
      <c r="O16" s="26"/>
    </row>
    <row r="17" customFormat="false" ht="15" hidden="false" customHeight="true" outlineLevel="0" collapsed="false">
      <c r="B17" s="33" t="s">
        <v>23</v>
      </c>
      <c r="C17" s="31" t="s">
        <v>12</v>
      </c>
      <c r="D17" s="32" t="s">
        <v>12</v>
      </c>
      <c r="E17" s="32" t="s">
        <v>12</v>
      </c>
      <c r="F17" s="30" t="s">
        <v>12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s">
        <v>12</v>
      </c>
      <c r="L17" s="32" t="s">
        <v>12</v>
      </c>
      <c r="M17" s="30" t="s">
        <v>12</v>
      </c>
      <c r="N17" s="30" t="s">
        <v>12</v>
      </c>
      <c r="O17" s="26"/>
    </row>
    <row r="18" customFormat="false" ht="15" hidden="false" customHeight="true" outlineLevel="0" collapsed="false">
      <c r="B18" s="33" t="s">
        <v>24</v>
      </c>
      <c r="C18" s="31" t="s">
        <v>12</v>
      </c>
      <c r="D18" s="32" t="s">
        <v>12</v>
      </c>
      <c r="E18" s="32" t="s">
        <v>12</v>
      </c>
      <c r="F18" s="30" t="s">
        <v>12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s">
        <v>12</v>
      </c>
      <c r="L18" s="32" t="s">
        <v>12</v>
      </c>
      <c r="M18" s="30" t="s">
        <v>12</v>
      </c>
      <c r="N18" s="30" t="s">
        <v>12</v>
      </c>
      <c r="O18" s="26"/>
    </row>
    <row r="19" customFormat="false" ht="15" hidden="false" customHeight="true" outlineLevel="0" collapsed="false">
      <c r="B19" s="33" t="s">
        <v>25</v>
      </c>
      <c r="C19" s="31" t="s">
        <v>12</v>
      </c>
      <c r="D19" s="32" t="s">
        <v>12</v>
      </c>
      <c r="E19" s="32" t="s">
        <v>12</v>
      </c>
      <c r="F19" s="30" t="s">
        <v>12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s">
        <v>12</v>
      </c>
      <c r="L19" s="32" t="s">
        <v>12</v>
      </c>
      <c r="M19" s="30" t="s">
        <v>12</v>
      </c>
      <c r="N19" s="30" t="s">
        <v>12</v>
      </c>
      <c r="O19" s="26"/>
    </row>
    <row r="20" customFormat="false" ht="15" hidden="false" customHeight="true" outlineLevel="0" collapsed="false">
      <c r="B20" s="33" t="s">
        <v>26</v>
      </c>
      <c r="C20" s="31" t="n">
        <v>1</v>
      </c>
      <c r="D20" s="32" t="n">
        <v>0.31</v>
      </c>
      <c r="E20" s="32" t="s">
        <v>12</v>
      </c>
      <c r="F20" s="30" t="n">
        <v>0.31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n">
        <v>1</v>
      </c>
      <c r="L20" s="32" t="n">
        <v>0.31</v>
      </c>
      <c r="M20" s="30" t="s">
        <v>12</v>
      </c>
      <c r="N20" s="30" t="n">
        <v>0.31</v>
      </c>
      <c r="O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5" t="s">
        <v>12</v>
      </c>
      <c r="F21" s="35" t="s">
        <v>12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60" t="s">
        <v>12</v>
      </c>
      <c r="N21" s="35" t="s">
        <v>12</v>
      </c>
      <c r="O21" s="26"/>
    </row>
    <row r="22" customFormat="false" ht="15" hidden="false" customHeight="true" outlineLevel="0" collapsed="false">
      <c r="B22" s="36" t="s">
        <v>28</v>
      </c>
      <c r="C22" s="56" t="n">
        <v>1</v>
      </c>
      <c r="D22" s="57" t="n">
        <v>0.31</v>
      </c>
      <c r="E22" s="57" t="s">
        <v>12</v>
      </c>
      <c r="F22" s="61" t="n">
        <v>0.31</v>
      </c>
      <c r="G22" s="56" t="s">
        <v>12</v>
      </c>
      <c r="H22" s="57" t="s">
        <v>12</v>
      </c>
      <c r="I22" s="57" t="s">
        <v>12</v>
      </c>
      <c r="J22" s="61" t="s">
        <v>12</v>
      </c>
      <c r="K22" s="56" t="n">
        <v>1</v>
      </c>
      <c r="L22" s="57" t="n">
        <v>0.31</v>
      </c>
      <c r="M22" s="57" t="s">
        <v>12</v>
      </c>
      <c r="N22" s="61" t="n">
        <v>0.31</v>
      </c>
      <c r="O22" s="26"/>
    </row>
    <row r="23" customFormat="false" ht="15" hidden="false" customHeight="true" outlineLevel="0" collapsed="false">
      <c r="B23" s="11" t="s">
        <v>29</v>
      </c>
      <c r="C23" s="21" t="s">
        <v>12</v>
      </c>
      <c r="D23" s="22" t="s">
        <v>12</v>
      </c>
      <c r="E23" s="22" t="s">
        <v>12</v>
      </c>
      <c r="F23" s="40" t="s">
        <v>12</v>
      </c>
      <c r="G23" s="21" t="s">
        <v>12</v>
      </c>
      <c r="H23" s="22" t="s">
        <v>12</v>
      </c>
      <c r="I23" s="22" t="s">
        <v>12</v>
      </c>
      <c r="J23" s="40" t="s">
        <v>12</v>
      </c>
      <c r="K23" s="41" t="s">
        <v>12</v>
      </c>
      <c r="L23" s="42" t="s">
        <v>12</v>
      </c>
      <c r="M23" s="43" t="s">
        <v>12</v>
      </c>
      <c r="N23" s="40" t="s">
        <v>12</v>
      </c>
      <c r="O23" s="26"/>
    </row>
    <row r="24" customFormat="false" ht="15" hidden="false" customHeight="true" outlineLevel="0" collapsed="false">
      <c r="B24" s="33" t="s">
        <v>30</v>
      </c>
      <c r="C24" s="31" t="s">
        <v>12</v>
      </c>
      <c r="D24" s="32" t="s">
        <v>12</v>
      </c>
      <c r="E24" s="32" t="s">
        <v>12</v>
      </c>
      <c r="F24" s="30" t="s">
        <v>12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s">
        <v>12</v>
      </c>
      <c r="L24" s="32" t="s">
        <v>12</v>
      </c>
      <c r="M24" s="30" t="s">
        <v>12</v>
      </c>
      <c r="N24" s="30" t="s">
        <v>12</v>
      </c>
      <c r="O24" s="26"/>
    </row>
    <row r="25" customFormat="false" ht="15" hidden="false" customHeight="true" outlineLevel="0" collapsed="false">
      <c r="B25" s="33" t="s">
        <v>31</v>
      </c>
      <c r="C25" s="31" t="n">
        <v>1</v>
      </c>
      <c r="D25" s="32" t="s">
        <v>12</v>
      </c>
      <c r="E25" s="32" t="n">
        <v>0.22</v>
      </c>
      <c r="F25" s="30" t="n">
        <v>0.22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n">
        <v>1</v>
      </c>
      <c r="L25" s="32" t="s">
        <v>12</v>
      </c>
      <c r="M25" s="30" t="n">
        <v>0.22</v>
      </c>
      <c r="N25" s="30" t="n">
        <v>0.22</v>
      </c>
      <c r="O25" s="26"/>
    </row>
    <row r="26" customFormat="false" ht="15" hidden="false" customHeight="true" outlineLevel="0" collapsed="false">
      <c r="B26" s="33" t="s">
        <v>32</v>
      </c>
      <c r="C26" s="31" t="s">
        <v>12</v>
      </c>
      <c r="D26" s="32" t="s">
        <v>12</v>
      </c>
      <c r="E26" s="32" t="s">
        <v>12</v>
      </c>
      <c r="F26" s="30" t="s">
        <v>12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s">
        <v>12</v>
      </c>
      <c r="L26" s="32" t="s">
        <v>12</v>
      </c>
      <c r="M26" s="30" t="s">
        <v>12</v>
      </c>
      <c r="N26" s="30" t="s">
        <v>12</v>
      </c>
      <c r="O26" s="26"/>
    </row>
    <row r="27" customFormat="false" ht="15" hidden="false" customHeight="true" outlineLevel="0" collapsed="false">
      <c r="B27" s="33" t="s">
        <v>33</v>
      </c>
      <c r="C27" s="31" t="s">
        <v>12</v>
      </c>
      <c r="D27" s="32" t="s">
        <v>12</v>
      </c>
      <c r="E27" s="32" t="s">
        <v>12</v>
      </c>
      <c r="F27" s="30" t="s">
        <v>12</v>
      </c>
      <c r="G27" s="31" t="s">
        <v>12</v>
      </c>
      <c r="H27" s="32" t="s">
        <v>12</v>
      </c>
      <c r="I27" s="32" t="s">
        <v>12</v>
      </c>
      <c r="J27" s="30" t="s">
        <v>12</v>
      </c>
      <c r="K27" s="31" t="s">
        <v>12</v>
      </c>
      <c r="L27" s="32" t="s">
        <v>12</v>
      </c>
      <c r="M27" s="30" t="s">
        <v>12</v>
      </c>
      <c r="N27" s="30" t="s">
        <v>12</v>
      </c>
      <c r="O27" s="26"/>
    </row>
    <row r="28" customFormat="false" ht="15" hidden="false" customHeight="true" outlineLevel="0" collapsed="false">
      <c r="B28" s="33" t="s">
        <v>34</v>
      </c>
      <c r="C28" s="31" t="s">
        <v>12</v>
      </c>
      <c r="D28" s="32" t="s">
        <v>12</v>
      </c>
      <c r="E28" s="32" t="s">
        <v>12</v>
      </c>
      <c r="F28" s="30" t="s">
        <v>12</v>
      </c>
      <c r="G28" s="31" t="s">
        <v>12</v>
      </c>
      <c r="H28" s="32" t="s">
        <v>12</v>
      </c>
      <c r="I28" s="32" t="s">
        <v>12</v>
      </c>
      <c r="J28" s="30" t="s">
        <v>12</v>
      </c>
      <c r="K28" s="31" t="s">
        <v>12</v>
      </c>
      <c r="L28" s="32" t="s">
        <v>12</v>
      </c>
      <c r="M28" s="30" t="s">
        <v>12</v>
      </c>
      <c r="N28" s="30" t="s">
        <v>12</v>
      </c>
      <c r="O28" s="26"/>
    </row>
    <row r="29" customFormat="false" ht="15" hidden="false" customHeight="true" outlineLevel="0" collapsed="false">
      <c r="B29" s="33" t="s">
        <v>35</v>
      </c>
      <c r="C29" s="31" t="s">
        <v>12</v>
      </c>
      <c r="D29" s="32" t="s">
        <v>12</v>
      </c>
      <c r="E29" s="32" t="s">
        <v>12</v>
      </c>
      <c r="F29" s="30" t="s">
        <v>12</v>
      </c>
      <c r="G29" s="31" t="s">
        <v>12</v>
      </c>
      <c r="H29" s="32" t="s">
        <v>12</v>
      </c>
      <c r="I29" s="32" t="s">
        <v>12</v>
      </c>
      <c r="J29" s="30" t="s">
        <v>12</v>
      </c>
      <c r="K29" s="31" t="s">
        <v>12</v>
      </c>
      <c r="L29" s="32" t="s">
        <v>12</v>
      </c>
      <c r="M29" s="30" t="s">
        <v>12</v>
      </c>
      <c r="N29" s="30" t="s">
        <v>12</v>
      </c>
      <c r="O29" s="26"/>
    </row>
    <row r="30" customFormat="false" ht="15" hidden="false" customHeight="true" outlineLevel="0" collapsed="false">
      <c r="B30" s="33" t="s">
        <v>36</v>
      </c>
      <c r="C30" s="31" t="s">
        <v>12</v>
      </c>
      <c r="D30" s="32" t="s">
        <v>12</v>
      </c>
      <c r="E30" s="32" t="s">
        <v>12</v>
      </c>
      <c r="F30" s="30" t="s">
        <v>12</v>
      </c>
      <c r="G30" s="31" t="s">
        <v>12</v>
      </c>
      <c r="H30" s="32" t="s">
        <v>12</v>
      </c>
      <c r="I30" s="32" t="s">
        <v>12</v>
      </c>
      <c r="J30" s="30" t="s">
        <v>12</v>
      </c>
      <c r="K30" s="31" t="s">
        <v>12</v>
      </c>
      <c r="L30" s="32" t="s">
        <v>12</v>
      </c>
      <c r="M30" s="30" t="s">
        <v>12</v>
      </c>
      <c r="N30" s="30" t="s">
        <v>12</v>
      </c>
      <c r="O30" s="26"/>
    </row>
    <row r="31" customFormat="false" ht="15" hidden="false" customHeight="true" outlineLevel="0" collapsed="false">
      <c r="B31" s="33" t="s">
        <v>37</v>
      </c>
      <c r="C31" s="31" t="s">
        <v>12</v>
      </c>
      <c r="D31" s="32" t="s">
        <v>12</v>
      </c>
      <c r="E31" s="32" t="s">
        <v>12</v>
      </c>
      <c r="F31" s="30" t="s">
        <v>12</v>
      </c>
      <c r="G31" s="31" t="s">
        <v>12</v>
      </c>
      <c r="H31" s="32" t="s">
        <v>12</v>
      </c>
      <c r="I31" s="32" t="s">
        <v>12</v>
      </c>
      <c r="J31" s="30" t="s">
        <v>12</v>
      </c>
      <c r="K31" s="31" t="s">
        <v>12</v>
      </c>
      <c r="L31" s="32" t="s">
        <v>12</v>
      </c>
      <c r="M31" s="30" t="s">
        <v>12</v>
      </c>
      <c r="N31" s="30" t="s">
        <v>12</v>
      </c>
      <c r="O31" s="26"/>
    </row>
    <row r="32" customFormat="false" ht="15" hidden="false" customHeight="true" outlineLevel="0" collapsed="false">
      <c r="B32" s="33" t="s">
        <v>38</v>
      </c>
      <c r="C32" s="31" t="s">
        <v>12</v>
      </c>
      <c r="D32" s="32" t="s">
        <v>12</v>
      </c>
      <c r="E32" s="32" t="s">
        <v>12</v>
      </c>
      <c r="F32" s="30" t="s">
        <v>12</v>
      </c>
      <c r="G32" s="31" t="n">
        <v>1</v>
      </c>
      <c r="H32" s="32" t="s">
        <v>12</v>
      </c>
      <c r="I32" s="32" t="n">
        <v>1.38</v>
      </c>
      <c r="J32" s="30" t="n">
        <v>1.38</v>
      </c>
      <c r="K32" s="31" t="n">
        <v>1</v>
      </c>
      <c r="L32" s="32" t="s">
        <v>12</v>
      </c>
      <c r="M32" s="30" t="n">
        <v>1.38</v>
      </c>
      <c r="N32" s="30" t="n">
        <v>1.38</v>
      </c>
      <c r="O32" s="26"/>
    </row>
    <row r="33" customFormat="false" ht="15" hidden="false" customHeight="true" outlineLevel="0" collapsed="false">
      <c r="B33" s="33" t="s">
        <v>39</v>
      </c>
      <c r="C33" s="31" t="s">
        <v>12</v>
      </c>
      <c r="D33" s="32" t="s">
        <v>12</v>
      </c>
      <c r="E33" s="32" t="s">
        <v>12</v>
      </c>
      <c r="F33" s="30" t="s">
        <v>12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s">
        <v>12</v>
      </c>
      <c r="L33" s="32" t="s">
        <v>12</v>
      </c>
      <c r="M33" s="30" t="s">
        <v>12</v>
      </c>
      <c r="N33" s="30" t="s">
        <v>12</v>
      </c>
      <c r="O33" s="26"/>
    </row>
    <row r="34" customFormat="false" ht="15" hidden="false" customHeight="true" outlineLevel="0" collapsed="false">
      <c r="B34" s="33" t="s">
        <v>40</v>
      </c>
      <c r="C34" s="31" t="n">
        <v>1</v>
      </c>
      <c r="D34" s="32" t="n">
        <v>0.13</v>
      </c>
      <c r="E34" s="32" t="s">
        <v>12</v>
      </c>
      <c r="F34" s="30" t="n">
        <v>0.13</v>
      </c>
      <c r="G34" s="31" t="s">
        <v>12</v>
      </c>
      <c r="H34" s="32" t="s">
        <v>12</v>
      </c>
      <c r="I34" s="32" t="s">
        <v>12</v>
      </c>
      <c r="J34" s="30" t="s">
        <v>12</v>
      </c>
      <c r="K34" s="31" t="n">
        <v>1</v>
      </c>
      <c r="L34" s="32" t="n">
        <v>0.13</v>
      </c>
      <c r="M34" s="30" t="s">
        <v>12</v>
      </c>
      <c r="N34" s="30" t="n">
        <v>0.13</v>
      </c>
      <c r="O34" s="26"/>
    </row>
    <row r="35" customFormat="false" ht="15" hidden="false" customHeight="true" outlineLevel="0" collapsed="false">
      <c r="B35" s="34" t="s">
        <v>41</v>
      </c>
      <c r="C35" s="54" t="n">
        <v>1</v>
      </c>
      <c r="D35" s="55" t="n">
        <v>0.25</v>
      </c>
      <c r="E35" s="55" t="n">
        <v>0.02</v>
      </c>
      <c r="F35" s="35" t="n">
        <v>0.26</v>
      </c>
      <c r="G35" s="54" t="n">
        <v>1</v>
      </c>
      <c r="H35" s="55" t="s">
        <v>12</v>
      </c>
      <c r="I35" s="55" t="n">
        <v>0.49</v>
      </c>
      <c r="J35" s="35" t="n">
        <v>0.49</v>
      </c>
      <c r="K35" s="28" t="n">
        <v>2</v>
      </c>
      <c r="L35" s="29" t="n">
        <v>0.25</v>
      </c>
      <c r="M35" s="35" t="n">
        <v>0.5</v>
      </c>
      <c r="N35" s="35" t="n">
        <v>0.75</v>
      </c>
      <c r="O35" s="26"/>
    </row>
    <row r="36" customFormat="false" ht="15" hidden="false" customHeight="true" outlineLevel="0" collapsed="false">
      <c r="B36" s="36" t="s">
        <v>42</v>
      </c>
      <c r="C36" s="56" t="n">
        <v>3</v>
      </c>
      <c r="D36" s="57" t="n">
        <v>0.38</v>
      </c>
      <c r="E36" s="57" t="n">
        <v>0.24</v>
      </c>
      <c r="F36" s="61" t="n">
        <v>0.62</v>
      </c>
      <c r="G36" s="56" t="n">
        <v>2</v>
      </c>
      <c r="H36" s="57" t="s">
        <v>12</v>
      </c>
      <c r="I36" s="57" t="n">
        <v>1.87</v>
      </c>
      <c r="J36" s="61" t="n">
        <v>1.87</v>
      </c>
      <c r="K36" s="37" t="n">
        <v>5</v>
      </c>
      <c r="L36" s="38" t="n">
        <v>0.38</v>
      </c>
      <c r="M36" s="61" t="n">
        <v>2.1</v>
      </c>
      <c r="N36" s="61" t="n">
        <v>2.48</v>
      </c>
      <c r="O36" s="26"/>
    </row>
    <row r="37" customFormat="false" ht="15" hidden="false" customHeight="true" outlineLevel="0" collapsed="false">
      <c r="B37" s="11" t="s">
        <v>43</v>
      </c>
      <c r="C37" s="21" t="s">
        <v>12</v>
      </c>
      <c r="D37" s="22" t="s">
        <v>12</v>
      </c>
      <c r="E37" s="22" t="s">
        <v>12</v>
      </c>
      <c r="F37" s="40" t="s">
        <v>12</v>
      </c>
      <c r="G37" s="21" t="s">
        <v>12</v>
      </c>
      <c r="H37" s="22" t="s">
        <v>12</v>
      </c>
      <c r="I37" s="22" t="s">
        <v>12</v>
      </c>
      <c r="J37" s="40" t="s">
        <v>12</v>
      </c>
      <c r="K37" s="41" t="s">
        <v>12</v>
      </c>
      <c r="L37" s="42" t="s">
        <v>12</v>
      </c>
      <c r="M37" s="43" t="s">
        <v>12</v>
      </c>
      <c r="N37" s="40" t="s">
        <v>12</v>
      </c>
      <c r="O37" s="26"/>
    </row>
    <row r="38" customFormat="false" ht="15" hidden="false" customHeight="true" outlineLevel="0" collapsed="false">
      <c r="B38" s="33" t="s">
        <v>44</v>
      </c>
      <c r="C38" s="31" t="n">
        <v>6</v>
      </c>
      <c r="D38" s="32" t="n">
        <v>0.25</v>
      </c>
      <c r="E38" s="32" t="n">
        <v>1.3</v>
      </c>
      <c r="F38" s="30" t="n">
        <v>1.55</v>
      </c>
      <c r="G38" s="31" t="n">
        <v>10</v>
      </c>
      <c r="H38" s="32" t="n">
        <v>5.14</v>
      </c>
      <c r="I38" s="32" t="n">
        <v>1.84</v>
      </c>
      <c r="J38" s="30" t="n">
        <v>6.98</v>
      </c>
      <c r="K38" s="31" t="n">
        <v>16</v>
      </c>
      <c r="L38" s="32" t="n">
        <v>5.39</v>
      </c>
      <c r="M38" s="30" t="n">
        <v>3.14</v>
      </c>
      <c r="N38" s="30" t="n">
        <v>8.53</v>
      </c>
      <c r="O38" s="26"/>
    </row>
    <row r="39" customFormat="false" ht="15" hidden="false" customHeight="true" outlineLevel="0" collapsed="false">
      <c r="B39" s="33" t="s">
        <v>45</v>
      </c>
      <c r="C39" s="31" t="s">
        <v>12</v>
      </c>
      <c r="D39" s="32" t="s">
        <v>12</v>
      </c>
      <c r="E39" s="32" t="s">
        <v>12</v>
      </c>
      <c r="F39" s="30" t="s">
        <v>12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s">
        <v>12</v>
      </c>
      <c r="L39" s="32" t="s">
        <v>12</v>
      </c>
      <c r="M39" s="30" t="s">
        <v>12</v>
      </c>
      <c r="N39" s="30" t="s">
        <v>12</v>
      </c>
      <c r="O39" s="26"/>
    </row>
    <row r="40" customFormat="false" ht="15" hidden="false" customHeight="true" outlineLevel="0" collapsed="false">
      <c r="B40" s="33" t="s">
        <v>46</v>
      </c>
      <c r="C40" s="31" t="s">
        <v>12</v>
      </c>
      <c r="D40" s="32" t="s">
        <v>12</v>
      </c>
      <c r="E40" s="32" t="s">
        <v>12</v>
      </c>
      <c r="F40" s="30" t="s">
        <v>12</v>
      </c>
      <c r="G40" s="31" t="s">
        <v>12</v>
      </c>
      <c r="H40" s="32" t="s">
        <v>12</v>
      </c>
      <c r="I40" s="32" t="s">
        <v>12</v>
      </c>
      <c r="J40" s="30" t="s">
        <v>12</v>
      </c>
      <c r="K40" s="31" t="s">
        <v>12</v>
      </c>
      <c r="L40" s="32" t="s">
        <v>12</v>
      </c>
      <c r="M40" s="30" t="s">
        <v>12</v>
      </c>
      <c r="N40" s="30" t="s">
        <v>12</v>
      </c>
      <c r="O40" s="26"/>
    </row>
    <row r="41" customFormat="false" ht="15" hidden="false" customHeight="true" outlineLevel="0" collapsed="false">
      <c r="B41" s="33" t="s">
        <v>47</v>
      </c>
      <c r="C41" s="31" t="s">
        <v>12</v>
      </c>
      <c r="D41" s="32" t="s">
        <v>12</v>
      </c>
      <c r="E41" s="32" t="s">
        <v>12</v>
      </c>
      <c r="F41" s="30" t="s">
        <v>12</v>
      </c>
      <c r="G41" s="31" t="s">
        <v>12</v>
      </c>
      <c r="H41" s="32" t="s">
        <v>12</v>
      </c>
      <c r="I41" s="32" t="s">
        <v>12</v>
      </c>
      <c r="J41" s="30" t="s">
        <v>12</v>
      </c>
      <c r="K41" s="31" t="s">
        <v>12</v>
      </c>
      <c r="L41" s="32" t="s">
        <v>12</v>
      </c>
      <c r="M41" s="30" t="s">
        <v>12</v>
      </c>
      <c r="N41" s="30" t="s">
        <v>12</v>
      </c>
      <c r="O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s">
        <v>12</v>
      </c>
      <c r="L42" s="32" t="s">
        <v>12</v>
      </c>
      <c r="M42" s="30" t="s">
        <v>12</v>
      </c>
      <c r="N42" s="30" t="s">
        <v>12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28" t="s">
        <v>12</v>
      </c>
      <c r="L43" s="29" t="s">
        <v>12</v>
      </c>
      <c r="M43" s="35" t="s">
        <v>12</v>
      </c>
      <c r="N43" s="35" t="s">
        <v>12</v>
      </c>
      <c r="O43" s="26"/>
    </row>
    <row r="44" customFormat="false" ht="15" hidden="false" customHeight="true" outlineLevel="0" collapsed="false">
      <c r="B44" s="36" t="s">
        <v>50</v>
      </c>
      <c r="C44" s="56" t="n">
        <v>6</v>
      </c>
      <c r="D44" s="57" t="n">
        <v>0.25</v>
      </c>
      <c r="E44" s="57" t="n">
        <v>1.3</v>
      </c>
      <c r="F44" s="61" t="n">
        <v>1.55</v>
      </c>
      <c r="G44" s="56" t="n">
        <v>10</v>
      </c>
      <c r="H44" s="57" t="n">
        <v>5.14</v>
      </c>
      <c r="I44" s="57" t="n">
        <v>1.84</v>
      </c>
      <c r="J44" s="61" t="n">
        <v>6.98</v>
      </c>
      <c r="K44" s="37" t="n">
        <v>16</v>
      </c>
      <c r="L44" s="38" t="n">
        <v>5.39</v>
      </c>
      <c r="M44" s="61" t="n">
        <v>3.14</v>
      </c>
      <c r="N44" s="61" t="n">
        <v>8.53</v>
      </c>
      <c r="O44" s="26"/>
    </row>
    <row r="45" customFormat="false" ht="15" hidden="false" customHeight="true" outlineLevel="0" collapsed="false">
      <c r="B45" s="11" t="s">
        <v>51</v>
      </c>
      <c r="C45" s="21" t="s">
        <v>12</v>
      </c>
      <c r="D45" s="22" t="s">
        <v>12</v>
      </c>
      <c r="E45" s="22" t="s">
        <v>12</v>
      </c>
      <c r="F45" s="40" t="s">
        <v>12</v>
      </c>
      <c r="G45" s="21" t="s">
        <v>12</v>
      </c>
      <c r="H45" s="22" t="s">
        <v>12</v>
      </c>
      <c r="I45" s="22" t="s">
        <v>12</v>
      </c>
      <c r="J45" s="40" t="s">
        <v>12</v>
      </c>
      <c r="K45" s="41" t="s">
        <v>12</v>
      </c>
      <c r="L45" s="42" t="s">
        <v>12</v>
      </c>
      <c r="M45" s="43" t="s">
        <v>12</v>
      </c>
      <c r="N45" s="40" t="s">
        <v>12</v>
      </c>
      <c r="O45" s="26"/>
    </row>
    <row r="46" customFormat="false" ht="15" hidden="false" customHeight="true" outlineLevel="0" collapsed="false">
      <c r="B46" s="33" t="s">
        <v>52</v>
      </c>
      <c r="C46" s="31" t="s">
        <v>12</v>
      </c>
      <c r="D46" s="32" t="s">
        <v>12</v>
      </c>
      <c r="E46" s="32" t="s">
        <v>12</v>
      </c>
      <c r="F46" s="30" t="s">
        <v>12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s">
        <v>12</v>
      </c>
      <c r="L46" s="32" t="s">
        <v>12</v>
      </c>
      <c r="M46" s="30" t="s">
        <v>12</v>
      </c>
      <c r="N46" s="30" t="s">
        <v>12</v>
      </c>
      <c r="O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2" t="s">
        <v>12</v>
      </c>
      <c r="F47" s="30" t="s">
        <v>1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0" t="s">
        <v>12</v>
      </c>
      <c r="N47" s="30" t="s">
        <v>12</v>
      </c>
      <c r="O47" s="26"/>
    </row>
    <row r="48" customFormat="false" ht="15" hidden="false" customHeight="true" outlineLevel="0" collapsed="false">
      <c r="B48" s="33" t="s">
        <v>54</v>
      </c>
      <c r="C48" s="31" t="s">
        <v>12</v>
      </c>
      <c r="D48" s="32" t="s">
        <v>12</v>
      </c>
      <c r="E48" s="32" t="s">
        <v>12</v>
      </c>
      <c r="F48" s="30" t="s">
        <v>12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s">
        <v>12</v>
      </c>
      <c r="L48" s="32" t="s">
        <v>12</v>
      </c>
      <c r="M48" s="30" t="s">
        <v>12</v>
      </c>
      <c r="N48" s="30" t="s">
        <v>12</v>
      </c>
      <c r="O48" s="26"/>
    </row>
    <row r="49" customFormat="false" ht="15" hidden="false" customHeight="true" outlineLevel="0" collapsed="false">
      <c r="B49" s="33" t="s">
        <v>55</v>
      </c>
      <c r="C49" s="31" t="s">
        <v>12</v>
      </c>
      <c r="D49" s="32" t="s">
        <v>12</v>
      </c>
      <c r="E49" s="32" t="s">
        <v>12</v>
      </c>
      <c r="F49" s="30" t="s">
        <v>12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s">
        <v>12</v>
      </c>
      <c r="L49" s="32" t="s">
        <v>12</v>
      </c>
      <c r="M49" s="30" t="s">
        <v>12</v>
      </c>
      <c r="N49" s="30" t="s">
        <v>12</v>
      </c>
      <c r="O49" s="26"/>
    </row>
    <row r="50" customFormat="false" ht="15" hidden="false" customHeight="true" outlineLevel="0" collapsed="false">
      <c r="B50" s="33" t="s">
        <v>56</v>
      </c>
      <c r="C50" s="31" t="n">
        <v>1</v>
      </c>
      <c r="D50" s="32" t="n">
        <v>0.16</v>
      </c>
      <c r="E50" s="32" t="s">
        <v>12</v>
      </c>
      <c r="F50" s="30" t="n">
        <v>0.16</v>
      </c>
      <c r="G50" s="31" t="n">
        <v>1</v>
      </c>
      <c r="H50" s="32" t="n">
        <v>0.5</v>
      </c>
      <c r="I50" s="32" t="s">
        <v>12</v>
      </c>
      <c r="J50" s="30" t="n">
        <v>0.5</v>
      </c>
      <c r="K50" s="31" t="n">
        <v>2</v>
      </c>
      <c r="L50" s="32" t="n">
        <v>0.66</v>
      </c>
      <c r="M50" s="30" t="s">
        <v>12</v>
      </c>
      <c r="N50" s="30" t="n">
        <v>0.66</v>
      </c>
      <c r="O50" s="26"/>
    </row>
    <row r="51" customFormat="false" ht="15" hidden="false" customHeight="true" outlineLevel="0" collapsed="false">
      <c r="B51" s="33" t="s">
        <v>57</v>
      </c>
      <c r="C51" s="31" t="s">
        <v>12</v>
      </c>
      <c r="D51" s="32" t="s">
        <v>12</v>
      </c>
      <c r="E51" s="32" t="s">
        <v>12</v>
      </c>
      <c r="F51" s="30" t="s">
        <v>12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s">
        <v>12</v>
      </c>
      <c r="L51" s="32" t="s">
        <v>12</v>
      </c>
      <c r="M51" s="30" t="s">
        <v>12</v>
      </c>
      <c r="N51" s="30" t="s">
        <v>12</v>
      </c>
      <c r="O51" s="26"/>
    </row>
    <row r="52" customFormat="false" ht="15" hidden="false" customHeight="true" outlineLevel="0" collapsed="false">
      <c r="B52" s="33" t="s">
        <v>58</v>
      </c>
      <c r="C52" s="31" t="s">
        <v>12</v>
      </c>
      <c r="D52" s="32" t="s">
        <v>12</v>
      </c>
      <c r="E52" s="32" t="s">
        <v>12</v>
      </c>
      <c r="F52" s="30" t="s">
        <v>12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s">
        <v>12</v>
      </c>
      <c r="L52" s="32" t="s">
        <v>12</v>
      </c>
      <c r="M52" s="30" t="s">
        <v>12</v>
      </c>
      <c r="N52" s="30" t="s">
        <v>12</v>
      </c>
      <c r="O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2" t="s">
        <v>12</v>
      </c>
      <c r="F53" s="30" t="s">
        <v>12</v>
      </c>
      <c r="G53" s="31" t="s">
        <v>12</v>
      </c>
      <c r="H53" s="32" t="s">
        <v>12</v>
      </c>
      <c r="I53" s="32" t="s">
        <v>12</v>
      </c>
      <c r="J53" s="30" t="s">
        <v>12</v>
      </c>
      <c r="K53" s="31" t="s">
        <v>12</v>
      </c>
      <c r="L53" s="32" t="s">
        <v>12</v>
      </c>
      <c r="M53" s="30" t="s">
        <v>12</v>
      </c>
      <c r="N53" s="30" t="s">
        <v>12</v>
      </c>
      <c r="O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2" t="s">
        <v>12</v>
      </c>
      <c r="F54" s="30" t="s">
        <v>12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0" t="s">
        <v>12</v>
      </c>
      <c r="N54" s="30" t="s">
        <v>12</v>
      </c>
      <c r="O54" s="26"/>
    </row>
    <row r="55" customFormat="false" ht="15" hidden="false" customHeight="true" outlineLevel="0" collapsed="false">
      <c r="B55" s="33" t="s">
        <v>61</v>
      </c>
      <c r="C55" s="31" t="s">
        <v>12</v>
      </c>
      <c r="D55" s="32" t="s">
        <v>12</v>
      </c>
      <c r="E55" s="32" t="s">
        <v>12</v>
      </c>
      <c r="F55" s="30" t="s">
        <v>12</v>
      </c>
      <c r="G55" s="31" t="s">
        <v>12</v>
      </c>
      <c r="H55" s="32" t="s">
        <v>12</v>
      </c>
      <c r="I55" s="32" t="s">
        <v>12</v>
      </c>
      <c r="J55" s="30" t="s">
        <v>12</v>
      </c>
      <c r="K55" s="31" t="s">
        <v>12</v>
      </c>
      <c r="L55" s="32" t="s">
        <v>12</v>
      </c>
      <c r="M55" s="30" t="s">
        <v>12</v>
      </c>
      <c r="N55" s="30" t="s">
        <v>12</v>
      </c>
      <c r="O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2" t="s">
        <v>12</v>
      </c>
      <c r="F56" s="30" t="s">
        <v>12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s">
        <v>12</v>
      </c>
      <c r="L56" s="32" t="s">
        <v>12</v>
      </c>
      <c r="M56" s="30" t="s">
        <v>12</v>
      </c>
      <c r="N56" s="30" t="s">
        <v>12</v>
      </c>
      <c r="O56" s="26"/>
    </row>
    <row r="57" customFormat="false" ht="15" hidden="false" customHeight="true" outlineLevel="0" collapsed="false">
      <c r="B57" s="34" t="s">
        <v>63</v>
      </c>
      <c r="C57" s="54" t="s">
        <v>12</v>
      </c>
      <c r="D57" s="55" t="s">
        <v>12</v>
      </c>
      <c r="E57" s="55" t="s">
        <v>12</v>
      </c>
      <c r="F57" s="35" t="s">
        <v>12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s">
        <v>12</v>
      </c>
      <c r="L57" s="55" t="s">
        <v>12</v>
      </c>
      <c r="M57" s="60" t="s">
        <v>12</v>
      </c>
      <c r="N57" s="35" t="s">
        <v>12</v>
      </c>
      <c r="O57" s="26"/>
    </row>
    <row r="58" customFormat="false" ht="15" hidden="false" customHeight="true" outlineLevel="0" collapsed="false">
      <c r="B58" s="36" t="s">
        <v>64</v>
      </c>
      <c r="C58" s="56" t="n">
        <v>1</v>
      </c>
      <c r="D58" s="57" t="n">
        <v>0.16</v>
      </c>
      <c r="E58" s="57" t="s">
        <v>12</v>
      </c>
      <c r="F58" s="61" t="n">
        <v>0.16</v>
      </c>
      <c r="G58" s="56" t="n">
        <v>1</v>
      </c>
      <c r="H58" s="57" t="n">
        <v>0.5</v>
      </c>
      <c r="I58" s="57" t="s">
        <v>12</v>
      </c>
      <c r="J58" s="61" t="n">
        <v>0.5</v>
      </c>
      <c r="K58" s="56" t="n">
        <v>2</v>
      </c>
      <c r="L58" s="57" t="n">
        <v>0.66</v>
      </c>
      <c r="M58" s="57" t="s">
        <v>12</v>
      </c>
      <c r="N58" s="61" t="n">
        <v>0.66</v>
      </c>
      <c r="O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2" t="s">
        <v>12</v>
      </c>
      <c r="F59" s="40" t="s">
        <v>12</v>
      </c>
      <c r="G59" s="21" t="s">
        <v>12</v>
      </c>
      <c r="H59" s="22" t="s">
        <v>12</v>
      </c>
      <c r="I59" s="22" t="s">
        <v>12</v>
      </c>
      <c r="J59" s="40" t="s">
        <v>12</v>
      </c>
      <c r="K59" s="41" t="s">
        <v>12</v>
      </c>
      <c r="L59" s="42" t="s">
        <v>12</v>
      </c>
      <c r="M59" s="43" t="s">
        <v>12</v>
      </c>
      <c r="N59" s="40" t="s">
        <v>12</v>
      </c>
      <c r="O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2" t="s">
        <v>12</v>
      </c>
      <c r="F60" s="30" t="s">
        <v>1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0" t="s">
        <v>12</v>
      </c>
      <c r="N60" s="30" t="s">
        <v>12</v>
      </c>
      <c r="O60" s="26"/>
    </row>
    <row r="61" customFormat="false" ht="15" hidden="false" customHeight="true" outlineLevel="0" collapsed="false">
      <c r="B61" s="33" t="s">
        <v>67</v>
      </c>
      <c r="C61" s="31" t="s">
        <v>12</v>
      </c>
      <c r="D61" s="32" t="s">
        <v>12</v>
      </c>
      <c r="E61" s="32" t="s">
        <v>12</v>
      </c>
      <c r="F61" s="30" t="s">
        <v>1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s">
        <v>12</v>
      </c>
      <c r="L61" s="32" t="s">
        <v>12</v>
      </c>
      <c r="M61" s="30" t="s">
        <v>12</v>
      </c>
      <c r="N61" s="30" t="s">
        <v>12</v>
      </c>
      <c r="O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0" t="s">
        <v>12</v>
      </c>
      <c r="N62" s="30" t="s">
        <v>12</v>
      </c>
      <c r="O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2" t="s">
        <v>12</v>
      </c>
      <c r="F63" s="30" t="s">
        <v>12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s">
        <v>12</v>
      </c>
      <c r="L63" s="32" t="s">
        <v>12</v>
      </c>
      <c r="M63" s="30" t="s">
        <v>12</v>
      </c>
      <c r="N63" s="30" t="s">
        <v>12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2" t="s">
        <v>12</v>
      </c>
      <c r="F65" s="30" t="s">
        <v>1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0" t="s">
        <v>12</v>
      </c>
      <c r="N65" s="30" t="s">
        <v>12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60" t="s">
        <v>12</v>
      </c>
      <c r="N66" s="35" t="s">
        <v>12</v>
      </c>
      <c r="O66" s="26"/>
    </row>
    <row r="67" customFormat="false" ht="15" hidden="false" customHeight="true" outlineLevel="0" collapsed="false">
      <c r="B67" s="36" t="s">
        <v>73</v>
      </c>
      <c r="C67" s="56" t="s">
        <v>12</v>
      </c>
      <c r="D67" s="57" t="s">
        <v>12</v>
      </c>
      <c r="E67" s="57" t="s">
        <v>12</v>
      </c>
      <c r="F67" s="61" t="s">
        <v>12</v>
      </c>
      <c r="G67" s="56" t="s">
        <v>12</v>
      </c>
      <c r="H67" s="57" t="s">
        <v>12</v>
      </c>
      <c r="I67" s="57" t="s">
        <v>12</v>
      </c>
      <c r="J67" s="61" t="s">
        <v>12</v>
      </c>
      <c r="K67" s="56" t="s">
        <v>12</v>
      </c>
      <c r="L67" s="57" t="s">
        <v>12</v>
      </c>
      <c r="M67" s="57" t="s">
        <v>12</v>
      </c>
      <c r="N67" s="61" t="s">
        <v>12</v>
      </c>
      <c r="O67" s="26"/>
    </row>
    <row r="68" customFormat="false" ht="15" hidden="false" customHeight="true" outlineLevel="0" collapsed="false">
      <c r="B68" s="11" t="s">
        <v>74</v>
      </c>
      <c r="C68" s="21" t="s">
        <v>12</v>
      </c>
      <c r="D68" s="22" t="s">
        <v>12</v>
      </c>
      <c r="E68" s="22" t="s">
        <v>12</v>
      </c>
      <c r="F68" s="40" t="s">
        <v>12</v>
      </c>
      <c r="G68" s="21" t="s">
        <v>12</v>
      </c>
      <c r="H68" s="22" t="s">
        <v>12</v>
      </c>
      <c r="I68" s="22" t="s">
        <v>12</v>
      </c>
      <c r="J68" s="40" t="s">
        <v>12</v>
      </c>
      <c r="K68" s="41" t="s">
        <v>12</v>
      </c>
      <c r="L68" s="42" t="s">
        <v>12</v>
      </c>
      <c r="M68" s="43" t="s">
        <v>12</v>
      </c>
      <c r="N68" s="40" t="s">
        <v>12</v>
      </c>
      <c r="O68" s="26"/>
    </row>
    <row r="69" customFormat="false" ht="15" hidden="false" customHeight="true" outlineLevel="0" collapsed="false">
      <c r="B69" s="33" t="s">
        <v>75</v>
      </c>
      <c r="C69" s="31" t="s">
        <v>12</v>
      </c>
      <c r="D69" s="32" t="s">
        <v>12</v>
      </c>
      <c r="E69" s="32" t="s">
        <v>12</v>
      </c>
      <c r="F69" s="30" t="s">
        <v>12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s">
        <v>12</v>
      </c>
      <c r="L69" s="32" t="s">
        <v>12</v>
      </c>
      <c r="M69" s="30" t="s">
        <v>12</v>
      </c>
      <c r="N69" s="30" t="s">
        <v>12</v>
      </c>
      <c r="O69" s="26"/>
    </row>
    <row r="70" customFormat="false" ht="15" hidden="false" customHeight="true" outlineLevel="0" collapsed="false">
      <c r="B70" s="33" t="s">
        <v>76</v>
      </c>
      <c r="C70" s="31" t="s">
        <v>12</v>
      </c>
      <c r="D70" s="32" t="s">
        <v>12</v>
      </c>
      <c r="E70" s="32" t="s">
        <v>12</v>
      </c>
      <c r="F70" s="30" t="s">
        <v>12</v>
      </c>
      <c r="G70" s="31" t="s">
        <v>12</v>
      </c>
      <c r="H70" s="32" t="s">
        <v>12</v>
      </c>
      <c r="I70" s="32" t="s">
        <v>12</v>
      </c>
      <c r="J70" s="30" t="s">
        <v>12</v>
      </c>
      <c r="K70" s="31" t="s">
        <v>12</v>
      </c>
      <c r="L70" s="32" t="s">
        <v>12</v>
      </c>
      <c r="M70" s="30" t="s">
        <v>12</v>
      </c>
      <c r="N70" s="30" t="s">
        <v>12</v>
      </c>
      <c r="O70" s="26"/>
    </row>
    <row r="71" customFormat="false" ht="15" hidden="false" customHeight="true" outlineLevel="0" collapsed="false">
      <c r="B71" s="33" t="s">
        <v>77</v>
      </c>
      <c r="C71" s="31" t="s">
        <v>12</v>
      </c>
      <c r="D71" s="32" t="s">
        <v>12</v>
      </c>
      <c r="E71" s="32" t="s">
        <v>12</v>
      </c>
      <c r="F71" s="30" t="s">
        <v>1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s">
        <v>12</v>
      </c>
      <c r="L71" s="32" t="s">
        <v>12</v>
      </c>
      <c r="M71" s="30" t="s">
        <v>12</v>
      </c>
      <c r="N71" s="30" t="s">
        <v>12</v>
      </c>
      <c r="O71" s="26"/>
    </row>
    <row r="72" customFormat="false" ht="15" hidden="false" customHeight="true" outlineLevel="0" collapsed="false">
      <c r="B72" s="33" t="s">
        <v>78</v>
      </c>
      <c r="C72" s="31" t="s">
        <v>12</v>
      </c>
      <c r="D72" s="32" t="s">
        <v>12</v>
      </c>
      <c r="E72" s="32" t="s">
        <v>12</v>
      </c>
      <c r="F72" s="30" t="s">
        <v>12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s">
        <v>12</v>
      </c>
      <c r="L72" s="32" t="s">
        <v>12</v>
      </c>
      <c r="M72" s="30" t="s">
        <v>12</v>
      </c>
      <c r="N72" s="30" t="s">
        <v>12</v>
      </c>
      <c r="O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2" t="s">
        <v>12</v>
      </c>
      <c r="F73" s="30" t="s">
        <v>12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s">
        <v>12</v>
      </c>
      <c r="L73" s="32" t="s">
        <v>12</v>
      </c>
      <c r="M73" s="30" t="s">
        <v>12</v>
      </c>
      <c r="N73" s="30" t="s">
        <v>12</v>
      </c>
      <c r="O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2" t="s">
        <v>12</v>
      </c>
      <c r="F74" s="30" t="s">
        <v>12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s">
        <v>12</v>
      </c>
      <c r="L74" s="32" t="s">
        <v>12</v>
      </c>
      <c r="M74" s="30" t="s">
        <v>12</v>
      </c>
      <c r="N74" s="30" t="s">
        <v>12</v>
      </c>
      <c r="O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2" t="s">
        <v>12</v>
      </c>
      <c r="F75" s="30" t="s">
        <v>12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s">
        <v>12</v>
      </c>
      <c r="L75" s="32" t="s">
        <v>12</v>
      </c>
      <c r="M75" s="30" t="s">
        <v>12</v>
      </c>
      <c r="N75" s="30" t="s">
        <v>12</v>
      </c>
      <c r="O75" s="26"/>
    </row>
    <row r="76" customFormat="false" ht="15" hidden="false" customHeight="true" outlineLevel="0" collapsed="false">
      <c r="B76" s="33" t="s">
        <v>82</v>
      </c>
      <c r="C76" s="31" t="s">
        <v>12</v>
      </c>
      <c r="D76" s="32" t="s">
        <v>12</v>
      </c>
      <c r="E76" s="32" t="s">
        <v>12</v>
      </c>
      <c r="F76" s="30" t="s">
        <v>12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s">
        <v>12</v>
      </c>
      <c r="L76" s="32" t="s">
        <v>12</v>
      </c>
      <c r="M76" s="30" t="s">
        <v>12</v>
      </c>
      <c r="N76" s="30" t="s">
        <v>12</v>
      </c>
      <c r="O76" s="26"/>
    </row>
    <row r="77" customFormat="false" ht="15" hidden="false" customHeight="true" outlineLevel="0" collapsed="false">
      <c r="B77" s="33" t="s">
        <v>83</v>
      </c>
      <c r="C77" s="31" t="s">
        <v>12</v>
      </c>
      <c r="D77" s="32" t="s">
        <v>12</v>
      </c>
      <c r="E77" s="32" t="s">
        <v>12</v>
      </c>
      <c r="F77" s="30" t="s">
        <v>12</v>
      </c>
      <c r="G77" s="31" t="s">
        <v>12</v>
      </c>
      <c r="H77" s="32" t="s">
        <v>12</v>
      </c>
      <c r="I77" s="32" t="s">
        <v>12</v>
      </c>
      <c r="J77" s="30" t="s">
        <v>12</v>
      </c>
      <c r="K77" s="31" t="s">
        <v>12</v>
      </c>
      <c r="L77" s="32" t="s">
        <v>12</v>
      </c>
      <c r="M77" s="30" t="s">
        <v>12</v>
      </c>
      <c r="N77" s="30" t="s">
        <v>12</v>
      </c>
      <c r="O77" s="26"/>
    </row>
    <row r="78" customFormat="false" ht="15" hidden="false" customHeight="true" outlineLevel="0" collapsed="false">
      <c r="B78" s="34" t="s">
        <v>84</v>
      </c>
      <c r="C78" s="54" t="n">
        <v>1</v>
      </c>
      <c r="D78" s="55" t="s">
        <v>12</v>
      </c>
      <c r="E78" s="55" t="n">
        <v>0.4</v>
      </c>
      <c r="F78" s="35" t="n">
        <v>0.4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n">
        <v>1</v>
      </c>
      <c r="L78" s="55" t="s">
        <v>12</v>
      </c>
      <c r="M78" s="60" t="n">
        <v>0.4</v>
      </c>
      <c r="N78" s="35" t="n">
        <v>0.4</v>
      </c>
      <c r="O78" s="26"/>
    </row>
    <row r="79" customFormat="false" ht="15" hidden="false" customHeight="true" outlineLevel="0" collapsed="false">
      <c r="B79" s="11" t="s">
        <v>85</v>
      </c>
      <c r="C79" s="21" t="n">
        <v>1</v>
      </c>
      <c r="D79" s="22" t="s">
        <v>12</v>
      </c>
      <c r="E79" s="22" t="n">
        <v>0.4</v>
      </c>
      <c r="F79" s="62" t="n">
        <v>0.4</v>
      </c>
      <c r="G79" s="21" t="s">
        <v>12</v>
      </c>
      <c r="H79" s="22" t="s">
        <v>12</v>
      </c>
      <c r="I79" s="22" t="s">
        <v>12</v>
      </c>
      <c r="J79" s="62" t="s">
        <v>12</v>
      </c>
      <c r="K79" s="21" t="n">
        <v>1</v>
      </c>
      <c r="L79" s="22" t="s">
        <v>12</v>
      </c>
      <c r="M79" s="22" t="n">
        <v>0.4</v>
      </c>
      <c r="N79" s="62" t="n">
        <v>0.4</v>
      </c>
      <c r="O79" s="26"/>
    </row>
    <row r="80" customFormat="false" ht="15" hidden="false" customHeight="true" outlineLevel="0" collapsed="false">
      <c r="B80" s="47" t="s">
        <v>86</v>
      </c>
      <c r="C80" s="58" t="n">
        <v>12</v>
      </c>
      <c r="D80" s="59" t="n">
        <v>1.09</v>
      </c>
      <c r="E80" s="59" t="n">
        <v>1.94</v>
      </c>
      <c r="F80" s="63" t="n">
        <v>3.03</v>
      </c>
      <c r="G80" s="58" t="n">
        <v>14</v>
      </c>
      <c r="H80" s="59" t="n">
        <v>9.77</v>
      </c>
      <c r="I80" s="59" t="n">
        <v>3.71</v>
      </c>
      <c r="J80" s="63" t="n">
        <v>13.48</v>
      </c>
      <c r="K80" s="58" t="n">
        <v>26</v>
      </c>
      <c r="L80" s="59" t="n">
        <v>10.86</v>
      </c>
      <c r="M80" s="59" t="n">
        <v>5.64</v>
      </c>
      <c r="N80" s="63" t="n">
        <v>16.51</v>
      </c>
      <c r="O80" s="26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90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10" t="s">
        <v>4</v>
      </c>
      <c r="L3" s="10"/>
      <c r="M3" s="10"/>
      <c r="N3" s="10"/>
    </row>
    <row r="4" s="2" customFormat="true" ht="15" hidden="false" customHeight="true" outlineLevel="0" collapsed="false">
      <c r="B4" s="11" t="s">
        <v>5</v>
      </c>
      <c r="C4" s="12" t="s">
        <v>6</v>
      </c>
      <c r="D4" s="64" t="s">
        <v>7</v>
      </c>
      <c r="E4" s="64"/>
      <c r="F4" s="64"/>
      <c r="G4" s="53" t="s">
        <v>88</v>
      </c>
      <c r="H4" s="64" t="s">
        <v>7</v>
      </c>
      <c r="I4" s="64"/>
      <c r="J4" s="64"/>
      <c r="K4" s="14" t="s">
        <v>6</v>
      </c>
      <c r="L4" s="65" t="s">
        <v>7</v>
      </c>
      <c r="M4" s="65"/>
      <c r="N4" s="6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n">
        <v>31</v>
      </c>
      <c r="D6" s="22" t="n">
        <v>17.04</v>
      </c>
      <c r="E6" s="22" t="n">
        <v>0.83</v>
      </c>
      <c r="F6" s="23" t="n">
        <v>17.87</v>
      </c>
      <c r="G6" s="21" t="s">
        <v>12</v>
      </c>
      <c r="H6" s="22" t="s">
        <v>12</v>
      </c>
      <c r="I6" s="22" t="s">
        <v>12</v>
      </c>
      <c r="J6" s="23" t="s">
        <v>12</v>
      </c>
      <c r="K6" s="24" t="n">
        <v>31</v>
      </c>
      <c r="L6" s="25" t="n">
        <v>17.04</v>
      </c>
      <c r="M6" s="23" t="n">
        <v>0.83</v>
      </c>
      <c r="N6" s="23" t="n">
        <v>17.87</v>
      </c>
      <c r="O6" s="26"/>
    </row>
    <row r="7" customFormat="false" ht="15" hidden="false" customHeight="true" outlineLevel="0" collapsed="false">
      <c r="B7" s="27" t="s">
        <v>13</v>
      </c>
      <c r="C7" s="28" t="n">
        <v>17</v>
      </c>
      <c r="D7" s="29" t="n">
        <v>7.82</v>
      </c>
      <c r="E7" s="29" t="n">
        <v>22.18</v>
      </c>
      <c r="F7" s="30" t="n">
        <v>30</v>
      </c>
      <c r="G7" s="28" t="n">
        <v>48</v>
      </c>
      <c r="H7" s="29" t="n">
        <v>33.37</v>
      </c>
      <c r="I7" s="29" t="n">
        <v>1.33</v>
      </c>
      <c r="J7" s="30" t="n">
        <v>34.69</v>
      </c>
      <c r="K7" s="31" t="n">
        <v>65</v>
      </c>
      <c r="L7" s="32" t="n">
        <v>41.19</v>
      </c>
      <c r="M7" s="30" t="n">
        <v>23.51</v>
      </c>
      <c r="N7" s="30" t="n">
        <v>64.69</v>
      </c>
      <c r="O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2" t="s">
        <v>12</v>
      </c>
      <c r="F8" s="30" t="s">
        <v>12</v>
      </c>
      <c r="G8" s="31" t="n">
        <v>13</v>
      </c>
      <c r="H8" s="32" t="n">
        <v>11.17</v>
      </c>
      <c r="I8" s="32" t="s">
        <v>12</v>
      </c>
      <c r="J8" s="30" t="n">
        <v>11.17</v>
      </c>
      <c r="K8" s="31" t="n">
        <v>13</v>
      </c>
      <c r="L8" s="32" t="n">
        <v>11.17</v>
      </c>
      <c r="M8" s="30" t="s">
        <v>12</v>
      </c>
      <c r="N8" s="30" t="n">
        <v>11.17</v>
      </c>
      <c r="O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2" t="s">
        <v>12</v>
      </c>
      <c r="F9" s="30" t="s">
        <v>12</v>
      </c>
      <c r="G9" s="31" t="n">
        <v>19</v>
      </c>
      <c r="H9" s="32" t="n">
        <v>15.72</v>
      </c>
      <c r="I9" s="32" t="n">
        <v>0.16</v>
      </c>
      <c r="J9" s="30" t="n">
        <v>15.87</v>
      </c>
      <c r="K9" s="31" t="n">
        <v>19</v>
      </c>
      <c r="L9" s="32" t="n">
        <v>15.72</v>
      </c>
      <c r="M9" s="30" t="n">
        <v>0.16</v>
      </c>
      <c r="N9" s="30" t="n">
        <v>15.87</v>
      </c>
      <c r="O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2" t="s">
        <v>12</v>
      </c>
      <c r="F10" s="30" t="s">
        <v>12</v>
      </c>
      <c r="G10" s="31" t="n">
        <v>28</v>
      </c>
      <c r="H10" s="32" t="n">
        <v>23.51</v>
      </c>
      <c r="I10" s="32" t="s">
        <v>12</v>
      </c>
      <c r="J10" s="30" t="n">
        <v>23.51</v>
      </c>
      <c r="K10" s="31" t="n">
        <v>28</v>
      </c>
      <c r="L10" s="32" t="n">
        <v>23.51</v>
      </c>
      <c r="M10" s="30" t="s">
        <v>12</v>
      </c>
      <c r="N10" s="30" t="n">
        <v>23.51</v>
      </c>
      <c r="O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2" t="s">
        <v>12</v>
      </c>
      <c r="F11" s="30" t="s">
        <v>1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0" t="s">
        <v>12</v>
      </c>
      <c r="N11" s="30" t="s">
        <v>12</v>
      </c>
      <c r="O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60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56" t="n">
        <v>48</v>
      </c>
      <c r="D13" s="57" t="n">
        <v>24.86</v>
      </c>
      <c r="E13" s="57" t="n">
        <v>23.01</v>
      </c>
      <c r="F13" s="61" t="n">
        <v>47.87</v>
      </c>
      <c r="G13" s="56" t="n">
        <v>108</v>
      </c>
      <c r="H13" s="57" t="n">
        <v>83.77</v>
      </c>
      <c r="I13" s="57" t="n">
        <v>1.49</v>
      </c>
      <c r="J13" s="61" t="n">
        <v>85.26</v>
      </c>
      <c r="K13" s="21" t="n">
        <v>156</v>
      </c>
      <c r="L13" s="22" t="n">
        <v>108.63</v>
      </c>
      <c r="M13" s="22" t="n">
        <v>24.5</v>
      </c>
      <c r="N13" s="61" t="n">
        <v>133.13</v>
      </c>
      <c r="O13" s="26"/>
    </row>
    <row r="14" customFormat="false" ht="15" hidden="false" customHeight="true" outlineLevel="0" collapsed="false">
      <c r="B14" s="11" t="s">
        <v>20</v>
      </c>
      <c r="C14" s="21" t="s">
        <v>12</v>
      </c>
      <c r="D14" s="22" t="s">
        <v>12</v>
      </c>
      <c r="E14" s="22" t="s">
        <v>12</v>
      </c>
      <c r="F14" s="40" t="s">
        <v>12</v>
      </c>
      <c r="G14" s="21" t="n">
        <v>58</v>
      </c>
      <c r="H14" s="22" t="n">
        <v>36.56</v>
      </c>
      <c r="I14" s="22" t="n">
        <v>21.15</v>
      </c>
      <c r="J14" s="40" t="n">
        <v>57.71</v>
      </c>
      <c r="K14" s="41" t="n">
        <v>58</v>
      </c>
      <c r="L14" s="42" t="n">
        <v>36.56</v>
      </c>
      <c r="M14" s="43" t="n">
        <v>21.15</v>
      </c>
      <c r="N14" s="40" t="n">
        <v>57.71</v>
      </c>
      <c r="O14" s="26"/>
    </row>
    <row r="15" customFormat="false" ht="15" hidden="false" customHeight="true" outlineLevel="0" collapsed="false">
      <c r="B15" s="33" t="s">
        <v>21</v>
      </c>
      <c r="C15" s="31" t="n">
        <v>1</v>
      </c>
      <c r="D15" s="32" t="n">
        <v>0.41</v>
      </c>
      <c r="E15" s="32" t="s">
        <v>12</v>
      </c>
      <c r="F15" s="30" t="n">
        <v>0.41</v>
      </c>
      <c r="G15" s="31" t="n">
        <v>152</v>
      </c>
      <c r="H15" s="32" t="n">
        <v>180.94</v>
      </c>
      <c r="I15" s="32" t="n">
        <v>4.19</v>
      </c>
      <c r="J15" s="30" t="n">
        <v>185.13</v>
      </c>
      <c r="K15" s="31" t="n">
        <v>153</v>
      </c>
      <c r="L15" s="32" t="n">
        <v>181.35</v>
      </c>
      <c r="M15" s="30" t="n">
        <v>4.19</v>
      </c>
      <c r="N15" s="30" t="n">
        <v>185.54</v>
      </c>
      <c r="O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2" t="s">
        <v>12</v>
      </c>
      <c r="F16" s="30" t="s">
        <v>12</v>
      </c>
      <c r="G16" s="31" t="n">
        <v>55</v>
      </c>
      <c r="H16" s="32" t="n">
        <v>17.85</v>
      </c>
      <c r="I16" s="32" t="n">
        <v>56.99</v>
      </c>
      <c r="J16" s="30" t="n">
        <v>74.85</v>
      </c>
      <c r="K16" s="31" t="n">
        <v>55</v>
      </c>
      <c r="L16" s="32" t="n">
        <v>17.85</v>
      </c>
      <c r="M16" s="30" t="n">
        <v>56.99</v>
      </c>
      <c r="N16" s="30" t="n">
        <v>74.85</v>
      </c>
      <c r="O16" s="26"/>
    </row>
    <row r="17" customFormat="false" ht="15" hidden="false" customHeight="true" outlineLevel="0" collapsed="false">
      <c r="B17" s="33" t="s">
        <v>23</v>
      </c>
      <c r="C17" s="31" t="n">
        <v>3</v>
      </c>
      <c r="D17" s="32" t="n">
        <v>5.14</v>
      </c>
      <c r="E17" s="32" t="s">
        <v>12</v>
      </c>
      <c r="F17" s="30" t="n">
        <v>5.14</v>
      </c>
      <c r="G17" s="31" t="n">
        <v>30</v>
      </c>
      <c r="H17" s="32" t="n">
        <v>30.65</v>
      </c>
      <c r="I17" s="32" t="s">
        <v>12</v>
      </c>
      <c r="J17" s="30" t="n">
        <v>30.65</v>
      </c>
      <c r="K17" s="31" t="n">
        <v>33</v>
      </c>
      <c r="L17" s="32" t="n">
        <v>35.79</v>
      </c>
      <c r="M17" s="30" t="s">
        <v>12</v>
      </c>
      <c r="N17" s="30" t="n">
        <v>35.79</v>
      </c>
      <c r="O17" s="26"/>
    </row>
    <row r="18" customFormat="false" ht="15" hidden="false" customHeight="true" outlineLevel="0" collapsed="false">
      <c r="B18" s="33" t="s">
        <v>24</v>
      </c>
      <c r="C18" s="31" t="n">
        <v>1</v>
      </c>
      <c r="D18" s="32" t="n">
        <v>0.86</v>
      </c>
      <c r="E18" s="32" t="s">
        <v>12</v>
      </c>
      <c r="F18" s="30" t="n">
        <v>0.86</v>
      </c>
      <c r="G18" s="31" t="n">
        <v>38</v>
      </c>
      <c r="H18" s="32" t="n">
        <v>5.31</v>
      </c>
      <c r="I18" s="32" t="n">
        <v>13.91</v>
      </c>
      <c r="J18" s="30" t="n">
        <v>19.22</v>
      </c>
      <c r="K18" s="31" t="n">
        <v>39</v>
      </c>
      <c r="L18" s="32" t="n">
        <v>6.18</v>
      </c>
      <c r="M18" s="30" t="n">
        <v>13.91</v>
      </c>
      <c r="N18" s="30" t="n">
        <v>20.08</v>
      </c>
      <c r="O18" s="26"/>
    </row>
    <row r="19" customFormat="false" ht="15" hidden="false" customHeight="true" outlineLevel="0" collapsed="false">
      <c r="B19" s="33" t="s">
        <v>25</v>
      </c>
      <c r="C19" s="31" t="n">
        <v>1</v>
      </c>
      <c r="D19" s="32" t="n">
        <v>0.2</v>
      </c>
      <c r="E19" s="32" t="s">
        <v>12</v>
      </c>
      <c r="F19" s="30" t="n">
        <v>0.2</v>
      </c>
      <c r="G19" s="31" t="n">
        <v>40</v>
      </c>
      <c r="H19" s="32" t="n">
        <v>28.46</v>
      </c>
      <c r="I19" s="32" t="s">
        <v>12</v>
      </c>
      <c r="J19" s="30" t="n">
        <v>28.46</v>
      </c>
      <c r="K19" s="31" t="n">
        <v>41</v>
      </c>
      <c r="L19" s="32" t="n">
        <v>28.66</v>
      </c>
      <c r="M19" s="30" t="s">
        <v>12</v>
      </c>
      <c r="N19" s="30" t="n">
        <v>28.66</v>
      </c>
      <c r="O19" s="26"/>
    </row>
    <row r="20" customFormat="false" ht="15" hidden="false" customHeight="true" outlineLevel="0" collapsed="false">
      <c r="B20" s="33" t="s">
        <v>26</v>
      </c>
      <c r="C20" s="31" t="n">
        <v>9</v>
      </c>
      <c r="D20" s="32" t="n">
        <v>7.22</v>
      </c>
      <c r="E20" s="32" t="n">
        <v>0.08</v>
      </c>
      <c r="F20" s="30" t="n">
        <v>7.3</v>
      </c>
      <c r="G20" s="31" t="n">
        <v>42</v>
      </c>
      <c r="H20" s="32" t="n">
        <v>45.96</v>
      </c>
      <c r="I20" s="32" t="n">
        <v>0.02</v>
      </c>
      <c r="J20" s="30" t="n">
        <v>45.98</v>
      </c>
      <c r="K20" s="31" t="n">
        <v>51</v>
      </c>
      <c r="L20" s="32" t="n">
        <v>53.18</v>
      </c>
      <c r="M20" s="30" t="n">
        <v>0.1</v>
      </c>
      <c r="N20" s="30" t="n">
        <v>53.28</v>
      </c>
      <c r="O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5" t="s">
        <v>12</v>
      </c>
      <c r="F21" s="35" t="s">
        <v>12</v>
      </c>
      <c r="G21" s="54" t="n">
        <v>56</v>
      </c>
      <c r="H21" s="55" t="n">
        <v>42.46</v>
      </c>
      <c r="I21" s="55" t="n">
        <v>27.19</v>
      </c>
      <c r="J21" s="35" t="n">
        <v>69.65</v>
      </c>
      <c r="K21" s="54" t="n">
        <v>56</v>
      </c>
      <c r="L21" s="55" t="n">
        <v>42.46</v>
      </c>
      <c r="M21" s="60" t="n">
        <v>27.19</v>
      </c>
      <c r="N21" s="35" t="n">
        <v>69.65</v>
      </c>
      <c r="O21" s="26"/>
    </row>
    <row r="22" customFormat="false" ht="15" hidden="false" customHeight="true" outlineLevel="0" collapsed="false">
      <c r="B22" s="36" t="s">
        <v>28</v>
      </c>
      <c r="C22" s="56" t="n">
        <v>15</v>
      </c>
      <c r="D22" s="57" t="n">
        <v>13.83</v>
      </c>
      <c r="E22" s="57" t="n">
        <v>0.08</v>
      </c>
      <c r="F22" s="61" t="n">
        <v>13.91</v>
      </c>
      <c r="G22" s="56" t="n">
        <v>471</v>
      </c>
      <c r="H22" s="57" t="n">
        <v>388.19</v>
      </c>
      <c r="I22" s="57" t="n">
        <v>123.45</v>
      </c>
      <c r="J22" s="61" t="n">
        <v>511.64</v>
      </c>
      <c r="K22" s="56" t="n">
        <v>486</v>
      </c>
      <c r="L22" s="57" t="n">
        <v>402.03</v>
      </c>
      <c r="M22" s="57" t="n">
        <v>123.53</v>
      </c>
      <c r="N22" s="61" t="n">
        <v>525.56</v>
      </c>
      <c r="O22" s="26"/>
    </row>
    <row r="23" customFormat="false" ht="15" hidden="false" customHeight="true" outlineLevel="0" collapsed="false">
      <c r="B23" s="11" t="s">
        <v>29</v>
      </c>
      <c r="C23" s="21" t="n">
        <v>35</v>
      </c>
      <c r="D23" s="22" t="n">
        <v>12.75</v>
      </c>
      <c r="E23" s="22" t="n">
        <v>8.95</v>
      </c>
      <c r="F23" s="40" t="n">
        <v>21.7</v>
      </c>
      <c r="G23" s="21" t="n">
        <v>123</v>
      </c>
      <c r="H23" s="22" t="n">
        <v>43.25</v>
      </c>
      <c r="I23" s="22" t="n">
        <v>25.97</v>
      </c>
      <c r="J23" s="40" t="n">
        <v>69.23</v>
      </c>
      <c r="K23" s="41" t="n">
        <v>158</v>
      </c>
      <c r="L23" s="42" t="n">
        <v>56.01</v>
      </c>
      <c r="M23" s="43" t="n">
        <v>34.92</v>
      </c>
      <c r="N23" s="40" t="n">
        <v>90.93</v>
      </c>
      <c r="O23" s="26"/>
    </row>
    <row r="24" customFormat="false" ht="15" hidden="false" customHeight="true" outlineLevel="0" collapsed="false">
      <c r="B24" s="33" t="s">
        <v>30</v>
      </c>
      <c r="C24" s="31" t="n">
        <v>13</v>
      </c>
      <c r="D24" s="32" t="n">
        <v>4.36</v>
      </c>
      <c r="E24" s="32" t="n">
        <v>1.25</v>
      </c>
      <c r="F24" s="30" t="n">
        <v>5.61</v>
      </c>
      <c r="G24" s="31" t="n">
        <v>25</v>
      </c>
      <c r="H24" s="32" t="n">
        <v>9.59</v>
      </c>
      <c r="I24" s="32" t="n">
        <v>10.04</v>
      </c>
      <c r="J24" s="30" t="n">
        <v>19.63</v>
      </c>
      <c r="K24" s="31" t="n">
        <v>38</v>
      </c>
      <c r="L24" s="32" t="n">
        <v>13.95</v>
      </c>
      <c r="M24" s="30" t="n">
        <v>11.29</v>
      </c>
      <c r="N24" s="30" t="n">
        <v>25.24</v>
      </c>
      <c r="O24" s="26"/>
    </row>
    <row r="25" customFormat="false" ht="15" hidden="false" customHeight="true" outlineLevel="0" collapsed="false">
      <c r="B25" s="33" t="s">
        <v>31</v>
      </c>
      <c r="C25" s="31" t="s">
        <v>12</v>
      </c>
      <c r="D25" s="32" t="s">
        <v>12</v>
      </c>
      <c r="E25" s="32" t="s">
        <v>12</v>
      </c>
      <c r="F25" s="30" t="s">
        <v>12</v>
      </c>
      <c r="G25" s="31" t="n">
        <v>7</v>
      </c>
      <c r="H25" s="32" t="n">
        <v>1.86</v>
      </c>
      <c r="I25" s="32" t="n">
        <v>3.13</v>
      </c>
      <c r="J25" s="30" t="n">
        <v>4.98</v>
      </c>
      <c r="K25" s="31" t="n">
        <v>7</v>
      </c>
      <c r="L25" s="32" t="n">
        <v>1.86</v>
      </c>
      <c r="M25" s="30" t="n">
        <v>3.13</v>
      </c>
      <c r="N25" s="30" t="n">
        <v>4.98</v>
      </c>
      <c r="O25" s="26"/>
    </row>
    <row r="26" customFormat="false" ht="15" hidden="false" customHeight="true" outlineLevel="0" collapsed="false">
      <c r="B26" s="33" t="s">
        <v>32</v>
      </c>
      <c r="C26" s="31" t="n">
        <v>1</v>
      </c>
      <c r="D26" s="32" t="n">
        <v>0.69</v>
      </c>
      <c r="E26" s="32" t="s">
        <v>12</v>
      </c>
      <c r="F26" s="30" t="n">
        <v>0.69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n">
        <v>1</v>
      </c>
      <c r="L26" s="32" t="n">
        <v>0.69</v>
      </c>
      <c r="M26" s="30" t="s">
        <v>12</v>
      </c>
      <c r="N26" s="30" t="n">
        <v>0.69</v>
      </c>
      <c r="O26" s="26"/>
    </row>
    <row r="27" customFormat="false" ht="15" hidden="false" customHeight="true" outlineLevel="0" collapsed="false">
      <c r="B27" s="33" t="s">
        <v>33</v>
      </c>
      <c r="C27" s="31" t="n">
        <v>4</v>
      </c>
      <c r="D27" s="32" t="n">
        <v>1.13</v>
      </c>
      <c r="E27" s="32" t="n">
        <v>0.87</v>
      </c>
      <c r="F27" s="30" t="n">
        <v>2</v>
      </c>
      <c r="G27" s="31" t="n">
        <v>58</v>
      </c>
      <c r="H27" s="32" t="n">
        <v>33.04</v>
      </c>
      <c r="I27" s="32" t="n">
        <v>6.62</v>
      </c>
      <c r="J27" s="30" t="n">
        <v>39.67</v>
      </c>
      <c r="K27" s="31" t="n">
        <v>62</v>
      </c>
      <c r="L27" s="32" t="n">
        <v>34.18</v>
      </c>
      <c r="M27" s="30" t="n">
        <v>7.5</v>
      </c>
      <c r="N27" s="30" t="n">
        <v>41.67</v>
      </c>
      <c r="O27" s="26"/>
    </row>
    <row r="28" customFormat="false" ht="15" hidden="false" customHeight="true" outlineLevel="0" collapsed="false">
      <c r="B28" s="33" t="s">
        <v>34</v>
      </c>
      <c r="C28" s="31" t="n">
        <v>5</v>
      </c>
      <c r="D28" s="32" t="n">
        <v>2.32</v>
      </c>
      <c r="E28" s="32" t="n">
        <v>0.83</v>
      </c>
      <c r="F28" s="30" t="n">
        <v>3.15</v>
      </c>
      <c r="G28" s="31" t="n">
        <v>19</v>
      </c>
      <c r="H28" s="32" t="n">
        <v>6.13</v>
      </c>
      <c r="I28" s="32" t="n">
        <v>4.71</v>
      </c>
      <c r="J28" s="30" t="n">
        <v>10.84</v>
      </c>
      <c r="K28" s="31" t="n">
        <v>24</v>
      </c>
      <c r="L28" s="32" t="n">
        <v>8.45</v>
      </c>
      <c r="M28" s="30" t="n">
        <v>5.54</v>
      </c>
      <c r="N28" s="30" t="n">
        <v>13.99</v>
      </c>
      <c r="O28" s="26"/>
    </row>
    <row r="29" customFormat="false" ht="15" hidden="false" customHeight="true" outlineLevel="0" collapsed="false">
      <c r="B29" s="33" t="s">
        <v>35</v>
      </c>
      <c r="C29" s="31" t="n">
        <v>7</v>
      </c>
      <c r="D29" s="32" t="n">
        <v>1.48</v>
      </c>
      <c r="E29" s="32" t="n">
        <v>1.13</v>
      </c>
      <c r="F29" s="30" t="n">
        <v>2.61</v>
      </c>
      <c r="G29" s="31" t="n">
        <v>9</v>
      </c>
      <c r="H29" s="32" t="n">
        <v>2.68</v>
      </c>
      <c r="I29" s="32" t="n">
        <v>2.02</v>
      </c>
      <c r="J29" s="30" t="n">
        <v>4.71</v>
      </c>
      <c r="K29" s="31" t="n">
        <v>16</v>
      </c>
      <c r="L29" s="32" t="n">
        <v>4.17</v>
      </c>
      <c r="M29" s="30" t="n">
        <v>3.15</v>
      </c>
      <c r="N29" s="30" t="n">
        <v>7.31</v>
      </c>
      <c r="O29" s="26"/>
    </row>
    <row r="30" customFormat="false" ht="15" hidden="false" customHeight="true" outlineLevel="0" collapsed="false">
      <c r="B30" s="33" t="s">
        <v>36</v>
      </c>
      <c r="C30" s="31" t="n">
        <v>27</v>
      </c>
      <c r="D30" s="32" t="n">
        <v>8.67</v>
      </c>
      <c r="E30" s="32" t="n">
        <v>2.49</v>
      </c>
      <c r="F30" s="30" t="n">
        <v>11.15</v>
      </c>
      <c r="G30" s="31" t="n">
        <v>18</v>
      </c>
      <c r="H30" s="32" t="n">
        <v>8.68</v>
      </c>
      <c r="I30" s="32" t="n">
        <v>0.53</v>
      </c>
      <c r="J30" s="30" t="n">
        <v>9.21</v>
      </c>
      <c r="K30" s="31" t="n">
        <v>45</v>
      </c>
      <c r="L30" s="32" t="n">
        <v>17.35</v>
      </c>
      <c r="M30" s="30" t="n">
        <v>3.02</v>
      </c>
      <c r="N30" s="30" t="n">
        <v>20.37</v>
      </c>
      <c r="O30" s="26"/>
    </row>
    <row r="31" customFormat="false" ht="15" hidden="false" customHeight="true" outlineLevel="0" collapsed="false">
      <c r="B31" s="33" t="s">
        <v>37</v>
      </c>
      <c r="C31" s="31" t="n">
        <v>6</v>
      </c>
      <c r="D31" s="32" t="n">
        <v>2.59</v>
      </c>
      <c r="E31" s="32" t="s">
        <v>12</v>
      </c>
      <c r="F31" s="30" t="n">
        <v>2.59</v>
      </c>
      <c r="G31" s="31" t="n">
        <v>61</v>
      </c>
      <c r="H31" s="32" t="n">
        <v>36.02</v>
      </c>
      <c r="I31" s="32" t="n">
        <v>1.12</v>
      </c>
      <c r="J31" s="30" t="n">
        <v>37.14</v>
      </c>
      <c r="K31" s="31" t="n">
        <v>67</v>
      </c>
      <c r="L31" s="32" t="n">
        <v>38.61</v>
      </c>
      <c r="M31" s="30" t="n">
        <v>1.12</v>
      </c>
      <c r="N31" s="30" t="n">
        <v>39.73</v>
      </c>
      <c r="O31" s="26"/>
    </row>
    <row r="32" customFormat="false" ht="15" hidden="false" customHeight="true" outlineLevel="0" collapsed="false">
      <c r="B32" s="33" t="s">
        <v>38</v>
      </c>
      <c r="C32" s="31" t="n">
        <v>6</v>
      </c>
      <c r="D32" s="32" t="n">
        <v>1.37</v>
      </c>
      <c r="E32" s="32" t="n">
        <v>1.14</v>
      </c>
      <c r="F32" s="30" t="n">
        <v>2.51</v>
      </c>
      <c r="G32" s="31" t="n">
        <v>56</v>
      </c>
      <c r="H32" s="32" t="n">
        <v>28.58</v>
      </c>
      <c r="I32" s="32" t="n">
        <v>4.96</v>
      </c>
      <c r="J32" s="30" t="n">
        <v>33.53</v>
      </c>
      <c r="K32" s="31" t="n">
        <v>62</v>
      </c>
      <c r="L32" s="32" t="n">
        <v>29.95</v>
      </c>
      <c r="M32" s="30" t="n">
        <v>6.1</v>
      </c>
      <c r="N32" s="30" t="n">
        <v>36.05</v>
      </c>
      <c r="O32" s="26"/>
    </row>
    <row r="33" customFormat="false" ht="15" hidden="false" customHeight="true" outlineLevel="0" collapsed="false">
      <c r="B33" s="33" t="s">
        <v>39</v>
      </c>
      <c r="C33" s="31" t="n">
        <v>12</v>
      </c>
      <c r="D33" s="32" t="n">
        <v>5.45</v>
      </c>
      <c r="E33" s="32" t="n">
        <v>0.13</v>
      </c>
      <c r="F33" s="30" t="n">
        <v>5.58</v>
      </c>
      <c r="G33" s="31" t="n">
        <v>36</v>
      </c>
      <c r="H33" s="32" t="n">
        <v>25.37</v>
      </c>
      <c r="I33" s="32" t="s">
        <v>12</v>
      </c>
      <c r="J33" s="30" t="n">
        <v>25.37</v>
      </c>
      <c r="K33" s="31" t="n">
        <v>48</v>
      </c>
      <c r="L33" s="32" t="n">
        <v>30.82</v>
      </c>
      <c r="M33" s="30" t="n">
        <v>0.13</v>
      </c>
      <c r="N33" s="30" t="n">
        <v>30.95</v>
      </c>
      <c r="O33" s="26"/>
    </row>
    <row r="34" customFormat="false" ht="15" hidden="false" customHeight="true" outlineLevel="0" collapsed="false">
      <c r="B34" s="33" t="s">
        <v>40</v>
      </c>
      <c r="C34" s="31" t="n">
        <v>16</v>
      </c>
      <c r="D34" s="32" t="n">
        <v>5.56</v>
      </c>
      <c r="E34" s="32" t="n">
        <v>0.53</v>
      </c>
      <c r="F34" s="30" t="n">
        <v>6.08</v>
      </c>
      <c r="G34" s="31" t="n">
        <v>23</v>
      </c>
      <c r="H34" s="32" t="n">
        <v>14.64</v>
      </c>
      <c r="I34" s="32" t="s">
        <v>12</v>
      </c>
      <c r="J34" s="30" t="n">
        <v>14.64</v>
      </c>
      <c r="K34" s="31" t="n">
        <v>39</v>
      </c>
      <c r="L34" s="32" t="n">
        <v>20.19</v>
      </c>
      <c r="M34" s="30" t="n">
        <v>0.53</v>
      </c>
      <c r="N34" s="30" t="n">
        <v>20.72</v>
      </c>
      <c r="O34" s="26"/>
    </row>
    <row r="35" customFormat="false" ht="15" hidden="false" customHeight="true" outlineLevel="0" collapsed="false">
      <c r="B35" s="34" t="s">
        <v>41</v>
      </c>
      <c r="C35" s="54" t="n">
        <v>3</v>
      </c>
      <c r="D35" s="55" t="n">
        <v>0.83</v>
      </c>
      <c r="E35" s="55" t="s">
        <v>12</v>
      </c>
      <c r="F35" s="35" t="n">
        <v>0.83</v>
      </c>
      <c r="G35" s="54" t="n">
        <v>2</v>
      </c>
      <c r="H35" s="55" t="n">
        <v>0.87</v>
      </c>
      <c r="I35" s="55" t="s">
        <v>12</v>
      </c>
      <c r="J35" s="35" t="n">
        <v>0.87</v>
      </c>
      <c r="K35" s="28" t="n">
        <v>5</v>
      </c>
      <c r="L35" s="29" t="n">
        <v>1.7</v>
      </c>
      <c r="M35" s="35" t="s">
        <v>12</v>
      </c>
      <c r="N35" s="35" t="n">
        <v>1.7</v>
      </c>
      <c r="O35" s="26"/>
    </row>
    <row r="36" customFormat="false" ht="15" hidden="false" customHeight="true" outlineLevel="0" collapsed="false">
      <c r="B36" s="36" t="s">
        <v>42</v>
      </c>
      <c r="C36" s="56" t="n">
        <v>135</v>
      </c>
      <c r="D36" s="57" t="n">
        <v>47.2</v>
      </c>
      <c r="E36" s="57" t="n">
        <v>17.32</v>
      </c>
      <c r="F36" s="61" t="n">
        <v>64.5</v>
      </c>
      <c r="G36" s="56" t="n">
        <v>437</v>
      </c>
      <c r="H36" s="57" t="n">
        <v>210.71</v>
      </c>
      <c r="I36" s="57" t="n">
        <v>59.1</v>
      </c>
      <c r="J36" s="61" t="n">
        <v>269.82</v>
      </c>
      <c r="K36" s="37" t="n">
        <v>572</v>
      </c>
      <c r="L36" s="38" t="n">
        <v>257.93</v>
      </c>
      <c r="M36" s="61" t="n">
        <v>76.43</v>
      </c>
      <c r="N36" s="61" t="n">
        <v>334.36</v>
      </c>
      <c r="O36" s="26"/>
    </row>
    <row r="37" customFormat="false" ht="15" hidden="false" customHeight="true" outlineLevel="0" collapsed="false">
      <c r="B37" s="11" t="s">
        <v>43</v>
      </c>
      <c r="C37" s="21" t="n">
        <v>12</v>
      </c>
      <c r="D37" s="22" t="n">
        <v>6.45</v>
      </c>
      <c r="E37" s="22" t="n">
        <v>0.63</v>
      </c>
      <c r="F37" s="40" t="n">
        <v>7.08</v>
      </c>
      <c r="G37" s="21" t="n">
        <v>96</v>
      </c>
      <c r="H37" s="22" t="n">
        <v>87.67</v>
      </c>
      <c r="I37" s="22" t="n">
        <v>2.63</v>
      </c>
      <c r="J37" s="40" t="n">
        <v>90.29</v>
      </c>
      <c r="K37" s="41" t="n">
        <v>108</v>
      </c>
      <c r="L37" s="42" t="n">
        <v>94.11</v>
      </c>
      <c r="M37" s="43" t="n">
        <v>3.26</v>
      </c>
      <c r="N37" s="40" t="n">
        <v>97.37</v>
      </c>
      <c r="O37" s="26"/>
    </row>
    <row r="38" customFormat="false" ht="15" hidden="false" customHeight="true" outlineLevel="0" collapsed="false">
      <c r="B38" s="33" t="s">
        <v>44</v>
      </c>
      <c r="C38" s="31" t="s">
        <v>12</v>
      </c>
      <c r="D38" s="32" t="s">
        <v>12</v>
      </c>
      <c r="E38" s="32" t="s">
        <v>12</v>
      </c>
      <c r="F38" s="30" t="s">
        <v>12</v>
      </c>
      <c r="G38" s="31" t="n">
        <v>46</v>
      </c>
      <c r="H38" s="32" t="n">
        <v>25.15</v>
      </c>
      <c r="I38" s="32" t="n">
        <v>6.92</v>
      </c>
      <c r="J38" s="30" t="n">
        <v>32.07</v>
      </c>
      <c r="K38" s="31" t="n">
        <v>46</v>
      </c>
      <c r="L38" s="32" t="n">
        <v>25.15</v>
      </c>
      <c r="M38" s="30" t="n">
        <v>6.92</v>
      </c>
      <c r="N38" s="30" t="n">
        <v>32.07</v>
      </c>
      <c r="O38" s="26"/>
    </row>
    <row r="39" customFormat="false" ht="15" hidden="false" customHeight="true" outlineLevel="0" collapsed="false">
      <c r="B39" s="33" t="s">
        <v>45</v>
      </c>
      <c r="C39" s="31" t="n">
        <v>3</v>
      </c>
      <c r="D39" s="32" t="n">
        <v>0.93</v>
      </c>
      <c r="E39" s="32" t="n">
        <v>0.51</v>
      </c>
      <c r="F39" s="30" t="n">
        <v>1.43</v>
      </c>
      <c r="G39" s="31" t="n">
        <v>90</v>
      </c>
      <c r="H39" s="32" t="n">
        <v>60.38</v>
      </c>
      <c r="I39" s="32" t="n">
        <v>0.97</v>
      </c>
      <c r="J39" s="30" t="n">
        <v>61.34</v>
      </c>
      <c r="K39" s="31" t="n">
        <v>93</v>
      </c>
      <c r="L39" s="32" t="n">
        <v>61.31</v>
      </c>
      <c r="M39" s="30" t="n">
        <v>1.47</v>
      </c>
      <c r="N39" s="30" t="n">
        <v>62.78</v>
      </c>
      <c r="O39" s="26"/>
    </row>
    <row r="40" customFormat="false" ht="15" hidden="false" customHeight="true" outlineLevel="0" collapsed="false">
      <c r="B40" s="33" t="s">
        <v>46</v>
      </c>
      <c r="C40" s="31" t="s">
        <v>12</v>
      </c>
      <c r="D40" s="32" t="s">
        <v>12</v>
      </c>
      <c r="E40" s="32" t="s">
        <v>12</v>
      </c>
      <c r="F40" s="30" t="s">
        <v>12</v>
      </c>
      <c r="G40" s="31" t="n">
        <v>89</v>
      </c>
      <c r="H40" s="32" t="n">
        <v>82</v>
      </c>
      <c r="I40" s="32" t="n">
        <v>2.19</v>
      </c>
      <c r="J40" s="30" t="n">
        <v>84.18</v>
      </c>
      <c r="K40" s="31" t="n">
        <v>89</v>
      </c>
      <c r="L40" s="32" t="n">
        <v>82</v>
      </c>
      <c r="M40" s="30" t="n">
        <v>2.19</v>
      </c>
      <c r="N40" s="30" t="n">
        <v>84.18</v>
      </c>
      <c r="O40" s="26"/>
    </row>
    <row r="41" customFormat="false" ht="15" hidden="false" customHeight="true" outlineLevel="0" collapsed="false">
      <c r="B41" s="33" t="s">
        <v>47</v>
      </c>
      <c r="C41" s="31" t="n">
        <v>12</v>
      </c>
      <c r="D41" s="32" t="n">
        <v>6.72</v>
      </c>
      <c r="E41" s="32" t="n">
        <v>0.43</v>
      </c>
      <c r="F41" s="30" t="n">
        <v>7.14</v>
      </c>
      <c r="G41" s="31" t="n">
        <v>21</v>
      </c>
      <c r="H41" s="32" t="n">
        <v>11.85</v>
      </c>
      <c r="I41" s="32" t="n">
        <v>3.8</v>
      </c>
      <c r="J41" s="30" t="n">
        <v>15.65</v>
      </c>
      <c r="K41" s="31" t="n">
        <v>33</v>
      </c>
      <c r="L41" s="32" t="n">
        <v>18.57</v>
      </c>
      <c r="M41" s="30" t="n">
        <v>4.22</v>
      </c>
      <c r="N41" s="30" t="n">
        <v>22.79</v>
      </c>
      <c r="O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n">
        <v>32</v>
      </c>
      <c r="H42" s="32" t="n">
        <v>20.88</v>
      </c>
      <c r="I42" s="32" t="n">
        <v>0.41</v>
      </c>
      <c r="J42" s="30" t="n">
        <v>21.28</v>
      </c>
      <c r="K42" s="31" t="n">
        <v>32</v>
      </c>
      <c r="L42" s="32" t="n">
        <v>20.88</v>
      </c>
      <c r="M42" s="30" t="n">
        <v>0.41</v>
      </c>
      <c r="N42" s="30" t="n">
        <v>21.28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28" t="s">
        <v>12</v>
      </c>
      <c r="L43" s="29" t="s">
        <v>12</v>
      </c>
      <c r="M43" s="35" t="s">
        <v>12</v>
      </c>
      <c r="N43" s="35" t="s">
        <v>12</v>
      </c>
      <c r="O43" s="26"/>
    </row>
    <row r="44" customFormat="false" ht="15" hidden="false" customHeight="true" outlineLevel="0" collapsed="false">
      <c r="B44" s="36" t="s">
        <v>50</v>
      </c>
      <c r="C44" s="56" t="n">
        <v>27</v>
      </c>
      <c r="D44" s="57" t="n">
        <v>14.1</v>
      </c>
      <c r="E44" s="57" t="n">
        <v>1.57</v>
      </c>
      <c r="F44" s="61" t="n">
        <v>15.67</v>
      </c>
      <c r="G44" s="56" t="n">
        <v>374</v>
      </c>
      <c r="H44" s="57" t="n">
        <v>287.93</v>
      </c>
      <c r="I44" s="57" t="n">
        <v>16.92</v>
      </c>
      <c r="J44" s="61" t="n">
        <v>304.85</v>
      </c>
      <c r="K44" s="37" t="n">
        <v>401</v>
      </c>
      <c r="L44" s="38" t="n">
        <v>302.02</v>
      </c>
      <c r="M44" s="61" t="n">
        <v>18.47</v>
      </c>
      <c r="N44" s="61" t="n">
        <v>320.49</v>
      </c>
      <c r="O44" s="26"/>
    </row>
    <row r="45" customFormat="false" ht="15" hidden="false" customHeight="true" outlineLevel="0" collapsed="false">
      <c r="B45" s="11" t="s">
        <v>51</v>
      </c>
      <c r="C45" s="21" t="n">
        <v>25</v>
      </c>
      <c r="D45" s="22" t="n">
        <v>15.21</v>
      </c>
      <c r="E45" s="22" t="n">
        <v>0.4</v>
      </c>
      <c r="F45" s="40" t="n">
        <v>15.61</v>
      </c>
      <c r="G45" s="21" t="n">
        <v>24</v>
      </c>
      <c r="H45" s="22" t="n">
        <v>18.78</v>
      </c>
      <c r="I45" s="22" t="n">
        <v>52.16</v>
      </c>
      <c r="J45" s="40" t="n">
        <v>70.93</v>
      </c>
      <c r="K45" s="41" t="n">
        <v>49</v>
      </c>
      <c r="L45" s="42" t="n">
        <v>33.99</v>
      </c>
      <c r="M45" s="43" t="n">
        <v>52.56</v>
      </c>
      <c r="N45" s="40" t="n">
        <v>86.55</v>
      </c>
      <c r="O45" s="26"/>
    </row>
    <row r="46" customFormat="false" ht="15" hidden="false" customHeight="true" outlineLevel="0" collapsed="false">
      <c r="B46" s="33" t="s">
        <v>52</v>
      </c>
      <c r="C46" s="31" t="n">
        <v>1</v>
      </c>
      <c r="D46" s="32" t="s">
        <v>12</v>
      </c>
      <c r="E46" s="32" t="n">
        <v>0.33</v>
      </c>
      <c r="F46" s="30" t="n">
        <v>0.33</v>
      </c>
      <c r="G46" s="31" t="n">
        <v>7</v>
      </c>
      <c r="H46" s="32" t="n">
        <v>1.59</v>
      </c>
      <c r="I46" s="32" t="n">
        <v>3.78</v>
      </c>
      <c r="J46" s="30" t="n">
        <v>5.37</v>
      </c>
      <c r="K46" s="31" t="n">
        <v>8</v>
      </c>
      <c r="L46" s="32" t="n">
        <v>1.59</v>
      </c>
      <c r="M46" s="30" t="n">
        <v>4.11</v>
      </c>
      <c r="N46" s="30" t="n">
        <v>5.7</v>
      </c>
      <c r="O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2" t="s">
        <v>12</v>
      </c>
      <c r="F47" s="30" t="s">
        <v>1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0" t="s">
        <v>12</v>
      </c>
      <c r="N47" s="30" t="s">
        <v>12</v>
      </c>
      <c r="O47" s="26"/>
    </row>
    <row r="48" customFormat="false" ht="15" hidden="false" customHeight="true" outlineLevel="0" collapsed="false">
      <c r="B48" s="33" t="s">
        <v>54</v>
      </c>
      <c r="C48" s="31" t="n">
        <v>1</v>
      </c>
      <c r="D48" s="32" t="n">
        <v>0.35</v>
      </c>
      <c r="E48" s="32" t="s">
        <v>12</v>
      </c>
      <c r="F48" s="30" t="n">
        <v>0.35</v>
      </c>
      <c r="G48" s="31" t="n">
        <v>9</v>
      </c>
      <c r="H48" s="32" t="n">
        <v>3.78</v>
      </c>
      <c r="I48" s="32" t="n">
        <v>0.9</v>
      </c>
      <c r="J48" s="30" t="n">
        <v>4.68</v>
      </c>
      <c r="K48" s="31" t="n">
        <v>10</v>
      </c>
      <c r="L48" s="32" t="n">
        <v>4.12</v>
      </c>
      <c r="M48" s="30" t="n">
        <v>0.9</v>
      </c>
      <c r="N48" s="30" t="n">
        <v>5.02</v>
      </c>
      <c r="O48" s="26"/>
    </row>
    <row r="49" customFormat="false" ht="15" hidden="false" customHeight="true" outlineLevel="0" collapsed="false">
      <c r="B49" s="33" t="s">
        <v>55</v>
      </c>
      <c r="C49" s="31" t="s">
        <v>12</v>
      </c>
      <c r="D49" s="32" t="s">
        <v>12</v>
      </c>
      <c r="E49" s="32" t="s">
        <v>12</v>
      </c>
      <c r="F49" s="30" t="s">
        <v>12</v>
      </c>
      <c r="G49" s="31" t="n">
        <v>3</v>
      </c>
      <c r="H49" s="32" t="n">
        <v>0.31</v>
      </c>
      <c r="I49" s="32" t="n">
        <v>1.45</v>
      </c>
      <c r="J49" s="30" t="n">
        <v>1.76</v>
      </c>
      <c r="K49" s="31" t="n">
        <v>3</v>
      </c>
      <c r="L49" s="32" t="n">
        <v>0.31</v>
      </c>
      <c r="M49" s="30" t="n">
        <v>1.45</v>
      </c>
      <c r="N49" s="30" t="n">
        <v>1.76</v>
      </c>
      <c r="O49" s="26"/>
    </row>
    <row r="50" customFormat="false" ht="15" hidden="false" customHeight="true" outlineLevel="0" collapsed="false">
      <c r="B50" s="33" t="s">
        <v>56</v>
      </c>
      <c r="C50" s="31" t="n">
        <v>3</v>
      </c>
      <c r="D50" s="32" t="n">
        <v>1.2</v>
      </c>
      <c r="E50" s="32" t="s">
        <v>12</v>
      </c>
      <c r="F50" s="30" t="n">
        <v>1.2</v>
      </c>
      <c r="G50" s="31" t="n">
        <v>34</v>
      </c>
      <c r="H50" s="32" t="n">
        <v>21.97</v>
      </c>
      <c r="I50" s="32" t="n">
        <v>1.82</v>
      </c>
      <c r="J50" s="30" t="n">
        <v>23.78</v>
      </c>
      <c r="K50" s="31" t="n">
        <v>37</v>
      </c>
      <c r="L50" s="32" t="n">
        <v>23.16</v>
      </c>
      <c r="M50" s="30" t="n">
        <v>1.82</v>
      </c>
      <c r="N50" s="30" t="n">
        <v>24.98</v>
      </c>
      <c r="O50" s="26"/>
    </row>
    <row r="51" customFormat="false" ht="15" hidden="false" customHeight="true" outlineLevel="0" collapsed="false">
      <c r="B51" s="33" t="s">
        <v>57</v>
      </c>
      <c r="C51" s="31" t="n">
        <v>10</v>
      </c>
      <c r="D51" s="32" t="n">
        <v>2.09</v>
      </c>
      <c r="E51" s="32" t="n">
        <v>4.47</v>
      </c>
      <c r="F51" s="30" t="n">
        <v>6.56</v>
      </c>
      <c r="G51" s="31" t="n">
        <v>23</v>
      </c>
      <c r="H51" s="32" t="n">
        <v>16.4</v>
      </c>
      <c r="I51" s="32" t="n">
        <v>4.27</v>
      </c>
      <c r="J51" s="30" t="n">
        <v>20.67</v>
      </c>
      <c r="K51" s="31" t="n">
        <v>33</v>
      </c>
      <c r="L51" s="32" t="n">
        <v>18.49</v>
      </c>
      <c r="M51" s="30" t="n">
        <v>8.74</v>
      </c>
      <c r="N51" s="30" t="n">
        <v>27.22</v>
      </c>
      <c r="O51" s="26"/>
    </row>
    <row r="52" customFormat="false" ht="15" hidden="false" customHeight="true" outlineLevel="0" collapsed="false">
      <c r="B52" s="33" t="s">
        <v>58</v>
      </c>
      <c r="C52" s="31" t="n">
        <v>5</v>
      </c>
      <c r="D52" s="32" t="s">
        <v>12</v>
      </c>
      <c r="E52" s="32" t="n">
        <v>2.36</v>
      </c>
      <c r="F52" s="30" t="n">
        <v>2.36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n">
        <v>5</v>
      </c>
      <c r="L52" s="32" t="s">
        <v>12</v>
      </c>
      <c r="M52" s="30" t="n">
        <v>2.36</v>
      </c>
      <c r="N52" s="30" t="n">
        <v>2.36</v>
      </c>
      <c r="O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2" t="s">
        <v>12</v>
      </c>
      <c r="F53" s="30" t="s">
        <v>12</v>
      </c>
      <c r="G53" s="31" t="n">
        <v>11</v>
      </c>
      <c r="H53" s="32" t="n">
        <v>3.6</v>
      </c>
      <c r="I53" s="32" t="n">
        <v>0.85</v>
      </c>
      <c r="J53" s="30" t="n">
        <v>4.46</v>
      </c>
      <c r="K53" s="31" t="n">
        <v>11</v>
      </c>
      <c r="L53" s="32" t="n">
        <v>3.6</v>
      </c>
      <c r="M53" s="30" t="n">
        <v>0.85</v>
      </c>
      <c r="N53" s="30" t="n">
        <v>4.46</v>
      </c>
      <c r="O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2" t="s">
        <v>12</v>
      </c>
      <c r="F54" s="30" t="s">
        <v>12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0" t="s">
        <v>12</v>
      </c>
      <c r="N54" s="30" t="s">
        <v>12</v>
      </c>
      <c r="O54" s="26"/>
    </row>
    <row r="55" customFormat="false" ht="15" hidden="false" customHeight="true" outlineLevel="0" collapsed="false">
      <c r="B55" s="33" t="s">
        <v>61</v>
      </c>
      <c r="C55" s="31" t="s">
        <v>12</v>
      </c>
      <c r="D55" s="32" t="s">
        <v>12</v>
      </c>
      <c r="E55" s="32" t="s">
        <v>12</v>
      </c>
      <c r="F55" s="30" t="s">
        <v>12</v>
      </c>
      <c r="G55" s="31" t="n">
        <v>17</v>
      </c>
      <c r="H55" s="32" t="n">
        <v>8.11</v>
      </c>
      <c r="I55" s="32" t="s">
        <v>12</v>
      </c>
      <c r="J55" s="30" t="n">
        <v>8.11</v>
      </c>
      <c r="K55" s="31" t="n">
        <v>17</v>
      </c>
      <c r="L55" s="32" t="n">
        <v>8.11</v>
      </c>
      <c r="M55" s="30" t="s">
        <v>12</v>
      </c>
      <c r="N55" s="30" t="n">
        <v>8.11</v>
      </c>
      <c r="O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2" t="s">
        <v>12</v>
      </c>
      <c r="F56" s="30" t="s">
        <v>12</v>
      </c>
      <c r="G56" s="31" t="n">
        <v>54</v>
      </c>
      <c r="H56" s="32" t="n">
        <v>38.89</v>
      </c>
      <c r="I56" s="32" t="n">
        <v>7.87</v>
      </c>
      <c r="J56" s="30" t="n">
        <v>46.76</v>
      </c>
      <c r="K56" s="31" t="n">
        <v>54</v>
      </c>
      <c r="L56" s="32" t="n">
        <v>38.89</v>
      </c>
      <c r="M56" s="30" t="n">
        <v>7.87</v>
      </c>
      <c r="N56" s="30" t="n">
        <v>46.76</v>
      </c>
      <c r="O56" s="26"/>
    </row>
    <row r="57" customFormat="false" ht="15" hidden="false" customHeight="true" outlineLevel="0" collapsed="false">
      <c r="B57" s="34" t="s">
        <v>63</v>
      </c>
      <c r="C57" s="54" t="s">
        <v>12</v>
      </c>
      <c r="D57" s="55" t="s">
        <v>12</v>
      </c>
      <c r="E57" s="55" t="s">
        <v>12</v>
      </c>
      <c r="F57" s="35" t="s">
        <v>12</v>
      </c>
      <c r="G57" s="54" t="n">
        <v>21</v>
      </c>
      <c r="H57" s="55" t="s">
        <v>12</v>
      </c>
      <c r="I57" s="55" t="n">
        <v>45.75</v>
      </c>
      <c r="J57" s="35" t="n">
        <v>45.75</v>
      </c>
      <c r="K57" s="54" t="n">
        <v>21</v>
      </c>
      <c r="L57" s="55" t="s">
        <v>12</v>
      </c>
      <c r="M57" s="60" t="n">
        <v>45.75</v>
      </c>
      <c r="N57" s="35" t="n">
        <v>45.75</v>
      </c>
      <c r="O57" s="26"/>
    </row>
    <row r="58" customFormat="false" ht="15" hidden="false" customHeight="true" outlineLevel="0" collapsed="false">
      <c r="B58" s="36" t="s">
        <v>64</v>
      </c>
      <c r="C58" s="56" t="n">
        <v>45</v>
      </c>
      <c r="D58" s="57" t="n">
        <v>18.85</v>
      </c>
      <c r="E58" s="57" t="n">
        <v>7.56</v>
      </c>
      <c r="F58" s="61" t="n">
        <v>26.41</v>
      </c>
      <c r="G58" s="56" t="n">
        <v>203</v>
      </c>
      <c r="H58" s="57" t="n">
        <v>113.43</v>
      </c>
      <c r="I58" s="57" t="n">
        <v>118.85</v>
      </c>
      <c r="J58" s="61" t="n">
        <v>232.28</v>
      </c>
      <c r="K58" s="56" t="n">
        <v>248</v>
      </c>
      <c r="L58" s="57" t="n">
        <v>132.26</v>
      </c>
      <c r="M58" s="57" t="n">
        <v>126.41</v>
      </c>
      <c r="N58" s="61" t="n">
        <v>258.67</v>
      </c>
      <c r="O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2" t="s">
        <v>12</v>
      </c>
      <c r="F59" s="40" t="s">
        <v>12</v>
      </c>
      <c r="G59" s="21" t="n">
        <v>2</v>
      </c>
      <c r="H59" s="22" t="s">
        <v>12</v>
      </c>
      <c r="I59" s="22" t="n">
        <v>57.15</v>
      </c>
      <c r="J59" s="40" t="n">
        <v>57.15</v>
      </c>
      <c r="K59" s="41" t="n">
        <v>2</v>
      </c>
      <c r="L59" s="42" t="s">
        <v>12</v>
      </c>
      <c r="M59" s="43" t="n">
        <v>57.15</v>
      </c>
      <c r="N59" s="40" t="n">
        <v>57.15</v>
      </c>
      <c r="O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2" t="s">
        <v>12</v>
      </c>
      <c r="F60" s="30" t="s">
        <v>1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0" t="s">
        <v>12</v>
      </c>
      <c r="N60" s="30" t="s">
        <v>12</v>
      </c>
      <c r="O60" s="26"/>
    </row>
    <row r="61" customFormat="false" ht="15" hidden="false" customHeight="true" outlineLevel="0" collapsed="false">
      <c r="B61" s="33" t="s">
        <v>67</v>
      </c>
      <c r="C61" s="31" t="n">
        <v>1</v>
      </c>
      <c r="D61" s="32" t="n">
        <v>0.22</v>
      </c>
      <c r="E61" s="32" t="s">
        <v>12</v>
      </c>
      <c r="F61" s="30" t="n">
        <v>0.2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n">
        <v>1</v>
      </c>
      <c r="L61" s="32" t="n">
        <v>0.22</v>
      </c>
      <c r="M61" s="30" t="s">
        <v>12</v>
      </c>
      <c r="N61" s="30" t="n">
        <v>0.22</v>
      </c>
      <c r="O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0" t="s">
        <v>12</v>
      </c>
      <c r="N62" s="30" t="s">
        <v>12</v>
      </c>
      <c r="O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2" t="s">
        <v>12</v>
      </c>
      <c r="F63" s="30" t="s">
        <v>12</v>
      </c>
      <c r="G63" s="31" t="n">
        <v>6</v>
      </c>
      <c r="H63" s="32" t="n">
        <v>4.71</v>
      </c>
      <c r="I63" s="32" t="n">
        <v>37.31</v>
      </c>
      <c r="J63" s="30" t="n">
        <v>42.02</v>
      </c>
      <c r="K63" s="31" t="n">
        <v>6</v>
      </c>
      <c r="L63" s="32" t="n">
        <v>4.71</v>
      </c>
      <c r="M63" s="30" t="n">
        <v>37.31</v>
      </c>
      <c r="N63" s="30" t="n">
        <v>42.02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2" t="s">
        <v>12</v>
      </c>
      <c r="F65" s="30" t="s">
        <v>1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0" t="s">
        <v>12</v>
      </c>
      <c r="N65" s="30" t="s">
        <v>12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60" t="s">
        <v>12</v>
      </c>
      <c r="N66" s="35" t="s">
        <v>12</v>
      </c>
      <c r="O66" s="26"/>
    </row>
    <row r="67" customFormat="false" ht="15" hidden="false" customHeight="true" outlineLevel="0" collapsed="false">
      <c r="B67" s="36" t="s">
        <v>73</v>
      </c>
      <c r="C67" s="56" t="n">
        <v>1</v>
      </c>
      <c r="D67" s="57" t="n">
        <v>0.22</v>
      </c>
      <c r="E67" s="57" t="s">
        <v>12</v>
      </c>
      <c r="F67" s="61" t="n">
        <v>0.22</v>
      </c>
      <c r="G67" s="56" t="n">
        <v>8</v>
      </c>
      <c r="H67" s="57" t="n">
        <v>4.71</v>
      </c>
      <c r="I67" s="57" t="n">
        <v>94.46</v>
      </c>
      <c r="J67" s="61" t="n">
        <v>99.17</v>
      </c>
      <c r="K67" s="56" t="n">
        <v>9</v>
      </c>
      <c r="L67" s="57" t="n">
        <v>4.93</v>
      </c>
      <c r="M67" s="57" t="n">
        <v>94.46</v>
      </c>
      <c r="N67" s="61" t="n">
        <v>99.39</v>
      </c>
      <c r="O67" s="26"/>
    </row>
    <row r="68" customFormat="false" ht="15" hidden="false" customHeight="true" outlineLevel="0" collapsed="false">
      <c r="B68" s="11" t="s">
        <v>74</v>
      </c>
      <c r="C68" s="21" t="n">
        <v>1</v>
      </c>
      <c r="D68" s="22" t="s">
        <v>12</v>
      </c>
      <c r="E68" s="22" t="n">
        <v>0.77</v>
      </c>
      <c r="F68" s="40" t="n">
        <v>0.77</v>
      </c>
      <c r="G68" s="21" t="n">
        <v>56</v>
      </c>
      <c r="H68" s="22" t="n">
        <v>3.87</v>
      </c>
      <c r="I68" s="22" t="n">
        <v>60.54</v>
      </c>
      <c r="J68" s="40" t="n">
        <v>64.41</v>
      </c>
      <c r="K68" s="41" t="n">
        <v>57</v>
      </c>
      <c r="L68" s="42" t="n">
        <v>3.87</v>
      </c>
      <c r="M68" s="43" t="n">
        <v>61.31</v>
      </c>
      <c r="N68" s="40" t="n">
        <v>65.18</v>
      </c>
      <c r="O68" s="26"/>
    </row>
    <row r="69" customFormat="false" ht="15" hidden="false" customHeight="true" outlineLevel="0" collapsed="false">
      <c r="B69" s="33" t="s">
        <v>75</v>
      </c>
      <c r="C69" s="31" t="s">
        <v>12</v>
      </c>
      <c r="D69" s="32" t="s">
        <v>12</v>
      </c>
      <c r="E69" s="32" t="s">
        <v>12</v>
      </c>
      <c r="F69" s="30" t="s">
        <v>12</v>
      </c>
      <c r="G69" s="31" t="n">
        <v>2</v>
      </c>
      <c r="H69" s="32" t="s">
        <v>12</v>
      </c>
      <c r="I69" s="32" t="n">
        <v>0.62</v>
      </c>
      <c r="J69" s="30" t="n">
        <v>0.62</v>
      </c>
      <c r="K69" s="31" t="n">
        <v>2</v>
      </c>
      <c r="L69" s="32" t="s">
        <v>12</v>
      </c>
      <c r="M69" s="30" t="n">
        <v>0.62</v>
      </c>
      <c r="N69" s="30" t="n">
        <v>0.62</v>
      </c>
      <c r="O69" s="26"/>
    </row>
    <row r="70" customFormat="false" ht="15" hidden="false" customHeight="true" outlineLevel="0" collapsed="false">
      <c r="B70" s="33" t="s">
        <v>76</v>
      </c>
      <c r="C70" s="31" t="n">
        <v>1</v>
      </c>
      <c r="D70" s="32" t="s">
        <v>12</v>
      </c>
      <c r="E70" s="32" t="n">
        <v>0.1</v>
      </c>
      <c r="F70" s="30" t="n">
        <v>0.1</v>
      </c>
      <c r="G70" s="31" t="n">
        <v>62</v>
      </c>
      <c r="H70" s="32" t="n">
        <v>19.05</v>
      </c>
      <c r="I70" s="32" t="n">
        <v>14.34</v>
      </c>
      <c r="J70" s="30" t="n">
        <v>33.39</v>
      </c>
      <c r="K70" s="31" t="n">
        <v>63</v>
      </c>
      <c r="L70" s="32" t="n">
        <v>19.05</v>
      </c>
      <c r="M70" s="30" t="n">
        <v>14.44</v>
      </c>
      <c r="N70" s="30" t="n">
        <v>33.49</v>
      </c>
      <c r="O70" s="26"/>
    </row>
    <row r="71" customFormat="false" ht="15" hidden="false" customHeight="true" outlineLevel="0" collapsed="false">
      <c r="B71" s="33" t="s">
        <v>77</v>
      </c>
      <c r="C71" s="31" t="n">
        <v>6</v>
      </c>
      <c r="D71" s="32" t="n">
        <v>3.37</v>
      </c>
      <c r="E71" s="32" t="n">
        <v>0.65</v>
      </c>
      <c r="F71" s="30" t="n">
        <v>4.0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n">
        <v>6</v>
      </c>
      <c r="L71" s="32" t="n">
        <v>3.37</v>
      </c>
      <c r="M71" s="30" t="n">
        <v>0.65</v>
      </c>
      <c r="N71" s="30" t="n">
        <v>4.02</v>
      </c>
      <c r="O71" s="26"/>
    </row>
    <row r="72" customFormat="false" ht="15" hidden="false" customHeight="true" outlineLevel="0" collapsed="false">
      <c r="B72" s="33" t="s">
        <v>78</v>
      </c>
      <c r="C72" s="31" t="n">
        <v>2</v>
      </c>
      <c r="D72" s="32" t="s">
        <v>12</v>
      </c>
      <c r="E72" s="32" t="n">
        <v>1.71</v>
      </c>
      <c r="F72" s="30" t="n">
        <v>1.71</v>
      </c>
      <c r="G72" s="31" t="n">
        <v>34</v>
      </c>
      <c r="H72" s="32" t="n">
        <v>1.59</v>
      </c>
      <c r="I72" s="32" t="n">
        <v>33.27</v>
      </c>
      <c r="J72" s="30" t="n">
        <v>34.86</v>
      </c>
      <c r="K72" s="31" t="n">
        <v>36</v>
      </c>
      <c r="L72" s="32" t="n">
        <v>1.59</v>
      </c>
      <c r="M72" s="30" t="n">
        <v>34.98</v>
      </c>
      <c r="N72" s="30" t="n">
        <v>36.57</v>
      </c>
      <c r="O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2" t="s">
        <v>12</v>
      </c>
      <c r="F73" s="30" t="s">
        <v>12</v>
      </c>
      <c r="G73" s="31" t="n">
        <v>3</v>
      </c>
      <c r="H73" s="32" t="s">
        <v>12</v>
      </c>
      <c r="I73" s="32" t="n">
        <v>1.2</v>
      </c>
      <c r="J73" s="30" t="n">
        <v>1.2</v>
      </c>
      <c r="K73" s="31" t="n">
        <v>3</v>
      </c>
      <c r="L73" s="32" t="s">
        <v>12</v>
      </c>
      <c r="M73" s="30" t="n">
        <v>1.2</v>
      </c>
      <c r="N73" s="30" t="n">
        <v>1.2</v>
      </c>
      <c r="O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2" t="s">
        <v>12</v>
      </c>
      <c r="F74" s="30" t="s">
        <v>12</v>
      </c>
      <c r="G74" s="31" t="n">
        <v>15</v>
      </c>
      <c r="H74" s="32" t="n">
        <v>0.37</v>
      </c>
      <c r="I74" s="32" t="n">
        <v>25.95</v>
      </c>
      <c r="J74" s="30" t="n">
        <v>26.32</v>
      </c>
      <c r="K74" s="31" t="n">
        <v>15</v>
      </c>
      <c r="L74" s="32" t="n">
        <v>0.37</v>
      </c>
      <c r="M74" s="30" t="n">
        <v>25.95</v>
      </c>
      <c r="N74" s="30" t="n">
        <v>26.32</v>
      </c>
      <c r="O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2" t="s">
        <v>12</v>
      </c>
      <c r="F75" s="30" t="s">
        <v>12</v>
      </c>
      <c r="G75" s="31" t="n">
        <v>31</v>
      </c>
      <c r="H75" s="32" t="n">
        <v>13.11</v>
      </c>
      <c r="I75" s="32" t="n">
        <v>0.25</v>
      </c>
      <c r="J75" s="30" t="n">
        <v>13.36</v>
      </c>
      <c r="K75" s="31" t="n">
        <v>31</v>
      </c>
      <c r="L75" s="32" t="n">
        <v>13.11</v>
      </c>
      <c r="M75" s="30" t="n">
        <v>0.25</v>
      </c>
      <c r="N75" s="30" t="n">
        <v>13.36</v>
      </c>
      <c r="O75" s="26"/>
    </row>
    <row r="76" customFormat="false" ht="15" hidden="false" customHeight="true" outlineLevel="0" collapsed="false">
      <c r="B76" s="33" t="s">
        <v>82</v>
      </c>
      <c r="C76" s="31" t="n">
        <v>1</v>
      </c>
      <c r="D76" s="32" t="s">
        <v>12</v>
      </c>
      <c r="E76" s="32" t="n">
        <v>0.58</v>
      </c>
      <c r="F76" s="30" t="n">
        <v>0.58</v>
      </c>
      <c r="G76" s="31" t="n">
        <v>2</v>
      </c>
      <c r="H76" s="32" t="s">
        <v>12</v>
      </c>
      <c r="I76" s="32" t="n">
        <v>2.8</v>
      </c>
      <c r="J76" s="30" t="n">
        <v>2.8</v>
      </c>
      <c r="K76" s="31" t="n">
        <v>3</v>
      </c>
      <c r="L76" s="32" t="s">
        <v>12</v>
      </c>
      <c r="M76" s="30" t="n">
        <v>3.38</v>
      </c>
      <c r="N76" s="30" t="n">
        <v>3.38</v>
      </c>
      <c r="O76" s="26"/>
    </row>
    <row r="77" customFormat="false" ht="15" hidden="false" customHeight="true" outlineLevel="0" collapsed="false">
      <c r="B77" s="33" t="s">
        <v>83</v>
      </c>
      <c r="C77" s="31" t="n">
        <v>1</v>
      </c>
      <c r="D77" s="32" t="s">
        <v>12</v>
      </c>
      <c r="E77" s="32" t="n">
        <v>0.53</v>
      </c>
      <c r="F77" s="30" t="n">
        <v>0.53</v>
      </c>
      <c r="G77" s="31" t="n">
        <v>36</v>
      </c>
      <c r="H77" s="32" t="n">
        <v>0.83</v>
      </c>
      <c r="I77" s="32" t="n">
        <v>30.58</v>
      </c>
      <c r="J77" s="30" t="n">
        <v>31.41</v>
      </c>
      <c r="K77" s="31" t="n">
        <v>37</v>
      </c>
      <c r="L77" s="32" t="n">
        <v>0.83</v>
      </c>
      <c r="M77" s="30" t="n">
        <v>31.11</v>
      </c>
      <c r="N77" s="30" t="n">
        <v>31.94</v>
      </c>
      <c r="O77" s="26"/>
    </row>
    <row r="78" customFormat="false" ht="15" hidden="false" customHeight="true" outlineLevel="0" collapsed="false">
      <c r="B78" s="34" t="s">
        <v>84</v>
      </c>
      <c r="C78" s="54" t="n">
        <v>1</v>
      </c>
      <c r="D78" s="55" t="s">
        <v>12</v>
      </c>
      <c r="E78" s="55" t="n">
        <v>0.32</v>
      </c>
      <c r="F78" s="35" t="n">
        <v>0.32</v>
      </c>
      <c r="G78" s="54" t="n">
        <v>2</v>
      </c>
      <c r="H78" s="55" t="n">
        <v>0.37</v>
      </c>
      <c r="I78" s="55" t="n">
        <v>0.09</v>
      </c>
      <c r="J78" s="35" t="n">
        <v>0.46</v>
      </c>
      <c r="K78" s="54" t="n">
        <v>3</v>
      </c>
      <c r="L78" s="55" t="n">
        <v>0.37</v>
      </c>
      <c r="M78" s="60" t="n">
        <v>0.41</v>
      </c>
      <c r="N78" s="35" t="n">
        <v>0.78</v>
      </c>
      <c r="O78" s="26"/>
    </row>
    <row r="79" customFormat="false" ht="15" hidden="false" customHeight="true" outlineLevel="0" collapsed="false">
      <c r="B79" s="11" t="s">
        <v>85</v>
      </c>
      <c r="C79" s="21" t="n">
        <v>13</v>
      </c>
      <c r="D79" s="22" t="n">
        <v>3.37</v>
      </c>
      <c r="E79" s="22" t="n">
        <v>4.66</v>
      </c>
      <c r="F79" s="62" t="n">
        <v>8.03</v>
      </c>
      <c r="G79" s="21" t="n">
        <v>243</v>
      </c>
      <c r="H79" s="22" t="n">
        <v>39.19</v>
      </c>
      <c r="I79" s="22" t="n">
        <v>169.64</v>
      </c>
      <c r="J79" s="62" t="n">
        <v>208.83</v>
      </c>
      <c r="K79" s="21" t="n">
        <v>256</v>
      </c>
      <c r="L79" s="22" t="n">
        <v>42.56</v>
      </c>
      <c r="M79" s="22" t="n">
        <v>174.3</v>
      </c>
      <c r="N79" s="62" t="n">
        <v>216.86</v>
      </c>
      <c r="O79" s="26"/>
    </row>
    <row r="80" customFormat="false" ht="15" hidden="false" customHeight="true" outlineLevel="0" collapsed="false">
      <c r="B80" s="47" t="s">
        <v>86</v>
      </c>
      <c r="C80" s="58" t="n">
        <v>284</v>
      </c>
      <c r="D80" s="59" t="n">
        <v>122.43</v>
      </c>
      <c r="E80" s="59" t="n">
        <v>54.2</v>
      </c>
      <c r="F80" s="63" t="n">
        <v>176.59</v>
      </c>
      <c r="G80" s="58" t="n">
        <v>1844</v>
      </c>
      <c r="H80" s="59" t="n">
        <v>1127.93</v>
      </c>
      <c r="I80" s="59" t="n">
        <v>583.91</v>
      </c>
      <c r="J80" s="63" t="n">
        <v>1711.79</v>
      </c>
      <c r="K80" s="58" t="n">
        <v>2128</v>
      </c>
      <c r="L80" s="59" t="n">
        <v>1250.36</v>
      </c>
      <c r="M80" s="59" t="n">
        <v>638.07</v>
      </c>
      <c r="N80" s="63" t="n">
        <v>1888.43</v>
      </c>
      <c r="O80" s="26"/>
    </row>
    <row r="82" customFormat="false" ht="15" hidden="false" customHeight="true" outlineLevel="0" collapsed="false">
      <c r="J82" s="4"/>
    </row>
    <row r="83" customFormat="false" ht="15" hidden="false" customHeight="true" outlineLevel="0" collapsed="false">
      <c r="J83" s="4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8" activeCellId="0" sqref="H7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12"/>
    <col collapsed="false" customWidth="true" hidden="false" outlineLevel="0" max="3" min="3" style="3" width="11.62"/>
    <col collapsed="false" customWidth="true" hidden="false" outlineLevel="0" max="4" min="4" style="4" width="11.62"/>
    <col collapsed="false" customWidth="true" hidden="false" outlineLevel="0" max="5" min="5" style="3" width="11.62"/>
    <col collapsed="false" customWidth="true" hidden="false" outlineLevel="0" max="6" min="6" style="4" width="11.62"/>
    <col collapsed="false" customWidth="true" hidden="false" outlineLevel="0" max="7" min="7" style="3" width="11.62"/>
    <col collapsed="false" customWidth="true" hidden="false" outlineLevel="0" max="8" min="8" style="4" width="11.62"/>
    <col collapsed="false" customWidth="true" hidden="false" outlineLevel="0" max="9" min="9" style="3" width="11.62"/>
    <col collapsed="false" customWidth="true" hidden="false" outlineLevel="0" max="10" min="10" style="4" width="11.62"/>
    <col collapsed="false" customWidth="true" hidden="false" outlineLevel="0" max="11" min="11" style="3" width="11.62"/>
    <col collapsed="false" customWidth="true" hidden="false" outlineLevel="0" max="12" min="12" style="4" width="11.62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1" customFormat="false" ht="15" hidden="false" customHeight="true" outlineLevel="0" collapsed="false">
      <c r="B1" s="51" t="s">
        <v>91</v>
      </c>
    </row>
    <row r="2" customFormat="false" ht="15" hidden="false" customHeight="true" outlineLevel="0" collapsed="false">
      <c r="B2" s="1"/>
      <c r="K2" s="66" t="s">
        <v>92</v>
      </c>
    </row>
    <row r="3" s="2" customFormat="true" ht="15" hidden="false" customHeight="true" outlineLevel="0" collapsed="false">
      <c r="B3" s="67" t="s">
        <v>5</v>
      </c>
      <c r="C3" s="9" t="s">
        <v>93</v>
      </c>
      <c r="D3" s="9"/>
      <c r="E3" s="9" t="s">
        <v>94</v>
      </c>
      <c r="F3" s="9"/>
      <c r="G3" s="9" t="s">
        <v>95</v>
      </c>
      <c r="H3" s="9"/>
      <c r="I3" s="9" t="s">
        <v>96</v>
      </c>
      <c r="J3" s="9"/>
      <c r="K3" s="68" t="s">
        <v>10</v>
      </c>
      <c r="L3" s="68"/>
      <c r="M3" s="11"/>
    </row>
    <row r="4" s="2" customFormat="true" ht="15" hidden="false" customHeight="true" outlineLevel="0" collapsed="false">
      <c r="B4" s="16"/>
      <c r="C4" s="69" t="s">
        <v>6</v>
      </c>
      <c r="D4" s="18" t="s">
        <v>97</v>
      </c>
      <c r="E4" s="69" t="s">
        <v>6</v>
      </c>
      <c r="F4" s="18" t="s">
        <v>97</v>
      </c>
      <c r="G4" s="69" t="s">
        <v>6</v>
      </c>
      <c r="H4" s="18" t="s">
        <v>97</v>
      </c>
      <c r="I4" s="69" t="s">
        <v>6</v>
      </c>
      <c r="J4" s="18" t="s">
        <v>97</v>
      </c>
      <c r="K4" s="69" t="s">
        <v>6</v>
      </c>
      <c r="L4" s="18" t="s">
        <v>97</v>
      </c>
      <c r="M4" s="11"/>
    </row>
    <row r="5" customFormat="false" ht="15" hidden="false" customHeight="true" outlineLevel="0" collapsed="false">
      <c r="B5" s="11" t="s">
        <v>11</v>
      </c>
      <c r="C5" s="21" t="n">
        <v>6</v>
      </c>
      <c r="D5" s="22" t="n">
        <v>2.8</v>
      </c>
      <c r="E5" s="21" t="n">
        <v>21</v>
      </c>
      <c r="F5" s="22" t="n">
        <v>12.16</v>
      </c>
      <c r="G5" s="21" t="s">
        <v>12</v>
      </c>
      <c r="H5" s="22" t="s">
        <v>12</v>
      </c>
      <c r="I5" s="21" t="n">
        <v>4</v>
      </c>
      <c r="J5" s="22" t="n">
        <v>2.91</v>
      </c>
      <c r="K5" s="24" t="n">
        <v>31</v>
      </c>
      <c r="L5" s="70" t="n">
        <v>17.87</v>
      </c>
      <c r="M5" s="26"/>
    </row>
    <row r="6" customFormat="false" ht="15" hidden="false" customHeight="true" outlineLevel="0" collapsed="false">
      <c r="B6" s="27" t="s">
        <v>13</v>
      </c>
      <c r="C6" s="28" t="n">
        <v>11</v>
      </c>
      <c r="D6" s="29" t="n">
        <v>28.89</v>
      </c>
      <c r="E6" s="28" t="n">
        <v>50</v>
      </c>
      <c r="F6" s="29" t="n">
        <v>32.94</v>
      </c>
      <c r="G6" s="28" t="n">
        <v>4</v>
      </c>
      <c r="H6" s="29" t="n">
        <v>2.86</v>
      </c>
      <c r="I6" s="28" t="s">
        <v>12</v>
      </c>
      <c r="J6" s="29" t="s">
        <v>12</v>
      </c>
      <c r="K6" s="31" t="n">
        <v>65</v>
      </c>
      <c r="L6" s="71" t="n">
        <v>64.69</v>
      </c>
      <c r="M6" s="26"/>
    </row>
    <row r="7" customFormat="false" ht="15" hidden="false" customHeight="true" outlineLevel="0" collapsed="false">
      <c r="B7" s="33" t="s">
        <v>14</v>
      </c>
      <c r="C7" s="31" t="n">
        <v>1</v>
      </c>
      <c r="D7" s="32" t="n">
        <v>0.46</v>
      </c>
      <c r="E7" s="31" t="n">
        <v>11</v>
      </c>
      <c r="F7" s="32" t="n">
        <v>8.49</v>
      </c>
      <c r="G7" s="31" t="s">
        <v>12</v>
      </c>
      <c r="H7" s="32" t="s">
        <v>12</v>
      </c>
      <c r="I7" s="31" t="n">
        <v>1</v>
      </c>
      <c r="J7" s="32" t="n">
        <v>2.23</v>
      </c>
      <c r="K7" s="31" t="n">
        <v>13</v>
      </c>
      <c r="L7" s="71" t="n">
        <v>11.17</v>
      </c>
      <c r="M7" s="26"/>
    </row>
    <row r="8" customFormat="false" ht="15" hidden="false" customHeight="true" outlineLevel="0" collapsed="false">
      <c r="B8" s="33" t="s">
        <v>15</v>
      </c>
      <c r="C8" s="31" t="n">
        <v>6</v>
      </c>
      <c r="D8" s="32" t="n">
        <v>4.09</v>
      </c>
      <c r="E8" s="31" t="n">
        <v>10</v>
      </c>
      <c r="F8" s="32" t="n">
        <v>9.55</v>
      </c>
      <c r="G8" s="31" t="n">
        <v>3</v>
      </c>
      <c r="H8" s="32" t="n">
        <v>2.23</v>
      </c>
      <c r="I8" s="31" t="s">
        <v>12</v>
      </c>
      <c r="J8" s="32" t="s">
        <v>12</v>
      </c>
      <c r="K8" s="31" t="n">
        <v>19</v>
      </c>
      <c r="L8" s="71" t="n">
        <v>15.87</v>
      </c>
      <c r="M8" s="26"/>
    </row>
    <row r="9" customFormat="false" ht="15" hidden="false" customHeight="true" outlineLevel="0" collapsed="false">
      <c r="B9" s="33" t="s">
        <v>16</v>
      </c>
      <c r="C9" s="31" t="n">
        <v>6</v>
      </c>
      <c r="D9" s="32" t="n">
        <v>3.83</v>
      </c>
      <c r="E9" s="31" t="n">
        <v>14</v>
      </c>
      <c r="F9" s="32" t="n">
        <v>12.26</v>
      </c>
      <c r="G9" s="31" t="n">
        <v>3</v>
      </c>
      <c r="H9" s="32" t="n">
        <v>1.71</v>
      </c>
      <c r="I9" s="31" t="n">
        <v>5</v>
      </c>
      <c r="J9" s="32" t="n">
        <v>5.71</v>
      </c>
      <c r="K9" s="31" t="n">
        <v>28</v>
      </c>
      <c r="L9" s="71" t="n">
        <v>23.51</v>
      </c>
      <c r="M9" s="26"/>
    </row>
    <row r="10" customFormat="false" ht="15" hidden="false" customHeight="true" outlineLevel="0" collapsed="false">
      <c r="B10" s="33" t="s">
        <v>17</v>
      </c>
      <c r="C10" s="31" t="s">
        <v>12</v>
      </c>
      <c r="D10" s="32" t="s">
        <v>12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s">
        <v>12</v>
      </c>
      <c r="L10" s="71" t="s">
        <v>12</v>
      </c>
      <c r="M10" s="26"/>
    </row>
    <row r="11" customFormat="false" ht="15" hidden="false" customHeight="true" outlineLevel="0" collapsed="false">
      <c r="B11" s="34" t="s">
        <v>18</v>
      </c>
      <c r="C11" s="28" t="s">
        <v>12</v>
      </c>
      <c r="D11" s="29" t="s">
        <v>12</v>
      </c>
      <c r="E11" s="28" t="s">
        <v>12</v>
      </c>
      <c r="F11" s="29" t="s">
        <v>12</v>
      </c>
      <c r="G11" s="28" t="s">
        <v>12</v>
      </c>
      <c r="H11" s="29" t="s">
        <v>12</v>
      </c>
      <c r="I11" s="28" t="s">
        <v>12</v>
      </c>
      <c r="J11" s="29" t="s">
        <v>12</v>
      </c>
      <c r="K11" s="28" t="s">
        <v>12</v>
      </c>
      <c r="L11" s="72" t="s">
        <v>12</v>
      </c>
      <c r="M11" s="26"/>
    </row>
    <row r="12" customFormat="false" ht="15" hidden="false" customHeight="true" outlineLevel="0" collapsed="false">
      <c r="B12" s="36" t="s">
        <v>19</v>
      </c>
      <c r="C12" s="73" t="n">
        <v>30</v>
      </c>
      <c r="D12" s="38" t="n">
        <v>40.07</v>
      </c>
      <c r="E12" s="73" t="n">
        <v>106</v>
      </c>
      <c r="F12" s="38" t="n">
        <v>75.4</v>
      </c>
      <c r="G12" s="73" t="n">
        <v>10</v>
      </c>
      <c r="H12" s="38" t="n">
        <v>6.8</v>
      </c>
      <c r="I12" s="73" t="n">
        <v>10</v>
      </c>
      <c r="J12" s="38" t="n">
        <v>10.85</v>
      </c>
      <c r="K12" s="73" t="n">
        <v>156</v>
      </c>
      <c r="L12" s="38" t="n">
        <v>133.11</v>
      </c>
      <c r="M12" s="26"/>
    </row>
    <row r="13" customFormat="false" ht="15" hidden="false" customHeight="true" outlineLevel="0" collapsed="false">
      <c r="B13" s="11" t="s">
        <v>20</v>
      </c>
      <c r="C13" s="21" t="n">
        <v>5</v>
      </c>
      <c r="D13" s="22" t="n">
        <v>4.56</v>
      </c>
      <c r="E13" s="21" t="n">
        <v>37</v>
      </c>
      <c r="F13" s="22" t="n">
        <v>35.57</v>
      </c>
      <c r="G13" s="21" t="n">
        <v>6</v>
      </c>
      <c r="H13" s="22" t="n">
        <v>12.2</v>
      </c>
      <c r="I13" s="21" t="n">
        <v>10</v>
      </c>
      <c r="J13" s="22" t="n">
        <v>5.37</v>
      </c>
      <c r="K13" s="74" t="n">
        <v>58</v>
      </c>
      <c r="L13" s="75" t="n">
        <v>57.71</v>
      </c>
      <c r="M13" s="26"/>
    </row>
    <row r="14" customFormat="false" ht="15" hidden="false" customHeight="true" outlineLevel="0" collapsed="false">
      <c r="B14" s="33" t="s">
        <v>21</v>
      </c>
      <c r="C14" s="31" t="n">
        <v>16</v>
      </c>
      <c r="D14" s="32" t="n">
        <v>20.45</v>
      </c>
      <c r="E14" s="31" t="n">
        <v>70</v>
      </c>
      <c r="F14" s="32" t="n">
        <v>80.88</v>
      </c>
      <c r="G14" s="31" t="n">
        <v>35</v>
      </c>
      <c r="H14" s="32" t="n">
        <v>36.04</v>
      </c>
      <c r="I14" s="31" t="n">
        <v>32</v>
      </c>
      <c r="J14" s="32" t="n">
        <v>48.18</v>
      </c>
      <c r="K14" s="31" t="n">
        <v>153</v>
      </c>
      <c r="L14" s="71" t="n">
        <v>185.54</v>
      </c>
      <c r="M14" s="26"/>
    </row>
    <row r="15" customFormat="false" ht="15" hidden="false" customHeight="true" outlineLevel="0" collapsed="false">
      <c r="B15" s="33" t="s">
        <v>22</v>
      </c>
      <c r="C15" s="31" t="n">
        <v>3</v>
      </c>
      <c r="D15" s="32" t="n">
        <v>1.58</v>
      </c>
      <c r="E15" s="31" t="n">
        <v>27</v>
      </c>
      <c r="F15" s="32" t="n">
        <v>21.09</v>
      </c>
      <c r="G15" s="31" t="n">
        <v>24</v>
      </c>
      <c r="H15" s="32" t="n">
        <v>52.08</v>
      </c>
      <c r="I15" s="31" t="n">
        <v>1</v>
      </c>
      <c r="J15" s="32" t="n">
        <v>0.09</v>
      </c>
      <c r="K15" s="31" t="n">
        <v>55</v>
      </c>
      <c r="L15" s="71" t="n">
        <v>74.85</v>
      </c>
      <c r="M15" s="26"/>
    </row>
    <row r="16" customFormat="false" ht="15" hidden="false" customHeight="true" outlineLevel="0" collapsed="false">
      <c r="B16" s="33" t="s">
        <v>23</v>
      </c>
      <c r="C16" s="31" t="n">
        <v>4</v>
      </c>
      <c r="D16" s="32" t="n">
        <v>3.78</v>
      </c>
      <c r="E16" s="31" t="n">
        <v>17</v>
      </c>
      <c r="F16" s="32" t="n">
        <v>15.51</v>
      </c>
      <c r="G16" s="31" t="n">
        <v>1</v>
      </c>
      <c r="H16" s="32" t="n">
        <v>1.63</v>
      </c>
      <c r="I16" s="31" t="n">
        <v>11</v>
      </c>
      <c r="J16" s="32" t="n">
        <v>14.88</v>
      </c>
      <c r="K16" s="31" t="n">
        <v>33</v>
      </c>
      <c r="L16" s="71" t="n">
        <v>35.79</v>
      </c>
      <c r="M16" s="26"/>
    </row>
    <row r="17" customFormat="false" ht="15" hidden="false" customHeight="true" outlineLevel="0" collapsed="false">
      <c r="B17" s="33" t="s">
        <v>24</v>
      </c>
      <c r="C17" s="31" t="n">
        <v>1</v>
      </c>
      <c r="D17" s="32" t="n">
        <v>0.86</v>
      </c>
      <c r="E17" s="31" t="n">
        <v>9</v>
      </c>
      <c r="F17" s="32" t="n">
        <v>5.67</v>
      </c>
      <c r="G17" s="31" t="s">
        <v>12</v>
      </c>
      <c r="H17" s="32" t="s">
        <v>12</v>
      </c>
      <c r="I17" s="31" t="n">
        <v>29</v>
      </c>
      <c r="J17" s="32" t="n">
        <v>13.55</v>
      </c>
      <c r="K17" s="31" t="n">
        <v>39</v>
      </c>
      <c r="L17" s="71" t="n">
        <v>20.08</v>
      </c>
      <c r="M17" s="26"/>
    </row>
    <row r="18" customFormat="false" ht="15" hidden="false" customHeight="true" outlineLevel="0" collapsed="false">
      <c r="B18" s="33" t="s">
        <v>25</v>
      </c>
      <c r="C18" s="31" t="n">
        <v>11</v>
      </c>
      <c r="D18" s="32" t="n">
        <v>5.72</v>
      </c>
      <c r="E18" s="31" t="n">
        <v>22</v>
      </c>
      <c r="F18" s="32" t="n">
        <v>13.47</v>
      </c>
      <c r="G18" s="31" t="n">
        <v>2</v>
      </c>
      <c r="H18" s="32" t="n">
        <v>1.73</v>
      </c>
      <c r="I18" s="31" t="n">
        <v>6</v>
      </c>
      <c r="J18" s="32" t="n">
        <v>7.74</v>
      </c>
      <c r="K18" s="31" t="n">
        <v>41</v>
      </c>
      <c r="L18" s="71" t="n">
        <v>28.66</v>
      </c>
      <c r="M18" s="26"/>
    </row>
    <row r="19" customFormat="false" ht="15" hidden="false" customHeight="true" outlineLevel="0" collapsed="false">
      <c r="B19" s="33" t="s">
        <v>26</v>
      </c>
      <c r="C19" s="31" t="s">
        <v>12</v>
      </c>
      <c r="D19" s="32" t="s">
        <v>12</v>
      </c>
      <c r="E19" s="31" t="n">
        <v>4</v>
      </c>
      <c r="F19" s="32" t="n">
        <v>2.69</v>
      </c>
      <c r="G19" s="31" t="s">
        <v>12</v>
      </c>
      <c r="H19" s="32" t="s">
        <v>12</v>
      </c>
      <c r="I19" s="31" t="n">
        <v>47</v>
      </c>
      <c r="J19" s="32" t="n">
        <v>50.6</v>
      </c>
      <c r="K19" s="31" t="n">
        <v>51</v>
      </c>
      <c r="L19" s="71" t="n">
        <v>53.28</v>
      </c>
      <c r="M19" s="26"/>
    </row>
    <row r="20" customFormat="false" ht="15" hidden="false" customHeight="true" outlineLevel="0" collapsed="false">
      <c r="B20" s="34" t="s">
        <v>27</v>
      </c>
      <c r="C20" s="28" t="n">
        <v>6</v>
      </c>
      <c r="D20" s="29" t="n">
        <v>13.79</v>
      </c>
      <c r="E20" s="28" t="n">
        <v>33</v>
      </c>
      <c r="F20" s="29" t="n">
        <v>41.75</v>
      </c>
      <c r="G20" s="28" t="n">
        <v>7</v>
      </c>
      <c r="H20" s="29" t="n">
        <v>6.94</v>
      </c>
      <c r="I20" s="28" t="n">
        <v>10</v>
      </c>
      <c r="J20" s="29" t="n">
        <v>7.17</v>
      </c>
      <c r="K20" s="28" t="n">
        <v>56</v>
      </c>
      <c r="L20" s="72" t="n">
        <v>69.65</v>
      </c>
      <c r="M20" s="26"/>
    </row>
    <row r="21" customFormat="false" ht="15" hidden="false" customHeight="true" outlineLevel="0" collapsed="false">
      <c r="B21" s="36" t="s">
        <v>28</v>
      </c>
      <c r="C21" s="73" t="n">
        <v>46</v>
      </c>
      <c r="D21" s="38" t="n">
        <v>50.74</v>
      </c>
      <c r="E21" s="73" t="n">
        <v>219</v>
      </c>
      <c r="F21" s="38" t="n">
        <v>216.63</v>
      </c>
      <c r="G21" s="73" t="n">
        <v>75</v>
      </c>
      <c r="H21" s="38" t="n">
        <v>110.62</v>
      </c>
      <c r="I21" s="73" t="n">
        <v>146</v>
      </c>
      <c r="J21" s="38" t="n">
        <v>147.58</v>
      </c>
      <c r="K21" s="73" t="n">
        <v>486</v>
      </c>
      <c r="L21" s="39" t="n">
        <v>525.56</v>
      </c>
      <c r="M21" s="26"/>
    </row>
    <row r="22" customFormat="false" ht="15" hidden="false" customHeight="true" outlineLevel="0" collapsed="false">
      <c r="B22" s="11" t="s">
        <v>29</v>
      </c>
      <c r="C22" s="21" t="n">
        <v>43</v>
      </c>
      <c r="D22" s="22" t="n">
        <v>20.58</v>
      </c>
      <c r="E22" s="21" t="n">
        <v>92</v>
      </c>
      <c r="F22" s="22" t="n">
        <v>52.55</v>
      </c>
      <c r="G22" s="21" t="n">
        <v>17</v>
      </c>
      <c r="H22" s="22" t="n">
        <v>12.94</v>
      </c>
      <c r="I22" s="21" t="n">
        <v>6</v>
      </c>
      <c r="J22" s="22" t="n">
        <v>4.85</v>
      </c>
      <c r="K22" s="74" t="n">
        <v>158</v>
      </c>
      <c r="L22" s="75" t="n">
        <v>90.93</v>
      </c>
      <c r="M22" s="26"/>
    </row>
    <row r="23" customFormat="false" ht="15" hidden="false" customHeight="true" outlineLevel="0" collapsed="false">
      <c r="B23" s="33" t="s">
        <v>30</v>
      </c>
      <c r="C23" s="31" t="n">
        <v>4</v>
      </c>
      <c r="D23" s="32" t="n">
        <v>3.06</v>
      </c>
      <c r="E23" s="31" t="n">
        <v>27</v>
      </c>
      <c r="F23" s="32" t="n">
        <v>12.46</v>
      </c>
      <c r="G23" s="31" t="n">
        <v>5</v>
      </c>
      <c r="H23" s="32" t="n">
        <v>2.35</v>
      </c>
      <c r="I23" s="31" t="n">
        <v>2</v>
      </c>
      <c r="J23" s="32" t="n">
        <v>7.37</v>
      </c>
      <c r="K23" s="31" t="n">
        <v>38</v>
      </c>
      <c r="L23" s="71" t="n">
        <v>25.24</v>
      </c>
      <c r="M23" s="26"/>
    </row>
    <row r="24" customFormat="false" ht="15" hidden="false" customHeight="true" outlineLevel="0" collapsed="false">
      <c r="B24" s="33" t="s">
        <v>31</v>
      </c>
      <c r="C24" s="31" t="n">
        <v>1</v>
      </c>
      <c r="D24" s="32" t="n">
        <v>1.46</v>
      </c>
      <c r="E24" s="31" t="n">
        <v>3</v>
      </c>
      <c r="F24" s="32" t="n">
        <v>1.6</v>
      </c>
      <c r="G24" s="31" t="n">
        <v>2</v>
      </c>
      <c r="H24" s="32" t="n">
        <v>0.7</v>
      </c>
      <c r="I24" s="31" t="n">
        <v>1</v>
      </c>
      <c r="J24" s="32" t="n">
        <v>1.24</v>
      </c>
      <c r="K24" s="31" t="n">
        <v>7</v>
      </c>
      <c r="L24" s="71" t="n">
        <v>4.98</v>
      </c>
      <c r="M24" s="26"/>
    </row>
    <row r="25" customFormat="false" ht="15" hidden="false" customHeight="true" outlineLevel="0" collapsed="false">
      <c r="B25" s="33" t="s">
        <v>32</v>
      </c>
      <c r="C25" s="31" t="s">
        <v>12</v>
      </c>
      <c r="D25" s="32" t="s">
        <v>1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n">
        <v>1</v>
      </c>
      <c r="J25" s="32" t="n">
        <v>0.69</v>
      </c>
      <c r="K25" s="31" t="n">
        <v>1</v>
      </c>
      <c r="L25" s="71" t="n">
        <v>0.69</v>
      </c>
      <c r="M25" s="26"/>
    </row>
    <row r="26" customFormat="false" ht="15" hidden="false" customHeight="true" outlineLevel="0" collapsed="false">
      <c r="B26" s="33" t="s">
        <v>33</v>
      </c>
      <c r="C26" s="31" t="n">
        <v>5</v>
      </c>
      <c r="D26" s="32" t="n">
        <v>1.7</v>
      </c>
      <c r="E26" s="31" t="n">
        <v>33</v>
      </c>
      <c r="F26" s="32" t="n">
        <v>20.94</v>
      </c>
      <c r="G26" s="31" t="n">
        <v>4</v>
      </c>
      <c r="H26" s="32" t="n">
        <v>2.4</v>
      </c>
      <c r="I26" s="31" t="n">
        <v>20</v>
      </c>
      <c r="J26" s="32" t="n">
        <v>16.63</v>
      </c>
      <c r="K26" s="31" t="n">
        <v>62</v>
      </c>
      <c r="L26" s="71" t="n">
        <v>41.67</v>
      </c>
      <c r="M26" s="26"/>
    </row>
    <row r="27" customFormat="false" ht="15" hidden="false" customHeight="true" outlineLevel="0" collapsed="false">
      <c r="B27" s="33" t="s">
        <v>34</v>
      </c>
      <c r="C27" s="31" t="n">
        <v>2</v>
      </c>
      <c r="D27" s="32" t="n">
        <v>2.23</v>
      </c>
      <c r="E27" s="31" t="n">
        <v>17</v>
      </c>
      <c r="F27" s="32" t="n">
        <v>9.52</v>
      </c>
      <c r="G27" s="31" t="n">
        <v>3</v>
      </c>
      <c r="H27" s="32" t="n">
        <v>1.5</v>
      </c>
      <c r="I27" s="31" t="n">
        <v>2</v>
      </c>
      <c r="J27" s="32" t="n">
        <v>0.75</v>
      </c>
      <c r="K27" s="31" t="n">
        <v>24</v>
      </c>
      <c r="L27" s="71" t="n">
        <v>13.99</v>
      </c>
      <c r="M27" s="26"/>
    </row>
    <row r="28" customFormat="false" ht="15" hidden="false" customHeight="true" outlineLevel="0" collapsed="false">
      <c r="B28" s="33" t="s">
        <v>35</v>
      </c>
      <c r="C28" s="31" t="n">
        <v>4</v>
      </c>
      <c r="D28" s="32" t="n">
        <v>2.07</v>
      </c>
      <c r="E28" s="31" t="n">
        <v>8</v>
      </c>
      <c r="F28" s="32" t="n">
        <v>4.29</v>
      </c>
      <c r="G28" s="31" t="n">
        <v>2</v>
      </c>
      <c r="H28" s="32" t="n">
        <v>0.51</v>
      </c>
      <c r="I28" s="31" t="n">
        <v>2</v>
      </c>
      <c r="J28" s="32" t="n">
        <v>0.45</v>
      </c>
      <c r="K28" s="31" t="n">
        <v>16</v>
      </c>
      <c r="L28" s="71" t="n">
        <v>7.31</v>
      </c>
      <c r="M28" s="26"/>
    </row>
    <row r="29" customFormat="false" ht="15" hidden="false" customHeight="true" outlineLevel="0" collapsed="false">
      <c r="B29" s="33" t="s">
        <v>36</v>
      </c>
      <c r="C29" s="31" t="n">
        <v>2</v>
      </c>
      <c r="D29" s="32" t="n">
        <v>0.85</v>
      </c>
      <c r="E29" s="31" t="n">
        <v>33</v>
      </c>
      <c r="F29" s="32" t="n">
        <v>17.06</v>
      </c>
      <c r="G29" s="31" t="n">
        <v>6</v>
      </c>
      <c r="H29" s="32" t="n">
        <v>1.39</v>
      </c>
      <c r="I29" s="31" t="n">
        <v>4</v>
      </c>
      <c r="J29" s="32" t="n">
        <v>1.06</v>
      </c>
      <c r="K29" s="31" t="n">
        <v>45</v>
      </c>
      <c r="L29" s="71" t="n">
        <v>20.37</v>
      </c>
      <c r="M29" s="26"/>
    </row>
    <row r="30" customFormat="false" ht="15" hidden="false" customHeight="true" outlineLevel="0" collapsed="false">
      <c r="B30" s="33" t="s">
        <v>37</v>
      </c>
      <c r="C30" s="31" t="n">
        <v>3</v>
      </c>
      <c r="D30" s="32" t="n">
        <v>1.47</v>
      </c>
      <c r="E30" s="31" t="n">
        <v>46</v>
      </c>
      <c r="F30" s="32" t="n">
        <v>29.4</v>
      </c>
      <c r="G30" s="31" t="n">
        <v>2</v>
      </c>
      <c r="H30" s="32" t="n">
        <v>0.91</v>
      </c>
      <c r="I30" s="31" t="n">
        <v>16</v>
      </c>
      <c r="J30" s="32" t="n">
        <v>7.95</v>
      </c>
      <c r="K30" s="31" t="n">
        <v>67</v>
      </c>
      <c r="L30" s="71" t="n">
        <v>39.73</v>
      </c>
      <c r="M30" s="26"/>
    </row>
    <row r="31" customFormat="false" ht="15" hidden="false" customHeight="true" outlineLevel="0" collapsed="false">
      <c r="B31" s="33" t="s">
        <v>38</v>
      </c>
      <c r="C31" s="31" t="n">
        <v>7</v>
      </c>
      <c r="D31" s="32" t="n">
        <v>5.63</v>
      </c>
      <c r="E31" s="31" t="n">
        <v>41</v>
      </c>
      <c r="F31" s="32" t="n">
        <v>22.6</v>
      </c>
      <c r="G31" s="31" t="n">
        <v>7</v>
      </c>
      <c r="H31" s="32" t="n">
        <v>3.81</v>
      </c>
      <c r="I31" s="31" t="n">
        <v>7</v>
      </c>
      <c r="J31" s="32" t="n">
        <v>4.01</v>
      </c>
      <c r="K31" s="31" t="n">
        <v>62</v>
      </c>
      <c r="L31" s="71" t="n">
        <v>36.05</v>
      </c>
      <c r="M31" s="26"/>
    </row>
    <row r="32" customFormat="false" ht="15" hidden="false" customHeight="true" outlineLevel="0" collapsed="false">
      <c r="B32" s="33" t="s">
        <v>39</v>
      </c>
      <c r="C32" s="31" t="n">
        <v>16</v>
      </c>
      <c r="D32" s="32" t="n">
        <v>13.3</v>
      </c>
      <c r="E32" s="31" t="n">
        <v>24</v>
      </c>
      <c r="F32" s="32" t="n">
        <v>10.5</v>
      </c>
      <c r="G32" s="31" t="n">
        <v>5</v>
      </c>
      <c r="H32" s="32" t="n">
        <v>4.23</v>
      </c>
      <c r="I32" s="31" t="n">
        <v>3</v>
      </c>
      <c r="J32" s="32" t="n">
        <v>2.93</v>
      </c>
      <c r="K32" s="31" t="n">
        <v>48</v>
      </c>
      <c r="L32" s="71" t="n">
        <v>30.95</v>
      </c>
      <c r="M32" s="26"/>
    </row>
    <row r="33" customFormat="false" ht="15" hidden="false" customHeight="true" outlineLevel="0" collapsed="false">
      <c r="B33" s="33" t="s">
        <v>40</v>
      </c>
      <c r="C33" s="31" t="s">
        <v>12</v>
      </c>
      <c r="D33" s="32" t="s">
        <v>12</v>
      </c>
      <c r="E33" s="31" t="n">
        <v>30</v>
      </c>
      <c r="F33" s="32" t="n">
        <v>15.38</v>
      </c>
      <c r="G33" s="31" t="n">
        <v>2</v>
      </c>
      <c r="H33" s="32" t="n">
        <v>0.55</v>
      </c>
      <c r="I33" s="31" t="n">
        <v>7</v>
      </c>
      <c r="J33" s="32" t="n">
        <v>4.8</v>
      </c>
      <c r="K33" s="31" t="n">
        <v>39</v>
      </c>
      <c r="L33" s="71" t="n">
        <v>20.72</v>
      </c>
      <c r="M33" s="26"/>
    </row>
    <row r="34" customFormat="false" ht="15" hidden="false" customHeight="true" outlineLevel="0" collapsed="false">
      <c r="B34" s="34" t="s">
        <v>41</v>
      </c>
      <c r="C34" s="54" t="n">
        <v>2</v>
      </c>
      <c r="D34" s="55" t="n">
        <v>0.55</v>
      </c>
      <c r="E34" s="54" t="n">
        <v>3</v>
      </c>
      <c r="F34" s="55" t="n">
        <v>1.16</v>
      </c>
      <c r="G34" s="54" t="s">
        <v>12</v>
      </c>
      <c r="H34" s="55" t="s">
        <v>12</v>
      </c>
      <c r="I34" s="54" t="s">
        <v>12</v>
      </c>
      <c r="J34" s="55" t="s">
        <v>12</v>
      </c>
      <c r="K34" s="28" t="n">
        <v>5</v>
      </c>
      <c r="L34" s="72" t="n">
        <v>1.7</v>
      </c>
      <c r="M34" s="26"/>
    </row>
    <row r="35" customFormat="false" ht="15" hidden="false" customHeight="true" outlineLevel="0" collapsed="false">
      <c r="B35" s="36" t="s">
        <v>42</v>
      </c>
      <c r="C35" s="76" t="n">
        <v>89</v>
      </c>
      <c r="D35" s="57" t="n">
        <v>52.9</v>
      </c>
      <c r="E35" s="76" t="n">
        <v>357</v>
      </c>
      <c r="F35" s="57" t="n">
        <v>197.46</v>
      </c>
      <c r="G35" s="76" t="n">
        <v>55</v>
      </c>
      <c r="H35" s="57" t="n">
        <v>31.29</v>
      </c>
      <c r="I35" s="76" t="n">
        <v>71</v>
      </c>
      <c r="J35" s="57" t="n">
        <v>52.73</v>
      </c>
      <c r="K35" s="73" t="n">
        <v>572</v>
      </c>
      <c r="L35" s="39" t="n">
        <v>334.33</v>
      </c>
      <c r="M35" s="26"/>
    </row>
    <row r="36" customFormat="false" ht="15" hidden="false" customHeight="true" outlineLevel="0" collapsed="false">
      <c r="B36" s="11" t="s">
        <v>43</v>
      </c>
      <c r="C36" s="21" t="n">
        <v>2</v>
      </c>
      <c r="D36" s="22" t="n">
        <v>1.5</v>
      </c>
      <c r="E36" s="21" t="n">
        <v>65</v>
      </c>
      <c r="F36" s="22" t="n">
        <v>55.05</v>
      </c>
      <c r="G36" s="21" t="n">
        <v>4</v>
      </c>
      <c r="H36" s="22" t="n">
        <v>1.56</v>
      </c>
      <c r="I36" s="21" t="n">
        <v>37</v>
      </c>
      <c r="J36" s="22" t="n">
        <v>39.26</v>
      </c>
      <c r="K36" s="74" t="n">
        <v>108</v>
      </c>
      <c r="L36" s="75" t="n">
        <v>97.37</v>
      </c>
      <c r="M36" s="26"/>
    </row>
    <row r="37" customFormat="false" ht="15" hidden="false" customHeight="true" outlineLevel="0" collapsed="false">
      <c r="B37" s="33" t="s">
        <v>44</v>
      </c>
      <c r="C37" s="31" t="n">
        <v>1</v>
      </c>
      <c r="D37" s="32" t="n">
        <v>0.29</v>
      </c>
      <c r="E37" s="31" t="n">
        <v>34</v>
      </c>
      <c r="F37" s="32" t="n">
        <v>24.16</v>
      </c>
      <c r="G37" s="31" t="n">
        <v>1</v>
      </c>
      <c r="H37" s="32" t="n">
        <v>0.43</v>
      </c>
      <c r="I37" s="31" t="n">
        <v>10</v>
      </c>
      <c r="J37" s="32" t="n">
        <v>7.2</v>
      </c>
      <c r="K37" s="31" t="n">
        <v>46</v>
      </c>
      <c r="L37" s="71" t="n">
        <v>32.07</v>
      </c>
      <c r="M37" s="26"/>
    </row>
    <row r="38" customFormat="false" ht="15" hidden="false" customHeight="true" outlineLevel="0" collapsed="false">
      <c r="B38" s="33" t="s">
        <v>45</v>
      </c>
      <c r="C38" s="31" t="n">
        <v>13</v>
      </c>
      <c r="D38" s="32" t="n">
        <v>9.71</v>
      </c>
      <c r="E38" s="31" t="n">
        <v>64</v>
      </c>
      <c r="F38" s="32" t="n">
        <v>40.91</v>
      </c>
      <c r="G38" s="31" t="n">
        <v>8</v>
      </c>
      <c r="H38" s="32" t="n">
        <v>5.59</v>
      </c>
      <c r="I38" s="31" t="n">
        <v>8</v>
      </c>
      <c r="J38" s="32" t="n">
        <v>6.57</v>
      </c>
      <c r="K38" s="31" t="n">
        <v>93</v>
      </c>
      <c r="L38" s="71" t="n">
        <v>62.78</v>
      </c>
      <c r="M38" s="26"/>
    </row>
    <row r="39" customFormat="false" ht="15" hidden="false" customHeight="true" outlineLevel="0" collapsed="false">
      <c r="B39" s="33" t="s">
        <v>46</v>
      </c>
      <c r="C39" s="31" t="n">
        <v>12</v>
      </c>
      <c r="D39" s="32" t="n">
        <v>11.51</v>
      </c>
      <c r="E39" s="31" t="n">
        <v>53</v>
      </c>
      <c r="F39" s="32" t="n">
        <v>45.81</v>
      </c>
      <c r="G39" s="31" t="n">
        <v>5</v>
      </c>
      <c r="H39" s="32" t="n">
        <v>2.4</v>
      </c>
      <c r="I39" s="31" t="n">
        <v>19</v>
      </c>
      <c r="J39" s="32" t="n">
        <v>24.46</v>
      </c>
      <c r="K39" s="31" t="n">
        <v>89</v>
      </c>
      <c r="L39" s="71" t="n">
        <v>84.18</v>
      </c>
      <c r="M39" s="26"/>
    </row>
    <row r="40" customFormat="false" ht="15" hidden="false" customHeight="true" outlineLevel="0" collapsed="false">
      <c r="B40" s="33" t="s">
        <v>47</v>
      </c>
      <c r="C40" s="31" t="n">
        <v>2</v>
      </c>
      <c r="D40" s="32" t="n">
        <v>1.24</v>
      </c>
      <c r="E40" s="31" t="n">
        <v>24</v>
      </c>
      <c r="F40" s="32" t="n">
        <v>14.8</v>
      </c>
      <c r="G40" s="31" t="s">
        <v>12</v>
      </c>
      <c r="H40" s="32" t="s">
        <v>12</v>
      </c>
      <c r="I40" s="31" t="n">
        <v>7</v>
      </c>
      <c r="J40" s="32" t="n">
        <v>6.75</v>
      </c>
      <c r="K40" s="31" t="n">
        <v>33</v>
      </c>
      <c r="L40" s="71" t="n">
        <v>22.79</v>
      </c>
      <c r="M40" s="26"/>
    </row>
    <row r="41" customFormat="false" ht="15" hidden="false" customHeight="true" outlineLevel="0" collapsed="false">
      <c r="B41" s="33" t="s">
        <v>48</v>
      </c>
      <c r="C41" s="31" t="n">
        <v>3</v>
      </c>
      <c r="D41" s="32" t="n">
        <v>0.51</v>
      </c>
      <c r="E41" s="31" t="n">
        <v>27</v>
      </c>
      <c r="F41" s="32" t="n">
        <v>19.87</v>
      </c>
      <c r="G41" s="31" t="s">
        <v>12</v>
      </c>
      <c r="H41" s="32" t="s">
        <v>12</v>
      </c>
      <c r="I41" s="31" t="n">
        <v>2</v>
      </c>
      <c r="J41" s="32" t="n">
        <v>0.91</v>
      </c>
      <c r="K41" s="31" t="n">
        <v>32</v>
      </c>
      <c r="L41" s="71" t="n">
        <v>21.28</v>
      </c>
      <c r="M41" s="26"/>
    </row>
    <row r="42" customFormat="false" ht="15" hidden="false" customHeight="true" outlineLevel="0" collapsed="false">
      <c r="B42" s="34" t="s">
        <v>49</v>
      </c>
      <c r="C42" s="28" t="s">
        <v>12</v>
      </c>
      <c r="D42" s="29" t="s">
        <v>12</v>
      </c>
      <c r="E42" s="28" t="s">
        <v>12</v>
      </c>
      <c r="F42" s="29" t="s">
        <v>12</v>
      </c>
      <c r="G42" s="28" t="s">
        <v>12</v>
      </c>
      <c r="H42" s="29" t="s">
        <v>12</v>
      </c>
      <c r="I42" s="28" t="s">
        <v>12</v>
      </c>
      <c r="J42" s="29" t="s">
        <v>12</v>
      </c>
      <c r="K42" s="28" t="s">
        <v>12</v>
      </c>
      <c r="L42" s="72" t="s">
        <v>12</v>
      </c>
      <c r="M42" s="26"/>
    </row>
    <row r="43" customFormat="false" ht="15" hidden="false" customHeight="true" outlineLevel="0" collapsed="false">
      <c r="B43" s="36" t="s">
        <v>50</v>
      </c>
      <c r="C43" s="73" t="n">
        <v>33</v>
      </c>
      <c r="D43" s="38" t="n">
        <v>24.76</v>
      </c>
      <c r="E43" s="73" t="n">
        <v>267</v>
      </c>
      <c r="F43" s="38" t="n">
        <v>200.6</v>
      </c>
      <c r="G43" s="73" t="n">
        <v>18</v>
      </c>
      <c r="H43" s="38" t="n">
        <v>9.98</v>
      </c>
      <c r="I43" s="73" t="n">
        <v>83</v>
      </c>
      <c r="J43" s="38" t="n">
        <v>85.15</v>
      </c>
      <c r="K43" s="73" t="n">
        <v>401</v>
      </c>
      <c r="L43" s="39" t="n">
        <v>320.47</v>
      </c>
      <c r="M43" s="26"/>
    </row>
    <row r="44" customFormat="false" ht="15" hidden="false" customHeight="true" outlineLevel="0" collapsed="false">
      <c r="B44" s="11" t="s">
        <v>51</v>
      </c>
      <c r="C44" s="21" t="n">
        <v>9</v>
      </c>
      <c r="D44" s="22" t="n">
        <v>49.75</v>
      </c>
      <c r="E44" s="21" t="n">
        <v>32</v>
      </c>
      <c r="F44" s="22" t="n">
        <v>31.19</v>
      </c>
      <c r="G44" s="21" t="n">
        <v>2</v>
      </c>
      <c r="H44" s="22" t="n">
        <v>0.86</v>
      </c>
      <c r="I44" s="21" t="n">
        <v>6</v>
      </c>
      <c r="J44" s="22" t="n">
        <v>4.75</v>
      </c>
      <c r="K44" s="74" t="n">
        <v>49</v>
      </c>
      <c r="L44" s="75" t="n">
        <v>86.55</v>
      </c>
      <c r="M44" s="26"/>
    </row>
    <row r="45" customFormat="false" ht="15" hidden="false" customHeight="true" outlineLevel="0" collapsed="false">
      <c r="B45" s="33" t="s">
        <v>52</v>
      </c>
      <c r="C45" s="31" t="s">
        <v>12</v>
      </c>
      <c r="D45" s="32" t="s">
        <v>12</v>
      </c>
      <c r="E45" s="31" t="n">
        <v>1</v>
      </c>
      <c r="F45" s="32" t="n">
        <v>0.67</v>
      </c>
      <c r="G45" s="31" t="n">
        <v>5</v>
      </c>
      <c r="H45" s="32" t="n">
        <v>3.69</v>
      </c>
      <c r="I45" s="31" t="n">
        <v>2</v>
      </c>
      <c r="J45" s="32" t="n">
        <v>1.34</v>
      </c>
      <c r="K45" s="31" t="n">
        <v>8</v>
      </c>
      <c r="L45" s="71" t="n">
        <v>5.7</v>
      </c>
      <c r="M45" s="26"/>
    </row>
    <row r="46" customFormat="false" ht="15" hidden="false" customHeight="true" outlineLevel="0" collapsed="false">
      <c r="B46" s="33" t="s">
        <v>53</v>
      </c>
      <c r="C46" s="31" t="s">
        <v>12</v>
      </c>
      <c r="D46" s="32" t="s">
        <v>12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s">
        <v>12</v>
      </c>
      <c r="J46" s="32" t="s">
        <v>12</v>
      </c>
      <c r="K46" s="31" t="s">
        <v>12</v>
      </c>
      <c r="L46" s="71" t="s">
        <v>12</v>
      </c>
      <c r="M46" s="26"/>
    </row>
    <row r="47" customFormat="false" ht="15" hidden="false" customHeight="true" outlineLevel="0" collapsed="false">
      <c r="B47" s="33" t="s">
        <v>54</v>
      </c>
      <c r="C47" s="31" t="n">
        <v>2</v>
      </c>
      <c r="D47" s="32" t="n">
        <v>0.45</v>
      </c>
      <c r="E47" s="31" t="n">
        <v>7</v>
      </c>
      <c r="F47" s="32" t="n">
        <v>4.38</v>
      </c>
      <c r="G47" s="31" t="s">
        <v>12</v>
      </c>
      <c r="H47" s="32" t="s">
        <v>12</v>
      </c>
      <c r="I47" s="31" t="n">
        <v>1</v>
      </c>
      <c r="J47" s="32" t="n">
        <v>0.19</v>
      </c>
      <c r="K47" s="31" t="n">
        <v>10</v>
      </c>
      <c r="L47" s="71" t="n">
        <v>5.02</v>
      </c>
      <c r="M47" s="26"/>
    </row>
    <row r="48" customFormat="false" ht="15" hidden="false" customHeight="true" outlineLevel="0" collapsed="false">
      <c r="B48" s="33" t="s">
        <v>55</v>
      </c>
      <c r="C48" s="31" t="n">
        <v>2</v>
      </c>
      <c r="D48" s="32" t="n">
        <v>0.71</v>
      </c>
      <c r="E48" s="31" t="n">
        <v>1</v>
      </c>
      <c r="F48" s="32" t="n">
        <v>1.05</v>
      </c>
      <c r="G48" s="31" t="s">
        <v>12</v>
      </c>
      <c r="H48" s="32" t="s">
        <v>12</v>
      </c>
      <c r="I48" s="31" t="s">
        <v>12</v>
      </c>
      <c r="J48" s="32" t="s">
        <v>12</v>
      </c>
      <c r="K48" s="31" t="n">
        <v>3</v>
      </c>
      <c r="L48" s="71" t="n">
        <v>1.76</v>
      </c>
      <c r="M48" s="26"/>
    </row>
    <row r="49" customFormat="false" ht="15" hidden="false" customHeight="true" outlineLevel="0" collapsed="false">
      <c r="B49" s="33" t="s">
        <v>56</v>
      </c>
      <c r="C49" s="31" t="n">
        <v>4</v>
      </c>
      <c r="D49" s="32" t="n">
        <v>1.91</v>
      </c>
      <c r="E49" s="31" t="n">
        <v>21</v>
      </c>
      <c r="F49" s="32" t="n">
        <v>14.24</v>
      </c>
      <c r="G49" s="31" t="n">
        <v>5</v>
      </c>
      <c r="H49" s="32" t="n">
        <v>5.54</v>
      </c>
      <c r="I49" s="31" t="n">
        <v>7</v>
      </c>
      <c r="J49" s="32" t="n">
        <v>3.29</v>
      </c>
      <c r="K49" s="31" t="n">
        <v>37</v>
      </c>
      <c r="L49" s="71" t="n">
        <v>24.98</v>
      </c>
      <c r="M49" s="26"/>
    </row>
    <row r="50" customFormat="false" ht="15" hidden="false" customHeight="true" outlineLevel="0" collapsed="false">
      <c r="B50" s="33" t="s">
        <v>57</v>
      </c>
      <c r="C50" s="31" t="n">
        <v>1</v>
      </c>
      <c r="D50" s="32" t="n">
        <v>1.17</v>
      </c>
      <c r="E50" s="31" t="n">
        <v>28</v>
      </c>
      <c r="F50" s="32" t="n">
        <v>20.52</v>
      </c>
      <c r="G50" s="31" t="n">
        <v>3</v>
      </c>
      <c r="H50" s="32" t="n">
        <v>4.28</v>
      </c>
      <c r="I50" s="31" t="n">
        <v>1</v>
      </c>
      <c r="J50" s="32" t="n">
        <v>1.26</v>
      </c>
      <c r="K50" s="31" t="n">
        <v>33</v>
      </c>
      <c r="L50" s="71" t="n">
        <v>27.22</v>
      </c>
      <c r="M50" s="26"/>
    </row>
    <row r="51" customFormat="false" ht="15" hidden="false" customHeight="true" outlineLevel="0" collapsed="false">
      <c r="B51" s="33" t="s">
        <v>58</v>
      </c>
      <c r="C51" s="31" t="s">
        <v>12</v>
      </c>
      <c r="D51" s="32" t="s">
        <v>12</v>
      </c>
      <c r="E51" s="31" t="n">
        <v>5</v>
      </c>
      <c r="F51" s="32" t="n">
        <v>2.36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n">
        <v>5</v>
      </c>
      <c r="L51" s="71" t="n">
        <v>2.36</v>
      </c>
      <c r="M51" s="26"/>
    </row>
    <row r="52" customFormat="false" ht="15" hidden="false" customHeight="true" outlineLevel="0" collapsed="false">
      <c r="B52" s="33" t="s">
        <v>59</v>
      </c>
      <c r="C52" s="31" t="n">
        <v>6</v>
      </c>
      <c r="D52" s="32" t="n">
        <v>1.33</v>
      </c>
      <c r="E52" s="31" t="n">
        <v>4</v>
      </c>
      <c r="F52" s="32" t="n">
        <v>2.94</v>
      </c>
      <c r="G52" s="31" t="n">
        <v>1</v>
      </c>
      <c r="H52" s="32" t="n">
        <v>0.19</v>
      </c>
      <c r="I52" s="31" t="s">
        <v>12</v>
      </c>
      <c r="J52" s="32" t="s">
        <v>12</v>
      </c>
      <c r="K52" s="31" t="n">
        <v>11</v>
      </c>
      <c r="L52" s="71" t="n">
        <v>4.46</v>
      </c>
      <c r="M52" s="26"/>
    </row>
    <row r="53" customFormat="false" ht="15" hidden="false" customHeight="true" outlineLevel="0" collapsed="false">
      <c r="B53" s="33" t="s">
        <v>60</v>
      </c>
      <c r="C53" s="31" t="s">
        <v>12</v>
      </c>
      <c r="D53" s="32" t="s">
        <v>12</v>
      </c>
      <c r="E53" s="31" t="s">
        <v>12</v>
      </c>
      <c r="F53" s="32" t="s">
        <v>12</v>
      </c>
      <c r="G53" s="31" t="s">
        <v>12</v>
      </c>
      <c r="H53" s="32" t="s">
        <v>12</v>
      </c>
      <c r="I53" s="31" t="s">
        <v>12</v>
      </c>
      <c r="J53" s="32" t="s">
        <v>12</v>
      </c>
      <c r="K53" s="31" t="s">
        <v>12</v>
      </c>
      <c r="L53" s="71" t="s">
        <v>12</v>
      </c>
      <c r="M53" s="26"/>
    </row>
    <row r="54" customFormat="false" ht="15" hidden="false" customHeight="true" outlineLevel="0" collapsed="false">
      <c r="B54" s="33" t="s">
        <v>61</v>
      </c>
      <c r="C54" s="31" t="n">
        <v>11</v>
      </c>
      <c r="D54" s="32" t="n">
        <v>3.81</v>
      </c>
      <c r="E54" s="31" t="n">
        <v>5</v>
      </c>
      <c r="F54" s="32" t="n">
        <v>4.06</v>
      </c>
      <c r="G54" s="31" t="n">
        <v>1</v>
      </c>
      <c r="H54" s="32" t="n">
        <v>0.25</v>
      </c>
      <c r="I54" s="31" t="s">
        <v>12</v>
      </c>
      <c r="J54" s="32" t="s">
        <v>12</v>
      </c>
      <c r="K54" s="31" t="n">
        <v>17</v>
      </c>
      <c r="L54" s="71" t="n">
        <v>8.11</v>
      </c>
      <c r="M54" s="26"/>
    </row>
    <row r="55" customFormat="false" ht="15" hidden="false" customHeight="true" outlineLevel="0" collapsed="false">
      <c r="B55" s="33" t="s">
        <v>62</v>
      </c>
      <c r="C55" s="31" t="n">
        <v>2</v>
      </c>
      <c r="D55" s="32" t="n">
        <v>1</v>
      </c>
      <c r="E55" s="31" t="n">
        <v>48</v>
      </c>
      <c r="F55" s="32" t="n">
        <v>42.29</v>
      </c>
      <c r="G55" s="31" t="s">
        <v>12</v>
      </c>
      <c r="H55" s="32" t="s">
        <v>12</v>
      </c>
      <c r="I55" s="31" t="n">
        <v>4</v>
      </c>
      <c r="J55" s="32" t="n">
        <v>3.47</v>
      </c>
      <c r="K55" s="31" t="n">
        <v>54</v>
      </c>
      <c r="L55" s="71" t="n">
        <v>46.76</v>
      </c>
      <c r="M55" s="26"/>
    </row>
    <row r="56" customFormat="false" ht="15" hidden="false" customHeight="true" outlineLevel="0" collapsed="false">
      <c r="B56" s="34" t="s">
        <v>63</v>
      </c>
      <c r="C56" s="28" t="n">
        <v>1</v>
      </c>
      <c r="D56" s="29" t="n">
        <v>1.55</v>
      </c>
      <c r="E56" s="28" t="n">
        <v>13</v>
      </c>
      <c r="F56" s="29" t="n">
        <v>24.31</v>
      </c>
      <c r="G56" s="28" t="n">
        <v>1</v>
      </c>
      <c r="H56" s="29" t="n">
        <v>1.86</v>
      </c>
      <c r="I56" s="28" t="n">
        <v>6</v>
      </c>
      <c r="J56" s="29" t="n">
        <v>18.03</v>
      </c>
      <c r="K56" s="28" t="n">
        <v>21</v>
      </c>
      <c r="L56" s="72" t="n">
        <v>45.75</v>
      </c>
      <c r="M56" s="26"/>
    </row>
    <row r="57" customFormat="false" ht="15" hidden="false" customHeight="true" outlineLevel="0" collapsed="false">
      <c r="B57" s="36" t="s">
        <v>64</v>
      </c>
      <c r="C57" s="73" t="n">
        <v>38</v>
      </c>
      <c r="D57" s="38" t="n">
        <v>61.68</v>
      </c>
      <c r="E57" s="73" t="n">
        <v>165</v>
      </c>
      <c r="F57" s="38" t="n">
        <v>148.01</v>
      </c>
      <c r="G57" s="73" t="n">
        <v>18</v>
      </c>
      <c r="H57" s="38" t="n">
        <v>16.67</v>
      </c>
      <c r="I57" s="73" t="n">
        <v>27</v>
      </c>
      <c r="J57" s="38" t="n">
        <v>32.33</v>
      </c>
      <c r="K57" s="73" t="n">
        <v>248</v>
      </c>
      <c r="L57" s="39" t="n">
        <v>258.67</v>
      </c>
      <c r="M57" s="26"/>
    </row>
    <row r="58" customFormat="false" ht="15" hidden="false" customHeight="true" outlineLevel="0" collapsed="false">
      <c r="B58" s="11" t="s">
        <v>65</v>
      </c>
      <c r="C58" s="21" t="s">
        <v>12</v>
      </c>
      <c r="D58" s="22" t="s">
        <v>12</v>
      </c>
      <c r="E58" s="21" t="n">
        <v>2</v>
      </c>
      <c r="F58" s="22" t="n">
        <v>57.15</v>
      </c>
      <c r="G58" s="21" t="s">
        <v>12</v>
      </c>
      <c r="H58" s="22" t="s">
        <v>12</v>
      </c>
      <c r="I58" s="21" t="s">
        <v>12</v>
      </c>
      <c r="J58" s="22" t="s">
        <v>12</v>
      </c>
      <c r="K58" s="74" t="n">
        <v>2</v>
      </c>
      <c r="L58" s="75" t="n">
        <v>57.15</v>
      </c>
      <c r="M58" s="26"/>
    </row>
    <row r="59" customFormat="false" ht="15" hidden="false" customHeight="true" outlineLevel="0" collapsed="false">
      <c r="B59" s="33" t="s">
        <v>66</v>
      </c>
      <c r="C59" s="31" t="s">
        <v>12</v>
      </c>
      <c r="D59" s="32" t="s">
        <v>12</v>
      </c>
      <c r="E59" s="31" t="s">
        <v>12</v>
      </c>
      <c r="F59" s="32" t="s">
        <v>12</v>
      </c>
      <c r="G59" s="31" t="s">
        <v>12</v>
      </c>
      <c r="H59" s="32" t="s">
        <v>12</v>
      </c>
      <c r="I59" s="31" t="s">
        <v>12</v>
      </c>
      <c r="J59" s="32" t="s">
        <v>12</v>
      </c>
      <c r="K59" s="31" t="s">
        <v>12</v>
      </c>
      <c r="L59" s="71" t="s">
        <v>12</v>
      </c>
      <c r="M59" s="26"/>
    </row>
    <row r="60" customFormat="false" ht="15" hidden="false" customHeight="true" outlineLevel="0" collapsed="false">
      <c r="B60" s="33" t="s">
        <v>67</v>
      </c>
      <c r="C60" s="31" t="s">
        <v>12</v>
      </c>
      <c r="D60" s="32" t="s">
        <v>12</v>
      </c>
      <c r="E60" s="31" t="n">
        <v>1</v>
      </c>
      <c r="F60" s="32" t="n">
        <v>0.2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n">
        <v>1</v>
      </c>
      <c r="L60" s="71" t="n">
        <v>0.22</v>
      </c>
      <c r="M60" s="26"/>
    </row>
    <row r="61" customFormat="false" ht="15" hidden="false" customHeight="true" outlineLevel="0" collapsed="false">
      <c r="B61" s="33" t="s">
        <v>68</v>
      </c>
      <c r="C61" s="31" t="s">
        <v>12</v>
      </c>
      <c r="D61" s="32" t="s">
        <v>12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s">
        <v>12</v>
      </c>
      <c r="L61" s="71" t="s">
        <v>12</v>
      </c>
      <c r="M61" s="26"/>
    </row>
    <row r="62" customFormat="false" ht="15" hidden="false" customHeight="true" outlineLevel="0" collapsed="false">
      <c r="B62" s="33" t="s">
        <v>69</v>
      </c>
      <c r="C62" s="31" t="s">
        <v>12</v>
      </c>
      <c r="D62" s="32" t="s">
        <v>1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n">
        <v>6</v>
      </c>
      <c r="J62" s="32" t="n">
        <v>42.02</v>
      </c>
      <c r="K62" s="31" t="n">
        <v>6</v>
      </c>
      <c r="L62" s="71" t="n">
        <v>42.02</v>
      </c>
      <c r="M62" s="26"/>
    </row>
    <row r="63" customFormat="false" ht="15" hidden="false" customHeight="true" outlineLevel="0" collapsed="false">
      <c r="B63" s="33" t="s">
        <v>70</v>
      </c>
      <c r="C63" s="31" t="s">
        <v>12</v>
      </c>
      <c r="D63" s="32" t="s">
        <v>12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s">
        <v>12</v>
      </c>
      <c r="L63" s="71" t="s">
        <v>12</v>
      </c>
      <c r="M63" s="26"/>
    </row>
    <row r="64" customFormat="false" ht="15" hidden="false" customHeight="true" outlineLevel="0" collapsed="false">
      <c r="B64" s="33" t="s">
        <v>71</v>
      </c>
      <c r="C64" s="31" t="s">
        <v>12</v>
      </c>
      <c r="D64" s="32" t="s">
        <v>12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71" t="s">
        <v>12</v>
      </c>
      <c r="M64" s="26"/>
    </row>
    <row r="65" customFormat="false" ht="15" hidden="false" customHeight="true" outlineLevel="0" collapsed="false">
      <c r="B65" s="34" t="s">
        <v>72</v>
      </c>
      <c r="C65" s="28" t="s">
        <v>12</v>
      </c>
      <c r="D65" s="29" t="s">
        <v>12</v>
      </c>
      <c r="E65" s="28" t="s">
        <v>12</v>
      </c>
      <c r="F65" s="29" t="s">
        <v>12</v>
      </c>
      <c r="G65" s="28" t="s">
        <v>12</v>
      </c>
      <c r="H65" s="29" t="s">
        <v>12</v>
      </c>
      <c r="I65" s="28" t="s">
        <v>12</v>
      </c>
      <c r="J65" s="29" t="s">
        <v>12</v>
      </c>
      <c r="K65" s="28" t="s">
        <v>12</v>
      </c>
      <c r="L65" s="72" t="s">
        <v>12</v>
      </c>
      <c r="M65" s="26"/>
    </row>
    <row r="66" customFormat="false" ht="15" hidden="false" customHeight="true" outlineLevel="0" collapsed="false">
      <c r="B66" s="36" t="s">
        <v>73</v>
      </c>
      <c r="C66" s="73" t="s">
        <v>12</v>
      </c>
      <c r="D66" s="38" t="s">
        <v>12</v>
      </c>
      <c r="E66" s="73" t="n">
        <v>3</v>
      </c>
      <c r="F66" s="38" t="n">
        <v>57.37</v>
      </c>
      <c r="G66" s="73" t="s">
        <v>12</v>
      </c>
      <c r="H66" s="38" t="s">
        <v>12</v>
      </c>
      <c r="I66" s="73" t="n">
        <v>6</v>
      </c>
      <c r="J66" s="38" t="n">
        <v>42.02</v>
      </c>
      <c r="K66" s="73" t="n">
        <v>9</v>
      </c>
      <c r="L66" s="39" t="n">
        <v>99.39</v>
      </c>
      <c r="M66" s="26"/>
    </row>
    <row r="67" customFormat="false" ht="15" hidden="false" customHeight="true" outlineLevel="0" collapsed="false">
      <c r="B67" s="11" t="s">
        <v>74</v>
      </c>
      <c r="C67" s="21" t="n">
        <v>49</v>
      </c>
      <c r="D67" s="22" t="n">
        <v>61.6</v>
      </c>
      <c r="E67" s="21" t="n">
        <v>8</v>
      </c>
      <c r="F67" s="22" t="n">
        <v>3.58</v>
      </c>
      <c r="G67" s="21" t="s">
        <v>12</v>
      </c>
      <c r="H67" s="22" t="s">
        <v>12</v>
      </c>
      <c r="I67" s="21" t="s">
        <v>12</v>
      </c>
      <c r="J67" s="22" t="s">
        <v>12</v>
      </c>
      <c r="K67" s="74" t="n">
        <v>57</v>
      </c>
      <c r="L67" s="75" t="n">
        <v>65.18</v>
      </c>
      <c r="M67" s="26"/>
    </row>
    <row r="68" customFormat="false" ht="15" hidden="false" customHeight="true" outlineLevel="0" collapsed="false">
      <c r="B68" s="33" t="s">
        <v>75</v>
      </c>
      <c r="C68" s="31" t="n">
        <v>1</v>
      </c>
      <c r="D68" s="32" t="n">
        <v>0.35</v>
      </c>
      <c r="E68" s="31" t="n">
        <v>1</v>
      </c>
      <c r="F68" s="32" t="n">
        <v>0.27</v>
      </c>
      <c r="G68" s="31" t="s">
        <v>12</v>
      </c>
      <c r="H68" s="32" t="s">
        <v>12</v>
      </c>
      <c r="I68" s="31" t="s">
        <v>12</v>
      </c>
      <c r="J68" s="32" t="s">
        <v>12</v>
      </c>
      <c r="K68" s="31" t="n">
        <v>2</v>
      </c>
      <c r="L68" s="71" t="n">
        <v>0.62</v>
      </c>
      <c r="M68" s="26"/>
    </row>
    <row r="69" customFormat="false" ht="15" hidden="false" customHeight="true" outlineLevel="0" collapsed="false">
      <c r="B69" s="33" t="s">
        <v>76</v>
      </c>
      <c r="C69" s="31" t="n">
        <v>1</v>
      </c>
      <c r="D69" s="32" t="n">
        <v>0.66</v>
      </c>
      <c r="E69" s="31" t="n">
        <v>39</v>
      </c>
      <c r="F69" s="32" t="n">
        <v>23.87</v>
      </c>
      <c r="G69" s="31" t="n">
        <v>21</v>
      </c>
      <c r="H69" s="32" t="n">
        <v>7.88</v>
      </c>
      <c r="I69" s="31" t="n">
        <v>2</v>
      </c>
      <c r="J69" s="32" t="n">
        <v>1.08</v>
      </c>
      <c r="K69" s="31" t="n">
        <v>63</v>
      </c>
      <c r="L69" s="71" t="n">
        <v>33.49</v>
      </c>
      <c r="M69" s="26"/>
    </row>
    <row r="70" customFormat="false" ht="15" hidden="false" customHeight="true" outlineLevel="0" collapsed="false">
      <c r="B70" s="33" t="s">
        <v>77</v>
      </c>
      <c r="C70" s="31" t="s">
        <v>12</v>
      </c>
      <c r="D70" s="32" t="s">
        <v>12</v>
      </c>
      <c r="E70" s="31" t="n">
        <v>4</v>
      </c>
      <c r="F70" s="32" t="n">
        <v>3.02</v>
      </c>
      <c r="G70" s="31" t="n">
        <v>1</v>
      </c>
      <c r="H70" s="32" t="n">
        <v>0.59</v>
      </c>
      <c r="I70" s="31" t="n">
        <v>1</v>
      </c>
      <c r="J70" s="32" t="n">
        <v>0.4</v>
      </c>
      <c r="K70" s="31" t="n">
        <v>6</v>
      </c>
      <c r="L70" s="71" t="n">
        <v>4.02</v>
      </c>
      <c r="M70" s="26"/>
    </row>
    <row r="71" customFormat="false" ht="15" hidden="false" customHeight="true" outlineLevel="0" collapsed="false">
      <c r="B71" s="33" t="s">
        <v>78</v>
      </c>
      <c r="C71" s="31" t="n">
        <v>1</v>
      </c>
      <c r="D71" s="32" t="n">
        <v>0.33</v>
      </c>
      <c r="E71" s="31" t="n">
        <v>4</v>
      </c>
      <c r="F71" s="32" t="n">
        <v>1.12</v>
      </c>
      <c r="G71" s="31" t="n">
        <v>30</v>
      </c>
      <c r="H71" s="32" t="n">
        <v>33.92</v>
      </c>
      <c r="I71" s="31" t="n">
        <v>1</v>
      </c>
      <c r="J71" s="32" t="n">
        <v>1.2</v>
      </c>
      <c r="K71" s="31" t="n">
        <v>36</v>
      </c>
      <c r="L71" s="71" t="n">
        <v>36.57</v>
      </c>
      <c r="M71" s="26"/>
    </row>
    <row r="72" customFormat="false" ht="15" hidden="false" customHeight="true" outlineLevel="0" collapsed="false">
      <c r="B72" s="33" t="s">
        <v>79</v>
      </c>
      <c r="C72" s="31" t="s">
        <v>12</v>
      </c>
      <c r="D72" s="32" t="s">
        <v>12</v>
      </c>
      <c r="E72" s="31" t="n">
        <v>2</v>
      </c>
      <c r="F72" s="32" t="n">
        <v>0.76</v>
      </c>
      <c r="G72" s="31" t="s">
        <v>12</v>
      </c>
      <c r="H72" s="32" t="s">
        <v>12</v>
      </c>
      <c r="I72" s="31" t="n">
        <v>1</v>
      </c>
      <c r="J72" s="32" t="n">
        <v>0.44</v>
      </c>
      <c r="K72" s="31" t="n">
        <v>3</v>
      </c>
      <c r="L72" s="71" t="n">
        <v>1.2</v>
      </c>
      <c r="M72" s="26"/>
    </row>
    <row r="73" customFormat="false" ht="15" hidden="false" customHeight="true" outlineLevel="0" collapsed="false">
      <c r="B73" s="33" t="s">
        <v>80</v>
      </c>
      <c r="C73" s="31" t="n">
        <v>2</v>
      </c>
      <c r="D73" s="32" t="n">
        <v>5.22</v>
      </c>
      <c r="E73" s="31" t="n">
        <v>13</v>
      </c>
      <c r="F73" s="32" t="n">
        <v>21.1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n">
        <v>15</v>
      </c>
      <c r="L73" s="71" t="n">
        <v>26.32</v>
      </c>
      <c r="M73" s="26"/>
    </row>
    <row r="74" customFormat="false" ht="15" hidden="false" customHeight="true" outlineLevel="0" collapsed="false">
      <c r="B74" s="33" t="s">
        <v>81</v>
      </c>
      <c r="C74" s="31" t="n">
        <v>25</v>
      </c>
      <c r="D74" s="32" t="n">
        <v>11.55</v>
      </c>
      <c r="E74" s="31" t="n">
        <v>6</v>
      </c>
      <c r="F74" s="32" t="n">
        <v>1.81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n">
        <v>31</v>
      </c>
      <c r="L74" s="71" t="n">
        <v>13.36</v>
      </c>
      <c r="M74" s="26"/>
    </row>
    <row r="75" customFormat="false" ht="15" hidden="false" customHeight="true" outlineLevel="0" collapsed="false">
      <c r="B75" s="33" t="s">
        <v>82</v>
      </c>
      <c r="C75" s="31" t="s">
        <v>12</v>
      </c>
      <c r="D75" s="32" t="s">
        <v>12</v>
      </c>
      <c r="E75" s="31" t="s">
        <v>12</v>
      </c>
      <c r="F75" s="32" t="s">
        <v>12</v>
      </c>
      <c r="G75" s="31" t="n">
        <v>1</v>
      </c>
      <c r="H75" s="32" t="n">
        <v>0.58</v>
      </c>
      <c r="I75" s="31" t="n">
        <v>2</v>
      </c>
      <c r="J75" s="32" t="n">
        <v>2.8</v>
      </c>
      <c r="K75" s="31" t="n">
        <v>3</v>
      </c>
      <c r="L75" s="71" t="n">
        <v>3.38</v>
      </c>
      <c r="M75" s="26"/>
    </row>
    <row r="76" customFormat="false" ht="15" hidden="false" customHeight="true" outlineLevel="0" collapsed="false">
      <c r="B76" s="33" t="s">
        <v>83</v>
      </c>
      <c r="C76" s="31" t="n">
        <v>4</v>
      </c>
      <c r="D76" s="32" t="n">
        <v>4.8</v>
      </c>
      <c r="E76" s="31" t="n">
        <v>32</v>
      </c>
      <c r="F76" s="32" t="n">
        <v>26.79</v>
      </c>
      <c r="G76" s="31" t="n">
        <v>1</v>
      </c>
      <c r="H76" s="32" t="n">
        <v>0.36</v>
      </c>
      <c r="I76" s="31" t="s">
        <v>12</v>
      </c>
      <c r="J76" s="32" t="s">
        <v>12</v>
      </c>
      <c r="K76" s="31" t="n">
        <v>37</v>
      </c>
      <c r="L76" s="71" t="n">
        <v>31.94</v>
      </c>
      <c r="M76" s="26"/>
    </row>
    <row r="77" customFormat="false" ht="15" hidden="false" customHeight="true" outlineLevel="0" collapsed="false">
      <c r="B77" s="34" t="s">
        <v>84</v>
      </c>
      <c r="C77" s="54" t="s">
        <v>12</v>
      </c>
      <c r="D77" s="55" t="s">
        <v>12</v>
      </c>
      <c r="E77" s="54" t="n">
        <v>2</v>
      </c>
      <c r="F77" s="55" t="n">
        <v>0.75</v>
      </c>
      <c r="G77" s="54" t="s">
        <v>12</v>
      </c>
      <c r="H77" s="55" t="s">
        <v>12</v>
      </c>
      <c r="I77" s="54" t="n">
        <v>1</v>
      </c>
      <c r="J77" s="55" t="n">
        <v>0.03</v>
      </c>
      <c r="K77" s="54" t="n">
        <v>3</v>
      </c>
      <c r="L77" s="77" t="n">
        <v>0.78</v>
      </c>
      <c r="M77" s="26"/>
    </row>
    <row r="78" customFormat="false" ht="15" hidden="false" customHeight="true" outlineLevel="0" collapsed="false">
      <c r="B78" s="11" t="s">
        <v>85</v>
      </c>
      <c r="C78" s="78" t="n">
        <v>83</v>
      </c>
      <c r="D78" s="22" t="n">
        <v>84.51</v>
      </c>
      <c r="E78" s="78" t="n">
        <v>111</v>
      </c>
      <c r="F78" s="22" t="n">
        <v>83.07</v>
      </c>
      <c r="G78" s="78" t="n">
        <v>54</v>
      </c>
      <c r="H78" s="22" t="n">
        <v>43.33</v>
      </c>
      <c r="I78" s="78" t="n">
        <v>8</v>
      </c>
      <c r="J78" s="22" t="n">
        <v>5.95</v>
      </c>
      <c r="K78" s="78" t="n">
        <v>256</v>
      </c>
      <c r="L78" s="22" t="n">
        <v>216.86</v>
      </c>
      <c r="M78" s="26"/>
    </row>
    <row r="79" customFormat="false" ht="15" hidden="false" customHeight="true" outlineLevel="0" collapsed="false">
      <c r="B79" s="47" t="s">
        <v>86</v>
      </c>
      <c r="C79" s="79" t="n">
        <v>319</v>
      </c>
      <c r="D79" s="59" t="n">
        <v>314.63</v>
      </c>
      <c r="E79" s="79" t="n">
        <v>1228</v>
      </c>
      <c r="F79" s="59" t="n">
        <v>978.54</v>
      </c>
      <c r="G79" s="79" t="n">
        <v>230</v>
      </c>
      <c r="H79" s="59" t="n">
        <v>218.69</v>
      </c>
      <c r="I79" s="79" t="n">
        <v>351</v>
      </c>
      <c r="J79" s="59" t="n">
        <v>376.61</v>
      </c>
      <c r="K79" s="79" t="n">
        <v>2128</v>
      </c>
      <c r="L79" s="59" t="n">
        <v>1888.39</v>
      </c>
      <c r="M79" s="26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690277777777778" right="0.340277777777778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12"/>
    <col collapsed="false" customWidth="true" hidden="false" outlineLevel="0" max="3" min="3" style="3" width="11.62"/>
    <col collapsed="false" customWidth="true" hidden="false" outlineLevel="0" max="4" min="4" style="4" width="11.62"/>
    <col collapsed="false" customWidth="true" hidden="false" outlineLevel="0" max="5" min="5" style="3" width="11.62"/>
    <col collapsed="false" customWidth="true" hidden="false" outlineLevel="0" max="6" min="6" style="4" width="11.62"/>
    <col collapsed="false" customWidth="true" hidden="false" outlineLevel="0" max="7" min="7" style="3" width="11.62"/>
    <col collapsed="false" customWidth="true" hidden="false" outlineLevel="0" max="8" min="8" style="4" width="11.62"/>
    <col collapsed="false" customWidth="true" hidden="false" outlineLevel="0" max="9" min="9" style="3" width="11.62"/>
    <col collapsed="false" customWidth="true" hidden="false" outlineLevel="0" max="10" min="10" style="4" width="11.62"/>
    <col collapsed="false" customWidth="true" hidden="false" outlineLevel="0" max="11" min="11" style="3" width="11.62"/>
    <col collapsed="false" customWidth="true" hidden="false" outlineLevel="0" max="12" min="12" style="4" width="11.62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1" customFormat="false" ht="15" hidden="false" customHeight="true" outlineLevel="0" collapsed="false">
      <c r="B1" s="51" t="s">
        <v>98</v>
      </c>
    </row>
    <row r="2" customFormat="false" ht="15" hidden="false" customHeight="true" outlineLevel="0" collapsed="false">
      <c r="B2" s="1"/>
      <c r="K2" s="66" t="s">
        <v>92</v>
      </c>
    </row>
    <row r="3" s="2" customFormat="true" ht="15" hidden="false" customHeight="true" outlineLevel="0" collapsed="false">
      <c r="B3" s="67" t="s">
        <v>5</v>
      </c>
      <c r="C3" s="9" t="s">
        <v>93</v>
      </c>
      <c r="D3" s="9"/>
      <c r="E3" s="9" t="s">
        <v>94</v>
      </c>
      <c r="F3" s="9"/>
      <c r="G3" s="9" t="s">
        <v>95</v>
      </c>
      <c r="H3" s="9"/>
      <c r="I3" s="9" t="s">
        <v>96</v>
      </c>
      <c r="J3" s="9"/>
      <c r="K3" s="68" t="s">
        <v>10</v>
      </c>
      <c r="L3" s="68"/>
      <c r="M3" s="11"/>
    </row>
    <row r="4" s="2" customFormat="true" ht="15" hidden="false" customHeight="true" outlineLevel="0" collapsed="false">
      <c r="B4" s="16"/>
      <c r="C4" s="69" t="s">
        <v>6</v>
      </c>
      <c r="D4" s="18" t="s">
        <v>97</v>
      </c>
      <c r="E4" s="69" t="s">
        <v>6</v>
      </c>
      <c r="F4" s="18" t="s">
        <v>97</v>
      </c>
      <c r="G4" s="69" t="s">
        <v>6</v>
      </c>
      <c r="H4" s="18" t="s">
        <v>97</v>
      </c>
      <c r="I4" s="69" t="s">
        <v>6</v>
      </c>
      <c r="J4" s="18" t="s">
        <v>97</v>
      </c>
      <c r="K4" s="69" t="s">
        <v>6</v>
      </c>
      <c r="L4" s="18" t="s">
        <v>97</v>
      </c>
      <c r="M4" s="11"/>
    </row>
    <row r="5" customFormat="false" ht="15" hidden="false" customHeight="true" outlineLevel="0" collapsed="false">
      <c r="B5" s="11" t="s">
        <v>11</v>
      </c>
      <c r="C5" s="21" t="n">
        <v>6</v>
      </c>
      <c r="D5" s="22" t="n">
        <v>2.8</v>
      </c>
      <c r="E5" s="21" t="n">
        <v>21</v>
      </c>
      <c r="F5" s="22" t="n">
        <v>12.16</v>
      </c>
      <c r="G5" s="21" t="s">
        <v>12</v>
      </c>
      <c r="H5" s="22" t="s">
        <v>12</v>
      </c>
      <c r="I5" s="21" t="n">
        <v>4</v>
      </c>
      <c r="J5" s="22" t="n">
        <v>2.91</v>
      </c>
      <c r="K5" s="21" t="n">
        <v>31</v>
      </c>
      <c r="L5" s="22" t="n">
        <v>17.87</v>
      </c>
      <c r="M5" s="26"/>
    </row>
    <row r="6" customFormat="false" ht="15" hidden="false" customHeight="true" outlineLevel="0" collapsed="false">
      <c r="B6" s="27" t="s">
        <v>13</v>
      </c>
      <c r="C6" s="28" t="n">
        <v>2</v>
      </c>
      <c r="D6" s="29" t="n">
        <v>22.6</v>
      </c>
      <c r="E6" s="28" t="n">
        <v>13</v>
      </c>
      <c r="F6" s="29" t="n">
        <v>5.57</v>
      </c>
      <c r="G6" s="28" t="n">
        <v>2</v>
      </c>
      <c r="H6" s="29" t="n">
        <v>1.82</v>
      </c>
      <c r="I6" s="28" t="s">
        <v>12</v>
      </c>
      <c r="J6" s="29" t="s">
        <v>12</v>
      </c>
      <c r="K6" s="28" t="n">
        <v>17</v>
      </c>
      <c r="L6" s="29" t="n">
        <v>30</v>
      </c>
      <c r="M6" s="26"/>
    </row>
    <row r="7" customFormat="false" ht="15" hidden="false" customHeight="true" outlineLevel="0" collapsed="false">
      <c r="B7" s="33" t="s">
        <v>14</v>
      </c>
      <c r="C7" s="31" t="s">
        <v>12</v>
      </c>
      <c r="D7" s="32" t="s">
        <v>12</v>
      </c>
      <c r="E7" s="31" t="s">
        <v>12</v>
      </c>
      <c r="F7" s="32" t="s">
        <v>12</v>
      </c>
      <c r="G7" s="31" t="s">
        <v>12</v>
      </c>
      <c r="H7" s="32" t="s">
        <v>12</v>
      </c>
      <c r="I7" s="31" t="s">
        <v>12</v>
      </c>
      <c r="J7" s="32" t="s">
        <v>12</v>
      </c>
      <c r="K7" s="31" t="s">
        <v>12</v>
      </c>
      <c r="L7" s="32" t="s">
        <v>12</v>
      </c>
      <c r="M7" s="26"/>
    </row>
    <row r="8" customFormat="false" ht="15" hidden="false" customHeight="true" outlineLevel="0" collapsed="false">
      <c r="B8" s="33" t="s">
        <v>15</v>
      </c>
      <c r="C8" s="31" t="s">
        <v>12</v>
      </c>
      <c r="D8" s="32" t="s">
        <v>12</v>
      </c>
      <c r="E8" s="31" t="s">
        <v>12</v>
      </c>
      <c r="F8" s="32" t="s">
        <v>12</v>
      </c>
      <c r="G8" s="31" t="s">
        <v>12</v>
      </c>
      <c r="H8" s="32" t="s">
        <v>12</v>
      </c>
      <c r="I8" s="31" t="s">
        <v>12</v>
      </c>
      <c r="J8" s="32" t="s">
        <v>12</v>
      </c>
      <c r="K8" s="31" t="s">
        <v>12</v>
      </c>
      <c r="L8" s="32" t="s">
        <v>12</v>
      </c>
      <c r="M8" s="26"/>
    </row>
    <row r="9" customFormat="false" ht="15" hidden="false" customHeight="true" outlineLevel="0" collapsed="false">
      <c r="B9" s="33" t="s">
        <v>16</v>
      </c>
      <c r="C9" s="31" t="s">
        <v>12</v>
      </c>
      <c r="D9" s="32" t="s">
        <v>12</v>
      </c>
      <c r="E9" s="31" t="s">
        <v>12</v>
      </c>
      <c r="F9" s="32" t="s">
        <v>12</v>
      </c>
      <c r="G9" s="31" t="s">
        <v>12</v>
      </c>
      <c r="H9" s="32" t="s">
        <v>12</v>
      </c>
      <c r="I9" s="31" t="s">
        <v>12</v>
      </c>
      <c r="J9" s="32" t="s">
        <v>12</v>
      </c>
      <c r="K9" s="31" t="s">
        <v>12</v>
      </c>
      <c r="L9" s="32" t="s">
        <v>12</v>
      </c>
      <c r="M9" s="26"/>
    </row>
    <row r="10" customFormat="false" ht="15" hidden="false" customHeight="true" outlineLevel="0" collapsed="false">
      <c r="B10" s="33" t="s">
        <v>17</v>
      </c>
      <c r="C10" s="31" t="s">
        <v>12</v>
      </c>
      <c r="D10" s="32" t="s">
        <v>12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s">
        <v>12</v>
      </c>
      <c r="L10" s="32" t="s">
        <v>12</v>
      </c>
      <c r="M10" s="26"/>
    </row>
    <row r="11" customFormat="false" ht="15" hidden="false" customHeight="true" outlineLevel="0" collapsed="false">
      <c r="B11" s="34" t="s">
        <v>18</v>
      </c>
      <c r="C11" s="28" t="s">
        <v>12</v>
      </c>
      <c r="D11" s="29" t="s">
        <v>12</v>
      </c>
      <c r="E11" s="28" t="s">
        <v>12</v>
      </c>
      <c r="F11" s="29" t="s">
        <v>12</v>
      </c>
      <c r="G11" s="28" t="s">
        <v>12</v>
      </c>
      <c r="H11" s="29" t="s">
        <v>12</v>
      </c>
      <c r="I11" s="28" t="s">
        <v>12</v>
      </c>
      <c r="J11" s="29" t="s">
        <v>12</v>
      </c>
      <c r="K11" s="28" t="s">
        <v>12</v>
      </c>
      <c r="L11" s="29" t="s">
        <v>12</v>
      </c>
      <c r="M11" s="26"/>
    </row>
    <row r="12" customFormat="false" ht="15" hidden="false" customHeight="true" outlineLevel="0" collapsed="false">
      <c r="B12" s="36" t="s">
        <v>19</v>
      </c>
      <c r="C12" s="37" t="n">
        <v>8</v>
      </c>
      <c r="D12" s="38" t="n">
        <v>25.4</v>
      </c>
      <c r="E12" s="37" t="n">
        <v>34</v>
      </c>
      <c r="F12" s="38" t="n">
        <v>17.73</v>
      </c>
      <c r="G12" s="37" t="n">
        <v>2</v>
      </c>
      <c r="H12" s="38" t="n">
        <v>1.82</v>
      </c>
      <c r="I12" s="37" t="n">
        <v>4</v>
      </c>
      <c r="J12" s="38" t="n">
        <v>2.91</v>
      </c>
      <c r="K12" s="37" t="n">
        <v>48</v>
      </c>
      <c r="L12" s="38" t="n">
        <v>47.87</v>
      </c>
      <c r="M12" s="26"/>
    </row>
    <row r="13" customFormat="false" ht="15" hidden="false" customHeight="true" outlineLevel="0" collapsed="false">
      <c r="B13" s="11" t="s">
        <v>20</v>
      </c>
      <c r="C13" s="21" t="s">
        <v>12</v>
      </c>
      <c r="D13" s="22" t="s">
        <v>12</v>
      </c>
      <c r="E13" s="21" t="s">
        <v>12</v>
      </c>
      <c r="F13" s="22" t="s">
        <v>12</v>
      </c>
      <c r="G13" s="21" t="s">
        <v>12</v>
      </c>
      <c r="H13" s="22" t="s">
        <v>12</v>
      </c>
      <c r="I13" s="21" t="s">
        <v>12</v>
      </c>
      <c r="J13" s="22" t="s">
        <v>12</v>
      </c>
      <c r="K13" s="21" t="s">
        <v>12</v>
      </c>
      <c r="L13" s="22" t="s">
        <v>12</v>
      </c>
      <c r="M13" s="26"/>
    </row>
    <row r="14" customFormat="false" ht="15" hidden="false" customHeight="true" outlineLevel="0" collapsed="false">
      <c r="B14" s="33" t="s">
        <v>21</v>
      </c>
      <c r="C14" s="31" t="s">
        <v>12</v>
      </c>
      <c r="D14" s="32" t="s">
        <v>12</v>
      </c>
      <c r="E14" s="31" t="s">
        <v>12</v>
      </c>
      <c r="F14" s="32" t="s">
        <v>12</v>
      </c>
      <c r="G14" s="31" t="n">
        <v>1</v>
      </c>
      <c r="H14" s="32" t="n">
        <v>0.41</v>
      </c>
      <c r="I14" s="31" t="s">
        <v>12</v>
      </c>
      <c r="J14" s="32" t="s">
        <v>12</v>
      </c>
      <c r="K14" s="31" t="n">
        <v>1</v>
      </c>
      <c r="L14" s="32" t="n">
        <v>0.41</v>
      </c>
      <c r="M14" s="26"/>
    </row>
    <row r="15" customFormat="false" ht="15" hidden="false" customHeight="true" outlineLevel="0" collapsed="false">
      <c r="B15" s="33" t="s">
        <v>22</v>
      </c>
      <c r="C15" s="31" t="s">
        <v>12</v>
      </c>
      <c r="D15" s="32" t="s">
        <v>12</v>
      </c>
      <c r="E15" s="31" t="s">
        <v>12</v>
      </c>
      <c r="F15" s="32" t="s">
        <v>12</v>
      </c>
      <c r="G15" s="31" t="s">
        <v>12</v>
      </c>
      <c r="H15" s="32" t="s">
        <v>12</v>
      </c>
      <c r="I15" s="31" t="s">
        <v>12</v>
      </c>
      <c r="J15" s="32" t="s">
        <v>12</v>
      </c>
      <c r="K15" s="31" t="s">
        <v>12</v>
      </c>
      <c r="L15" s="32" t="s">
        <v>12</v>
      </c>
      <c r="M15" s="26"/>
    </row>
    <row r="16" customFormat="false" ht="15" hidden="false" customHeight="true" outlineLevel="0" collapsed="false">
      <c r="B16" s="33" t="s">
        <v>23</v>
      </c>
      <c r="C16" s="31" t="s">
        <v>12</v>
      </c>
      <c r="D16" s="32" t="s">
        <v>12</v>
      </c>
      <c r="E16" s="31" t="n">
        <v>2</v>
      </c>
      <c r="F16" s="32" t="n">
        <v>1.63</v>
      </c>
      <c r="G16" s="31" t="s">
        <v>12</v>
      </c>
      <c r="H16" s="32" t="s">
        <v>12</v>
      </c>
      <c r="I16" s="31" t="n">
        <v>1</v>
      </c>
      <c r="J16" s="32" t="n">
        <v>3.51</v>
      </c>
      <c r="K16" s="31" t="n">
        <v>3</v>
      </c>
      <c r="L16" s="32" t="n">
        <v>5.14</v>
      </c>
      <c r="M16" s="26"/>
    </row>
    <row r="17" customFormat="false" ht="15" hidden="false" customHeight="true" outlineLevel="0" collapsed="false">
      <c r="B17" s="33" t="s">
        <v>24</v>
      </c>
      <c r="C17" s="31" t="n">
        <v>1</v>
      </c>
      <c r="D17" s="32" t="n">
        <v>0.86</v>
      </c>
      <c r="E17" s="31"/>
      <c r="F17" s="32" t="s">
        <v>12</v>
      </c>
      <c r="G17" s="31" t="s">
        <v>12</v>
      </c>
      <c r="H17" s="32" t="s">
        <v>12</v>
      </c>
      <c r="I17" s="31" t="s">
        <v>12</v>
      </c>
      <c r="J17" s="32" t="s">
        <v>12</v>
      </c>
      <c r="K17" s="31" t="n">
        <v>1</v>
      </c>
      <c r="L17" s="32" t="n">
        <v>0.86</v>
      </c>
      <c r="M17" s="26"/>
    </row>
    <row r="18" customFormat="false" ht="15" hidden="false" customHeight="true" outlineLevel="0" collapsed="false">
      <c r="B18" s="33" t="s">
        <v>25</v>
      </c>
      <c r="C18" s="31" t="s">
        <v>12</v>
      </c>
      <c r="D18" s="32" t="s">
        <v>12</v>
      </c>
      <c r="E18" s="31" t="n">
        <v>1</v>
      </c>
      <c r="F18" s="32" t="n">
        <v>0.2</v>
      </c>
      <c r="G18" s="31" t="s">
        <v>12</v>
      </c>
      <c r="H18" s="32" t="s">
        <v>12</v>
      </c>
      <c r="I18" s="31" t="s">
        <v>12</v>
      </c>
      <c r="J18" s="32" t="s">
        <v>12</v>
      </c>
      <c r="K18" s="31" t="n">
        <v>1</v>
      </c>
      <c r="L18" s="32" t="n">
        <v>0.2</v>
      </c>
      <c r="M18" s="26"/>
    </row>
    <row r="19" customFormat="false" ht="15" hidden="false" customHeight="true" outlineLevel="0" collapsed="false">
      <c r="B19" s="33" t="s">
        <v>26</v>
      </c>
      <c r="C19" s="31" t="s">
        <v>12</v>
      </c>
      <c r="D19" s="32" t="s">
        <v>12</v>
      </c>
      <c r="E19" s="31" t="s">
        <v>12</v>
      </c>
      <c r="F19" s="32" t="s">
        <v>12</v>
      </c>
      <c r="G19" s="31" t="s">
        <v>12</v>
      </c>
      <c r="H19" s="32" t="s">
        <v>12</v>
      </c>
      <c r="I19" s="31" t="n">
        <v>9</v>
      </c>
      <c r="J19" s="32" t="n">
        <v>7.3</v>
      </c>
      <c r="K19" s="31" t="n">
        <v>9</v>
      </c>
      <c r="L19" s="32" t="n">
        <v>7.3</v>
      </c>
      <c r="M19" s="26"/>
    </row>
    <row r="20" customFormat="false" ht="15" hidden="false" customHeight="true" outlineLevel="0" collapsed="false">
      <c r="B20" s="34" t="s">
        <v>27</v>
      </c>
      <c r="C20" s="54" t="s">
        <v>12</v>
      </c>
      <c r="D20" s="55" t="s">
        <v>12</v>
      </c>
      <c r="E20" s="54" t="s">
        <v>12</v>
      </c>
      <c r="F20" s="55" t="s">
        <v>12</v>
      </c>
      <c r="G20" s="54" t="s">
        <v>12</v>
      </c>
      <c r="H20" s="55" t="s">
        <v>12</v>
      </c>
      <c r="I20" s="54" t="s">
        <v>12</v>
      </c>
      <c r="J20" s="55" t="s">
        <v>12</v>
      </c>
      <c r="K20" s="54" t="s">
        <v>12</v>
      </c>
      <c r="L20" s="55" t="s">
        <v>12</v>
      </c>
      <c r="M20" s="26"/>
    </row>
    <row r="21" customFormat="false" ht="15" hidden="false" customHeight="true" outlineLevel="0" collapsed="false">
      <c r="B21" s="36" t="s">
        <v>28</v>
      </c>
      <c r="C21" s="56" t="n">
        <v>1</v>
      </c>
      <c r="D21" s="57" t="n">
        <v>0.86</v>
      </c>
      <c r="E21" s="56" t="n">
        <v>3</v>
      </c>
      <c r="F21" s="57" t="n">
        <v>1.83</v>
      </c>
      <c r="G21" s="56" t="n">
        <v>1</v>
      </c>
      <c r="H21" s="57" t="n">
        <v>0.41</v>
      </c>
      <c r="I21" s="56" t="n">
        <v>10</v>
      </c>
      <c r="J21" s="57" t="n">
        <v>10.81</v>
      </c>
      <c r="K21" s="56" t="n">
        <v>15</v>
      </c>
      <c r="L21" s="57" t="n">
        <v>13.91</v>
      </c>
      <c r="M21" s="26"/>
    </row>
    <row r="22" customFormat="false" ht="15" hidden="false" customHeight="true" outlineLevel="0" collapsed="false">
      <c r="B22" s="11" t="s">
        <v>29</v>
      </c>
      <c r="C22" s="21" t="s">
        <v>12</v>
      </c>
      <c r="D22" s="22" t="s">
        <v>12</v>
      </c>
      <c r="E22" s="21" t="n">
        <v>31</v>
      </c>
      <c r="F22" s="22" t="n">
        <v>19.48</v>
      </c>
      <c r="G22" s="21" t="s">
        <v>12</v>
      </c>
      <c r="H22" s="22" t="s">
        <v>12</v>
      </c>
      <c r="I22" s="21" t="n">
        <v>4</v>
      </c>
      <c r="J22" s="22" t="n">
        <v>2.23</v>
      </c>
      <c r="K22" s="21" t="n">
        <v>35</v>
      </c>
      <c r="L22" s="22" t="n">
        <v>21.7</v>
      </c>
      <c r="M22" s="26"/>
    </row>
    <row r="23" customFormat="false" ht="15" hidden="false" customHeight="true" outlineLevel="0" collapsed="false">
      <c r="B23" s="33" t="s">
        <v>30</v>
      </c>
      <c r="C23" s="31" t="s">
        <v>12</v>
      </c>
      <c r="D23" s="32" t="s">
        <v>12</v>
      </c>
      <c r="E23" s="31" t="n">
        <v>12</v>
      </c>
      <c r="F23" s="32" t="n">
        <v>5.16</v>
      </c>
      <c r="G23" s="31" t="n">
        <v>1</v>
      </c>
      <c r="H23" s="32" t="n">
        <v>0.45</v>
      </c>
      <c r="I23" s="31" t="s">
        <v>12</v>
      </c>
      <c r="J23" s="32" t="s">
        <v>12</v>
      </c>
      <c r="K23" s="31" t="n">
        <v>13</v>
      </c>
      <c r="L23" s="32" t="n">
        <v>5.61</v>
      </c>
      <c r="M23" s="26"/>
    </row>
    <row r="24" customFormat="false" ht="15" hidden="false" customHeight="true" outlineLevel="0" collapsed="false">
      <c r="B24" s="33" t="s">
        <v>31</v>
      </c>
      <c r="C24" s="31" t="s">
        <v>12</v>
      </c>
      <c r="D24" s="32" t="s">
        <v>12</v>
      </c>
      <c r="E24" s="31" t="s">
        <v>12</v>
      </c>
      <c r="F24" s="32" t="s">
        <v>12</v>
      </c>
      <c r="G24" s="31" t="s">
        <v>12</v>
      </c>
      <c r="H24" s="32" t="s">
        <v>12</v>
      </c>
      <c r="I24" s="31" t="s">
        <v>12</v>
      </c>
      <c r="J24" s="32" t="s">
        <v>12</v>
      </c>
      <c r="K24" s="31" t="s">
        <v>12</v>
      </c>
      <c r="L24" s="32" t="s">
        <v>12</v>
      </c>
      <c r="M24" s="26"/>
    </row>
    <row r="25" customFormat="false" ht="15" hidden="false" customHeight="true" outlineLevel="0" collapsed="false">
      <c r="B25" s="33" t="s">
        <v>32</v>
      </c>
      <c r="C25" s="31" t="s">
        <v>12</v>
      </c>
      <c r="D25" s="32" t="s">
        <v>1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n">
        <v>1</v>
      </c>
      <c r="J25" s="32" t="n">
        <v>0.69</v>
      </c>
      <c r="K25" s="31" t="n">
        <v>1</v>
      </c>
      <c r="L25" s="32" t="n">
        <v>0.69</v>
      </c>
      <c r="M25" s="26"/>
    </row>
    <row r="26" customFormat="false" ht="15" hidden="false" customHeight="true" outlineLevel="0" collapsed="false">
      <c r="B26" s="33" t="s">
        <v>33</v>
      </c>
      <c r="C26" s="31" t="n">
        <v>1</v>
      </c>
      <c r="D26" s="32" t="n">
        <v>0.2</v>
      </c>
      <c r="E26" s="31" t="n">
        <v>3</v>
      </c>
      <c r="F26" s="32" t="n">
        <v>1.8</v>
      </c>
      <c r="G26" s="31" t="s">
        <v>12</v>
      </c>
      <c r="H26" s="32" t="s">
        <v>12</v>
      </c>
      <c r="I26" s="31" t="s">
        <v>12</v>
      </c>
      <c r="J26" s="32" t="s">
        <v>12</v>
      </c>
      <c r="K26" s="31" t="n">
        <v>4</v>
      </c>
      <c r="L26" s="32" t="n">
        <v>2</v>
      </c>
      <c r="M26" s="26"/>
    </row>
    <row r="27" customFormat="false" ht="15" hidden="false" customHeight="true" outlineLevel="0" collapsed="false">
      <c r="B27" s="33" t="s">
        <v>34</v>
      </c>
      <c r="C27" s="31" t="s">
        <v>12</v>
      </c>
      <c r="D27" s="32" t="s">
        <v>12</v>
      </c>
      <c r="E27" s="31" t="n">
        <v>3</v>
      </c>
      <c r="F27" s="32" t="n">
        <v>2.4</v>
      </c>
      <c r="G27" s="31" t="s">
        <v>12</v>
      </c>
      <c r="H27" s="32" t="s">
        <v>12</v>
      </c>
      <c r="I27" s="31" t="n">
        <v>2</v>
      </c>
      <c r="J27" s="32" t="n">
        <v>0.75</v>
      </c>
      <c r="K27" s="31" t="n">
        <v>5</v>
      </c>
      <c r="L27" s="32" t="n">
        <v>3.15</v>
      </c>
      <c r="M27" s="26"/>
    </row>
    <row r="28" customFormat="false" ht="15" hidden="false" customHeight="true" outlineLevel="0" collapsed="false">
      <c r="B28" s="33" t="s">
        <v>35</v>
      </c>
      <c r="C28" s="31" t="n">
        <v>1</v>
      </c>
      <c r="D28" s="32" t="n">
        <v>0.46</v>
      </c>
      <c r="E28" s="31" t="n">
        <v>4</v>
      </c>
      <c r="F28" s="32" t="n">
        <v>1.66</v>
      </c>
      <c r="G28" s="31" t="n">
        <v>1</v>
      </c>
      <c r="H28" s="32" t="n">
        <v>0.2</v>
      </c>
      <c r="I28" s="31" t="n">
        <v>1</v>
      </c>
      <c r="J28" s="32" t="n">
        <v>0.29</v>
      </c>
      <c r="K28" s="31" t="n">
        <v>7</v>
      </c>
      <c r="L28" s="32" t="n">
        <v>2.61</v>
      </c>
      <c r="M28" s="26"/>
    </row>
    <row r="29" customFormat="false" ht="15" hidden="false" customHeight="true" outlineLevel="0" collapsed="false">
      <c r="B29" s="33" t="s">
        <v>36</v>
      </c>
      <c r="C29" s="31" t="n">
        <v>1</v>
      </c>
      <c r="D29" s="32" t="n">
        <v>0.17</v>
      </c>
      <c r="E29" s="31" t="n">
        <v>23</v>
      </c>
      <c r="F29" s="32" t="n">
        <v>9.98</v>
      </c>
      <c r="G29" s="31" t="s">
        <v>12</v>
      </c>
      <c r="H29" s="32" t="s">
        <v>12</v>
      </c>
      <c r="I29" s="31" t="n">
        <v>3</v>
      </c>
      <c r="J29" s="32" t="n">
        <v>1</v>
      </c>
      <c r="K29" s="31" t="n">
        <v>27</v>
      </c>
      <c r="L29" s="32" t="n">
        <v>11.15</v>
      </c>
      <c r="M29" s="26"/>
    </row>
    <row r="30" customFormat="false" ht="15" hidden="false" customHeight="true" outlineLevel="0" collapsed="false">
      <c r="B30" s="33" t="s">
        <v>37</v>
      </c>
      <c r="C30" s="31" t="s">
        <v>12</v>
      </c>
      <c r="D30" s="32" t="s">
        <v>12</v>
      </c>
      <c r="E30" s="31" t="n">
        <v>5</v>
      </c>
      <c r="F30" s="32" t="n">
        <v>2.57</v>
      </c>
      <c r="G30" s="31" t="s">
        <v>12</v>
      </c>
      <c r="H30" s="32" t="s">
        <v>12</v>
      </c>
      <c r="I30" s="31" t="n">
        <v>1</v>
      </c>
      <c r="J30" s="32" t="n">
        <v>0.02</v>
      </c>
      <c r="K30" s="31" t="n">
        <v>6</v>
      </c>
      <c r="L30" s="32" t="n">
        <v>2.59</v>
      </c>
      <c r="M30" s="26"/>
    </row>
    <row r="31" customFormat="false" ht="15" hidden="false" customHeight="true" outlineLevel="0" collapsed="false">
      <c r="B31" s="33" t="s">
        <v>38</v>
      </c>
      <c r="C31" s="31" t="s">
        <v>12</v>
      </c>
      <c r="D31" s="32" t="s">
        <v>12</v>
      </c>
      <c r="E31" s="31" t="s">
        <v>12</v>
      </c>
      <c r="F31" s="32" t="s">
        <v>12</v>
      </c>
      <c r="G31" s="31" t="n">
        <v>3</v>
      </c>
      <c r="H31" s="32" t="n">
        <v>0.96</v>
      </c>
      <c r="I31" s="31" t="n">
        <v>3</v>
      </c>
      <c r="J31" s="32" t="n">
        <v>1.56</v>
      </c>
      <c r="K31" s="31" t="n">
        <v>6</v>
      </c>
      <c r="L31" s="32" t="n">
        <v>2.51</v>
      </c>
      <c r="M31" s="26"/>
    </row>
    <row r="32" customFormat="false" ht="15" hidden="false" customHeight="true" outlineLevel="0" collapsed="false">
      <c r="B32" s="33" t="s">
        <v>39</v>
      </c>
      <c r="C32" s="31" t="n">
        <v>1</v>
      </c>
      <c r="D32" s="32" t="n">
        <v>0.13</v>
      </c>
      <c r="E32" s="31" t="n">
        <v>8</v>
      </c>
      <c r="F32" s="32" t="n">
        <v>2.85</v>
      </c>
      <c r="G32" s="31" t="n">
        <v>1</v>
      </c>
      <c r="H32" s="32" t="n">
        <v>0.18</v>
      </c>
      <c r="I32" s="31" t="n">
        <v>2</v>
      </c>
      <c r="J32" s="32" t="n">
        <v>2.42</v>
      </c>
      <c r="K32" s="31" t="n">
        <v>12</v>
      </c>
      <c r="L32" s="32" t="n">
        <v>5.58</v>
      </c>
      <c r="M32" s="26"/>
    </row>
    <row r="33" customFormat="false" ht="15" hidden="false" customHeight="true" outlineLevel="0" collapsed="false">
      <c r="B33" s="33" t="s">
        <v>40</v>
      </c>
      <c r="C33" s="31" t="s">
        <v>12</v>
      </c>
      <c r="D33" s="32" t="s">
        <v>12</v>
      </c>
      <c r="E33" s="31" t="n">
        <v>11</v>
      </c>
      <c r="F33" s="32" t="n">
        <v>4.27</v>
      </c>
      <c r="G33" s="31" t="n">
        <v>1</v>
      </c>
      <c r="H33" s="32" t="n">
        <v>0.1</v>
      </c>
      <c r="I33" s="31" t="n">
        <v>4</v>
      </c>
      <c r="J33" s="32" t="n">
        <v>1.71</v>
      </c>
      <c r="K33" s="31" t="n">
        <v>16</v>
      </c>
      <c r="L33" s="32" t="n">
        <v>6.08</v>
      </c>
      <c r="M33" s="26"/>
    </row>
    <row r="34" customFormat="false" ht="15" hidden="false" customHeight="true" outlineLevel="0" collapsed="false">
      <c r="B34" s="34" t="s">
        <v>41</v>
      </c>
      <c r="C34" s="54" t="n">
        <v>2</v>
      </c>
      <c r="D34" s="55" t="n">
        <v>0.55</v>
      </c>
      <c r="E34" s="54" t="n">
        <v>1</v>
      </c>
      <c r="F34" s="55" t="n">
        <v>0.29</v>
      </c>
      <c r="G34" s="54" t="s">
        <v>12</v>
      </c>
      <c r="H34" s="55" t="s">
        <v>12</v>
      </c>
      <c r="I34" s="54" t="s">
        <v>12</v>
      </c>
      <c r="J34" s="55" t="s">
        <v>12</v>
      </c>
      <c r="K34" s="54" t="n">
        <v>3</v>
      </c>
      <c r="L34" s="55" t="n">
        <v>0.83</v>
      </c>
      <c r="M34" s="26"/>
    </row>
    <row r="35" customFormat="false" ht="15" hidden="false" customHeight="true" outlineLevel="0" collapsed="false">
      <c r="B35" s="36" t="s">
        <v>42</v>
      </c>
      <c r="C35" s="56" t="n">
        <v>6</v>
      </c>
      <c r="D35" s="57" t="n">
        <v>1.51</v>
      </c>
      <c r="E35" s="56" t="n">
        <v>101</v>
      </c>
      <c r="F35" s="57" t="n">
        <v>50.46</v>
      </c>
      <c r="G35" s="56" t="n">
        <v>7</v>
      </c>
      <c r="H35" s="57" t="n">
        <v>1.89</v>
      </c>
      <c r="I35" s="56" t="n">
        <v>21</v>
      </c>
      <c r="J35" s="57" t="n">
        <v>10.67</v>
      </c>
      <c r="K35" s="56" t="n">
        <v>135</v>
      </c>
      <c r="L35" s="57" t="n">
        <v>64.5</v>
      </c>
      <c r="M35" s="26"/>
    </row>
    <row r="36" customFormat="false" ht="15" hidden="false" customHeight="true" outlineLevel="0" collapsed="false">
      <c r="B36" s="11" t="s">
        <v>43</v>
      </c>
      <c r="C36" s="21" t="s">
        <v>12</v>
      </c>
      <c r="D36" s="22" t="s">
        <v>12</v>
      </c>
      <c r="E36" s="21" t="n">
        <v>11</v>
      </c>
      <c r="F36" s="22" t="n">
        <v>6.74</v>
      </c>
      <c r="G36" s="21" t="s">
        <v>12</v>
      </c>
      <c r="H36" s="22" t="s">
        <v>12</v>
      </c>
      <c r="I36" s="21" t="n">
        <v>1</v>
      </c>
      <c r="J36" s="22" t="n">
        <v>0.34</v>
      </c>
      <c r="K36" s="21" t="n">
        <v>12</v>
      </c>
      <c r="L36" s="22" t="n">
        <v>7.08</v>
      </c>
      <c r="M36" s="26"/>
    </row>
    <row r="37" customFormat="false" ht="15" hidden="false" customHeight="true" outlineLevel="0" collapsed="false">
      <c r="B37" s="33" t="s">
        <v>44</v>
      </c>
      <c r="C37" s="31" t="s">
        <v>12</v>
      </c>
      <c r="D37" s="32" t="s">
        <v>12</v>
      </c>
      <c r="E37" s="31" t="s">
        <v>12</v>
      </c>
      <c r="F37" s="32" t="s">
        <v>12</v>
      </c>
      <c r="G37" s="31" t="s">
        <v>12</v>
      </c>
      <c r="H37" s="32" t="s">
        <v>12</v>
      </c>
      <c r="I37" s="31" t="s">
        <v>12</v>
      </c>
      <c r="J37" s="32" t="s">
        <v>12</v>
      </c>
      <c r="K37" s="31" t="s">
        <v>12</v>
      </c>
      <c r="L37" s="32" t="s">
        <v>12</v>
      </c>
      <c r="M37" s="26"/>
    </row>
    <row r="38" customFormat="false" ht="15" hidden="false" customHeight="true" outlineLevel="0" collapsed="false">
      <c r="B38" s="33" t="s">
        <v>45</v>
      </c>
      <c r="C38" s="31" t="n">
        <v>1</v>
      </c>
      <c r="D38" s="32" t="n">
        <v>0.51</v>
      </c>
      <c r="E38" s="31" t="s">
        <v>12</v>
      </c>
      <c r="F38" s="32" t="s">
        <v>12</v>
      </c>
      <c r="G38" s="31" t="n">
        <v>1</v>
      </c>
      <c r="H38" s="32" t="n">
        <v>0.55</v>
      </c>
      <c r="I38" s="31" t="n">
        <v>1</v>
      </c>
      <c r="J38" s="32" t="n">
        <v>0.37</v>
      </c>
      <c r="K38" s="31" t="n">
        <v>3</v>
      </c>
      <c r="L38" s="32" t="n">
        <v>1.43</v>
      </c>
      <c r="M38" s="26"/>
    </row>
    <row r="39" customFormat="false" ht="15" hidden="false" customHeight="true" outlineLevel="0" collapsed="false">
      <c r="B39" s="33" t="s">
        <v>46</v>
      </c>
      <c r="C39" s="31" t="s">
        <v>12</v>
      </c>
      <c r="D39" s="32" t="s">
        <v>12</v>
      </c>
      <c r="E39" s="31" t="s">
        <v>12</v>
      </c>
      <c r="F39" s="32" t="s">
        <v>12</v>
      </c>
      <c r="G39" s="31" t="s">
        <v>12</v>
      </c>
      <c r="H39" s="32" t="s">
        <v>12</v>
      </c>
      <c r="I39" s="31" t="s">
        <v>12</v>
      </c>
      <c r="J39" s="32" t="s">
        <v>12</v>
      </c>
      <c r="K39" s="31" t="s">
        <v>12</v>
      </c>
      <c r="L39" s="32" t="s">
        <v>12</v>
      </c>
      <c r="M39" s="26"/>
    </row>
    <row r="40" customFormat="false" ht="15" hidden="false" customHeight="true" outlineLevel="0" collapsed="false">
      <c r="B40" s="33" t="s">
        <v>47</v>
      </c>
      <c r="C40" s="31" t="s">
        <v>12</v>
      </c>
      <c r="D40" s="32" t="s">
        <v>12</v>
      </c>
      <c r="E40" s="31" t="n">
        <v>9</v>
      </c>
      <c r="F40" s="32" t="n">
        <v>5.72</v>
      </c>
      <c r="G40" s="31" t="s">
        <v>12</v>
      </c>
      <c r="H40" s="32" t="s">
        <v>12</v>
      </c>
      <c r="I40" s="31" t="n">
        <v>3</v>
      </c>
      <c r="J40" s="32" t="n">
        <v>1.42</v>
      </c>
      <c r="K40" s="31" t="n">
        <v>12</v>
      </c>
      <c r="L40" s="32" t="n">
        <v>7.14</v>
      </c>
      <c r="M40" s="26"/>
    </row>
    <row r="41" customFormat="false" ht="15" hidden="false" customHeight="true" outlineLevel="0" collapsed="false">
      <c r="B41" s="33" t="s">
        <v>48</v>
      </c>
      <c r="C41" s="31" t="s">
        <v>12</v>
      </c>
      <c r="D41" s="32" t="s">
        <v>12</v>
      </c>
      <c r="E41" s="31" t="s">
        <v>12</v>
      </c>
      <c r="F41" s="32" t="s">
        <v>12</v>
      </c>
      <c r="G41" s="31" t="s">
        <v>12</v>
      </c>
      <c r="H41" s="32" t="s">
        <v>12</v>
      </c>
      <c r="I41" s="31" t="s">
        <v>12</v>
      </c>
      <c r="J41" s="32" t="s">
        <v>12</v>
      </c>
      <c r="K41" s="31" t="s">
        <v>12</v>
      </c>
      <c r="L41" s="32" t="s">
        <v>12</v>
      </c>
      <c r="M41" s="26"/>
    </row>
    <row r="42" customFormat="false" ht="15" hidden="false" customHeight="true" outlineLevel="0" collapsed="false">
      <c r="B42" s="34" t="s">
        <v>49</v>
      </c>
      <c r="C42" s="54" t="s">
        <v>12</v>
      </c>
      <c r="D42" s="55" t="s">
        <v>12</v>
      </c>
      <c r="E42" s="54" t="s">
        <v>12</v>
      </c>
      <c r="F42" s="55" t="s">
        <v>12</v>
      </c>
      <c r="G42" s="54" t="s">
        <v>12</v>
      </c>
      <c r="H42" s="55" t="s">
        <v>12</v>
      </c>
      <c r="I42" s="54" t="s">
        <v>12</v>
      </c>
      <c r="J42" s="55" t="s">
        <v>12</v>
      </c>
      <c r="K42" s="54" t="s">
        <v>12</v>
      </c>
      <c r="L42" s="55" t="s">
        <v>12</v>
      </c>
      <c r="M42" s="26"/>
    </row>
    <row r="43" customFormat="false" ht="15" hidden="false" customHeight="true" outlineLevel="0" collapsed="false">
      <c r="B43" s="36" t="s">
        <v>50</v>
      </c>
      <c r="C43" s="56" t="n">
        <v>1</v>
      </c>
      <c r="D43" s="57" t="n">
        <v>0.51</v>
      </c>
      <c r="E43" s="56" t="n">
        <v>20</v>
      </c>
      <c r="F43" s="57" t="n">
        <v>12.46</v>
      </c>
      <c r="G43" s="56" t="n">
        <v>1</v>
      </c>
      <c r="H43" s="57" t="n">
        <v>0.55</v>
      </c>
      <c r="I43" s="56" t="n">
        <v>5</v>
      </c>
      <c r="J43" s="57" t="n">
        <v>2.13</v>
      </c>
      <c r="K43" s="56" t="n">
        <v>27</v>
      </c>
      <c r="L43" s="57" t="n">
        <v>15.65</v>
      </c>
      <c r="M43" s="26"/>
    </row>
    <row r="44" customFormat="false" ht="15" hidden="false" customHeight="true" outlineLevel="0" collapsed="false">
      <c r="B44" s="11" t="s">
        <v>51</v>
      </c>
      <c r="C44" s="21" t="n">
        <v>4</v>
      </c>
      <c r="D44" s="22" t="n">
        <v>3.39</v>
      </c>
      <c r="E44" s="21" t="n">
        <v>15</v>
      </c>
      <c r="F44" s="22" t="n">
        <v>7.78</v>
      </c>
      <c r="G44" s="21" t="n">
        <v>1</v>
      </c>
      <c r="H44" s="22" t="n">
        <v>0.29</v>
      </c>
      <c r="I44" s="21" t="n">
        <v>5</v>
      </c>
      <c r="J44" s="22" t="n">
        <v>4.16</v>
      </c>
      <c r="K44" s="21" t="n">
        <v>25</v>
      </c>
      <c r="L44" s="22" t="n">
        <v>15.61</v>
      </c>
      <c r="M44" s="26"/>
    </row>
    <row r="45" customFormat="false" ht="15" hidden="false" customHeight="true" outlineLevel="0" collapsed="false">
      <c r="B45" s="33" t="s">
        <v>52</v>
      </c>
      <c r="C45" s="31" t="s">
        <v>12</v>
      </c>
      <c r="D45" s="32" t="s">
        <v>12</v>
      </c>
      <c r="E45" s="31" t="s">
        <v>12</v>
      </c>
      <c r="F45" s="32" t="s">
        <v>12</v>
      </c>
      <c r="G45" s="31" t="s">
        <v>12</v>
      </c>
      <c r="H45" s="32" t="s">
        <v>12</v>
      </c>
      <c r="I45" s="31" t="n">
        <v>1</v>
      </c>
      <c r="J45" s="32" t="n">
        <v>0.33</v>
      </c>
      <c r="K45" s="31" t="n">
        <v>1</v>
      </c>
      <c r="L45" s="32" t="n">
        <v>0.33</v>
      </c>
      <c r="M45" s="26"/>
    </row>
    <row r="46" customFormat="false" ht="15" hidden="false" customHeight="true" outlineLevel="0" collapsed="false">
      <c r="B46" s="33" t="s">
        <v>53</v>
      </c>
      <c r="C46" s="31" t="s">
        <v>12</v>
      </c>
      <c r="D46" s="32" t="s">
        <v>12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s">
        <v>12</v>
      </c>
      <c r="J46" s="32" t="s">
        <v>12</v>
      </c>
      <c r="K46" s="31" t="s">
        <v>12</v>
      </c>
      <c r="L46" s="32" t="s">
        <v>12</v>
      </c>
      <c r="M46" s="26"/>
    </row>
    <row r="47" customFormat="false" ht="15" hidden="false" customHeight="true" outlineLevel="0" collapsed="false">
      <c r="B47" s="33" t="s">
        <v>54</v>
      </c>
      <c r="C47" s="31" t="s">
        <v>12</v>
      </c>
      <c r="D47" s="32" t="s">
        <v>12</v>
      </c>
      <c r="E47" s="31" t="n">
        <v>1</v>
      </c>
      <c r="F47" s="32" t="n">
        <v>0.35</v>
      </c>
      <c r="G47" s="31" t="s">
        <v>12</v>
      </c>
      <c r="H47" s="32" t="s">
        <v>12</v>
      </c>
      <c r="I47" s="31" t="s">
        <v>12</v>
      </c>
      <c r="J47" s="32" t="s">
        <v>12</v>
      </c>
      <c r="K47" s="31" t="n">
        <v>1</v>
      </c>
      <c r="L47" s="32" t="n">
        <v>0.35</v>
      </c>
      <c r="M47" s="26"/>
    </row>
    <row r="48" customFormat="false" ht="15" hidden="false" customHeight="true" outlineLevel="0" collapsed="false">
      <c r="B48" s="33" t="s">
        <v>55</v>
      </c>
      <c r="C48" s="31" t="s">
        <v>12</v>
      </c>
      <c r="D48" s="32" t="s">
        <v>12</v>
      </c>
      <c r="E48" s="31" t="s">
        <v>12</v>
      </c>
      <c r="F48" s="32" t="s">
        <v>12</v>
      </c>
      <c r="G48" s="31" t="s">
        <v>12</v>
      </c>
      <c r="H48" s="32" t="s">
        <v>12</v>
      </c>
      <c r="I48" s="31" t="s">
        <v>12</v>
      </c>
      <c r="J48" s="32" t="s">
        <v>12</v>
      </c>
      <c r="K48" s="31" t="s">
        <v>12</v>
      </c>
      <c r="L48" s="32" t="s">
        <v>12</v>
      </c>
      <c r="M48" s="26"/>
    </row>
    <row r="49" customFormat="false" ht="15" hidden="false" customHeight="true" outlineLevel="0" collapsed="false">
      <c r="B49" s="33" t="s">
        <v>56</v>
      </c>
      <c r="C49" s="31" t="n">
        <v>1</v>
      </c>
      <c r="D49" s="32" t="n">
        <v>0.56</v>
      </c>
      <c r="E49" s="31" t="n">
        <v>1</v>
      </c>
      <c r="F49" s="32" t="n">
        <v>0.19</v>
      </c>
      <c r="G49" s="31" t="s">
        <v>12</v>
      </c>
      <c r="H49" s="32" t="s">
        <v>12</v>
      </c>
      <c r="I49" s="31" t="n">
        <v>1</v>
      </c>
      <c r="J49" s="32" t="n">
        <v>0.44</v>
      </c>
      <c r="K49" s="31" t="n">
        <v>3</v>
      </c>
      <c r="L49" s="32" t="n">
        <v>1.2</v>
      </c>
      <c r="M49" s="26"/>
    </row>
    <row r="50" customFormat="false" ht="15" hidden="false" customHeight="true" outlineLevel="0" collapsed="false">
      <c r="B50" s="33" t="s">
        <v>57</v>
      </c>
      <c r="C50" s="31" t="s">
        <v>12</v>
      </c>
      <c r="D50" s="32" t="s">
        <v>12</v>
      </c>
      <c r="E50" s="31" t="n">
        <v>9</v>
      </c>
      <c r="F50" s="32" t="n">
        <v>5.98</v>
      </c>
      <c r="G50" s="31" t="n">
        <v>1</v>
      </c>
      <c r="H50" s="32" t="n">
        <v>0.57</v>
      </c>
      <c r="I50" s="31" t="s">
        <v>12</v>
      </c>
      <c r="J50" s="32" t="s">
        <v>12</v>
      </c>
      <c r="K50" s="31" t="n">
        <v>10</v>
      </c>
      <c r="L50" s="32" t="n">
        <v>6.56</v>
      </c>
      <c r="M50" s="26"/>
    </row>
    <row r="51" customFormat="false" ht="15" hidden="false" customHeight="true" outlineLevel="0" collapsed="false">
      <c r="B51" s="33" t="s">
        <v>58</v>
      </c>
      <c r="C51" s="31" t="s">
        <v>12</v>
      </c>
      <c r="D51" s="32" t="s">
        <v>12</v>
      </c>
      <c r="E51" s="31" t="n">
        <v>5</v>
      </c>
      <c r="F51" s="32" t="n">
        <v>2.36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n">
        <v>5</v>
      </c>
      <c r="L51" s="32" t="n">
        <v>2.36</v>
      </c>
      <c r="M51" s="26"/>
    </row>
    <row r="52" customFormat="false" ht="15" hidden="false" customHeight="true" outlineLevel="0" collapsed="false">
      <c r="B52" s="33" t="s">
        <v>59</v>
      </c>
      <c r="C52" s="31" t="s">
        <v>12</v>
      </c>
      <c r="D52" s="32" t="s">
        <v>12</v>
      </c>
      <c r="E52" s="31" t="s">
        <v>12</v>
      </c>
      <c r="F52" s="32" t="s">
        <v>12</v>
      </c>
      <c r="G52" s="31" t="s">
        <v>12</v>
      </c>
      <c r="H52" s="32" t="s">
        <v>12</v>
      </c>
      <c r="I52" s="31" t="s">
        <v>12</v>
      </c>
      <c r="J52" s="32" t="s">
        <v>12</v>
      </c>
      <c r="K52" s="31" t="s">
        <v>12</v>
      </c>
      <c r="L52" s="32" t="s">
        <v>12</v>
      </c>
      <c r="M52" s="26"/>
    </row>
    <row r="53" customFormat="false" ht="15" hidden="false" customHeight="true" outlineLevel="0" collapsed="false">
      <c r="B53" s="33" t="s">
        <v>60</v>
      </c>
      <c r="C53" s="31" t="s">
        <v>12</v>
      </c>
      <c r="D53" s="32" t="s">
        <v>12</v>
      </c>
      <c r="E53" s="31" t="s">
        <v>12</v>
      </c>
      <c r="F53" s="32" t="s">
        <v>12</v>
      </c>
      <c r="G53" s="31" t="s">
        <v>12</v>
      </c>
      <c r="H53" s="32" t="s">
        <v>12</v>
      </c>
      <c r="I53" s="31" t="s">
        <v>12</v>
      </c>
      <c r="J53" s="32" t="s">
        <v>12</v>
      </c>
      <c r="K53" s="31" t="s">
        <v>12</v>
      </c>
      <c r="L53" s="32" t="s">
        <v>12</v>
      </c>
      <c r="M53" s="26"/>
    </row>
    <row r="54" customFormat="false" ht="15" hidden="false" customHeight="true" outlineLevel="0" collapsed="false">
      <c r="B54" s="33" t="s">
        <v>61</v>
      </c>
      <c r="C54" s="31" t="s">
        <v>12</v>
      </c>
      <c r="D54" s="32" t="s">
        <v>12</v>
      </c>
      <c r="E54" s="31" t="s">
        <v>12</v>
      </c>
      <c r="F54" s="32" t="s">
        <v>12</v>
      </c>
      <c r="G54" s="31" t="s">
        <v>12</v>
      </c>
      <c r="H54" s="32" t="s">
        <v>12</v>
      </c>
      <c r="I54" s="31" t="s">
        <v>12</v>
      </c>
      <c r="J54" s="32" t="s">
        <v>12</v>
      </c>
      <c r="K54" s="31" t="s">
        <v>12</v>
      </c>
      <c r="L54" s="32" t="s">
        <v>12</v>
      </c>
      <c r="M54" s="26"/>
    </row>
    <row r="55" customFormat="false" ht="15" hidden="false" customHeight="true" outlineLevel="0" collapsed="false">
      <c r="B55" s="33" t="s">
        <v>62</v>
      </c>
      <c r="C55" s="31" t="s">
        <v>12</v>
      </c>
      <c r="D55" s="32" t="s">
        <v>12</v>
      </c>
      <c r="E55" s="31" t="s">
        <v>12</v>
      </c>
      <c r="F55" s="32" t="s">
        <v>12</v>
      </c>
      <c r="G55" s="31" t="s">
        <v>12</v>
      </c>
      <c r="H55" s="32" t="s">
        <v>12</v>
      </c>
      <c r="I55" s="31" t="s">
        <v>12</v>
      </c>
      <c r="J55" s="32" t="s">
        <v>12</v>
      </c>
      <c r="K55" s="31" t="s">
        <v>12</v>
      </c>
      <c r="L55" s="32" t="s">
        <v>12</v>
      </c>
      <c r="M55" s="26"/>
    </row>
    <row r="56" customFormat="false" ht="15" hidden="false" customHeight="true" outlineLevel="0" collapsed="false">
      <c r="B56" s="34" t="s">
        <v>63</v>
      </c>
      <c r="C56" s="54" t="s">
        <v>12</v>
      </c>
      <c r="D56" s="55" t="s">
        <v>12</v>
      </c>
      <c r="E56" s="54" t="s">
        <v>12</v>
      </c>
      <c r="F56" s="55" t="s">
        <v>12</v>
      </c>
      <c r="G56" s="54" t="s">
        <v>12</v>
      </c>
      <c r="H56" s="55" t="s">
        <v>12</v>
      </c>
      <c r="I56" s="54" t="s">
        <v>12</v>
      </c>
      <c r="J56" s="55" t="s">
        <v>12</v>
      </c>
      <c r="K56" s="54" t="s">
        <v>12</v>
      </c>
      <c r="L56" s="55" t="s">
        <v>12</v>
      </c>
      <c r="M56" s="26"/>
    </row>
    <row r="57" customFormat="false" ht="15" hidden="false" customHeight="true" outlineLevel="0" collapsed="false">
      <c r="B57" s="36" t="s">
        <v>64</v>
      </c>
      <c r="C57" s="56" t="n">
        <v>5</v>
      </c>
      <c r="D57" s="57" t="n">
        <v>3.95</v>
      </c>
      <c r="E57" s="56" t="n">
        <v>31</v>
      </c>
      <c r="F57" s="57" t="n">
        <v>16.66</v>
      </c>
      <c r="G57" s="56" t="n">
        <v>2</v>
      </c>
      <c r="H57" s="57" t="n">
        <v>0.86</v>
      </c>
      <c r="I57" s="56" t="n">
        <v>7</v>
      </c>
      <c r="J57" s="57" t="n">
        <v>4.93</v>
      </c>
      <c r="K57" s="56" t="n">
        <v>45</v>
      </c>
      <c r="L57" s="57" t="n">
        <v>26.41</v>
      </c>
      <c r="M57" s="26"/>
    </row>
    <row r="58" customFormat="false" ht="15" hidden="false" customHeight="true" outlineLevel="0" collapsed="false">
      <c r="B58" s="11" t="s">
        <v>65</v>
      </c>
      <c r="C58" s="21" t="s">
        <v>12</v>
      </c>
      <c r="D58" s="22" t="s">
        <v>12</v>
      </c>
      <c r="E58" s="21" t="s">
        <v>12</v>
      </c>
      <c r="F58" s="22" t="s">
        <v>12</v>
      </c>
      <c r="G58" s="21" t="s">
        <v>12</v>
      </c>
      <c r="H58" s="22" t="s">
        <v>12</v>
      </c>
      <c r="I58" s="21" t="s">
        <v>12</v>
      </c>
      <c r="J58" s="22" t="s">
        <v>12</v>
      </c>
      <c r="K58" s="21" t="s">
        <v>12</v>
      </c>
      <c r="L58" s="22" t="s">
        <v>12</v>
      </c>
      <c r="M58" s="26"/>
    </row>
    <row r="59" customFormat="false" ht="15" hidden="false" customHeight="true" outlineLevel="0" collapsed="false">
      <c r="B59" s="33" t="s">
        <v>66</v>
      </c>
      <c r="C59" s="31" t="s">
        <v>12</v>
      </c>
      <c r="D59" s="32" t="s">
        <v>12</v>
      </c>
      <c r="E59" s="31" t="s">
        <v>12</v>
      </c>
      <c r="F59" s="32" t="s">
        <v>12</v>
      </c>
      <c r="G59" s="31" t="s">
        <v>12</v>
      </c>
      <c r="H59" s="32" t="s">
        <v>12</v>
      </c>
      <c r="I59" s="31" t="s">
        <v>12</v>
      </c>
      <c r="J59" s="32" t="s">
        <v>12</v>
      </c>
      <c r="K59" s="31" t="s">
        <v>12</v>
      </c>
      <c r="L59" s="32" t="s">
        <v>12</v>
      </c>
      <c r="M59" s="26"/>
    </row>
    <row r="60" customFormat="false" ht="15" hidden="false" customHeight="true" outlineLevel="0" collapsed="false">
      <c r="B60" s="33" t="s">
        <v>67</v>
      </c>
      <c r="C60" s="31" t="s">
        <v>12</v>
      </c>
      <c r="D60" s="32" t="s">
        <v>12</v>
      </c>
      <c r="E60" s="31" t="n">
        <v>1</v>
      </c>
      <c r="F60" s="32" t="n">
        <v>0.2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n">
        <v>1</v>
      </c>
      <c r="L60" s="32" t="n">
        <v>0.22</v>
      </c>
      <c r="M60" s="26"/>
    </row>
    <row r="61" customFormat="false" ht="15" hidden="false" customHeight="true" outlineLevel="0" collapsed="false">
      <c r="B61" s="33" t="s">
        <v>68</v>
      </c>
      <c r="C61" s="31" t="s">
        <v>12</v>
      </c>
      <c r="D61" s="32" t="s">
        <v>12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s">
        <v>12</v>
      </c>
      <c r="L61" s="32" t="s">
        <v>12</v>
      </c>
      <c r="M61" s="26"/>
    </row>
    <row r="62" customFormat="false" ht="15" hidden="false" customHeight="true" outlineLevel="0" collapsed="false">
      <c r="B62" s="33" t="s">
        <v>69</v>
      </c>
      <c r="C62" s="31" t="s">
        <v>12</v>
      </c>
      <c r="D62" s="32" t="s">
        <v>1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s">
        <v>12</v>
      </c>
      <c r="J62" s="32" t="s">
        <v>12</v>
      </c>
      <c r="K62" s="31" t="s">
        <v>12</v>
      </c>
      <c r="L62" s="32" t="s">
        <v>12</v>
      </c>
      <c r="M62" s="26"/>
    </row>
    <row r="63" customFormat="false" ht="15" hidden="false" customHeight="true" outlineLevel="0" collapsed="false">
      <c r="B63" s="33" t="s">
        <v>70</v>
      </c>
      <c r="C63" s="31" t="s">
        <v>12</v>
      </c>
      <c r="D63" s="32" t="s">
        <v>12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s">
        <v>12</v>
      </c>
      <c r="L63" s="32" t="s">
        <v>12</v>
      </c>
      <c r="M63" s="26"/>
    </row>
    <row r="64" customFormat="false" ht="15" hidden="false" customHeight="true" outlineLevel="0" collapsed="false">
      <c r="B64" s="33" t="s">
        <v>71</v>
      </c>
      <c r="C64" s="31" t="s">
        <v>12</v>
      </c>
      <c r="D64" s="32" t="s">
        <v>12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32" t="s">
        <v>12</v>
      </c>
      <c r="M64" s="26"/>
    </row>
    <row r="65" customFormat="false" ht="15" hidden="false" customHeight="true" outlineLevel="0" collapsed="false">
      <c r="B65" s="34" t="s">
        <v>72</v>
      </c>
      <c r="C65" s="54" t="s">
        <v>12</v>
      </c>
      <c r="D65" s="55" t="s">
        <v>12</v>
      </c>
      <c r="E65" s="54" t="s">
        <v>12</v>
      </c>
      <c r="F65" s="55" t="s">
        <v>12</v>
      </c>
      <c r="G65" s="54" t="s">
        <v>12</v>
      </c>
      <c r="H65" s="55" t="s">
        <v>12</v>
      </c>
      <c r="I65" s="54" t="s">
        <v>12</v>
      </c>
      <c r="J65" s="55" t="s">
        <v>12</v>
      </c>
      <c r="K65" s="54" t="s">
        <v>12</v>
      </c>
      <c r="L65" s="55" t="s">
        <v>12</v>
      </c>
      <c r="M65" s="26"/>
    </row>
    <row r="66" customFormat="false" ht="15" hidden="false" customHeight="true" outlineLevel="0" collapsed="false">
      <c r="B66" s="36" t="s">
        <v>73</v>
      </c>
      <c r="C66" s="56" t="s">
        <v>12</v>
      </c>
      <c r="D66" s="57" t="s">
        <v>12</v>
      </c>
      <c r="E66" s="56" t="n">
        <v>1</v>
      </c>
      <c r="F66" s="57" t="n">
        <v>0.22</v>
      </c>
      <c r="G66" s="56" t="s">
        <v>12</v>
      </c>
      <c r="H66" s="57" t="s">
        <v>12</v>
      </c>
      <c r="I66" s="56" t="s">
        <v>12</v>
      </c>
      <c r="J66" s="57" t="s">
        <v>12</v>
      </c>
      <c r="K66" s="56" t="n">
        <v>1</v>
      </c>
      <c r="L66" s="57" t="n">
        <v>0.22</v>
      </c>
      <c r="M66" s="26"/>
    </row>
    <row r="67" customFormat="false" ht="15" hidden="false" customHeight="true" outlineLevel="0" collapsed="false">
      <c r="B67" s="11" t="s">
        <v>74</v>
      </c>
      <c r="C67" s="21" t="s">
        <v>12</v>
      </c>
      <c r="D67" s="22" t="s">
        <v>12</v>
      </c>
      <c r="E67" s="21" t="n">
        <v>1</v>
      </c>
      <c r="F67" s="22" t="n">
        <v>0.77</v>
      </c>
      <c r="G67" s="21" t="s">
        <v>12</v>
      </c>
      <c r="H67" s="22" t="s">
        <v>12</v>
      </c>
      <c r="I67" s="21" t="s">
        <v>12</v>
      </c>
      <c r="J67" s="22" t="s">
        <v>12</v>
      </c>
      <c r="K67" s="21" t="n">
        <v>1</v>
      </c>
      <c r="L67" s="22" t="n">
        <v>0.77</v>
      </c>
      <c r="M67" s="26"/>
    </row>
    <row r="68" customFormat="false" ht="15" hidden="false" customHeight="true" outlineLevel="0" collapsed="false">
      <c r="B68" s="33" t="s">
        <v>75</v>
      </c>
      <c r="C68" s="31" t="s">
        <v>12</v>
      </c>
      <c r="D68" s="32" t="s">
        <v>12</v>
      </c>
      <c r="E68" s="31" t="s">
        <v>12</v>
      </c>
      <c r="F68" s="32" t="s">
        <v>12</v>
      </c>
      <c r="G68" s="31" t="s">
        <v>12</v>
      </c>
      <c r="H68" s="32" t="s">
        <v>12</v>
      </c>
      <c r="I68" s="31" t="s">
        <v>12</v>
      </c>
      <c r="J68" s="32" t="s">
        <v>12</v>
      </c>
      <c r="K68" s="31" t="s">
        <v>12</v>
      </c>
      <c r="L68" s="32" t="s">
        <v>12</v>
      </c>
      <c r="M68" s="26"/>
    </row>
    <row r="69" customFormat="false" ht="15" hidden="false" customHeight="true" outlineLevel="0" collapsed="false">
      <c r="B69" s="33" t="s">
        <v>76</v>
      </c>
      <c r="C69" s="31" t="s">
        <v>12</v>
      </c>
      <c r="D69" s="32" t="s">
        <v>12</v>
      </c>
      <c r="E69" s="31" t="n">
        <v>1</v>
      </c>
      <c r="F69" s="32" t="n">
        <v>0.1</v>
      </c>
      <c r="G69" s="31" t="s">
        <v>12</v>
      </c>
      <c r="H69" s="32" t="s">
        <v>12</v>
      </c>
      <c r="I69" s="31" t="s">
        <v>12</v>
      </c>
      <c r="J69" s="32" t="s">
        <v>12</v>
      </c>
      <c r="K69" s="31" t="n">
        <v>1</v>
      </c>
      <c r="L69" s="32" t="n">
        <v>0.1</v>
      </c>
      <c r="M69" s="26"/>
    </row>
    <row r="70" customFormat="false" ht="15" hidden="false" customHeight="true" outlineLevel="0" collapsed="false">
      <c r="B70" s="33" t="s">
        <v>77</v>
      </c>
      <c r="C70" s="31" t="s">
        <v>12</v>
      </c>
      <c r="D70" s="32" t="s">
        <v>12</v>
      </c>
      <c r="E70" s="31" t="n">
        <v>4</v>
      </c>
      <c r="F70" s="32" t="n">
        <v>3.02</v>
      </c>
      <c r="G70" s="31" t="n">
        <v>1</v>
      </c>
      <c r="H70" s="32" t="n">
        <v>0.59</v>
      </c>
      <c r="I70" s="31" t="n">
        <v>1</v>
      </c>
      <c r="J70" s="32" t="n">
        <v>0.4</v>
      </c>
      <c r="K70" s="31" t="n">
        <v>6</v>
      </c>
      <c r="L70" s="32" t="n">
        <v>4.02</v>
      </c>
      <c r="M70" s="26"/>
    </row>
    <row r="71" customFormat="false" ht="15" hidden="false" customHeight="true" outlineLevel="0" collapsed="false">
      <c r="B71" s="33" t="s">
        <v>78</v>
      </c>
      <c r="C71" s="31" t="s">
        <v>12</v>
      </c>
      <c r="D71" s="32" t="s">
        <v>12</v>
      </c>
      <c r="E71" s="31" t="s">
        <v>12</v>
      </c>
      <c r="F71" s="32" t="s">
        <v>12</v>
      </c>
      <c r="G71" s="31" t="n">
        <v>2</v>
      </c>
      <c r="H71" s="32" t="n">
        <v>1.71</v>
      </c>
      <c r="I71" s="31" t="s">
        <v>12</v>
      </c>
      <c r="J71" s="32" t="s">
        <v>12</v>
      </c>
      <c r="K71" s="31" t="n">
        <v>2</v>
      </c>
      <c r="L71" s="32" t="n">
        <v>1.71</v>
      </c>
      <c r="M71" s="26"/>
    </row>
    <row r="72" customFormat="false" ht="15" hidden="false" customHeight="true" outlineLevel="0" collapsed="false">
      <c r="B72" s="33" t="s">
        <v>79</v>
      </c>
      <c r="C72" s="31" t="s">
        <v>12</v>
      </c>
      <c r="D72" s="32" t="s">
        <v>12</v>
      </c>
      <c r="E72" s="31" t="s">
        <v>12</v>
      </c>
      <c r="F72" s="32" t="s">
        <v>12</v>
      </c>
      <c r="G72" s="31" t="s">
        <v>12</v>
      </c>
      <c r="H72" s="32" t="s">
        <v>12</v>
      </c>
      <c r="I72" s="31" t="s">
        <v>12</v>
      </c>
      <c r="J72" s="32" t="s">
        <v>12</v>
      </c>
      <c r="K72" s="31" t="s">
        <v>12</v>
      </c>
      <c r="L72" s="32" t="s">
        <v>12</v>
      </c>
      <c r="M72" s="26"/>
    </row>
    <row r="73" customFormat="false" ht="15" hidden="false" customHeight="true" outlineLevel="0" collapsed="false">
      <c r="B73" s="33" t="s">
        <v>80</v>
      </c>
      <c r="C73" s="31" t="s">
        <v>12</v>
      </c>
      <c r="D73" s="32" t="s">
        <v>12</v>
      </c>
      <c r="E73" s="31" t="s">
        <v>12</v>
      </c>
      <c r="F73" s="32" t="s">
        <v>12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s">
        <v>12</v>
      </c>
      <c r="L73" s="32" t="s">
        <v>12</v>
      </c>
      <c r="M73" s="26"/>
    </row>
    <row r="74" customFormat="false" ht="15" hidden="false" customHeight="true" outlineLevel="0" collapsed="false">
      <c r="B74" s="33" t="s">
        <v>81</v>
      </c>
      <c r="C74" s="31" t="s">
        <v>12</v>
      </c>
      <c r="D74" s="32" t="s">
        <v>12</v>
      </c>
      <c r="E74" s="31" t="s">
        <v>12</v>
      </c>
      <c r="F74" s="32" t="s">
        <v>12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s">
        <v>12</v>
      </c>
      <c r="L74" s="32" t="s">
        <v>12</v>
      </c>
      <c r="M74" s="26"/>
    </row>
    <row r="75" customFormat="false" ht="15" hidden="false" customHeight="true" outlineLevel="0" collapsed="false">
      <c r="B75" s="33" t="s">
        <v>82</v>
      </c>
      <c r="C75" s="31" t="s">
        <v>12</v>
      </c>
      <c r="D75" s="32" t="s">
        <v>12</v>
      </c>
      <c r="E75" s="31" t="s">
        <v>12</v>
      </c>
      <c r="F75" s="32" t="s">
        <v>12</v>
      </c>
      <c r="G75" s="31" t="n">
        <v>1</v>
      </c>
      <c r="H75" s="32" t="n">
        <v>0.58</v>
      </c>
      <c r="I75" s="31" t="s">
        <v>12</v>
      </c>
      <c r="J75" s="32" t="s">
        <v>12</v>
      </c>
      <c r="K75" s="31" t="n">
        <v>1</v>
      </c>
      <c r="L75" s="32" t="n">
        <v>0.58</v>
      </c>
      <c r="M75" s="26"/>
    </row>
    <row r="76" customFormat="false" ht="15" hidden="false" customHeight="true" outlineLevel="0" collapsed="false">
      <c r="B76" s="33" t="s">
        <v>83</v>
      </c>
      <c r="C76" s="31" t="s">
        <v>12</v>
      </c>
      <c r="D76" s="32" t="s">
        <v>12</v>
      </c>
      <c r="E76" s="31" t="n">
        <v>1</v>
      </c>
      <c r="F76" s="32" t="n">
        <v>0.53</v>
      </c>
      <c r="G76" s="31" t="s">
        <v>12</v>
      </c>
      <c r="H76" s="32" t="s">
        <v>12</v>
      </c>
      <c r="I76" s="31" t="s">
        <v>12</v>
      </c>
      <c r="J76" s="32" t="s">
        <v>12</v>
      </c>
      <c r="K76" s="31" t="n">
        <v>1</v>
      </c>
      <c r="L76" s="32" t="n">
        <v>0.53</v>
      </c>
      <c r="M76" s="26"/>
    </row>
    <row r="77" customFormat="false" ht="15" hidden="false" customHeight="true" outlineLevel="0" collapsed="false">
      <c r="B77" s="34" t="s">
        <v>84</v>
      </c>
      <c r="C77" s="54" t="s">
        <v>12</v>
      </c>
      <c r="D77" s="55" t="s">
        <v>12</v>
      </c>
      <c r="E77" s="54" t="n">
        <v>1</v>
      </c>
      <c r="F77" s="55" t="n">
        <v>0.32</v>
      </c>
      <c r="G77" s="54" t="s">
        <v>12</v>
      </c>
      <c r="H77" s="55" t="s">
        <v>12</v>
      </c>
      <c r="I77" s="54" t="s">
        <v>12</v>
      </c>
      <c r="J77" s="55" t="s">
        <v>12</v>
      </c>
      <c r="K77" s="54" t="n">
        <v>1</v>
      </c>
      <c r="L77" s="55" t="n">
        <v>0.32</v>
      </c>
      <c r="M77" s="26"/>
    </row>
    <row r="78" customFormat="false" ht="15" hidden="false" customHeight="true" outlineLevel="0" collapsed="false">
      <c r="B78" s="11" t="s">
        <v>85</v>
      </c>
      <c r="C78" s="21" t="s">
        <v>12</v>
      </c>
      <c r="D78" s="22" t="s">
        <v>12</v>
      </c>
      <c r="E78" s="21" t="n">
        <v>8</v>
      </c>
      <c r="F78" s="22" t="n">
        <v>4.74</v>
      </c>
      <c r="G78" s="21" t="n">
        <v>4</v>
      </c>
      <c r="H78" s="22" t="n">
        <v>2.88</v>
      </c>
      <c r="I78" s="21" t="n">
        <v>1</v>
      </c>
      <c r="J78" s="22" t="n">
        <v>0.4</v>
      </c>
      <c r="K78" s="21" t="n">
        <v>13</v>
      </c>
      <c r="L78" s="22" t="n">
        <v>8.03</v>
      </c>
      <c r="M78" s="26"/>
    </row>
    <row r="79" customFormat="false" ht="15" hidden="false" customHeight="true" outlineLevel="0" collapsed="false">
      <c r="B79" s="47" t="s">
        <v>86</v>
      </c>
      <c r="C79" s="58" t="n">
        <v>21</v>
      </c>
      <c r="D79" s="59" t="n">
        <v>32.23</v>
      </c>
      <c r="E79" s="58" t="n">
        <v>198</v>
      </c>
      <c r="F79" s="59" t="n">
        <v>104.1</v>
      </c>
      <c r="G79" s="58" t="n">
        <v>17</v>
      </c>
      <c r="H79" s="59" t="n">
        <v>8.41</v>
      </c>
      <c r="I79" s="58" t="n">
        <v>48</v>
      </c>
      <c r="J79" s="59" t="n">
        <v>31.85</v>
      </c>
      <c r="K79" s="58" t="n">
        <v>284</v>
      </c>
      <c r="L79" s="59" t="n">
        <v>176.59</v>
      </c>
      <c r="M79" s="26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690277777777778" right="0.340277777777778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12"/>
    <col collapsed="false" customWidth="true" hidden="false" outlineLevel="0" max="3" min="3" style="3" width="11.62"/>
    <col collapsed="false" customWidth="true" hidden="false" outlineLevel="0" max="4" min="4" style="4" width="11.62"/>
    <col collapsed="false" customWidth="true" hidden="false" outlineLevel="0" max="5" min="5" style="3" width="11.62"/>
    <col collapsed="false" customWidth="true" hidden="false" outlineLevel="0" max="6" min="6" style="4" width="11.62"/>
    <col collapsed="false" customWidth="true" hidden="false" outlineLevel="0" max="7" min="7" style="3" width="11.62"/>
    <col collapsed="false" customWidth="true" hidden="false" outlineLevel="0" max="8" min="8" style="4" width="11.62"/>
    <col collapsed="false" customWidth="true" hidden="false" outlineLevel="0" max="9" min="9" style="3" width="11.62"/>
    <col collapsed="false" customWidth="true" hidden="false" outlineLevel="0" max="10" min="10" style="4" width="11.62"/>
    <col collapsed="false" customWidth="true" hidden="false" outlineLevel="0" max="11" min="11" style="3" width="11.62"/>
    <col collapsed="false" customWidth="true" hidden="false" outlineLevel="0" max="12" min="12" style="4" width="11.62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1" customFormat="false" ht="15" hidden="false" customHeight="true" outlineLevel="0" collapsed="false">
      <c r="B1" s="51" t="s">
        <v>99</v>
      </c>
    </row>
    <row r="2" customFormat="false" ht="15" hidden="false" customHeight="true" outlineLevel="0" collapsed="false">
      <c r="B2" s="1"/>
      <c r="K2" s="66" t="s">
        <v>92</v>
      </c>
    </row>
    <row r="3" s="2" customFormat="true" ht="15" hidden="false" customHeight="true" outlineLevel="0" collapsed="false">
      <c r="B3" s="67" t="s">
        <v>5</v>
      </c>
      <c r="C3" s="9" t="s">
        <v>93</v>
      </c>
      <c r="D3" s="9"/>
      <c r="E3" s="9" t="s">
        <v>94</v>
      </c>
      <c r="F3" s="9"/>
      <c r="G3" s="9" t="s">
        <v>95</v>
      </c>
      <c r="H3" s="9"/>
      <c r="I3" s="9" t="s">
        <v>96</v>
      </c>
      <c r="J3" s="9"/>
      <c r="K3" s="68" t="s">
        <v>10</v>
      </c>
      <c r="L3" s="68"/>
      <c r="M3" s="11"/>
    </row>
    <row r="4" s="2" customFormat="true" ht="15" hidden="false" customHeight="true" outlineLevel="0" collapsed="false">
      <c r="B4" s="16"/>
      <c r="C4" s="69" t="s">
        <v>6</v>
      </c>
      <c r="D4" s="18" t="s">
        <v>97</v>
      </c>
      <c r="E4" s="69" t="s">
        <v>6</v>
      </c>
      <c r="F4" s="18" t="s">
        <v>97</v>
      </c>
      <c r="G4" s="69" t="s">
        <v>6</v>
      </c>
      <c r="H4" s="18" t="s">
        <v>97</v>
      </c>
      <c r="I4" s="69" t="s">
        <v>6</v>
      </c>
      <c r="J4" s="18" t="s">
        <v>97</v>
      </c>
      <c r="K4" s="69" t="s">
        <v>6</v>
      </c>
      <c r="L4" s="18" t="s">
        <v>97</v>
      </c>
      <c r="M4" s="11"/>
    </row>
    <row r="5" customFormat="false" ht="15" hidden="false" customHeight="true" outlineLevel="0" collapsed="false">
      <c r="B5" s="11" t="s">
        <v>11</v>
      </c>
      <c r="C5" s="21" t="s">
        <v>12</v>
      </c>
      <c r="D5" s="22" t="s">
        <v>12</v>
      </c>
      <c r="E5" s="21" t="s">
        <v>12</v>
      </c>
      <c r="F5" s="22" t="s">
        <v>12</v>
      </c>
      <c r="G5" s="21" t="s">
        <v>12</v>
      </c>
      <c r="H5" s="22" t="s">
        <v>12</v>
      </c>
      <c r="I5" s="21" t="s">
        <v>12</v>
      </c>
      <c r="J5" s="22" t="s">
        <v>12</v>
      </c>
      <c r="K5" s="21" t="s">
        <v>12</v>
      </c>
      <c r="L5" s="22" t="s">
        <v>12</v>
      </c>
      <c r="M5" s="26"/>
    </row>
    <row r="6" customFormat="false" ht="15" hidden="false" customHeight="true" outlineLevel="0" collapsed="false">
      <c r="B6" s="27" t="s">
        <v>13</v>
      </c>
      <c r="C6" s="28" t="n">
        <v>9</v>
      </c>
      <c r="D6" s="29" t="n">
        <v>6.29</v>
      </c>
      <c r="E6" s="28" t="n">
        <v>37</v>
      </c>
      <c r="F6" s="29" t="n">
        <v>27.37</v>
      </c>
      <c r="G6" s="28" t="n">
        <v>2</v>
      </c>
      <c r="H6" s="29" t="n">
        <v>1.04</v>
      </c>
      <c r="I6" s="28" t="s">
        <v>12</v>
      </c>
      <c r="J6" s="29" t="s">
        <v>12</v>
      </c>
      <c r="K6" s="28" t="n">
        <v>48</v>
      </c>
      <c r="L6" s="29" t="n">
        <v>34.69</v>
      </c>
      <c r="M6" s="26"/>
    </row>
    <row r="7" customFormat="false" ht="15" hidden="false" customHeight="true" outlineLevel="0" collapsed="false">
      <c r="B7" s="33" t="s">
        <v>14</v>
      </c>
      <c r="C7" s="31" t="n">
        <v>1</v>
      </c>
      <c r="D7" s="32" t="n">
        <v>0.46</v>
      </c>
      <c r="E7" s="31" t="n">
        <v>11</v>
      </c>
      <c r="F7" s="32" t="n">
        <v>8.49</v>
      </c>
      <c r="G7" s="31" t="s">
        <v>12</v>
      </c>
      <c r="H7" s="32" t="s">
        <v>12</v>
      </c>
      <c r="I7" s="31" t="n">
        <v>1</v>
      </c>
      <c r="J7" s="32" t="n">
        <v>2.23</v>
      </c>
      <c r="K7" s="31" t="n">
        <v>13</v>
      </c>
      <c r="L7" s="32" t="n">
        <v>11.17</v>
      </c>
      <c r="M7" s="26"/>
    </row>
    <row r="8" customFormat="false" ht="15" hidden="false" customHeight="true" outlineLevel="0" collapsed="false">
      <c r="B8" s="33" t="s">
        <v>15</v>
      </c>
      <c r="C8" s="31" t="n">
        <v>6</v>
      </c>
      <c r="D8" s="32" t="n">
        <v>4.09</v>
      </c>
      <c r="E8" s="31" t="n">
        <v>10</v>
      </c>
      <c r="F8" s="32" t="n">
        <v>9.55</v>
      </c>
      <c r="G8" s="31" t="n">
        <v>3</v>
      </c>
      <c r="H8" s="32" t="n">
        <v>2.23</v>
      </c>
      <c r="I8" s="31" t="s">
        <v>12</v>
      </c>
      <c r="J8" s="32" t="s">
        <v>12</v>
      </c>
      <c r="K8" s="31" t="n">
        <v>19</v>
      </c>
      <c r="L8" s="32" t="n">
        <v>15.87</v>
      </c>
      <c r="M8" s="26"/>
    </row>
    <row r="9" customFormat="false" ht="15" hidden="false" customHeight="true" outlineLevel="0" collapsed="false">
      <c r="B9" s="33" t="s">
        <v>16</v>
      </c>
      <c r="C9" s="31" t="n">
        <v>6</v>
      </c>
      <c r="D9" s="32" t="n">
        <v>3.83</v>
      </c>
      <c r="E9" s="31" t="n">
        <v>14</v>
      </c>
      <c r="F9" s="32" t="n">
        <v>12.26</v>
      </c>
      <c r="G9" s="31" t="n">
        <v>3</v>
      </c>
      <c r="H9" s="32" t="n">
        <v>1.71</v>
      </c>
      <c r="I9" s="31" t="n">
        <v>5</v>
      </c>
      <c r="J9" s="32" t="n">
        <v>5.71</v>
      </c>
      <c r="K9" s="31" t="n">
        <v>28</v>
      </c>
      <c r="L9" s="32" t="n">
        <v>23.51</v>
      </c>
      <c r="M9" s="26"/>
    </row>
    <row r="10" customFormat="false" ht="15" hidden="false" customHeight="true" outlineLevel="0" collapsed="false">
      <c r="B10" s="33" t="s">
        <v>17</v>
      </c>
      <c r="C10" s="31" t="s">
        <v>12</v>
      </c>
      <c r="D10" s="32" t="s">
        <v>12</v>
      </c>
      <c r="E10" s="31" t="s">
        <v>12</v>
      </c>
      <c r="F10" s="32" t="s">
        <v>12</v>
      </c>
      <c r="G10" s="31" t="s">
        <v>12</v>
      </c>
      <c r="H10" s="32" t="s">
        <v>12</v>
      </c>
      <c r="I10" s="31" t="s">
        <v>12</v>
      </c>
      <c r="J10" s="32" t="s">
        <v>12</v>
      </c>
      <c r="K10" s="31" t="s">
        <v>12</v>
      </c>
      <c r="L10" s="32" t="s">
        <v>12</v>
      </c>
      <c r="M10" s="26"/>
    </row>
    <row r="11" customFormat="false" ht="15" hidden="false" customHeight="true" outlineLevel="0" collapsed="false">
      <c r="B11" s="34" t="s">
        <v>18</v>
      </c>
      <c r="C11" s="28" t="s">
        <v>12</v>
      </c>
      <c r="D11" s="29" t="s">
        <v>12</v>
      </c>
      <c r="E11" s="28" t="s">
        <v>12</v>
      </c>
      <c r="F11" s="29" t="s">
        <v>12</v>
      </c>
      <c r="G11" s="28" t="s">
        <v>12</v>
      </c>
      <c r="H11" s="29" t="s">
        <v>12</v>
      </c>
      <c r="I11" s="28" t="s">
        <v>12</v>
      </c>
      <c r="J11" s="29" t="s">
        <v>12</v>
      </c>
      <c r="K11" s="28" t="s">
        <v>12</v>
      </c>
      <c r="L11" s="29" t="s">
        <v>12</v>
      </c>
      <c r="M11" s="26"/>
    </row>
    <row r="12" customFormat="false" ht="15" hidden="false" customHeight="true" outlineLevel="0" collapsed="false">
      <c r="B12" s="36" t="s">
        <v>19</v>
      </c>
      <c r="C12" s="37" t="n">
        <v>22</v>
      </c>
      <c r="D12" s="38" t="n">
        <v>14.67</v>
      </c>
      <c r="E12" s="37" t="n">
        <v>72</v>
      </c>
      <c r="F12" s="38" t="n">
        <v>57.67</v>
      </c>
      <c r="G12" s="37" t="n">
        <v>8</v>
      </c>
      <c r="H12" s="38" t="n">
        <v>4.98</v>
      </c>
      <c r="I12" s="37" t="n">
        <v>6</v>
      </c>
      <c r="J12" s="38" t="n">
        <v>7.94</v>
      </c>
      <c r="K12" s="37" t="n">
        <v>108</v>
      </c>
      <c r="L12" s="38" t="n">
        <v>85.24</v>
      </c>
      <c r="M12" s="26"/>
    </row>
    <row r="13" customFormat="false" ht="15" hidden="false" customHeight="true" outlineLevel="0" collapsed="false">
      <c r="B13" s="11" t="s">
        <v>20</v>
      </c>
      <c r="C13" s="21" t="n">
        <v>5</v>
      </c>
      <c r="D13" s="22" t="n">
        <v>4.56</v>
      </c>
      <c r="E13" s="21" t="n">
        <v>37</v>
      </c>
      <c r="F13" s="22" t="n">
        <v>35.57</v>
      </c>
      <c r="G13" s="21" t="n">
        <v>6</v>
      </c>
      <c r="H13" s="22" t="n">
        <v>12.2</v>
      </c>
      <c r="I13" s="21" t="n">
        <v>10</v>
      </c>
      <c r="J13" s="22" t="n">
        <v>5.37</v>
      </c>
      <c r="K13" s="21" t="n">
        <v>58</v>
      </c>
      <c r="L13" s="22" t="n">
        <v>57.71</v>
      </c>
      <c r="M13" s="26"/>
    </row>
    <row r="14" customFormat="false" ht="15" hidden="false" customHeight="true" outlineLevel="0" collapsed="false">
      <c r="B14" s="33" t="s">
        <v>21</v>
      </c>
      <c r="C14" s="31" t="n">
        <v>16</v>
      </c>
      <c r="D14" s="32" t="n">
        <v>20.45</v>
      </c>
      <c r="E14" s="31" t="n">
        <v>70</v>
      </c>
      <c r="F14" s="32" t="n">
        <v>80.88</v>
      </c>
      <c r="G14" s="31" t="n">
        <v>34</v>
      </c>
      <c r="H14" s="32" t="n">
        <v>35.63</v>
      </c>
      <c r="I14" s="31" t="n">
        <v>32</v>
      </c>
      <c r="J14" s="32" t="n">
        <v>48.18</v>
      </c>
      <c r="K14" s="31" t="n">
        <v>152</v>
      </c>
      <c r="L14" s="32" t="n">
        <v>185.13</v>
      </c>
      <c r="M14" s="26"/>
    </row>
    <row r="15" customFormat="false" ht="15" hidden="false" customHeight="true" outlineLevel="0" collapsed="false">
      <c r="B15" s="33" t="s">
        <v>22</v>
      </c>
      <c r="C15" s="31" t="n">
        <v>3</v>
      </c>
      <c r="D15" s="32" t="n">
        <v>1.58</v>
      </c>
      <c r="E15" s="31" t="n">
        <v>27</v>
      </c>
      <c r="F15" s="32" t="n">
        <v>21.09</v>
      </c>
      <c r="G15" s="31" t="n">
        <v>24</v>
      </c>
      <c r="H15" s="32" t="n">
        <v>52.08</v>
      </c>
      <c r="I15" s="31" t="n">
        <v>1</v>
      </c>
      <c r="J15" s="32" t="n">
        <v>0.09</v>
      </c>
      <c r="K15" s="31" t="n">
        <v>55</v>
      </c>
      <c r="L15" s="32" t="n">
        <v>74.85</v>
      </c>
      <c r="M15" s="26"/>
    </row>
    <row r="16" customFormat="false" ht="15" hidden="false" customHeight="true" outlineLevel="0" collapsed="false">
      <c r="B16" s="33" t="s">
        <v>23</v>
      </c>
      <c r="C16" s="31" t="n">
        <v>4</v>
      </c>
      <c r="D16" s="32" t="n">
        <v>3.78</v>
      </c>
      <c r="E16" s="31" t="n">
        <v>15</v>
      </c>
      <c r="F16" s="32" t="n">
        <v>13.88</v>
      </c>
      <c r="G16" s="31" t="n">
        <v>1</v>
      </c>
      <c r="H16" s="32" t="n">
        <v>1.63</v>
      </c>
      <c r="I16" s="31" t="n">
        <v>10</v>
      </c>
      <c r="J16" s="32" t="n">
        <v>11.36</v>
      </c>
      <c r="K16" s="31" t="n">
        <v>30</v>
      </c>
      <c r="L16" s="32" t="n">
        <v>30.65</v>
      </c>
      <c r="M16" s="26"/>
    </row>
    <row r="17" customFormat="false" ht="15" hidden="false" customHeight="true" outlineLevel="0" collapsed="false">
      <c r="B17" s="33" t="s">
        <v>24</v>
      </c>
      <c r="C17" s="31" t="s">
        <v>12</v>
      </c>
      <c r="D17" s="32" t="s">
        <v>12</v>
      </c>
      <c r="E17" s="31" t="n">
        <v>9</v>
      </c>
      <c r="F17" s="32" t="n">
        <v>5.67</v>
      </c>
      <c r="G17" s="31" t="s">
        <v>12</v>
      </c>
      <c r="H17" s="32" t="s">
        <v>12</v>
      </c>
      <c r="I17" s="31" t="n">
        <v>29</v>
      </c>
      <c r="J17" s="32" t="n">
        <v>13.55</v>
      </c>
      <c r="K17" s="31" t="n">
        <v>38</v>
      </c>
      <c r="L17" s="32" t="n">
        <v>19.22</v>
      </c>
      <c r="M17" s="26"/>
    </row>
    <row r="18" customFormat="false" ht="15" hidden="false" customHeight="true" outlineLevel="0" collapsed="false">
      <c r="B18" s="33" t="s">
        <v>25</v>
      </c>
      <c r="C18" s="31" t="n">
        <v>11</v>
      </c>
      <c r="D18" s="32" t="n">
        <v>5.72</v>
      </c>
      <c r="E18" s="31" t="n">
        <v>21</v>
      </c>
      <c r="F18" s="32" t="n">
        <v>13.27</v>
      </c>
      <c r="G18" s="31" t="n">
        <v>2</v>
      </c>
      <c r="H18" s="32" t="n">
        <v>1.73</v>
      </c>
      <c r="I18" s="31" t="n">
        <v>6</v>
      </c>
      <c r="J18" s="32" t="n">
        <v>7.74</v>
      </c>
      <c r="K18" s="31" t="n">
        <v>40</v>
      </c>
      <c r="L18" s="32" t="n">
        <v>28.46</v>
      </c>
      <c r="M18" s="26"/>
    </row>
    <row r="19" customFormat="false" ht="15" hidden="false" customHeight="true" outlineLevel="0" collapsed="false">
      <c r="B19" s="33" t="s">
        <v>26</v>
      </c>
      <c r="C19" s="31" t="s">
        <v>12</v>
      </c>
      <c r="D19" s="32" t="s">
        <v>12</v>
      </c>
      <c r="E19" s="31" t="n">
        <v>4</v>
      </c>
      <c r="F19" s="32" t="n">
        <v>2.69</v>
      </c>
      <c r="G19" s="31" t="s">
        <v>12</v>
      </c>
      <c r="H19" s="32" t="s">
        <v>12</v>
      </c>
      <c r="I19" s="31" t="n">
        <v>38</v>
      </c>
      <c r="J19" s="32" t="n">
        <v>43.3</v>
      </c>
      <c r="K19" s="31" t="n">
        <v>42</v>
      </c>
      <c r="L19" s="32" t="n">
        <v>45.98</v>
      </c>
      <c r="M19" s="26"/>
    </row>
    <row r="20" customFormat="false" ht="15" hidden="false" customHeight="true" outlineLevel="0" collapsed="false">
      <c r="B20" s="34" t="s">
        <v>27</v>
      </c>
      <c r="C20" s="54" t="n">
        <v>6</v>
      </c>
      <c r="D20" s="55" t="n">
        <v>13.79</v>
      </c>
      <c r="E20" s="54" t="n">
        <v>33</v>
      </c>
      <c r="F20" s="55" t="n">
        <v>41.75</v>
      </c>
      <c r="G20" s="54" t="n">
        <v>7</v>
      </c>
      <c r="H20" s="55" t="n">
        <v>6.94</v>
      </c>
      <c r="I20" s="54" t="n">
        <v>10</v>
      </c>
      <c r="J20" s="55" t="n">
        <v>7.17</v>
      </c>
      <c r="K20" s="54" t="n">
        <v>56</v>
      </c>
      <c r="L20" s="55" t="n">
        <v>69.65</v>
      </c>
      <c r="M20" s="26"/>
    </row>
    <row r="21" customFormat="false" ht="15" hidden="false" customHeight="true" outlineLevel="0" collapsed="false">
      <c r="B21" s="36" t="s">
        <v>28</v>
      </c>
      <c r="C21" s="56" t="n">
        <v>45</v>
      </c>
      <c r="D21" s="57" t="n">
        <v>49.88</v>
      </c>
      <c r="E21" s="56" t="n">
        <v>216</v>
      </c>
      <c r="F21" s="57" t="n">
        <v>214.8</v>
      </c>
      <c r="G21" s="56" t="n">
        <v>74</v>
      </c>
      <c r="H21" s="57" t="n">
        <v>110.21</v>
      </c>
      <c r="I21" s="56" t="n">
        <v>136</v>
      </c>
      <c r="J21" s="57" t="n">
        <v>136.76</v>
      </c>
      <c r="K21" s="56" t="n">
        <v>471</v>
      </c>
      <c r="L21" s="57" t="n">
        <v>511.65</v>
      </c>
      <c r="M21" s="26"/>
    </row>
    <row r="22" customFormat="false" ht="15" hidden="false" customHeight="true" outlineLevel="0" collapsed="false">
      <c r="B22" s="11" t="s">
        <v>29</v>
      </c>
      <c r="C22" s="21" t="n">
        <v>43</v>
      </c>
      <c r="D22" s="22" t="n">
        <v>20.58</v>
      </c>
      <c r="E22" s="21" t="n">
        <v>61</v>
      </c>
      <c r="F22" s="22" t="n">
        <v>33.08</v>
      </c>
      <c r="G22" s="21" t="n">
        <v>17</v>
      </c>
      <c r="H22" s="22" t="n">
        <v>12.94</v>
      </c>
      <c r="I22" s="21" t="n">
        <v>2</v>
      </c>
      <c r="J22" s="22" t="n">
        <v>2.63</v>
      </c>
      <c r="K22" s="21" t="n">
        <v>123</v>
      </c>
      <c r="L22" s="22" t="n">
        <v>69.23</v>
      </c>
      <c r="M22" s="26"/>
    </row>
    <row r="23" customFormat="false" ht="15" hidden="false" customHeight="true" outlineLevel="0" collapsed="false">
      <c r="B23" s="33" t="s">
        <v>30</v>
      </c>
      <c r="C23" s="31" t="n">
        <v>4</v>
      </c>
      <c r="D23" s="32" t="n">
        <v>3.06</v>
      </c>
      <c r="E23" s="31" t="n">
        <v>15</v>
      </c>
      <c r="F23" s="32" t="n">
        <v>7.3</v>
      </c>
      <c r="G23" s="31" t="n">
        <v>4</v>
      </c>
      <c r="H23" s="32" t="n">
        <v>1.9</v>
      </c>
      <c r="I23" s="31" t="n">
        <v>2</v>
      </c>
      <c r="J23" s="32" t="n">
        <v>7.37</v>
      </c>
      <c r="K23" s="31" t="n">
        <v>25</v>
      </c>
      <c r="L23" s="32" t="n">
        <v>19.63</v>
      </c>
      <c r="M23" s="26"/>
    </row>
    <row r="24" customFormat="false" ht="15" hidden="false" customHeight="true" outlineLevel="0" collapsed="false">
      <c r="B24" s="33" t="s">
        <v>31</v>
      </c>
      <c r="C24" s="31" t="n">
        <v>1</v>
      </c>
      <c r="D24" s="32" t="n">
        <v>1.46</v>
      </c>
      <c r="E24" s="31" t="n">
        <v>3</v>
      </c>
      <c r="F24" s="32" t="n">
        <v>1.6</v>
      </c>
      <c r="G24" s="31" t="n">
        <v>2</v>
      </c>
      <c r="H24" s="32" t="n">
        <v>0.7</v>
      </c>
      <c r="I24" s="31" t="n">
        <v>1</v>
      </c>
      <c r="J24" s="32" t="n">
        <v>1.24</v>
      </c>
      <c r="K24" s="31" t="n">
        <v>7</v>
      </c>
      <c r="L24" s="32" t="n">
        <v>4.98</v>
      </c>
      <c r="M24" s="26"/>
    </row>
    <row r="25" customFormat="false" ht="15" hidden="false" customHeight="true" outlineLevel="0" collapsed="false">
      <c r="B25" s="33" t="s">
        <v>32</v>
      </c>
      <c r="C25" s="31" t="s">
        <v>12</v>
      </c>
      <c r="D25" s="32" t="s">
        <v>12</v>
      </c>
      <c r="E25" s="31" t="s">
        <v>12</v>
      </c>
      <c r="F25" s="32" t="s">
        <v>12</v>
      </c>
      <c r="G25" s="31" t="s">
        <v>12</v>
      </c>
      <c r="H25" s="32" t="s">
        <v>12</v>
      </c>
      <c r="I25" s="31" t="s">
        <v>12</v>
      </c>
      <c r="J25" s="32" t="s">
        <v>12</v>
      </c>
      <c r="K25" s="31" t="s">
        <v>12</v>
      </c>
      <c r="L25" s="32" t="s">
        <v>12</v>
      </c>
      <c r="M25" s="26"/>
    </row>
    <row r="26" customFormat="false" ht="15" hidden="false" customHeight="true" outlineLevel="0" collapsed="false">
      <c r="B26" s="33" t="s">
        <v>33</v>
      </c>
      <c r="C26" s="31" t="n">
        <v>4</v>
      </c>
      <c r="D26" s="32" t="n">
        <v>1.5</v>
      </c>
      <c r="E26" s="31" t="n">
        <v>30</v>
      </c>
      <c r="F26" s="32" t="n">
        <v>19.14</v>
      </c>
      <c r="G26" s="31" t="n">
        <v>4</v>
      </c>
      <c r="H26" s="32" t="n">
        <v>2.4</v>
      </c>
      <c r="I26" s="31" t="n">
        <v>20</v>
      </c>
      <c r="J26" s="32" t="n">
        <v>16.63</v>
      </c>
      <c r="K26" s="31" t="n">
        <v>58</v>
      </c>
      <c r="L26" s="32" t="n">
        <v>39.67</v>
      </c>
      <c r="M26" s="26"/>
    </row>
    <row r="27" customFormat="false" ht="15" hidden="false" customHeight="true" outlineLevel="0" collapsed="false">
      <c r="B27" s="33" t="s">
        <v>34</v>
      </c>
      <c r="C27" s="31" t="n">
        <v>2</v>
      </c>
      <c r="D27" s="32" t="n">
        <v>2.23</v>
      </c>
      <c r="E27" s="31" t="n">
        <v>14</v>
      </c>
      <c r="F27" s="32" t="n">
        <v>7.12</v>
      </c>
      <c r="G27" s="31" t="n">
        <v>3</v>
      </c>
      <c r="H27" s="32" t="n">
        <v>1.48</v>
      </c>
      <c r="I27" s="31" t="s">
        <v>12</v>
      </c>
      <c r="J27" s="32" t="s">
        <v>12</v>
      </c>
      <c r="K27" s="31" t="n">
        <v>19</v>
      </c>
      <c r="L27" s="32" t="n">
        <v>10.84</v>
      </c>
      <c r="M27" s="26"/>
    </row>
    <row r="28" customFormat="false" ht="15" hidden="false" customHeight="true" outlineLevel="0" collapsed="false">
      <c r="B28" s="33" t="s">
        <v>35</v>
      </c>
      <c r="C28" s="31" t="n">
        <v>3</v>
      </c>
      <c r="D28" s="32" t="n">
        <v>1.6</v>
      </c>
      <c r="E28" s="31" t="n">
        <v>4</v>
      </c>
      <c r="F28" s="32" t="n">
        <v>2.63</v>
      </c>
      <c r="G28" s="31" t="n">
        <v>1</v>
      </c>
      <c r="H28" s="32" t="n">
        <v>0.31</v>
      </c>
      <c r="I28" s="31" t="n">
        <v>1</v>
      </c>
      <c r="J28" s="32" t="n">
        <v>0.16</v>
      </c>
      <c r="K28" s="31" t="n">
        <v>9</v>
      </c>
      <c r="L28" s="32" t="n">
        <v>4.71</v>
      </c>
      <c r="M28" s="26"/>
    </row>
    <row r="29" customFormat="false" ht="15" hidden="false" customHeight="true" outlineLevel="0" collapsed="false">
      <c r="B29" s="33" t="s">
        <v>36</v>
      </c>
      <c r="C29" s="31" t="n">
        <v>1</v>
      </c>
      <c r="D29" s="32" t="n">
        <v>0.67</v>
      </c>
      <c r="E29" s="31" t="n">
        <v>10</v>
      </c>
      <c r="F29" s="32" t="n">
        <v>7.09</v>
      </c>
      <c r="G29" s="31" t="n">
        <v>6</v>
      </c>
      <c r="H29" s="32" t="n">
        <v>1.39</v>
      </c>
      <c r="I29" s="31" t="n">
        <v>1</v>
      </c>
      <c r="J29" s="32" t="n">
        <v>0.06</v>
      </c>
      <c r="K29" s="31" t="n">
        <v>18</v>
      </c>
      <c r="L29" s="32" t="n">
        <v>9.21</v>
      </c>
      <c r="M29" s="26"/>
    </row>
    <row r="30" customFormat="false" ht="15" hidden="false" customHeight="true" outlineLevel="0" collapsed="false">
      <c r="B30" s="33" t="s">
        <v>37</v>
      </c>
      <c r="C30" s="31" t="n">
        <v>3</v>
      </c>
      <c r="D30" s="32" t="n">
        <v>1.47</v>
      </c>
      <c r="E30" s="31" t="n">
        <v>41</v>
      </c>
      <c r="F30" s="32" t="n">
        <v>26.84</v>
      </c>
      <c r="G30" s="31" t="n">
        <v>2</v>
      </c>
      <c r="H30" s="32" t="n">
        <v>0.91</v>
      </c>
      <c r="I30" s="31" t="n">
        <v>15</v>
      </c>
      <c r="J30" s="32" t="n">
        <v>7.92</v>
      </c>
      <c r="K30" s="31" t="n">
        <v>61</v>
      </c>
      <c r="L30" s="32" t="n">
        <v>37.14</v>
      </c>
      <c r="M30" s="26"/>
    </row>
    <row r="31" customFormat="false" ht="15" hidden="false" customHeight="true" outlineLevel="0" collapsed="false">
      <c r="B31" s="33" t="s">
        <v>38</v>
      </c>
      <c r="C31" s="31" t="n">
        <v>7</v>
      </c>
      <c r="D31" s="32" t="n">
        <v>5.63</v>
      </c>
      <c r="E31" s="31" t="n">
        <v>41</v>
      </c>
      <c r="F31" s="32" t="n">
        <v>22.6</v>
      </c>
      <c r="G31" s="31" t="n">
        <v>4</v>
      </c>
      <c r="H31" s="32" t="n">
        <v>2.86</v>
      </c>
      <c r="I31" s="31" t="n">
        <v>4</v>
      </c>
      <c r="J31" s="32" t="n">
        <v>2.45</v>
      </c>
      <c r="K31" s="31" t="n">
        <v>56</v>
      </c>
      <c r="L31" s="32" t="n">
        <v>33.53</v>
      </c>
      <c r="M31" s="26"/>
    </row>
    <row r="32" customFormat="false" ht="15" hidden="false" customHeight="true" outlineLevel="0" collapsed="false">
      <c r="B32" s="33" t="s">
        <v>39</v>
      </c>
      <c r="C32" s="31" t="n">
        <v>15</v>
      </c>
      <c r="D32" s="32" t="n">
        <v>13.16</v>
      </c>
      <c r="E32" s="31" t="n">
        <v>16</v>
      </c>
      <c r="F32" s="32" t="n">
        <v>7.64</v>
      </c>
      <c r="G32" s="31" t="n">
        <v>4</v>
      </c>
      <c r="H32" s="32" t="n">
        <v>4.05</v>
      </c>
      <c r="I32" s="31" t="n">
        <v>1</v>
      </c>
      <c r="J32" s="32" t="n">
        <v>0.51</v>
      </c>
      <c r="K32" s="31" t="n">
        <v>36</v>
      </c>
      <c r="L32" s="32" t="n">
        <v>25.37</v>
      </c>
      <c r="M32" s="26"/>
    </row>
    <row r="33" customFormat="false" ht="15" hidden="false" customHeight="true" outlineLevel="0" collapsed="false">
      <c r="B33" s="33" t="s">
        <v>40</v>
      </c>
      <c r="C33" s="31" t="s">
        <v>12</v>
      </c>
      <c r="D33" s="32" t="s">
        <v>12</v>
      </c>
      <c r="E33" s="31" t="n">
        <v>19</v>
      </c>
      <c r="F33" s="32" t="n">
        <v>11.11</v>
      </c>
      <c r="G33" s="31" t="n">
        <v>1</v>
      </c>
      <c r="H33" s="32" t="n">
        <v>0.45</v>
      </c>
      <c r="I33" s="31" t="n">
        <v>3</v>
      </c>
      <c r="J33" s="32" t="n">
        <v>3.08</v>
      </c>
      <c r="K33" s="31" t="n">
        <v>23</v>
      </c>
      <c r="L33" s="32" t="n">
        <v>14.64</v>
      </c>
      <c r="M33" s="26"/>
    </row>
    <row r="34" customFormat="false" ht="15" hidden="false" customHeight="true" outlineLevel="0" collapsed="false">
      <c r="B34" s="34" t="s">
        <v>41</v>
      </c>
      <c r="C34" s="54" t="s">
        <v>12</v>
      </c>
      <c r="D34" s="55" t="s">
        <v>12</v>
      </c>
      <c r="E34" s="54" t="n">
        <v>2</v>
      </c>
      <c r="F34" s="55" t="n">
        <v>0.87</v>
      </c>
      <c r="G34" s="54" t="s">
        <v>12</v>
      </c>
      <c r="H34" s="55" t="s">
        <v>12</v>
      </c>
      <c r="I34" s="54" t="s">
        <v>12</v>
      </c>
      <c r="J34" s="55" t="s">
        <v>12</v>
      </c>
      <c r="K34" s="54" t="n">
        <v>2</v>
      </c>
      <c r="L34" s="55" t="n">
        <v>0.87</v>
      </c>
      <c r="M34" s="26"/>
    </row>
    <row r="35" customFormat="false" ht="15" hidden="false" customHeight="true" outlineLevel="0" collapsed="false">
      <c r="B35" s="36" t="s">
        <v>42</v>
      </c>
      <c r="C35" s="56" t="n">
        <v>83</v>
      </c>
      <c r="D35" s="57" t="n">
        <v>51.36</v>
      </c>
      <c r="E35" s="56" t="n">
        <v>256</v>
      </c>
      <c r="F35" s="57" t="n">
        <v>147.02</v>
      </c>
      <c r="G35" s="56" t="n">
        <v>48</v>
      </c>
      <c r="H35" s="57" t="n">
        <v>29.39</v>
      </c>
      <c r="I35" s="56" t="n">
        <v>50</v>
      </c>
      <c r="J35" s="57" t="n">
        <v>42.05</v>
      </c>
      <c r="K35" s="56" t="n">
        <v>437</v>
      </c>
      <c r="L35" s="57" t="n">
        <v>269.82</v>
      </c>
      <c r="M35" s="26"/>
    </row>
    <row r="36" customFormat="false" ht="15" hidden="false" customHeight="true" outlineLevel="0" collapsed="false">
      <c r="B36" s="11" t="s">
        <v>43</v>
      </c>
      <c r="C36" s="21" t="n">
        <v>2</v>
      </c>
      <c r="D36" s="22" t="n">
        <v>1.5</v>
      </c>
      <c r="E36" s="21" t="n">
        <v>54</v>
      </c>
      <c r="F36" s="22" t="n">
        <v>48.31</v>
      </c>
      <c r="G36" s="21" t="n">
        <v>4</v>
      </c>
      <c r="H36" s="22" t="n">
        <v>1.56</v>
      </c>
      <c r="I36" s="21" t="n">
        <v>36</v>
      </c>
      <c r="J36" s="22" t="n">
        <v>38.92</v>
      </c>
      <c r="K36" s="21" t="n">
        <v>96</v>
      </c>
      <c r="L36" s="22" t="n">
        <v>90.29</v>
      </c>
      <c r="M36" s="26"/>
    </row>
    <row r="37" customFormat="false" ht="15" hidden="false" customHeight="true" outlineLevel="0" collapsed="false">
      <c r="B37" s="33" t="s">
        <v>44</v>
      </c>
      <c r="C37" s="31" t="n">
        <v>1</v>
      </c>
      <c r="D37" s="32" t="n">
        <v>0.29</v>
      </c>
      <c r="E37" s="31" t="n">
        <v>34</v>
      </c>
      <c r="F37" s="32" t="n">
        <v>24.16</v>
      </c>
      <c r="G37" s="31" t="n">
        <v>1</v>
      </c>
      <c r="H37" s="32" t="n">
        <v>0.43</v>
      </c>
      <c r="I37" s="31" t="n">
        <v>10</v>
      </c>
      <c r="J37" s="32" t="n">
        <v>7.2</v>
      </c>
      <c r="K37" s="31" t="n">
        <v>46</v>
      </c>
      <c r="L37" s="32" t="n">
        <v>32.07</v>
      </c>
      <c r="M37" s="26"/>
    </row>
    <row r="38" customFormat="false" ht="15" hidden="false" customHeight="true" outlineLevel="0" collapsed="false">
      <c r="B38" s="33" t="s">
        <v>45</v>
      </c>
      <c r="C38" s="31" t="n">
        <v>12</v>
      </c>
      <c r="D38" s="32" t="n">
        <v>9.21</v>
      </c>
      <c r="E38" s="31" t="n">
        <v>64</v>
      </c>
      <c r="F38" s="32" t="n">
        <v>40.91</v>
      </c>
      <c r="G38" s="31" t="n">
        <v>7</v>
      </c>
      <c r="H38" s="32" t="n">
        <v>5.03</v>
      </c>
      <c r="I38" s="31" t="n">
        <v>7</v>
      </c>
      <c r="J38" s="32" t="n">
        <v>6.2</v>
      </c>
      <c r="K38" s="31" t="n">
        <v>90</v>
      </c>
      <c r="L38" s="32" t="n">
        <v>61.34</v>
      </c>
      <c r="M38" s="26"/>
    </row>
    <row r="39" customFormat="false" ht="15" hidden="false" customHeight="true" outlineLevel="0" collapsed="false">
      <c r="B39" s="33" t="s">
        <v>46</v>
      </c>
      <c r="C39" s="31" t="n">
        <v>12</v>
      </c>
      <c r="D39" s="32" t="n">
        <v>11.51</v>
      </c>
      <c r="E39" s="31" t="n">
        <v>53</v>
      </c>
      <c r="F39" s="32" t="n">
        <v>45.81</v>
      </c>
      <c r="G39" s="31" t="n">
        <v>5</v>
      </c>
      <c r="H39" s="32" t="n">
        <v>2.4</v>
      </c>
      <c r="I39" s="31" t="n">
        <v>19</v>
      </c>
      <c r="J39" s="32" t="n">
        <v>24.46</v>
      </c>
      <c r="K39" s="31" t="n">
        <v>89</v>
      </c>
      <c r="L39" s="32" t="n">
        <v>84.18</v>
      </c>
      <c r="M39" s="26"/>
    </row>
    <row r="40" customFormat="false" ht="15" hidden="false" customHeight="true" outlineLevel="0" collapsed="false">
      <c r="B40" s="33" t="s">
        <v>47</v>
      </c>
      <c r="C40" s="31" t="n">
        <v>2</v>
      </c>
      <c r="D40" s="32" t="n">
        <v>1.24</v>
      </c>
      <c r="E40" s="31" t="n">
        <v>15</v>
      </c>
      <c r="F40" s="32" t="n">
        <v>9.08</v>
      </c>
      <c r="G40" s="31" t="s">
        <v>12</v>
      </c>
      <c r="H40" s="32" t="s">
        <v>12</v>
      </c>
      <c r="I40" s="31" t="n">
        <v>4</v>
      </c>
      <c r="J40" s="32" t="n">
        <v>5.32</v>
      </c>
      <c r="K40" s="31" t="n">
        <v>21</v>
      </c>
      <c r="L40" s="32" t="n">
        <v>15.65</v>
      </c>
      <c r="M40" s="26"/>
    </row>
    <row r="41" customFormat="false" ht="15" hidden="false" customHeight="true" outlineLevel="0" collapsed="false">
      <c r="B41" s="33" t="s">
        <v>48</v>
      </c>
      <c r="C41" s="31" t="n">
        <v>3</v>
      </c>
      <c r="D41" s="32" t="n">
        <v>0.51</v>
      </c>
      <c r="E41" s="31" t="n">
        <v>27</v>
      </c>
      <c r="F41" s="32" t="n">
        <v>19.87</v>
      </c>
      <c r="G41" s="31" t="s">
        <v>12</v>
      </c>
      <c r="H41" s="32" t="s">
        <v>12</v>
      </c>
      <c r="I41" s="31" t="n">
        <v>2</v>
      </c>
      <c r="J41" s="32" t="n">
        <v>0.91</v>
      </c>
      <c r="K41" s="31" t="n">
        <v>32</v>
      </c>
      <c r="L41" s="32" t="n">
        <v>21.28</v>
      </c>
      <c r="M41" s="26"/>
    </row>
    <row r="42" customFormat="false" ht="15" hidden="false" customHeight="true" outlineLevel="0" collapsed="false">
      <c r="B42" s="34" t="s">
        <v>49</v>
      </c>
      <c r="C42" s="54" t="s">
        <v>12</v>
      </c>
      <c r="D42" s="55" t="s">
        <v>12</v>
      </c>
      <c r="E42" s="54" t="s">
        <v>12</v>
      </c>
      <c r="F42" s="55" t="s">
        <v>12</v>
      </c>
      <c r="G42" s="54" t="s">
        <v>12</v>
      </c>
      <c r="H42" s="55" t="s">
        <v>12</v>
      </c>
      <c r="I42" s="54" t="s">
        <v>12</v>
      </c>
      <c r="J42" s="55" t="s">
        <v>12</v>
      </c>
      <c r="K42" s="54" t="s">
        <v>12</v>
      </c>
      <c r="L42" s="55" t="s">
        <v>12</v>
      </c>
      <c r="M42" s="26"/>
    </row>
    <row r="43" customFormat="false" ht="15" hidden="false" customHeight="true" outlineLevel="0" collapsed="false">
      <c r="B43" s="36" t="s">
        <v>50</v>
      </c>
      <c r="C43" s="56" t="n">
        <v>32</v>
      </c>
      <c r="D43" s="57" t="n">
        <v>24.26</v>
      </c>
      <c r="E43" s="56" t="n">
        <v>247</v>
      </c>
      <c r="F43" s="57" t="n">
        <v>188.14</v>
      </c>
      <c r="G43" s="56" t="n">
        <v>17</v>
      </c>
      <c r="H43" s="57" t="n">
        <v>9.42</v>
      </c>
      <c r="I43" s="56" t="n">
        <v>78</v>
      </c>
      <c r="J43" s="57" t="n">
        <v>83.01</v>
      </c>
      <c r="K43" s="56" t="n">
        <v>374</v>
      </c>
      <c r="L43" s="57" t="n">
        <v>304.81</v>
      </c>
      <c r="M43" s="26"/>
    </row>
    <row r="44" customFormat="false" ht="15" hidden="false" customHeight="true" outlineLevel="0" collapsed="false">
      <c r="B44" s="11" t="s">
        <v>51</v>
      </c>
      <c r="C44" s="21" t="n">
        <v>5</v>
      </c>
      <c r="D44" s="22" t="n">
        <v>46.36</v>
      </c>
      <c r="E44" s="21" t="n">
        <v>17</v>
      </c>
      <c r="F44" s="22" t="n">
        <v>23.42</v>
      </c>
      <c r="G44" s="21" t="n">
        <v>1</v>
      </c>
      <c r="H44" s="22" t="n">
        <v>0.57</v>
      </c>
      <c r="I44" s="21" t="n">
        <v>1</v>
      </c>
      <c r="J44" s="22" t="n">
        <v>0.59</v>
      </c>
      <c r="K44" s="21" t="n">
        <v>24</v>
      </c>
      <c r="L44" s="22" t="n">
        <v>70.93</v>
      </c>
      <c r="M44" s="26"/>
    </row>
    <row r="45" customFormat="false" ht="15" hidden="false" customHeight="true" outlineLevel="0" collapsed="false">
      <c r="B45" s="33" t="s">
        <v>52</v>
      </c>
      <c r="C45" s="31" t="s">
        <v>12</v>
      </c>
      <c r="D45" s="32" t="s">
        <v>12</v>
      </c>
      <c r="E45" s="31" t="n">
        <v>1</v>
      </c>
      <c r="F45" s="32" t="n">
        <v>0.67</v>
      </c>
      <c r="G45" s="31" t="n">
        <v>5</v>
      </c>
      <c r="H45" s="32" t="n">
        <v>3.69</v>
      </c>
      <c r="I45" s="31" t="n">
        <v>1</v>
      </c>
      <c r="J45" s="32" t="n">
        <v>1.01</v>
      </c>
      <c r="K45" s="31" t="n">
        <v>7</v>
      </c>
      <c r="L45" s="32" t="n">
        <v>5.37</v>
      </c>
      <c r="M45" s="26"/>
    </row>
    <row r="46" customFormat="false" ht="15" hidden="false" customHeight="true" outlineLevel="0" collapsed="false">
      <c r="B46" s="33" t="s">
        <v>53</v>
      </c>
      <c r="C46" s="31" t="s">
        <v>12</v>
      </c>
      <c r="D46" s="32" t="s">
        <v>12</v>
      </c>
      <c r="E46" s="31" t="s">
        <v>12</v>
      </c>
      <c r="F46" s="32" t="s">
        <v>12</v>
      </c>
      <c r="G46" s="31" t="s">
        <v>12</v>
      </c>
      <c r="H46" s="32" t="s">
        <v>12</v>
      </c>
      <c r="I46" s="31" t="s">
        <v>12</v>
      </c>
      <c r="J46" s="32" t="s">
        <v>12</v>
      </c>
      <c r="K46" s="31" t="s">
        <v>12</v>
      </c>
      <c r="L46" s="32" t="s">
        <v>12</v>
      </c>
      <c r="M46" s="26"/>
    </row>
    <row r="47" customFormat="false" ht="15" hidden="false" customHeight="true" outlineLevel="0" collapsed="false">
      <c r="B47" s="33" t="s">
        <v>54</v>
      </c>
      <c r="C47" s="31" t="n">
        <v>2</v>
      </c>
      <c r="D47" s="32" t="n">
        <v>0.45</v>
      </c>
      <c r="E47" s="31" t="n">
        <v>6</v>
      </c>
      <c r="F47" s="32" t="n">
        <v>4.04</v>
      </c>
      <c r="G47" s="31" t="s">
        <v>12</v>
      </c>
      <c r="H47" s="32" t="s">
        <v>12</v>
      </c>
      <c r="I47" s="31" t="n">
        <v>1</v>
      </c>
      <c r="J47" s="32" t="n">
        <v>0.19</v>
      </c>
      <c r="K47" s="31" t="n">
        <v>9</v>
      </c>
      <c r="L47" s="32" t="n">
        <v>4.68</v>
      </c>
      <c r="M47" s="26"/>
    </row>
    <row r="48" customFormat="false" ht="15" hidden="false" customHeight="true" outlineLevel="0" collapsed="false">
      <c r="B48" s="33" t="s">
        <v>55</v>
      </c>
      <c r="C48" s="31" t="n">
        <v>2</v>
      </c>
      <c r="D48" s="32" t="n">
        <v>0.71</v>
      </c>
      <c r="E48" s="31" t="n">
        <v>1</v>
      </c>
      <c r="F48" s="32" t="n">
        <v>1.05</v>
      </c>
      <c r="G48" s="31" t="s">
        <v>12</v>
      </c>
      <c r="H48" s="32" t="s">
        <v>12</v>
      </c>
      <c r="I48" s="31" t="s">
        <v>12</v>
      </c>
      <c r="J48" s="32" t="s">
        <v>12</v>
      </c>
      <c r="K48" s="31" t="n">
        <v>3</v>
      </c>
      <c r="L48" s="32" t="n">
        <v>1.76</v>
      </c>
      <c r="M48" s="26"/>
    </row>
    <row r="49" customFormat="false" ht="15" hidden="false" customHeight="true" outlineLevel="0" collapsed="false">
      <c r="B49" s="33" t="s">
        <v>56</v>
      </c>
      <c r="C49" s="31" t="n">
        <v>3</v>
      </c>
      <c r="D49" s="32" t="n">
        <v>1.35</v>
      </c>
      <c r="E49" s="31" t="n">
        <v>20</v>
      </c>
      <c r="F49" s="32" t="n">
        <v>14.04</v>
      </c>
      <c r="G49" s="31" t="n">
        <v>5</v>
      </c>
      <c r="H49" s="32" t="n">
        <v>5.54</v>
      </c>
      <c r="I49" s="31" t="n">
        <v>6</v>
      </c>
      <c r="J49" s="32" t="n">
        <v>2.85</v>
      </c>
      <c r="K49" s="31" t="n">
        <v>34</v>
      </c>
      <c r="L49" s="32" t="n">
        <v>23.78</v>
      </c>
      <c r="M49" s="26"/>
    </row>
    <row r="50" customFormat="false" ht="15" hidden="false" customHeight="true" outlineLevel="0" collapsed="false">
      <c r="B50" s="33" t="s">
        <v>57</v>
      </c>
      <c r="C50" s="31" t="n">
        <v>1</v>
      </c>
      <c r="D50" s="32" t="n">
        <v>1.17</v>
      </c>
      <c r="E50" s="31" t="n">
        <v>19</v>
      </c>
      <c r="F50" s="32" t="n">
        <v>14.53</v>
      </c>
      <c r="G50" s="31" t="n">
        <v>2</v>
      </c>
      <c r="H50" s="32" t="n">
        <v>3.71</v>
      </c>
      <c r="I50" s="31" t="n">
        <v>1</v>
      </c>
      <c r="J50" s="32" t="n">
        <v>1.26</v>
      </c>
      <c r="K50" s="31" t="n">
        <v>23</v>
      </c>
      <c r="L50" s="32" t="n">
        <v>20.67</v>
      </c>
      <c r="M50" s="26"/>
    </row>
    <row r="51" customFormat="false" ht="15" hidden="false" customHeight="true" outlineLevel="0" collapsed="false">
      <c r="B51" s="33" t="s">
        <v>58</v>
      </c>
      <c r="C51" s="31" t="s">
        <v>12</v>
      </c>
      <c r="D51" s="32" t="s">
        <v>12</v>
      </c>
      <c r="E51" s="31" t="s">
        <v>12</v>
      </c>
      <c r="F51" s="32" t="s">
        <v>12</v>
      </c>
      <c r="G51" s="31" t="s">
        <v>12</v>
      </c>
      <c r="H51" s="32" t="s">
        <v>12</v>
      </c>
      <c r="I51" s="31" t="s">
        <v>12</v>
      </c>
      <c r="J51" s="32" t="s">
        <v>12</v>
      </c>
      <c r="K51" s="31" t="s">
        <v>12</v>
      </c>
      <c r="L51" s="32" t="s">
        <v>12</v>
      </c>
      <c r="M51" s="26"/>
    </row>
    <row r="52" customFormat="false" ht="15" hidden="false" customHeight="true" outlineLevel="0" collapsed="false">
      <c r="B52" s="33" t="s">
        <v>59</v>
      </c>
      <c r="C52" s="31" t="n">
        <v>6</v>
      </c>
      <c r="D52" s="32" t="n">
        <v>1.33</v>
      </c>
      <c r="E52" s="31" t="n">
        <v>4</v>
      </c>
      <c r="F52" s="32" t="n">
        <v>2.94</v>
      </c>
      <c r="G52" s="31" t="n">
        <v>1</v>
      </c>
      <c r="H52" s="32" t="n">
        <v>0.19</v>
      </c>
      <c r="I52" s="31" t="s">
        <v>12</v>
      </c>
      <c r="J52" s="32" t="s">
        <v>12</v>
      </c>
      <c r="K52" s="31" t="n">
        <v>11</v>
      </c>
      <c r="L52" s="32" t="n">
        <v>4.46</v>
      </c>
      <c r="M52" s="26"/>
    </row>
    <row r="53" customFormat="false" ht="15" hidden="false" customHeight="true" outlineLevel="0" collapsed="false">
      <c r="B53" s="33" t="s">
        <v>60</v>
      </c>
      <c r="C53" s="31" t="s">
        <v>12</v>
      </c>
      <c r="D53" s="32" t="s">
        <v>12</v>
      </c>
      <c r="E53" s="31" t="s">
        <v>12</v>
      </c>
      <c r="F53" s="32" t="s">
        <v>12</v>
      </c>
      <c r="G53" s="31" t="s">
        <v>12</v>
      </c>
      <c r="H53" s="32" t="s">
        <v>12</v>
      </c>
      <c r="I53" s="31" t="s">
        <v>12</v>
      </c>
      <c r="J53" s="32" t="s">
        <v>12</v>
      </c>
      <c r="K53" s="31" t="s">
        <v>12</v>
      </c>
      <c r="L53" s="32" t="s">
        <v>12</v>
      </c>
      <c r="M53" s="26"/>
    </row>
    <row r="54" customFormat="false" ht="15" hidden="false" customHeight="true" outlineLevel="0" collapsed="false">
      <c r="B54" s="33" t="s">
        <v>61</v>
      </c>
      <c r="C54" s="31" t="n">
        <v>11</v>
      </c>
      <c r="D54" s="32" t="n">
        <v>3.81</v>
      </c>
      <c r="E54" s="31" t="n">
        <v>5</v>
      </c>
      <c r="F54" s="32" t="n">
        <v>4.06</v>
      </c>
      <c r="G54" s="31" t="n">
        <v>1</v>
      </c>
      <c r="H54" s="32" t="n">
        <v>0.25</v>
      </c>
      <c r="I54" s="31" t="s">
        <v>12</v>
      </c>
      <c r="J54" s="32" t="s">
        <v>12</v>
      </c>
      <c r="K54" s="31" t="n">
        <v>17</v>
      </c>
      <c r="L54" s="32" t="n">
        <v>8.11</v>
      </c>
      <c r="M54" s="26"/>
    </row>
    <row r="55" customFormat="false" ht="15" hidden="false" customHeight="true" outlineLevel="0" collapsed="false">
      <c r="B55" s="33" t="s">
        <v>62</v>
      </c>
      <c r="C55" s="31" t="n">
        <v>2</v>
      </c>
      <c r="D55" s="32" t="n">
        <v>1</v>
      </c>
      <c r="E55" s="31" t="n">
        <v>48</v>
      </c>
      <c r="F55" s="32" t="n">
        <v>42.29</v>
      </c>
      <c r="G55" s="31" t="s">
        <v>12</v>
      </c>
      <c r="H55" s="32" t="s">
        <v>12</v>
      </c>
      <c r="I55" s="31" t="n">
        <v>4</v>
      </c>
      <c r="J55" s="32" t="n">
        <v>3.47</v>
      </c>
      <c r="K55" s="31" t="n">
        <v>54</v>
      </c>
      <c r="L55" s="32" t="n">
        <v>46.76</v>
      </c>
      <c r="M55" s="26"/>
    </row>
    <row r="56" customFormat="false" ht="15" hidden="false" customHeight="true" outlineLevel="0" collapsed="false">
      <c r="B56" s="34" t="s">
        <v>63</v>
      </c>
      <c r="C56" s="54" t="n">
        <v>1</v>
      </c>
      <c r="D56" s="55" t="n">
        <v>1.55</v>
      </c>
      <c r="E56" s="54" t="n">
        <v>13</v>
      </c>
      <c r="F56" s="55" t="n">
        <v>24.31</v>
      </c>
      <c r="G56" s="54" t="n">
        <v>1</v>
      </c>
      <c r="H56" s="55" t="n">
        <v>1.86</v>
      </c>
      <c r="I56" s="54" t="n">
        <v>6</v>
      </c>
      <c r="J56" s="55" t="n">
        <v>18.03</v>
      </c>
      <c r="K56" s="54" t="n">
        <v>21</v>
      </c>
      <c r="L56" s="55" t="n">
        <v>45.75</v>
      </c>
      <c r="M56" s="26"/>
    </row>
    <row r="57" customFormat="false" ht="15" hidden="false" customHeight="true" outlineLevel="0" collapsed="false">
      <c r="B57" s="36" t="s">
        <v>64</v>
      </c>
      <c r="C57" s="56" t="n">
        <v>33</v>
      </c>
      <c r="D57" s="57" t="n">
        <v>57.73</v>
      </c>
      <c r="E57" s="56" t="n">
        <v>134</v>
      </c>
      <c r="F57" s="57" t="n">
        <v>131.35</v>
      </c>
      <c r="G57" s="56" t="n">
        <v>16</v>
      </c>
      <c r="H57" s="57" t="n">
        <v>15.81</v>
      </c>
      <c r="I57" s="56" t="n">
        <v>20</v>
      </c>
      <c r="J57" s="57" t="n">
        <v>27.4</v>
      </c>
      <c r="K57" s="56" t="n">
        <v>203</v>
      </c>
      <c r="L57" s="57" t="n">
        <v>232.27</v>
      </c>
      <c r="M57" s="26"/>
    </row>
    <row r="58" customFormat="false" ht="15" hidden="false" customHeight="true" outlineLevel="0" collapsed="false">
      <c r="B58" s="11" t="s">
        <v>65</v>
      </c>
      <c r="C58" s="21" t="s">
        <v>12</v>
      </c>
      <c r="D58" s="22" t="s">
        <v>12</v>
      </c>
      <c r="E58" s="21" t="n">
        <v>2</v>
      </c>
      <c r="F58" s="22" t="n">
        <v>57.15</v>
      </c>
      <c r="G58" s="21" t="s">
        <v>12</v>
      </c>
      <c r="H58" s="22" t="s">
        <v>12</v>
      </c>
      <c r="I58" s="21" t="s">
        <v>12</v>
      </c>
      <c r="J58" s="22" t="s">
        <v>12</v>
      </c>
      <c r="K58" s="21" t="n">
        <v>2</v>
      </c>
      <c r="L58" s="22" t="n">
        <v>57.15</v>
      </c>
      <c r="M58" s="26"/>
    </row>
    <row r="59" customFormat="false" ht="15" hidden="false" customHeight="true" outlineLevel="0" collapsed="false">
      <c r="B59" s="33" t="s">
        <v>66</v>
      </c>
      <c r="C59" s="31" t="s">
        <v>12</v>
      </c>
      <c r="D59" s="32" t="s">
        <v>12</v>
      </c>
      <c r="E59" s="31" t="s">
        <v>12</v>
      </c>
      <c r="F59" s="32" t="s">
        <v>12</v>
      </c>
      <c r="G59" s="31" t="s">
        <v>12</v>
      </c>
      <c r="H59" s="32" t="s">
        <v>12</v>
      </c>
      <c r="I59" s="31" t="s">
        <v>12</v>
      </c>
      <c r="J59" s="32" t="s">
        <v>12</v>
      </c>
      <c r="K59" s="31" t="s">
        <v>12</v>
      </c>
      <c r="L59" s="32" t="s">
        <v>12</v>
      </c>
      <c r="M59" s="26"/>
    </row>
    <row r="60" customFormat="false" ht="15" hidden="false" customHeight="true" outlineLevel="0" collapsed="false">
      <c r="B60" s="33" t="s">
        <v>67</v>
      </c>
      <c r="C60" s="31" t="s">
        <v>12</v>
      </c>
      <c r="D60" s="32" t="s">
        <v>12</v>
      </c>
      <c r="E60" s="31" t="s">
        <v>12</v>
      </c>
      <c r="F60" s="32" t="s">
        <v>12</v>
      </c>
      <c r="G60" s="31" t="s">
        <v>12</v>
      </c>
      <c r="H60" s="32" t="s">
        <v>12</v>
      </c>
      <c r="I60" s="31" t="s">
        <v>12</v>
      </c>
      <c r="J60" s="32" t="s">
        <v>12</v>
      </c>
      <c r="K60" s="31" t="s">
        <v>12</v>
      </c>
      <c r="L60" s="32" t="s">
        <v>12</v>
      </c>
      <c r="M60" s="26"/>
    </row>
    <row r="61" customFormat="false" ht="15" hidden="false" customHeight="true" outlineLevel="0" collapsed="false">
      <c r="B61" s="33" t="s">
        <v>68</v>
      </c>
      <c r="C61" s="31" t="s">
        <v>12</v>
      </c>
      <c r="D61" s="32" t="s">
        <v>12</v>
      </c>
      <c r="E61" s="31" t="s">
        <v>12</v>
      </c>
      <c r="F61" s="32" t="s">
        <v>12</v>
      </c>
      <c r="G61" s="31" t="s">
        <v>12</v>
      </c>
      <c r="H61" s="32" t="s">
        <v>12</v>
      </c>
      <c r="I61" s="31" t="s">
        <v>12</v>
      </c>
      <c r="J61" s="32" t="s">
        <v>12</v>
      </c>
      <c r="K61" s="31" t="s">
        <v>12</v>
      </c>
      <c r="L61" s="32" t="s">
        <v>12</v>
      </c>
      <c r="M61" s="26"/>
    </row>
    <row r="62" customFormat="false" ht="15" hidden="false" customHeight="true" outlineLevel="0" collapsed="false">
      <c r="B62" s="33" t="s">
        <v>69</v>
      </c>
      <c r="C62" s="31" t="s">
        <v>12</v>
      </c>
      <c r="D62" s="32" t="s">
        <v>12</v>
      </c>
      <c r="E62" s="31" t="s">
        <v>12</v>
      </c>
      <c r="F62" s="32" t="s">
        <v>12</v>
      </c>
      <c r="G62" s="31" t="s">
        <v>12</v>
      </c>
      <c r="H62" s="32" t="s">
        <v>12</v>
      </c>
      <c r="I62" s="31" t="n">
        <v>6</v>
      </c>
      <c r="J62" s="32" t="n">
        <v>42.02</v>
      </c>
      <c r="K62" s="31" t="n">
        <v>6</v>
      </c>
      <c r="L62" s="32" t="n">
        <v>42.02</v>
      </c>
      <c r="M62" s="26"/>
    </row>
    <row r="63" customFormat="false" ht="15" hidden="false" customHeight="true" outlineLevel="0" collapsed="false">
      <c r="B63" s="33" t="s">
        <v>70</v>
      </c>
      <c r="C63" s="31" t="s">
        <v>12</v>
      </c>
      <c r="D63" s="32" t="s">
        <v>12</v>
      </c>
      <c r="E63" s="31" t="s">
        <v>12</v>
      </c>
      <c r="F63" s="32" t="s">
        <v>12</v>
      </c>
      <c r="G63" s="31" t="s">
        <v>12</v>
      </c>
      <c r="H63" s="32" t="s">
        <v>12</v>
      </c>
      <c r="I63" s="31" t="s">
        <v>12</v>
      </c>
      <c r="J63" s="32" t="s">
        <v>12</v>
      </c>
      <c r="K63" s="31" t="s">
        <v>12</v>
      </c>
      <c r="L63" s="32" t="s">
        <v>12</v>
      </c>
      <c r="M63" s="26"/>
    </row>
    <row r="64" customFormat="false" ht="15" hidden="false" customHeight="true" outlineLevel="0" collapsed="false">
      <c r="B64" s="33" t="s">
        <v>71</v>
      </c>
      <c r="C64" s="31" t="s">
        <v>12</v>
      </c>
      <c r="D64" s="32" t="s">
        <v>12</v>
      </c>
      <c r="E64" s="31" t="s">
        <v>12</v>
      </c>
      <c r="F64" s="32" t="s">
        <v>12</v>
      </c>
      <c r="G64" s="31" t="s">
        <v>12</v>
      </c>
      <c r="H64" s="32" t="s">
        <v>12</v>
      </c>
      <c r="I64" s="31" t="s">
        <v>12</v>
      </c>
      <c r="J64" s="32" t="s">
        <v>12</v>
      </c>
      <c r="K64" s="31" t="s">
        <v>12</v>
      </c>
      <c r="L64" s="32" t="s">
        <v>12</v>
      </c>
      <c r="M64" s="26"/>
    </row>
    <row r="65" customFormat="false" ht="15" hidden="false" customHeight="true" outlineLevel="0" collapsed="false">
      <c r="B65" s="34" t="s">
        <v>72</v>
      </c>
      <c r="C65" s="54" t="s">
        <v>12</v>
      </c>
      <c r="D65" s="55" t="s">
        <v>12</v>
      </c>
      <c r="E65" s="54" t="s">
        <v>12</v>
      </c>
      <c r="F65" s="55" t="s">
        <v>12</v>
      </c>
      <c r="G65" s="54" t="s">
        <v>12</v>
      </c>
      <c r="H65" s="55" t="s">
        <v>12</v>
      </c>
      <c r="I65" s="54" t="s">
        <v>12</v>
      </c>
      <c r="J65" s="55" t="s">
        <v>12</v>
      </c>
      <c r="K65" s="54" t="s">
        <v>12</v>
      </c>
      <c r="L65" s="55" t="s">
        <v>12</v>
      </c>
      <c r="M65" s="26"/>
    </row>
    <row r="66" customFormat="false" ht="15" hidden="false" customHeight="true" outlineLevel="0" collapsed="false">
      <c r="B66" s="36" t="s">
        <v>73</v>
      </c>
      <c r="C66" s="56" t="s">
        <v>12</v>
      </c>
      <c r="D66" s="57" t="s">
        <v>12</v>
      </c>
      <c r="E66" s="56" t="n">
        <v>2</v>
      </c>
      <c r="F66" s="57" t="n">
        <v>57.15</v>
      </c>
      <c r="G66" s="56" t="s">
        <v>12</v>
      </c>
      <c r="H66" s="57" t="s">
        <v>12</v>
      </c>
      <c r="I66" s="56" t="n">
        <v>6</v>
      </c>
      <c r="J66" s="57" t="n">
        <v>42.02</v>
      </c>
      <c r="K66" s="56" t="n">
        <v>8</v>
      </c>
      <c r="L66" s="57" t="n">
        <v>99.17</v>
      </c>
      <c r="M66" s="26"/>
    </row>
    <row r="67" customFormat="false" ht="15" hidden="false" customHeight="true" outlineLevel="0" collapsed="false">
      <c r="B67" s="11" t="s">
        <v>74</v>
      </c>
      <c r="C67" s="21" t="n">
        <v>49</v>
      </c>
      <c r="D67" s="22" t="n">
        <v>61.6</v>
      </c>
      <c r="E67" s="21" t="n">
        <v>7</v>
      </c>
      <c r="F67" s="22" t="n">
        <v>2.8</v>
      </c>
      <c r="G67" s="21" t="s">
        <v>12</v>
      </c>
      <c r="H67" s="22" t="s">
        <v>12</v>
      </c>
      <c r="I67" s="21" t="s">
        <v>12</v>
      </c>
      <c r="J67" s="22" t="s">
        <v>12</v>
      </c>
      <c r="K67" s="21" t="n">
        <v>56</v>
      </c>
      <c r="L67" s="22" t="n">
        <v>64.41</v>
      </c>
      <c r="M67" s="26"/>
    </row>
    <row r="68" customFormat="false" ht="15" hidden="false" customHeight="true" outlineLevel="0" collapsed="false">
      <c r="B68" s="33" t="s">
        <v>75</v>
      </c>
      <c r="C68" s="31" t="n">
        <v>1</v>
      </c>
      <c r="D68" s="32" t="n">
        <v>0.35</v>
      </c>
      <c r="E68" s="31" t="n">
        <v>1</v>
      </c>
      <c r="F68" s="32" t="n">
        <v>0.27</v>
      </c>
      <c r="G68" s="31" t="s">
        <v>12</v>
      </c>
      <c r="H68" s="32" t="s">
        <v>12</v>
      </c>
      <c r="I68" s="31" t="s">
        <v>12</v>
      </c>
      <c r="J68" s="32" t="s">
        <v>12</v>
      </c>
      <c r="K68" s="31" t="n">
        <v>2</v>
      </c>
      <c r="L68" s="32" t="n">
        <v>0.62</v>
      </c>
      <c r="M68" s="26"/>
    </row>
    <row r="69" customFormat="false" ht="15" hidden="false" customHeight="true" outlineLevel="0" collapsed="false">
      <c r="B69" s="33" t="s">
        <v>76</v>
      </c>
      <c r="C69" s="31" t="n">
        <v>1</v>
      </c>
      <c r="D69" s="32" t="n">
        <v>0.66</v>
      </c>
      <c r="E69" s="31" t="n">
        <v>38</v>
      </c>
      <c r="F69" s="32" t="n">
        <v>23.77</v>
      </c>
      <c r="G69" s="31" t="n">
        <v>21</v>
      </c>
      <c r="H69" s="32" t="n">
        <v>7.88</v>
      </c>
      <c r="I69" s="31" t="n">
        <v>2</v>
      </c>
      <c r="J69" s="32" t="n">
        <v>1.08</v>
      </c>
      <c r="K69" s="31" t="n">
        <v>62</v>
      </c>
      <c r="L69" s="32" t="n">
        <v>33.39</v>
      </c>
      <c r="M69" s="26"/>
    </row>
    <row r="70" customFormat="false" ht="15" hidden="false" customHeight="true" outlineLevel="0" collapsed="false">
      <c r="B70" s="33" t="s">
        <v>77</v>
      </c>
      <c r="C70" s="31" t="s">
        <v>12</v>
      </c>
      <c r="D70" s="32" t="s">
        <v>12</v>
      </c>
      <c r="E70" s="31" t="s">
        <v>12</v>
      </c>
      <c r="F70" s="32" t="s">
        <v>12</v>
      </c>
      <c r="G70" s="31" t="s">
        <v>12</v>
      </c>
      <c r="H70" s="32" t="s">
        <v>12</v>
      </c>
      <c r="I70" s="31" t="s">
        <v>12</v>
      </c>
      <c r="J70" s="32" t="s">
        <v>12</v>
      </c>
      <c r="K70" s="31" t="s">
        <v>12</v>
      </c>
      <c r="L70" s="32" t="s">
        <v>12</v>
      </c>
      <c r="M70" s="26"/>
    </row>
    <row r="71" customFormat="false" ht="15" hidden="false" customHeight="true" outlineLevel="0" collapsed="false">
      <c r="B71" s="33" t="s">
        <v>78</v>
      </c>
      <c r="C71" s="31" t="n">
        <v>1</v>
      </c>
      <c r="D71" s="32" t="n">
        <v>0.33</v>
      </c>
      <c r="E71" s="31" t="n">
        <v>4</v>
      </c>
      <c r="F71" s="32" t="n">
        <v>1.12</v>
      </c>
      <c r="G71" s="31" t="n">
        <v>28</v>
      </c>
      <c r="H71" s="32" t="n">
        <v>32.21</v>
      </c>
      <c r="I71" s="31" t="n">
        <v>1</v>
      </c>
      <c r="J71" s="32" t="n">
        <v>1.2</v>
      </c>
      <c r="K71" s="31" t="n">
        <v>34</v>
      </c>
      <c r="L71" s="32" t="n">
        <v>34.86</v>
      </c>
      <c r="M71" s="26"/>
    </row>
    <row r="72" customFormat="false" ht="15" hidden="false" customHeight="true" outlineLevel="0" collapsed="false">
      <c r="B72" s="33" t="s">
        <v>79</v>
      </c>
      <c r="C72" s="31" t="s">
        <v>12</v>
      </c>
      <c r="D72" s="32" t="s">
        <v>12</v>
      </c>
      <c r="E72" s="31" t="n">
        <v>2</v>
      </c>
      <c r="F72" s="32" t="n">
        <v>0.76</v>
      </c>
      <c r="G72" s="31" t="s">
        <v>12</v>
      </c>
      <c r="H72" s="32" t="s">
        <v>12</v>
      </c>
      <c r="I72" s="31" t="n">
        <v>1</v>
      </c>
      <c r="J72" s="32" t="n">
        <v>0.44</v>
      </c>
      <c r="K72" s="31" t="n">
        <v>3</v>
      </c>
      <c r="L72" s="32" t="n">
        <v>1.2</v>
      </c>
      <c r="M72" s="26"/>
    </row>
    <row r="73" customFormat="false" ht="15" hidden="false" customHeight="true" outlineLevel="0" collapsed="false">
      <c r="B73" s="33" t="s">
        <v>80</v>
      </c>
      <c r="C73" s="31" t="n">
        <v>2</v>
      </c>
      <c r="D73" s="32" t="n">
        <v>5.22</v>
      </c>
      <c r="E73" s="31" t="n">
        <v>13</v>
      </c>
      <c r="F73" s="32" t="n">
        <v>21.1</v>
      </c>
      <c r="G73" s="31" t="s">
        <v>12</v>
      </c>
      <c r="H73" s="32" t="s">
        <v>12</v>
      </c>
      <c r="I73" s="31" t="s">
        <v>12</v>
      </c>
      <c r="J73" s="32" t="s">
        <v>12</v>
      </c>
      <c r="K73" s="31" t="n">
        <v>15</v>
      </c>
      <c r="L73" s="32" t="n">
        <v>26.32</v>
      </c>
      <c r="M73" s="26"/>
    </row>
    <row r="74" customFormat="false" ht="15" hidden="false" customHeight="true" outlineLevel="0" collapsed="false">
      <c r="B74" s="33" t="s">
        <v>81</v>
      </c>
      <c r="C74" s="31" t="n">
        <v>25</v>
      </c>
      <c r="D74" s="32" t="n">
        <v>11.55</v>
      </c>
      <c r="E74" s="31" t="n">
        <v>6</v>
      </c>
      <c r="F74" s="32" t="n">
        <v>1.81</v>
      </c>
      <c r="G74" s="31" t="s">
        <v>12</v>
      </c>
      <c r="H74" s="32" t="s">
        <v>12</v>
      </c>
      <c r="I74" s="31" t="s">
        <v>12</v>
      </c>
      <c r="J74" s="32" t="s">
        <v>12</v>
      </c>
      <c r="K74" s="31" t="n">
        <v>31</v>
      </c>
      <c r="L74" s="32" t="n">
        <v>13.36</v>
      </c>
      <c r="M74" s="26"/>
    </row>
    <row r="75" customFormat="false" ht="15" hidden="false" customHeight="true" outlineLevel="0" collapsed="false">
      <c r="B75" s="33" t="s">
        <v>82</v>
      </c>
      <c r="C75" s="31" t="s">
        <v>12</v>
      </c>
      <c r="D75" s="32" t="s">
        <v>12</v>
      </c>
      <c r="E75" s="31" t="s">
        <v>12</v>
      </c>
      <c r="F75" s="32" t="s">
        <v>12</v>
      </c>
      <c r="G75" s="31" t="s">
        <v>12</v>
      </c>
      <c r="H75" s="32" t="s">
        <v>12</v>
      </c>
      <c r="I75" s="31" t="n">
        <v>2</v>
      </c>
      <c r="J75" s="32" t="n">
        <v>2.8</v>
      </c>
      <c r="K75" s="31" t="n">
        <v>2</v>
      </c>
      <c r="L75" s="32" t="n">
        <v>2.8</v>
      </c>
      <c r="M75" s="26"/>
    </row>
    <row r="76" customFormat="false" ht="15" hidden="false" customHeight="true" outlineLevel="0" collapsed="false">
      <c r="B76" s="33" t="s">
        <v>83</v>
      </c>
      <c r="C76" s="31" t="n">
        <v>4</v>
      </c>
      <c r="D76" s="32" t="n">
        <v>4.8</v>
      </c>
      <c r="E76" s="31" t="n">
        <v>31</v>
      </c>
      <c r="F76" s="32" t="n">
        <v>26.25</v>
      </c>
      <c r="G76" s="31" t="n">
        <v>1</v>
      </c>
      <c r="H76" s="32" t="n">
        <v>0.36</v>
      </c>
      <c r="I76" s="31" t="s">
        <v>12</v>
      </c>
      <c r="J76" s="32" t="s">
        <v>12</v>
      </c>
      <c r="K76" s="31" t="n">
        <v>36</v>
      </c>
      <c r="L76" s="32" t="n">
        <v>31.41</v>
      </c>
      <c r="M76" s="26"/>
    </row>
    <row r="77" customFormat="false" ht="15" hidden="false" customHeight="true" outlineLevel="0" collapsed="false">
      <c r="B77" s="34" t="s">
        <v>84</v>
      </c>
      <c r="C77" s="54" t="s">
        <v>12</v>
      </c>
      <c r="D77" s="55" t="s">
        <v>12</v>
      </c>
      <c r="E77" s="54" t="n">
        <v>1</v>
      </c>
      <c r="F77" s="55" t="n">
        <v>0.43</v>
      </c>
      <c r="G77" s="54" t="s">
        <v>12</v>
      </c>
      <c r="H77" s="55" t="s">
        <v>12</v>
      </c>
      <c r="I77" s="54" t="n">
        <v>1</v>
      </c>
      <c r="J77" s="55" t="n">
        <v>0.03</v>
      </c>
      <c r="K77" s="54" t="n">
        <v>2</v>
      </c>
      <c r="L77" s="55" t="n">
        <v>0.46</v>
      </c>
      <c r="M77" s="26"/>
    </row>
    <row r="78" customFormat="false" ht="15" hidden="false" customHeight="true" outlineLevel="0" collapsed="false">
      <c r="B78" s="11" t="s">
        <v>85</v>
      </c>
      <c r="C78" s="21" t="n">
        <v>83</v>
      </c>
      <c r="D78" s="22" t="n">
        <v>84.51</v>
      </c>
      <c r="E78" s="21" t="n">
        <v>103</v>
      </c>
      <c r="F78" s="22" t="n">
        <v>78.31</v>
      </c>
      <c r="G78" s="21" t="n">
        <v>50</v>
      </c>
      <c r="H78" s="22" t="n">
        <v>40.45</v>
      </c>
      <c r="I78" s="21" t="n">
        <v>7</v>
      </c>
      <c r="J78" s="22" t="n">
        <v>5.55</v>
      </c>
      <c r="K78" s="21" t="n">
        <v>243</v>
      </c>
      <c r="L78" s="22" t="n">
        <v>208.83</v>
      </c>
      <c r="M78" s="26"/>
    </row>
    <row r="79" customFormat="false" ht="15" hidden="false" customHeight="true" outlineLevel="0" collapsed="false">
      <c r="B79" s="47" t="s">
        <v>86</v>
      </c>
      <c r="C79" s="58" t="n">
        <v>298</v>
      </c>
      <c r="D79" s="59" t="n">
        <v>282.41</v>
      </c>
      <c r="E79" s="58" t="n">
        <v>1030</v>
      </c>
      <c r="F79" s="59" t="n">
        <v>874.44</v>
      </c>
      <c r="G79" s="58" t="n">
        <v>213</v>
      </c>
      <c r="H79" s="59" t="n">
        <v>210.26</v>
      </c>
      <c r="I79" s="58" t="n">
        <v>303</v>
      </c>
      <c r="J79" s="59" t="n">
        <v>344.73</v>
      </c>
      <c r="K79" s="58" t="n">
        <v>1844</v>
      </c>
      <c r="L79" s="59" t="n">
        <v>1711.79</v>
      </c>
      <c r="M79" s="26"/>
    </row>
  </sheetData>
  <mergeCells count="5"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690277777777778" right="0.340277777777778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4" activeCellId="0" sqref="D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100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52" t="s">
        <v>4</v>
      </c>
      <c r="L3" s="52"/>
      <c r="M3" s="52"/>
      <c r="N3" s="52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53" t="s">
        <v>88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s">
        <v>12</v>
      </c>
      <c r="D6" s="22" t="s">
        <v>12</v>
      </c>
      <c r="E6" s="22" t="s">
        <v>12</v>
      </c>
      <c r="F6" s="23" t="s">
        <v>12</v>
      </c>
      <c r="G6" s="21" t="s">
        <v>12</v>
      </c>
      <c r="H6" s="22" t="s">
        <v>12</v>
      </c>
      <c r="I6" s="22" t="s">
        <v>12</v>
      </c>
      <c r="J6" s="23" t="s">
        <v>12</v>
      </c>
      <c r="K6" s="24" t="s">
        <v>12</v>
      </c>
      <c r="L6" s="25" t="s">
        <v>12</v>
      </c>
      <c r="M6" s="23" t="s">
        <v>12</v>
      </c>
      <c r="N6" s="23" t="s">
        <v>12</v>
      </c>
      <c r="O6" s="26"/>
    </row>
    <row r="7" customFormat="false" ht="15" hidden="false" customHeight="true" outlineLevel="0" collapsed="false">
      <c r="B7" s="27" t="s">
        <v>13</v>
      </c>
      <c r="C7" s="28" t="s">
        <v>12</v>
      </c>
      <c r="D7" s="29" t="s">
        <v>12</v>
      </c>
      <c r="E7" s="29" t="s">
        <v>12</v>
      </c>
      <c r="F7" s="30" t="s">
        <v>12</v>
      </c>
      <c r="G7" s="28" t="s">
        <v>12</v>
      </c>
      <c r="H7" s="29" t="s">
        <v>12</v>
      </c>
      <c r="I7" s="29" t="s">
        <v>12</v>
      </c>
      <c r="J7" s="30" t="s">
        <v>12</v>
      </c>
      <c r="K7" s="31" t="s">
        <v>12</v>
      </c>
      <c r="L7" s="32" t="s">
        <v>12</v>
      </c>
      <c r="M7" s="30" t="s">
        <v>12</v>
      </c>
      <c r="N7" s="30" t="s">
        <v>12</v>
      </c>
      <c r="O7" s="26"/>
    </row>
    <row r="8" customFormat="false" ht="15" hidden="false" customHeight="true" outlineLevel="0" collapsed="false">
      <c r="B8" s="33" t="s">
        <v>14</v>
      </c>
      <c r="C8" s="31" t="s">
        <v>12</v>
      </c>
      <c r="D8" s="32" t="s">
        <v>12</v>
      </c>
      <c r="E8" s="32" t="s">
        <v>12</v>
      </c>
      <c r="F8" s="30" t="s">
        <v>12</v>
      </c>
      <c r="G8" s="31" t="s">
        <v>12</v>
      </c>
      <c r="H8" s="32" t="s">
        <v>12</v>
      </c>
      <c r="I8" s="32" t="s">
        <v>12</v>
      </c>
      <c r="J8" s="30" t="s">
        <v>12</v>
      </c>
      <c r="K8" s="31" t="s">
        <v>12</v>
      </c>
      <c r="L8" s="32" t="s">
        <v>12</v>
      </c>
      <c r="M8" s="30" t="s">
        <v>12</v>
      </c>
      <c r="N8" s="30" t="s">
        <v>12</v>
      </c>
      <c r="O8" s="26"/>
    </row>
    <row r="9" customFormat="false" ht="15" hidden="false" customHeight="true" outlineLevel="0" collapsed="false">
      <c r="B9" s="33" t="s">
        <v>15</v>
      </c>
      <c r="C9" s="31" t="s">
        <v>12</v>
      </c>
      <c r="D9" s="32" t="s">
        <v>12</v>
      </c>
      <c r="E9" s="32" t="s">
        <v>12</v>
      </c>
      <c r="F9" s="30" t="s">
        <v>12</v>
      </c>
      <c r="G9" s="31" t="s">
        <v>12</v>
      </c>
      <c r="H9" s="32" t="s">
        <v>12</v>
      </c>
      <c r="I9" s="32" t="s">
        <v>12</v>
      </c>
      <c r="J9" s="30" t="s">
        <v>12</v>
      </c>
      <c r="K9" s="31" t="s">
        <v>12</v>
      </c>
      <c r="L9" s="32" t="s">
        <v>12</v>
      </c>
      <c r="M9" s="30" t="s">
        <v>12</v>
      </c>
      <c r="N9" s="30" t="s">
        <v>12</v>
      </c>
      <c r="O9" s="26"/>
    </row>
    <row r="10" customFormat="false" ht="15" hidden="false" customHeight="true" outlineLevel="0" collapsed="false">
      <c r="B10" s="33" t="s">
        <v>16</v>
      </c>
      <c r="C10" s="31" t="s">
        <v>12</v>
      </c>
      <c r="D10" s="32" t="s">
        <v>12</v>
      </c>
      <c r="E10" s="32" t="s">
        <v>12</v>
      </c>
      <c r="F10" s="30" t="s">
        <v>12</v>
      </c>
      <c r="G10" s="31" t="n">
        <v>2</v>
      </c>
      <c r="H10" s="32" t="n">
        <v>1.57</v>
      </c>
      <c r="I10" s="32" t="s">
        <v>12</v>
      </c>
      <c r="J10" s="30" t="n">
        <v>1.57</v>
      </c>
      <c r="K10" s="31" t="n">
        <v>2</v>
      </c>
      <c r="L10" s="32" t="n">
        <v>1.57</v>
      </c>
      <c r="M10" s="30" t="s">
        <v>12</v>
      </c>
      <c r="N10" s="30" t="n">
        <v>1.57</v>
      </c>
      <c r="O10" s="26"/>
    </row>
    <row r="11" customFormat="false" ht="15" hidden="false" customHeight="true" outlineLevel="0" collapsed="false">
      <c r="B11" s="33" t="s">
        <v>17</v>
      </c>
      <c r="C11" s="31" t="s">
        <v>12</v>
      </c>
      <c r="D11" s="32" t="s">
        <v>12</v>
      </c>
      <c r="E11" s="32" t="s">
        <v>12</v>
      </c>
      <c r="F11" s="30" t="s">
        <v>12</v>
      </c>
      <c r="G11" s="31" t="s">
        <v>12</v>
      </c>
      <c r="H11" s="32" t="s">
        <v>12</v>
      </c>
      <c r="I11" s="32" t="s">
        <v>12</v>
      </c>
      <c r="J11" s="30" t="s">
        <v>12</v>
      </c>
      <c r="K11" s="31" t="s">
        <v>12</v>
      </c>
      <c r="L11" s="32" t="s">
        <v>12</v>
      </c>
      <c r="M11" s="30" t="s">
        <v>12</v>
      </c>
      <c r="N11" s="30" t="s">
        <v>12</v>
      </c>
      <c r="O11" s="26"/>
    </row>
    <row r="12" customFormat="false" ht="15" hidden="false" customHeight="true" outlineLevel="0" collapsed="false"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60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56" t="s">
        <v>12</v>
      </c>
      <c r="D13" s="57" t="s">
        <v>12</v>
      </c>
      <c r="E13" s="57" t="s">
        <v>12</v>
      </c>
      <c r="F13" s="61" t="s">
        <v>12</v>
      </c>
      <c r="G13" s="56" t="n">
        <v>2</v>
      </c>
      <c r="H13" s="57" t="n">
        <v>1.57</v>
      </c>
      <c r="I13" s="61" t="s">
        <v>12</v>
      </c>
      <c r="J13" s="61" t="n">
        <v>1.57</v>
      </c>
      <c r="K13" s="21" t="n">
        <v>2</v>
      </c>
      <c r="L13" s="22" t="n">
        <v>1.57</v>
      </c>
      <c r="M13" s="61" t="s">
        <v>12</v>
      </c>
      <c r="N13" s="61" t="n">
        <v>1.57</v>
      </c>
      <c r="O13" s="26"/>
    </row>
    <row r="14" customFormat="false" ht="15" hidden="false" customHeight="true" outlineLevel="0" collapsed="false">
      <c r="B14" s="11" t="s">
        <v>20</v>
      </c>
      <c r="C14" s="21" t="s">
        <v>12</v>
      </c>
      <c r="D14" s="22" t="s">
        <v>12</v>
      </c>
      <c r="E14" s="22" t="s">
        <v>12</v>
      </c>
      <c r="F14" s="40" t="s">
        <v>12</v>
      </c>
      <c r="G14" s="21" t="n">
        <v>3</v>
      </c>
      <c r="H14" s="22" t="n">
        <v>2.01</v>
      </c>
      <c r="I14" s="22" t="s">
        <v>12</v>
      </c>
      <c r="J14" s="40" t="n">
        <v>2.01</v>
      </c>
      <c r="K14" s="41" t="n">
        <v>3</v>
      </c>
      <c r="L14" s="42" t="n">
        <v>2.01</v>
      </c>
      <c r="M14" s="43" t="s">
        <v>12</v>
      </c>
      <c r="N14" s="40" t="n">
        <v>2.01</v>
      </c>
      <c r="O14" s="26"/>
    </row>
    <row r="15" customFormat="false" ht="15" hidden="false" customHeight="true" outlineLevel="0" collapsed="false">
      <c r="B15" s="33" t="s">
        <v>21</v>
      </c>
      <c r="C15" s="31" t="s">
        <v>12</v>
      </c>
      <c r="D15" s="32" t="s">
        <v>12</v>
      </c>
      <c r="E15" s="32" t="s">
        <v>12</v>
      </c>
      <c r="F15" s="30" t="s">
        <v>12</v>
      </c>
      <c r="G15" s="31" t="n">
        <v>1</v>
      </c>
      <c r="H15" s="32" t="n">
        <v>0.7</v>
      </c>
      <c r="I15" s="32" t="s">
        <v>12</v>
      </c>
      <c r="J15" s="30" t="n">
        <v>0.7</v>
      </c>
      <c r="K15" s="31" t="n">
        <v>1</v>
      </c>
      <c r="L15" s="32" t="n">
        <v>0.7</v>
      </c>
      <c r="M15" s="30" t="s">
        <v>12</v>
      </c>
      <c r="N15" s="30" t="n">
        <v>0.7</v>
      </c>
      <c r="O15" s="26"/>
    </row>
    <row r="16" customFormat="false" ht="15" hidden="false" customHeight="true" outlineLevel="0" collapsed="false">
      <c r="B16" s="33" t="s">
        <v>22</v>
      </c>
      <c r="C16" s="31" t="s">
        <v>12</v>
      </c>
      <c r="D16" s="32" t="s">
        <v>12</v>
      </c>
      <c r="E16" s="32" t="s">
        <v>12</v>
      </c>
      <c r="F16" s="30" t="s">
        <v>12</v>
      </c>
      <c r="G16" s="31" t="s">
        <v>12</v>
      </c>
      <c r="H16" s="32" t="s">
        <v>12</v>
      </c>
      <c r="I16" s="32" t="s">
        <v>12</v>
      </c>
      <c r="J16" s="30" t="s">
        <v>12</v>
      </c>
      <c r="K16" s="31" t="s">
        <v>12</v>
      </c>
      <c r="L16" s="32" t="s">
        <v>12</v>
      </c>
      <c r="M16" s="30" t="s">
        <v>12</v>
      </c>
      <c r="N16" s="30" t="s">
        <v>12</v>
      </c>
      <c r="O16" s="26"/>
    </row>
    <row r="17" customFormat="false" ht="15" hidden="false" customHeight="true" outlineLevel="0" collapsed="false">
      <c r="B17" s="33" t="s">
        <v>23</v>
      </c>
      <c r="C17" s="31" t="s">
        <v>12</v>
      </c>
      <c r="D17" s="32" t="s">
        <v>12</v>
      </c>
      <c r="E17" s="32" t="s">
        <v>12</v>
      </c>
      <c r="F17" s="30" t="s">
        <v>12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s">
        <v>12</v>
      </c>
      <c r="L17" s="32" t="s">
        <v>12</v>
      </c>
      <c r="M17" s="30" t="s">
        <v>12</v>
      </c>
      <c r="N17" s="30" t="s">
        <v>12</v>
      </c>
      <c r="O17" s="26"/>
    </row>
    <row r="18" customFormat="false" ht="15" hidden="false" customHeight="true" outlineLevel="0" collapsed="false">
      <c r="B18" s="33" t="s">
        <v>24</v>
      </c>
      <c r="C18" s="31" t="s">
        <v>12</v>
      </c>
      <c r="D18" s="32" t="s">
        <v>12</v>
      </c>
      <c r="E18" s="32" t="s">
        <v>12</v>
      </c>
      <c r="F18" s="30" t="s">
        <v>12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s">
        <v>12</v>
      </c>
      <c r="L18" s="32" t="s">
        <v>12</v>
      </c>
      <c r="M18" s="30" t="s">
        <v>12</v>
      </c>
      <c r="N18" s="30" t="s">
        <v>12</v>
      </c>
      <c r="O18" s="26"/>
    </row>
    <row r="19" customFormat="false" ht="15" hidden="false" customHeight="true" outlineLevel="0" collapsed="false">
      <c r="B19" s="33" t="s">
        <v>25</v>
      </c>
      <c r="C19" s="31" t="s">
        <v>12</v>
      </c>
      <c r="D19" s="32" t="s">
        <v>12</v>
      </c>
      <c r="E19" s="32" t="s">
        <v>12</v>
      </c>
      <c r="F19" s="30" t="s">
        <v>12</v>
      </c>
      <c r="G19" s="31" t="s">
        <v>12</v>
      </c>
      <c r="H19" s="32" t="s">
        <v>12</v>
      </c>
      <c r="I19" s="32" t="s">
        <v>12</v>
      </c>
      <c r="J19" s="30" t="s">
        <v>12</v>
      </c>
      <c r="K19" s="31" t="s">
        <v>12</v>
      </c>
      <c r="L19" s="32" t="s">
        <v>12</v>
      </c>
      <c r="M19" s="30" t="s">
        <v>12</v>
      </c>
      <c r="N19" s="30" t="s">
        <v>12</v>
      </c>
      <c r="O19" s="26"/>
    </row>
    <row r="20" customFormat="false" ht="15" hidden="false" customHeight="true" outlineLevel="0" collapsed="false">
      <c r="B20" s="33" t="s">
        <v>26</v>
      </c>
      <c r="C20" s="31" t="s">
        <v>12</v>
      </c>
      <c r="D20" s="32" t="s">
        <v>12</v>
      </c>
      <c r="E20" s="32" t="s">
        <v>12</v>
      </c>
      <c r="F20" s="30" t="s">
        <v>12</v>
      </c>
      <c r="G20" s="31" t="s">
        <v>12</v>
      </c>
      <c r="H20" s="32" t="s">
        <v>12</v>
      </c>
      <c r="I20" s="32" t="s">
        <v>12</v>
      </c>
      <c r="J20" s="30" t="s">
        <v>12</v>
      </c>
      <c r="K20" s="31" t="s">
        <v>12</v>
      </c>
      <c r="L20" s="32" t="s">
        <v>12</v>
      </c>
      <c r="M20" s="30" t="s">
        <v>12</v>
      </c>
      <c r="N20" s="30" t="s">
        <v>12</v>
      </c>
      <c r="O20" s="26"/>
    </row>
    <row r="21" customFormat="false" ht="15" hidden="false" customHeight="true" outlineLevel="0" collapsed="false">
      <c r="B21" s="34" t="s">
        <v>27</v>
      </c>
      <c r="C21" s="54" t="s">
        <v>12</v>
      </c>
      <c r="D21" s="55" t="s">
        <v>12</v>
      </c>
      <c r="E21" s="55" t="s">
        <v>12</v>
      </c>
      <c r="F21" s="35" t="s">
        <v>12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s">
        <v>12</v>
      </c>
      <c r="L21" s="55" t="s">
        <v>12</v>
      </c>
      <c r="M21" s="60" t="s">
        <v>12</v>
      </c>
      <c r="N21" s="35" t="s">
        <v>12</v>
      </c>
      <c r="O21" s="26"/>
    </row>
    <row r="22" customFormat="false" ht="15" hidden="false" customHeight="true" outlineLevel="0" collapsed="false">
      <c r="B22" s="36" t="s">
        <v>28</v>
      </c>
      <c r="C22" s="56" t="s">
        <v>12</v>
      </c>
      <c r="D22" s="57" t="s">
        <v>12</v>
      </c>
      <c r="E22" s="57" t="s">
        <v>12</v>
      </c>
      <c r="F22" s="61" t="s">
        <v>12</v>
      </c>
      <c r="G22" s="56" t="n">
        <v>4</v>
      </c>
      <c r="H22" s="57" t="n">
        <v>2.71</v>
      </c>
      <c r="I22" s="61" t="s">
        <v>12</v>
      </c>
      <c r="J22" s="61" t="n">
        <v>2.71</v>
      </c>
      <c r="K22" s="56" t="n">
        <v>4</v>
      </c>
      <c r="L22" s="57" t="n">
        <v>2.71</v>
      </c>
      <c r="M22" s="61" t="s">
        <v>12</v>
      </c>
      <c r="N22" s="61" t="n">
        <v>2.71</v>
      </c>
      <c r="O22" s="26"/>
    </row>
    <row r="23" customFormat="false" ht="15" hidden="false" customHeight="true" outlineLevel="0" collapsed="false">
      <c r="B23" s="11" t="s">
        <v>29</v>
      </c>
      <c r="C23" s="21" t="s">
        <v>12</v>
      </c>
      <c r="D23" s="22" t="s">
        <v>12</v>
      </c>
      <c r="E23" s="22" t="s">
        <v>12</v>
      </c>
      <c r="F23" s="40" t="s">
        <v>12</v>
      </c>
      <c r="G23" s="21" t="s">
        <v>12</v>
      </c>
      <c r="H23" s="22" t="s">
        <v>12</v>
      </c>
      <c r="I23" s="22" t="s">
        <v>12</v>
      </c>
      <c r="J23" s="40" t="s">
        <v>12</v>
      </c>
      <c r="K23" s="41" t="s">
        <v>12</v>
      </c>
      <c r="L23" s="42" t="s">
        <v>12</v>
      </c>
      <c r="M23" s="43" t="s">
        <v>12</v>
      </c>
      <c r="N23" s="40" t="s">
        <v>12</v>
      </c>
      <c r="O23" s="26"/>
    </row>
    <row r="24" customFormat="false" ht="15" hidden="false" customHeight="true" outlineLevel="0" collapsed="false">
      <c r="B24" s="33" t="s">
        <v>30</v>
      </c>
      <c r="C24" s="31" t="s">
        <v>12</v>
      </c>
      <c r="D24" s="32" t="s">
        <v>12</v>
      </c>
      <c r="E24" s="32" t="s">
        <v>12</v>
      </c>
      <c r="F24" s="30" t="s">
        <v>12</v>
      </c>
      <c r="G24" s="31" t="s">
        <v>12</v>
      </c>
      <c r="H24" s="32" t="s">
        <v>12</v>
      </c>
      <c r="I24" s="32" t="s">
        <v>12</v>
      </c>
      <c r="J24" s="30" t="s">
        <v>12</v>
      </c>
      <c r="K24" s="31" t="s">
        <v>12</v>
      </c>
      <c r="L24" s="32" t="s">
        <v>12</v>
      </c>
      <c r="M24" s="30" t="s">
        <v>12</v>
      </c>
      <c r="N24" s="30" t="s">
        <v>12</v>
      </c>
      <c r="O24" s="26"/>
    </row>
    <row r="25" customFormat="false" ht="15" hidden="false" customHeight="true" outlineLevel="0" collapsed="false">
      <c r="B25" s="33" t="s">
        <v>31</v>
      </c>
      <c r="C25" s="31" t="s">
        <v>12</v>
      </c>
      <c r="D25" s="32" t="s">
        <v>12</v>
      </c>
      <c r="E25" s="32" t="s">
        <v>12</v>
      </c>
      <c r="F25" s="30" t="s">
        <v>12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s">
        <v>12</v>
      </c>
      <c r="L25" s="32" t="s">
        <v>12</v>
      </c>
      <c r="M25" s="30" t="s">
        <v>12</v>
      </c>
      <c r="N25" s="30" t="s">
        <v>12</v>
      </c>
      <c r="O25" s="26"/>
    </row>
    <row r="26" customFormat="false" ht="15" hidden="false" customHeight="true" outlineLevel="0" collapsed="false">
      <c r="B26" s="33" t="s">
        <v>32</v>
      </c>
      <c r="C26" s="31" t="n">
        <v>2</v>
      </c>
      <c r="D26" s="32" t="n">
        <v>1.96</v>
      </c>
      <c r="E26" s="32" t="n">
        <v>0.53</v>
      </c>
      <c r="F26" s="30" t="n">
        <v>2.49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n">
        <v>2</v>
      </c>
      <c r="L26" s="32" t="n">
        <v>1.96</v>
      </c>
      <c r="M26" s="30" t="n">
        <v>0.53</v>
      </c>
      <c r="N26" s="30" t="n">
        <v>2.49</v>
      </c>
      <c r="O26" s="26"/>
    </row>
    <row r="27" customFormat="false" ht="15" hidden="false" customHeight="true" outlineLevel="0" collapsed="false">
      <c r="B27" s="33" t="s">
        <v>33</v>
      </c>
      <c r="C27" s="31" t="n">
        <v>2</v>
      </c>
      <c r="D27" s="32" t="n">
        <v>0.17</v>
      </c>
      <c r="E27" s="32" t="n">
        <v>0.1</v>
      </c>
      <c r="F27" s="30" t="n">
        <v>0.28</v>
      </c>
      <c r="G27" s="31" t="n">
        <v>2</v>
      </c>
      <c r="H27" s="32" t="n">
        <v>1.32</v>
      </c>
      <c r="I27" s="32" t="s">
        <v>12</v>
      </c>
      <c r="J27" s="30" t="n">
        <v>1.32</v>
      </c>
      <c r="K27" s="31" t="n">
        <v>4</v>
      </c>
      <c r="L27" s="32" t="n">
        <v>1.49</v>
      </c>
      <c r="M27" s="30" t="n">
        <v>0.1</v>
      </c>
      <c r="N27" s="30" t="n">
        <v>1.6</v>
      </c>
      <c r="O27" s="26"/>
    </row>
    <row r="28" customFormat="false" ht="15" hidden="false" customHeight="true" outlineLevel="0" collapsed="false">
      <c r="B28" s="33" t="s">
        <v>34</v>
      </c>
      <c r="C28" s="31" t="n">
        <v>6</v>
      </c>
      <c r="D28" s="32" t="n">
        <v>0.62</v>
      </c>
      <c r="E28" s="32" t="n">
        <v>2.4</v>
      </c>
      <c r="F28" s="30" t="n">
        <v>3.02</v>
      </c>
      <c r="G28" s="31" t="n">
        <v>3</v>
      </c>
      <c r="H28" s="32" t="s">
        <v>12</v>
      </c>
      <c r="I28" s="32" t="n">
        <v>1.67</v>
      </c>
      <c r="J28" s="30" t="n">
        <v>1.67</v>
      </c>
      <c r="K28" s="31" t="n">
        <v>9</v>
      </c>
      <c r="L28" s="32" t="n">
        <v>0.62</v>
      </c>
      <c r="M28" s="30" t="n">
        <v>4.07</v>
      </c>
      <c r="N28" s="30" t="n">
        <v>4.7</v>
      </c>
      <c r="O28" s="26"/>
    </row>
    <row r="29" customFormat="false" ht="15" hidden="false" customHeight="true" outlineLevel="0" collapsed="false">
      <c r="B29" s="33" t="s">
        <v>35</v>
      </c>
      <c r="C29" s="31" t="s">
        <v>12</v>
      </c>
      <c r="D29" s="32" t="s">
        <v>12</v>
      </c>
      <c r="E29" s="32" t="s">
        <v>12</v>
      </c>
      <c r="F29" s="30" t="s">
        <v>12</v>
      </c>
      <c r="G29" s="31" t="s">
        <v>12</v>
      </c>
      <c r="H29" s="32" t="s">
        <v>12</v>
      </c>
      <c r="I29" s="32" t="s">
        <v>12</v>
      </c>
      <c r="J29" s="30" t="s">
        <v>12</v>
      </c>
      <c r="K29" s="31" t="s">
        <v>12</v>
      </c>
      <c r="L29" s="32" t="s">
        <v>12</v>
      </c>
      <c r="M29" s="30" t="s">
        <v>12</v>
      </c>
      <c r="N29" s="30" t="s">
        <v>12</v>
      </c>
      <c r="O29" s="26"/>
    </row>
    <row r="30" customFormat="false" ht="15" hidden="false" customHeight="true" outlineLevel="0" collapsed="false">
      <c r="B30" s="33" t="s">
        <v>36</v>
      </c>
      <c r="C30" s="31" t="n">
        <v>2</v>
      </c>
      <c r="D30" s="32" t="n">
        <v>1.22</v>
      </c>
      <c r="E30" s="32" t="n">
        <v>0.04</v>
      </c>
      <c r="F30" s="30" t="n">
        <v>1.26</v>
      </c>
      <c r="G30" s="31" t="n">
        <v>5</v>
      </c>
      <c r="H30" s="32" t="n">
        <v>0.7</v>
      </c>
      <c r="I30" s="32" t="n">
        <v>0.05</v>
      </c>
      <c r="J30" s="30" t="n">
        <v>0.76</v>
      </c>
      <c r="K30" s="31" t="n">
        <v>7</v>
      </c>
      <c r="L30" s="32" t="n">
        <v>1.92</v>
      </c>
      <c r="M30" s="30" t="n">
        <v>0.09</v>
      </c>
      <c r="N30" s="30" t="n">
        <v>2.01</v>
      </c>
      <c r="O30" s="26"/>
    </row>
    <row r="31" customFormat="false" ht="15" hidden="false" customHeight="true" outlineLevel="0" collapsed="false">
      <c r="B31" s="33" t="s">
        <v>37</v>
      </c>
      <c r="C31" s="31" t="s">
        <v>12</v>
      </c>
      <c r="D31" s="32" t="s">
        <v>12</v>
      </c>
      <c r="E31" s="32" t="s">
        <v>12</v>
      </c>
      <c r="F31" s="30" t="s">
        <v>12</v>
      </c>
      <c r="G31" s="31" t="s">
        <v>12</v>
      </c>
      <c r="H31" s="32" t="s">
        <v>12</v>
      </c>
      <c r="I31" s="32" t="s">
        <v>12</v>
      </c>
      <c r="J31" s="30" t="s">
        <v>12</v>
      </c>
      <c r="K31" s="31" t="s">
        <v>12</v>
      </c>
      <c r="L31" s="32" t="s">
        <v>12</v>
      </c>
      <c r="M31" s="30" t="s">
        <v>12</v>
      </c>
      <c r="N31" s="30" t="s">
        <v>12</v>
      </c>
      <c r="O31" s="26"/>
    </row>
    <row r="32" customFormat="false" ht="15" hidden="false" customHeight="true" outlineLevel="0" collapsed="false">
      <c r="B32" s="33" t="s">
        <v>38</v>
      </c>
      <c r="C32" s="31" t="n">
        <v>1</v>
      </c>
      <c r="D32" s="32" t="n">
        <v>0.19</v>
      </c>
      <c r="E32" s="32" t="s">
        <v>12</v>
      </c>
      <c r="F32" s="30" t="n">
        <v>0.19</v>
      </c>
      <c r="G32" s="31" t="s">
        <v>12</v>
      </c>
      <c r="H32" s="32" t="s">
        <v>12</v>
      </c>
      <c r="I32" s="32" t="s">
        <v>12</v>
      </c>
      <c r="J32" s="30" t="s">
        <v>12</v>
      </c>
      <c r="K32" s="31" t="n">
        <v>1</v>
      </c>
      <c r="L32" s="32" t="n">
        <v>0.19</v>
      </c>
      <c r="M32" s="30" t="s">
        <v>12</v>
      </c>
      <c r="N32" s="30" t="n">
        <v>0.19</v>
      </c>
      <c r="O32" s="26"/>
    </row>
    <row r="33" customFormat="false" ht="15" hidden="false" customHeight="true" outlineLevel="0" collapsed="false">
      <c r="B33" s="33" t="s">
        <v>39</v>
      </c>
      <c r="C33" s="31" t="s">
        <v>12</v>
      </c>
      <c r="D33" s="32" t="s">
        <v>12</v>
      </c>
      <c r="E33" s="32" t="s">
        <v>12</v>
      </c>
      <c r="F33" s="30" t="s">
        <v>12</v>
      </c>
      <c r="G33" s="31" t="n">
        <v>1</v>
      </c>
      <c r="H33" s="32" t="n">
        <v>1.53</v>
      </c>
      <c r="I33" s="32" t="s">
        <v>12</v>
      </c>
      <c r="J33" s="30" t="n">
        <v>1.53</v>
      </c>
      <c r="K33" s="31" t="n">
        <v>1</v>
      </c>
      <c r="L33" s="32" t="n">
        <v>1.53</v>
      </c>
      <c r="M33" s="30" t="s">
        <v>12</v>
      </c>
      <c r="N33" s="30" t="n">
        <v>1.53</v>
      </c>
      <c r="O33" s="26"/>
    </row>
    <row r="34" customFormat="false" ht="15" hidden="false" customHeight="true" outlineLevel="0" collapsed="false">
      <c r="B34" s="33" t="s">
        <v>40</v>
      </c>
      <c r="C34" s="31" t="n">
        <v>1</v>
      </c>
      <c r="D34" s="32" t="n">
        <v>0.65</v>
      </c>
      <c r="E34" s="32" t="n">
        <v>0.09</v>
      </c>
      <c r="F34" s="30" t="n">
        <v>0.74</v>
      </c>
      <c r="G34" s="31" t="n">
        <v>4</v>
      </c>
      <c r="H34" s="32" t="n">
        <v>1.32</v>
      </c>
      <c r="I34" s="32" t="n">
        <v>0.65</v>
      </c>
      <c r="J34" s="30" t="n">
        <v>1.97</v>
      </c>
      <c r="K34" s="31" t="n">
        <v>5</v>
      </c>
      <c r="L34" s="32" t="n">
        <v>1.96</v>
      </c>
      <c r="M34" s="30" t="n">
        <v>0.74</v>
      </c>
      <c r="N34" s="30" t="n">
        <v>2.71</v>
      </c>
      <c r="O34" s="26"/>
    </row>
    <row r="35" customFormat="false" ht="15" hidden="false" customHeight="true" outlineLevel="0" collapsed="false">
      <c r="B35" s="34" t="s">
        <v>41</v>
      </c>
      <c r="C35" s="54" t="s">
        <v>12</v>
      </c>
      <c r="D35" s="55" t="s">
        <v>12</v>
      </c>
      <c r="E35" s="55" t="s">
        <v>12</v>
      </c>
      <c r="F35" s="35" t="s">
        <v>12</v>
      </c>
      <c r="G35" s="54" t="s">
        <v>12</v>
      </c>
      <c r="H35" s="55" t="s">
        <v>12</v>
      </c>
      <c r="I35" s="55" t="s">
        <v>12</v>
      </c>
      <c r="J35" s="35" t="s">
        <v>12</v>
      </c>
      <c r="K35" s="28" t="s">
        <v>12</v>
      </c>
      <c r="L35" s="29" t="s">
        <v>12</v>
      </c>
      <c r="M35" s="35" t="s">
        <v>12</v>
      </c>
      <c r="N35" s="35" t="s">
        <v>12</v>
      </c>
      <c r="O35" s="26"/>
    </row>
    <row r="36" customFormat="false" ht="15" hidden="false" customHeight="true" outlineLevel="0" collapsed="false">
      <c r="B36" s="36" t="s">
        <v>42</v>
      </c>
      <c r="C36" s="56" t="n">
        <v>14</v>
      </c>
      <c r="D36" s="57" t="n">
        <v>4.81</v>
      </c>
      <c r="E36" s="57" t="n">
        <v>3.16</v>
      </c>
      <c r="F36" s="61" t="n">
        <v>7.98</v>
      </c>
      <c r="G36" s="56" t="n">
        <v>15</v>
      </c>
      <c r="H36" s="57" t="n">
        <v>4.87</v>
      </c>
      <c r="I36" s="57" t="n">
        <v>2.37</v>
      </c>
      <c r="J36" s="61" t="n">
        <v>7.25</v>
      </c>
      <c r="K36" s="37" t="n">
        <v>29</v>
      </c>
      <c r="L36" s="38" t="n">
        <v>9.67</v>
      </c>
      <c r="M36" s="61" t="n">
        <v>5.53</v>
      </c>
      <c r="N36" s="61" t="n">
        <v>15.2</v>
      </c>
      <c r="O36" s="26"/>
    </row>
    <row r="37" customFormat="false" ht="15" hidden="false" customHeight="true" outlineLevel="0" collapsed="false">
      <c r="B37" s="11" t="s">
        <v>43</v>
      </c>
      <c r="C37" s="21" t="n">
        <v>3</v>
      </c>
      <c r="D37" s="22" t="n">
        <v>0.9</v>
      </c>
      <c r="E37" s="22" t="n">
        <v>0.37</v>
      </c>
      <c r="F37" s="40" t="n">
        <v>1.27</v>
      </c>
      <c r="G37" s="21" t="n">
        <v>6</v>
      </c>
      <c r="H37" s="22" t="n">
        <v>9.24</v>
      </c>
      <c r="I37" s="22" t="s">
        <v>12</v>
      </c>
      <c r="J37" s="40" t="n">
        <v>9.24</v>
      </c>
      <c r="K37" s="41" t="n">
        <v>9</v>
      </c>
      <c r="L37" s="42" t="n">
        <v>10.14</v>
      </c>
      <c r="M37" s="43" t="n">
        <v>0.37</v>
      </c>
      <c r="N37" s="40" t="n">
        <v>10.51</v>
      </c>
      <c r="O37" s="26"/>
    </row>
    <row r="38" customFormat="false" ht="15" hidden="false" customHeight="true" outlineLevel="0" collapsed="false">
      <c r="B38" s="33" t="s">
        <v>44</v>
      </c>
      <c r="C38" s="31" t="s">
        <v>12</v>
      </c>
      <c r="D38" s="32" t="s">
        <v>12</v>
      </c>
      <c r="E38" s="32" t="s">
        <v>12</v>
      </c>
      <c r="F38" s="30" t="s">
        <v>12</v>
      </c>
      <c r="G38" s="31" t="n">
        <v>1</v>
      </c>
      <c r="H38" s="32" t="n">
        <v>1.01</v>
      </c>
      <c r="I38" s="32" t="s">
        <v>12</v>
      </c>
      <c r="J38" s="30" t="n">
        <v>1.01</v>
      </c>
      <c r="K38" s="31" t="n">
        <v>1</v>
      </c>
      <c r="L38" s="32" t="n">
        <v>1.01</v>
      </c>
      <c r="M38" s="30" t="s">
        <v>12</v>
      </c>
      <c r="N38" s="30" t="n">
        <v>1.01</v>
      </c>
      <c r="O38" s="26"/>
    </row>
    <row r="39" customFormat="false" ht="15" hidden="false" customHeight="true" outlineLevel="0" collapsed="false">
      <c r="B39" s="33" t="s">
        <v>45</v>
      </c>
      <c r="C39" s="31" t="s">
        <v>12</v>
      </c>
      <c r="D39" s="32" t="s">
        <v>12</v>
      </c>
      <c r="E39" s="32" t="s">
        <v>12</v>
      </c>
      <c r="F39" s="30" t="s">
        <v>12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s">
        <v>12</v>
      </c>
      <c r="L39" s="32" t="s">
        <v>12</v>
      </c>
      <c r="M39" s="30" t="s">
        <v>12</v>
      </c>
      <c r="N39" s="30" t="s">
        <v>12</v>
      </c>
      <c r="O39" s="26"/>
    </row>
    <row r="40" customFormat="false" ht="15" hidden="false" customHeight="true" outlineLevel="0" collapsed="false">
      <c r="B40" s="33" t="s">
        <v>46</v>
      </c>
      <c r="C40" s="31" t="s">
        <v>12</v>
      </c>
      <c r="D40" s="32" t="s">
        <v>12</v>
      </c>
      <c r="E40" s="32" t="s">
        <v>12</v>
      </c>
      <c r="F40" s="30" t="s">
        <v>12</v>
      </c>
      <c r="G40" s="31" t="n">
        <v>2</v>
      </c>
      <c r="H40" s="32" t="n">
        <v>1.16</v>
      </c>
      <c r="I40" s="32" t="s">
        <v>12</v>
      </c>
      <c r="J40" s="30" t="n">
        <v>1.16</v>
      </c>
      <c r="K40" s="31" t="n">
        <v>2</v>
      </c>
      <c r="L40" s="32" t="n">
        <v>1.16</v>
      </c>
      <c r="M40" s="30" t="s">
        <v>12</v>
      </c>
      <c r="N40" s="30" t="n">
        <v>1.16</v>
      </c>
      <c r="O40" s="26"/>
    </row>
    <row r="41" customFormat="false" ht="15" hidden="false" customHeight="true" outlineLevel="0" collapsed="false">
      <c r="B41" s="33" t="s">
        <v>47</v>
      </c>
      <c r="C41" s="31" t="s">
        <v>12</v>
      </c>
      <c r="D41" s="32" t="s">
        <v>12</v>
      </c>
      <c r="E41" s="32" t="s">
        <v>12</v>
      </c>
      <c r="F41" s="30" t="s">
        <v>12</v>
      </c>
      <c r="G41" s="31" t="n">
        <v>1</v>
      </c>
      <c r="H41" s="32" t="n">
        <v>0.25</v>
      </c>
      <c r="I41" s="32" t="s">
        <v>12</v>
      </c>
      <c r="J41" s="30" t="n">
        <v>0.25</v>
      </c>
      <c r="K41" s="31" t="n">
        <v>1</v>
      </c>
      <c r="L41" s="32" t="n">
        <v>0.25</v>
      </c>
      <c r="M41" s="30" t="s">
        <v>12</v>
      </c>
      <c r="N41" s="30" t="n">
        <v>0.25</v>
      </c>
      <c r="O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s">
        <v>12</v>
      </c>
      <c r="H42" s="32" t="s">
        <v>12</v>
      </c>
      <c r="I42" s="32" t="s">
        <v>12</v>
      </c>
      <c r="J42" s="30" t="s">
        <v>12</v>
      </c>
      <c r="K42" s="31" t="s">
        <v>12</v>
      </c>
      <c r="L42" s="32" t="s">
        <v>12</v>
      </c>
      <c r="M42" s="30" t="s">
        <v>12</v>
      </c>
      <c r="N42" s="30" t="s">
        <v>12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28" t="s">
        <v>12</v>
      </c>
      <c r="L43" s="29" t="s">
        <v>12</v>
      </c>
      <c r="M43" s="35" t="s">
        <v>12</v>
      </c>
      <c r="N43" s="35" t="s">
        <v>12</v>
      </c>
      <c r="O43" s="26"/>
    </row>
    <row r="44" customFormat="false" ht="15" hidden="false" customHeight="true" outlineLevel="0" collapsed="false">
      <c r="B44" s="36" t="s">
        <v>50</v>
      </c>
      <c r="C44" s="56" t="n">
        <v>3</v>
      </c>
      <c r="D44" s="57" t="n">
        <v>0.9</v>
      </c>
      <c r="E44" s="57" t="n">
        <v>0.37</v>
      </c>
      <c r="F44" s="61" t="n">
        <v>1.27</v>
      </c>
      <c r="G44" s="56" t="n">
        <v>10</v>
      </c>
      <c r="H44" s="57" t="n">
        <v>11.66</v>
      </c>
      <c r="I44" s="61" t="s">
        <v>12</v>
      </c>
      <c r="J44" s="61" t="n">
        <v>11.66</v>
      </c>
      <c r="K44" s="37" t="n">
        <v>13</v>
      </c>
      <c r="L44" s="38" t="n">
        <v>12.56</v>
      </c>
      <c r="M44" s="61" t="n">
        <v>0.37</v>
      </c>
      <c r="N44" s="61" t="n">
        <v>12.93</v>
      </c>
      <c r="O44" s="26"/>
    </row>
    <row r="45" customFormat="false" ht="15" hidden="false" customHeight="true" outlineLevel="0" collapsed="false">
      <c r="B45" s="11" t="s">
        <v>51</v>
      </c>
      <c r="C45" s="21" t="s">
        <v>12</v>
      </c>
      <c r="D45" s="22" t="s">
        <v>12</v>
      </c>
      <c r="E45" s="22" t="s">
        <v>12</v>
      </c>
      <c r="F45" s="40" t="s">
        <v>12</v>
      </c>
      <c r="G45" s="21" t="s">
        <v>12</v>
      </c>
      <c r="H45" s="22" t="s">
        <v>12</v>
      </c>
      <c r="I45" s="22" t="s">
        <v>12</v>
      </c>
      <c r="J45" s="40" t="s">
        <v>12</v>
      </c>
      <c r="K45" s="41" t="s">
        <v>12</v>
      </c>
      <c r="L45" s="42" t="s">
        <v>12</v>
      </c>
      <c r="M45" s="43" t="s">
        <v>12</v>
      </c>
      <c r="N45" s="40" t="s">
        <v>12</v>
      </c>
      <c r="O45" s="26"/>
    </row>
    <row r="46" customFormat="false" ht="15" hidden="false" customHeight="true" outlineLevel="0" collapsed="false">
      <c r="B46" s="33" t="s">
        <v>52</v>
      </c>
      <c r="C46" s="31" t="s">
        <v>12</v>
      </c>
      <c r="D46" s="32" t="s">
        <v>12</v>
      </c>
      <c r="E46" s="32" t="s">
        <v>12</v>
      </c>
      <c r="F46" s="30" t="s">
        <v>12</v>
      </c>
      <c r="G46" s="31" t="s">
        <v>12</v>
      </c>
      <c r="H46" s="32" t="s">
        <v>12</v>
      </c>
      <c r="I46" s="32" t="s">
        <v>12</v>
      </c>
      <c r="J46" s="30" t="s">
        <v>12</v>
      </c>
      <c r="K46" s="31" t="s">
        <v>12</v>
      </c>
      <c r="L46" s="32" t="s">
        <v>12</v>
      </c>
      <c r="M46" s="30" t="s">
        <v>12</v>
      </c>
      <c r="N46" s="30" t="s">
        <v>12</v>
      </c>
      <c r="O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2" t="s">
        <v>12</v>
      </c>
      <c r="F47" s="30" t="s">
        <v>1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0" t="s">
        <v>12</v>
      </c>
      <c r="N47" s="30" t="s">
        <v>12</v>
      </c>
      <c r="O47" s="26"/>
    </row>
    <row r="48" customFormat="false" ht="15" hidden="false" customHeight="true" outlineLevel="0" collapsed="false">
      <c r="B48" s="33" t="s">
        <v>54</v>
      </c>
      <c r="C48" s="31" t="s">
        <v>12</v>
      </c>
      <c r="D48" s="32" t="s">
        <v>12</v>
      </c>
      <c r="E48" s="32" t="s">
        <v>12</v>
      </c>
      <c r="F48" s="30" t="s">
        <v>12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s">
        <v>12</v>
      </c>
      <c r="L48" s="32" t="s">
        <v>12</v>
      </c>
      <c r="M48" s="30" t="s">
        <v>12</v>
      </c>
      <c r="N48" s="30" t="s">
        <v>12</v>
      </c>
      <c r="O48" s="26"/>
    </row>
    <row r="49" customFormat="false" ht="15" hidden="false" customHeight="true" outlineLevel="0" collapsed="false">
      <c r="B49" s="33" t="s">
        <v>55</v>
      </c>
      <c r="C49" s="31" t="s">
        <v>12</v>
      </c>
      <c r="D49" s="32" t="s">
        <v>12</v>
      </c>
      <c r="E49" s="32" t="s">
        <v>12</v>
      </c>
      <c r="F49" s="30" t="s">
        <v>12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s">
        <v>12</v>
      </c>
      <c r="L49" s="32" t="s">
        <v>12</v>
      </c>
      <c r="M49" s="30" t="s">
        <v>12</v>
      </c>
      <c r="N49" s="30" t="s">
        <v>12</v>
      </c>
      <c r="O49" s="26"/>
    </row>
    <row r="50" customFormat="false" ht="15" hidden="false" customHeight="true" outlineLevel="0" collapsed="false">
      <c r="B50" s="33" t="s">
        <v>56</v>
      </c>
      <c r="C50" s="31" t="s">
        <v>12</v>
      </c>
      <c r="D50" s="32" t="s">
        <v>12</v>
      </c>
      <c r="E50" s="32" t="s">
        <v>12</v>
      </c>
      <c r="F50" s="30" t="s">
        <v>12</v>
      </c>
      <c r="G50" s="31" t="n">
        <v>5</v>
      </c>
      <c r="H50" s="32" t="n">
        <v>3.71</v>
      </c>
      <c r="I50" s="32" t="s">
        <v>12</v>
      </c>
      <c r="J50" s="30" t="n">
        <v>3.71</v>
      </c>
      <c r="K50" s="31" t="n">
        <v>5</v>
      </c>
      <c r="L50" s="32" t="n">
        <v>3.71</v>
      </c>
      <c r="M50" s="30" t="s">
        <v>12</v>
      </c>
      <c r="N50" s="30" t="n">
        <v>3.71</v>
      </c>
      <c r="O50" s="26"/>
    </row>
    <row r="51" customFormat="false" ht="15" hidden="false" customHeight="true" outlineLevel="0" collapsed="false">
      <c r="B51" s="33" t="s">
        <v>57</v>
      </c>
      <c r="C51" s="31" t="s">
        <v>12</v>
      </c>
      <c r="D51" s="32" t="s">
        <v>12</v>
      </c>
      <c r="E51" s="32" t="s">
        <v>12</v>
      </c>
      <c r="F51" s="30" t="s">
        <v>12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s">
        <v>12</v>
      </c>
      <c r="L51" s="32" t="s">
        <v>12</v>
      </c>
      <c r="M51" s="30" t="s">
        <v>12</v>
      </c>
      <c r="N51" s="30" t="s">
        <v>12</v>
      </c>
      <c r="O51" s="26"/>
    </row>
    <row r="52" customFormat="false" ht="15" hidden="false" customHeight="true" outlineLevel="0" collapsed="false">
      <c r="B52" s="33" t="s">
        <v>58</v>
      </c>
      <c r="C52" s="31" t="s">
        <v>12</v>
      </c>
      <c r="D52" s="32" t="s">
        <v>12</v>
      </c>
      <c r="E52" s="32" t="s">
        <v>12</v>
      </c>
      <c r="F52" s="30" t="s">
        <v>12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s">
        <v>12</v>
      </c>
      <c r="L52" s="32" t="s">
        <v>12</v>
      </c>
      <c r="M52" s="30" t="s">
        <v>12</v>
      </c>
      <c r="N52" s="30" t="s">
        <v>12</v>
      </c>
      <c r="O52" s="26"/>
    </row>
    <row r="53" customFormat="false" ht="15" hidden="false" customHeight="true" outlineLevel="0" collapsed="false">
      <c r="B53" s="33" t="s">
        <v>59</v>
      </c>
      <c r="C53" s="31" t="s">
        <v>12</v>
      </c>
      <c r="D53" s="32" t="s">
        <v>12</v>
      </c>
      <c r="E53" s="32" t="s">
        <v>12</v>
      </c>
      <c r="F53" s="30" t="s">
        <v>12</v>
      </c>
      <c r="G53" s="31" t="s">
        <v>12</v>
      </c>
      <c r="H53" s="32" t="s">
        <v>12</v>
      </c>
      <c r="I53" s="32" t="s">
        <v>12</v>
      </c>
      <c r="J53" s="30" t="s">
        <v>12</v>
      </c>
      <c r="K53" s="31" t="s">
        <v>12</v>
      </c>
      <c r="L53" s="32" t="s">
        <v>12</v>
      </c>
      <c r="M53" s="30" t="s">
        <v>12</v>
      </c>
      <c r="N53" s="30" t="s">
        <v>12</v>
      </c>
      <c r="O53" s="26"/>
    </row>
    <row r="54" customFormat="false" ht="15" hidden="false" customHeight="true" outlineLevel="0" collapsed="false">
      <c r="B54" s="33" t="s">
        <v>60</v>
      </c>
      <c r="C54" s="31" t="s">
        <v>12</v>
      </c>
      <c r="D54" s="32" t="s">
        <v>12</v>
      </c>
      <c r="E54" s="32" t="s">
        <v>12</v>
      </c>
      <c r="F54" s="30" t="s">
        <v>12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s">
        <v>12</v>
      </c>
      <c r="L54" s="32" t="s">
        <v>12</v>
      </c>
      <c r="M54" s="30" t="s">
        <v>12</v>
      </c>
      <c r="N54" s="30" t="s">
        <v>12</v>
      </c>
      <c r="O54" s="26"/>
    </row>
    <row r="55" customFormat="false" ht="15" hidden="false" customHeight="true" outlineLevel="0" collapsed="false">
      <c r="B55" s="33" t="s">
        <v>61</v>
      </c>
      <c r="C55" s="31" t="s">
        <v>12</v>
      </c>
      <c r="D55" s="32" t="s">
        <v>12</v>
      </c>
      <c r="E55" s="32" t="s">
        <v>12</v>
      </c>
      <c r="F55" s="30" t="s">
        <v>12</v>
      </c>
      <c r="G55" s="31" t="s">
        <v>12</v>
      </c>
      <c r="H55" s="32" t="s">
        <v>12</v>
      </c>
      <c r="I55" s="32" t="s">
        <v>12</v>
      </c>
      <c r="J55" s="30" t="s">
        <v>12</v>
      </c>
      <c r="K55" s="31" t="s">
        <v>12</v>
      </c>
      <c r="L55" s="32" t="s">
        <v>12</v>
      </c>
      <c r="M55" s="30" t="s">
        <v>12</v>
      </c>
      <c r="N55" s="30" t="s">
        <v>12</v>
      </c>
      <c r="O55" s="26"/>
    </row>
    <row r="56" customFormat="false" ht="15" hidden="false" customHeight="true" outlineLevel="0" collapsed="false">
      <c r="B56" s="33" t="s">
        <v>62</v>
      </c>
      <c r="C56" s="31" t="s">
        <v>12</v>
      </c>
      <c r="D56" s="32" t="s">
        <v>12</v>
      </c>
      <c r="E56" s="32" t="s">
        <v>12</v>
      </c>
      <c r="F56" s="30" t="s">
        <v>12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s">
        <v>12</v>
      </c>
      <c r="L56" s="32" t="s">
        <v>12</v>
      </c>
      <c r="M56" s="30" t="s">
        <v>12</v>
      </c>
      <c r="N56" s="30" t="s">
        <v>12</v>
      </c>
      <c r="O56" s="26"/>
    </row>
    <row r="57" customFormat="false" ht="15" hidden="false" customHeight="true" outlineLevel="0" collapsed="false">
      <c r="B57" s="34" t="s">
        <v>63</v>
      </c>
      <c r="C57" s="54" t="s">
        <v>12</v>
      </c>
      <c r="D57" s="55" t="s">
        <v>12</v>
      </c>
      <c r="E57" s="55" t="s">
        <v>12</v>
      </c>
      <c r="F57" s="35" t="s">
        <v>12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s">
        <v>12</v>
      </c>
      <c r="L57" s="55" t="s">
        <v>12</v>
      </c>
      <c r="M57" s="60" t="s">
        <v>12</v>
      </c>
      <c r="N57" s="35" t="s">
        <v>12</v>
      </c>
      <c r="O57" s="26"/>
    </row>
    <row r="58" customFormat="false" ht="15" hidden="false" customHeight="true" outlineLevel="0" collapsed="false">
      <c r="B58" s="36" t="s">
        <v>64</v>
      </c>
      <c r="C58" s="80" t="s">
        <v>12</v>
      </c>
      <c r="D58" s="61" t="s">
        <v>12</v>
      </c>
      <c r="E58" s="61" t="s">
        <v>12</v>
      </c>
      <c r="F58" s="61" t="s">
        <v>12</v>
      </c>
      <c r="G58" s="56" t="n">
        <v>5</v>
      </c>
      <c r="H58" s="57" t="n">
        <v>3.71</v>
      </c>
      <c r="I58" s="61" t="s">
        <v>12</v>
      </c>
      <c r="J58" s="61" t="n">
        <v>3.71</v>
      </c>
      <c r="K58" s="56" t="n">
        <v>5</v>
      </c>
      <c r="L58" s="57" t="n">
        <v>3.71</v>
      </c>
      <c r="M58" s="61" t="s">
        <v>12</v>
      </c>
      <c r="N58" s="61" t="n">
        <v>3.71</v>
      </c>
      <c r="O58" s="26"/>
    </row>
    <row r="59" customFormat="false" ht="15" hidden="false" customHeight="true" outlineLevel="0" collapsed="false">
      <c r="B59" s="11" t="s">
        <v>65</v>
      </c>
      <c r="C59" s="21" t="s">
        <v>12</v>
      </c>
      <c r="D59" s="22" t="s">
        <v>12</v>
      </c>
      <c r="E59" s="22" t="s">
        <v>12</v>
      </c>
      <c r="F59" s="40" t="s">
        <v>12</v>
      </c>
      <c r="G59" s="21" t="s">
        <v>12</v>
      </c>
      <c r="H59" s="22" t="s">
        <v>12</v>
      </c>
      <c r="I59" s="22" t="s">
        <v>12</v>
      </c>
      <c r="J59" s="40" t="s">
        <v>12</v>
      </c>
      <c r="K59" s="41" t="s">
        <v>12</v>
      </c>
      <c r="L59" s="42" t="s">
        <v>12</v>
      </c>
      <c r="M59" s="43" t="s">
        <v>12</v>
      </c>
      <c r="N59" s="40" t="s">
        <v>12</v>
      </c>
      <c r="O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2" t="s">
        <v>12</v>
      </c>
      <c r="F60" s="30" t="s">
        <v>1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0" t="s">
        <v>12</v>
      </c>
      <c r="N60" s="30" t="s">
        <v>12</v>
      </c>
      <c r="O60" s="26"/>
    </row>
    <row r="61" customFormat="false" ht="15" hidden="false" customHeight="true" outlineLevel="0" collapsed="false">
      <c r="B61" s="33" t="s">
        <v>67</v>
      </c>
      <c r="C61" s="31" t="s">
        <v>12</v>
      </c>
      <c r="D61" s="32" t="s">
        <v>12</v>
      </c>
      <c r="E61" s="32" t="s">
        <v>12</v>
      </c>
      <c r="F61" s="30" t="s">
        <v>1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s">
        <v>12</v>
      </c>
      <c r="L61" s="32" t="s">
        <v>12</v>
      </c>
      <c r="M61" s="30" t="s">
        <v>12</v>
      </c>
      <c r="N61" s="30" t="s">
        <v>12</v>
      </c>
      <c r="O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0" t="s">
        <v>12</v>
      </c>
      <c r="N62" s="30" t="s">
        <v>12</v>
      </c>
      <c r="O62" s="26"/>
    </row>
    <row r="63" customFormat="false" ht="15" hidden="false" customHeight="true" outlineLevel="0" collapsed="false">
      <c r="B63" s="33" t="s">
        <v>69</v>
      </c>
      <c r="C63" s="31" t="s">
        <v>12</v>
      </c>
      <c r="D63" s="32" t="s">
        <v>12</v>
      </c>
      <c r="E63" s="32" t="s">
        <v>12</v>
      </c>
      <c r="F63" s="30" t="s">
        <v>12</v>
      </c>
      <c r="G63" s="31" t="s">
        <v>12</v>
      </c>
      <c r="H63" s="32" t="s">
        <v>12</v>
      </c>
      <c r="I63" s="32" t="s">
        <v>12</v>
      </c>
      <c r="J63" s="30" t="s">
        <v>12</v>
      </c>
      <c r="K63" s="31" t="s">
        <v>12</v>
      </c>
      <c r="L63" s="32" t="s">
        <v>12</v>
      </c>
      <c r="M63" s="30" t="s">
        <v>12</v>
      </c>
      <c r="N63" s="30" t="s">
        <v>12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01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2" t="s">
        <v>12</v>
      </c>
      <c r="F65" s="30" t="s">
        <v>1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0" t="s">
        <v>12</v>
      </c>
      <c r="N65" s="30" t="s">
        <v>12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60" t="s">
        <v>12</v>
      </c>
      <c r="N66" s="35" t="s">
        <v>12</v>
      </c>
      <c r="O66" s="26"/>
    </row>
    <row r="67" customFormat="false" ht="15" hidden="false" customHeight="true" outlineLevel="0" collapsed="false">
      <c r="B67" s="36" t="s">
        <v>73</v>
      </c>
      <c r="C67" s="80" t="s">
        <v>12</v>
      </c>
      <c r="D67" s="61" t="s">
        <v>12</v>
      </c>
      <c r="E67" s="61" t="s">
        <v>12</v>
      </c>
      <c r="F67" s="61" t="s">
        <v>12</v>
      </c>
      <c r="G67" s="80" t="s">
        <v>12</v>
      </c>
      <c r="H67" s="61" t="s">
        <v>12</v>
      </c>
      <c r="I67" s="61" t="s">
        <v>12</v>
      </c>
      <c r="J67" s="61" t="s">
        <v>12</v>
      </c>
      <c r="K67" s="80" t="s">
        <v>12</v>
      </c>
      <c r="L67" s="61" t="s">
        <v>12</v>
      </c>
      <c r="M67" s="61" t="s">
        <v>12</v>
      </c>
      <c r="N67" s="61" t="s">
        <v>12</v>
      </c>
      <c r="O67" s="26"/>
    </row>
    <row r="68" customFormat="false" ht="15" hidden="false" customHeight="true" outlineLevel="0" collapsed="false">
      <c r="B68" s="11" t="s">
        <v>74</v>
      </c>
      <c r="C68" s="21" t="s">
        <v>12</v>
      </c>
      <c r="D68" s="22" t="s">
        <v>12</v>
      </c>
      <c r="E68" s="22" t="s">
        <v>12</v>
      </c>
      <c r="F68" s="40" t="s">
        <v>12</v>
      </c>
      <c r="G68" s="21" t="s">
        <v>12</v>
      </c>
      <c r="H68" s="22" t="s">
        <v>12</v>
      </c>
      <c r="I68" s="22" t="s">
        <v>12</v>
      </c>
      <c r="J68" s="40" t="s">
        <v>12</v>
      </c>
      <c r="K68" s="41" t="s">
        <v>12</v>
      </c>
      <c r="L68" s="42" t="s">
        <v>12</v>
      </c>
      <c r="M68" s="43" t="s">
        <v>12</v>
      </c>
      <c r="N68" s="40" t="s">
        <v>12</v>
      </c>
      <c r="O68" s="26"/>
    </row>
    <row r="69" customFormat="false" ht="15" hidden="false" customHeight="true" outlineLevel="0" collapsed="false">
      <c r="B69" s="33" t="s">
        <v>75</v>
      </c>
      <c r="C69" s="31" t="s">
        <v>12</v>
      </c>
      <c r="D69" s="32" t="s">
        <v>12</v>
      </c>
      <c r="E69" s="32" t="s">
        <v>12</v>
      </c>
      <c r="F69" s="30" t="s">
        <v>12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s">
        <v>12</v>
      </c>
      <c r="L69" s="32" t="s">
        <v>12</v>
      </c>
      <c r="M69" s="30" t="s">
        <v>12</v>
      </c>
      <c r="N69" s="30" t="s">
        <v>12</v>
      </c>
      <c r="O69" s="26"/>
    </row>
    <row r="70" customFormat="false" ht="15" hidden="false" customHeight="true" outlineLevel="0" collapsed="false">
      <c r="B70" s="33" t="s">
        <v>76</v>
      </c>
      <c r="C70" s="31" t="s">
        <v>12</v>
      </c>
      <c r="D70" s="32" t="s">
        <v>12</v>
      </c>
      <c r="E70" s="32" t="s">
        <v>12</v>
      </c>
      <c r="F70" s="30" t="s">
        <v>12</v>
      </c>
      <c r="G70" s="31" t="n">
        <v>1</v>
      </c>
      <c r="H70" s="32" t="s">
        <v>12</v>
      </c>
      <c r="I70" s="32" t="n">
        <v>3.43</v>
      </c>
      <c r="J70" s="30" t="n">
        <v>3.43</v>
      </c>
      <c r="K70" s="31" t="n">
        <v>1</v>
      </c>
      <c r="L70" s="32" t="s">
        <v>12</v>
      </c>
      <c r="M70" s="30" t="n">
        <v>3.43</v>
      </c>
      <c r="N70" s="30" t="n">
        <v>3.43</v>
      </c>
      <c r="O70" s="26"/>
    </row>
    <row r="71" customFormat="false" ht="15" hidden="false" customHeight="true" outlineLevel="0" collapsed="false">
      <c r="B71" s="33" t="s">
        <v>77</v>
      </c>
      <c r="C71" s="31" t="s">
        <v>12</v>
      </c>
      <c r="D71" s="32" t="s">
        <v>12</v>
      </c>
      <c r="E71" s="32" t="s">
        <v>12</v>
      </c>
      <c r="F71" s="30" t="s">
        <v>12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s">
        <v>12</v>
      </c>
      <c r="L71" s="32" t="s">
        <v>12</v>
      </c>
      <c r="M71" s="30" t="s">
        <v>12</v>
      </c>
      <c r="N71" s="30" t="s">
        <v>12</v>
      </c>
      <c r="O71" s="26"/>
    </row>
    <row r="72" customFormat="false" ht="15" hidden="false" customHeight="true" outlineLevel="0" collapsed="false">
      <c r="B72" s="33" t="s">
        <v>78</v>
      </c>
      <c r="C72" s="31" t="s">
        <v>12</v>
      </c>
      <c r="D72" s="32" t="s">
        <v>12</v>
      </c>
      <c r="E72" s="32" t="s">
        <v>12</v>
      </c>
      <c r="F72" s="30" t="s">
        <v>12</v>
      </c>
      <c r="G72" s="31" t="s">
        <v>12</v>
      </c>
      <c r="H72" s="32" t="s">
        <v>12</v>
      </c>
      <c r="I72" s="32" t="s">
        <v>12</v>
      </c>
      <c r="J72" s="30" t="s">
        <v>12</v>
      </c>
      <c r="K72" s="31" t="s">
        <v>12</v>
      </c>
      <c r="L72" s="32" t="s">
        <v>12</v>
      </c>
      <c r="M72" s="30" t="s">
        <v>12</v>
      </c>
      <c r="N72" s="30" t="s">
        <v>12</v>
      </c>
      <c r="O72" s="26"/>
    </row>
    <row r="73" customFormat="false" ht="15" hidden="false" customHeight="true" outlineLevel="0" collapsed="false">
      <c r="B73" s="33" t="s">
        <v>79</v>
      </c>
      <c r="C73" s="31" t="s">
        <v>12</v>
      </c>
      <c r="D73" s="32" t="s">
        <v>12</v>
      </c>
      <c r="E73" s="32" t="s">
        <v>12</v>
      </c>
      <c r="F73" s="30" t="s">
        <v>12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s">
        <v>12</v>
      </c>
      <c r="L73" s="32" t="s">
        <v>12</v>
      </c>
      <c r="M73" s="30" t="s">
        <v>12</v>
      </c>
      <c r="N73" s="30" t="s">
        <v>12</v>
      </c>
      <c r="O73" s="26"/>
    </row>
    <row r="74" customFormat="false" ht="15" hidden="false" customHeight="true" outlineLevel="0" collapsed="false">
      <c r="B74" s="33" t="s">
        <v>80</v>
      </c>
      <c r="C74" s="31" t="s">
        <v>12</v>
      </c>
      <c r="D74" s="32" t="s">
        <v>12</v>
      </c>
      <c r="E74" s="32" t="s">
        <v>12</v>
      </c>
      <c r="F74" s="30" t="s">
        <v>12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s">
        <v>12</v>
      </c>
      <c r="L74" s="32" t="s">
        <v>12</v>
      </c>
      <c r="M74" s="30" t="s">
        <v>12</v>
      </c>
      <c r="N74" s="30" t="s">
        <v>12</v>
      </c>
      <c r="O74" s="26"/>
    </row>
    <row r="75" customFormat="false" ht="15" hidden="false" customHeight="true" outlineLevel="0" collapsed="false">
      <c r="B75" s="33" t="s">
        <v>81</v>
      </c>
      <c r="C75" s="31" t="s">
        <v>12</v>
      </c>
      <c r="D75" s="32" t="s">
        <v>12</v>
      </c>
      <c r="E75" s="32" t="s">
        <v>12</v>
      </c>
      <c r="F75" s="30" t="s">
        <v>12</v>
      </c>
      <c r="G75" s="31" t="s">
        <v>12</v>
      </c>
      <c r="H75" s="32" t="s">
        <v>12</v>
      </c>
      <c r="I75" s="32" t="s">
        <v>12</v>
      </c>
      <c r="J75" s="30" t="s">
        <v>12</v>
      </c>
      <c r="K75" s="31" t="s">
        <v>12</v>
      </c>
      <c r="L75" s="32" t="s">
        <v>12</v>
      </c>
      <c r="M75" s="30" t="s">
        <v>12</v>
      </c>
      <c r="N75" s="30" t="s">
        <v>12</v>
      </c>
      <c r="O75" s="26"/>
    </row>
    <row r="76" customFormat="false" ht="15" hidden="false" customHeight="true" outlineLevel="0" collapsed="false">
      <c r="B76" s="33" t="s">
        <v>82</v>
      </c>
      <c r="C76" s="31" t="s">
        <v>12</v>
      </c>
      <c r="D76" s="32" t="s">
        <v>12</v>
      </c>
      <c r="E76" s="32" t="s">
        <v>12</v>
      </c>
      <c r="F76" s="30" t="s">
        <v>12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s">
        <v>12</v>
      </c>
      <c r="L76" s="32" t="s">
        <v>12</v>
      </c>
      <c r="M76" s="30" t="s">
        <v>12</v>
      </c>
      <c r="N76" s="30" t="s">
        <v>12</v>
      </c>
      <c r="O76" s="26"/>
    </row>
    <row r="77" customFormat="false" ht="15" hidden="false" customHeight="true" outlineLevel="0" collapsed="false">
      <c r="B77" s="33" t="s">
        <v>83</v>
      </c>
      <c r="C77" s="31" t="s">
        <v>12</v>
      </c>
      <c r="D77" s="32" t="s">
        <v>12</v>
      </c>
      <c r="E77" s="32" t="s">
        <v>12</v>
      </c>
      <c r="F77" s="30" t="s">
        <v>12</v>
      </c>
      <c r="G77" s="31" t="n">
        <v>7</v>
      </c>
      <c r="H77" s="32" t="s">
        <v>12</v>
      </c>
      <c r="I77" s="32" t="n">
        <v>5</v>
      </c>
      <c r="J77" s="30" t="n">
        <v>5</v>
      </c>
      <c r="K77" s="31" t="n">
        <v>7</v>
      </c>
      <c r="L77" s="32" t="s">
        <v>12</v>
      </c>
      <c r="M77" s="30" t="n">
        <v>5</v>
      </c>
      <c r="N77" s="30" t="n">
        <v>5</v>
      </c>
      <c r="O77" s="26"/>
    </row>
    <row r="78" customFormat="false" ht="15" hidden="false" customHeight="true" outlineLevel="0" collapsed="false">
      <c r="B78" s="34" t="s">
        <v>84</v>
      </c>
      <c r="C78" s="54" t="n">
        <v>1</v>
      </c>
      <c r="D78" s="55" t="s">
        <v>12</v>
      </c>
      <c r="E78" s="55" t="n">
        <v>0.28</v>
      </c>
      <c r="F78" s="35" t="n">
        <v>0.28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n">
        <v>1</v>
      </c>
      <c r="L78" s="55" t="s">
        <v>12</v>
      </c>
      <c r="M78" s="60" t="n">
        <v>0.28</v>
      </c>
      <c r="N78" s="35" t="n">
        <v>0.28</v>
      </c>
      <c r="O78" s="26"/>
    </row>
    <row r="79" customFormat="false" ht="15" hidden="false" customHeight="true" outlineLevel="0" collapsed="false">
      <c r="B79" s="11" t="s">
        <v>85</v>
      </c>
      <c r="C79" s="21" t="n">
        <v>1</v>
      </c>
      <c r="D79" s="61" t="s">
        <v>12</v>
      </c>
      <c r="E79" s="22" t="n">
        <v>0.28</v>
      </c>
      <c r="F79" s="62" t="n">
        <v>0.28</v>
      </c>
      <c r="G79" s="21" t="n">
        <v>8</v>
      </c>
      <c r="H79" s="61" t="s">
        <v>12</v>
      </c>
      <c r="I79" s="22" t="n">
        <v>8.43</v>
      </c>
      <c r="J79" s="62" t="n">
        <v>8.43</v>
      </c>
      <c r="K79" s="21" t="n">
        <v>9</v>
      </c>
      <c r="L79" s="61" t="s">
        <v>12</v>
      </c>
      <c r="M79" s="22" t="n">
        <v>8.71</v>
      </c>
      <c r="N79" s="62" t="n">
        <v>8.71</v>
      </c>
      <c r="O79" s="26"/>
    </row>
    <row r="80" customFormat="false" ht="15" hidden="false" customHeight="true" outlineLevel="0" collapsed="false">
      <c r="B80" s="47" t="s">
        <v>86</v>
      </c>
      <c r="C80" s="58" t="n">
        <v>18</v>
      </c>
      <c r="D80" s="59" t="n">
        <v>5.71</v>
      </c>
      <c r="E80" s="59" t="n">
        <v>3.81</v>
      </c>
      <c r="F80" s="63" t="n">
        <v>9.53</v>
      </c>
      <c r="G80" s="58" t="n">
        <v>44</v>
      </c>
      <c r="H80" s="59" t="n">
        <v>24.52</v>
      </c>
      <c r="I80" s="59" t="n">
        <v>10.8</v>
      </c>
      <c r="J80" s="63" t="n">
        <v>35.33</v>
      </c>
      <c r="K80" s="58" t="n">
        <v>62</v>
      </c>
      <c r="L80" s="59" t="n">
        <v>30.24</v>
      </c>
      <c r="M80" s="59" t="n">
        <v>14.62</v>
      </c>
      <c r="N80" s="63" t="n">
        <v>44.86</v>
      </c>
      <c r="O80" s="26"/>
    </row>
    <row r="82" customFormat="false" ht="15" hidden="false" customHeight="true" outlineLevel="0" collapsed="false">
      <c r="C82" s="3" t="n">
        <f aca="false">SUM(C23:C35)</f>
        <v>14</v>
      </c>
      <c r="D82" s="4" t="n">
        <f aca="false">SUM(D23:D35)</f>
        <v>4.81</v>
      </c>
      <c r="E82" s="4" t="n">
        <f aca="false">SUM(E23:E35)</f>
        <v>3.16</v>
      </c>
      <c r="F82" s="4" t="n">
        <f aca="false">SUM(F23:F35)</f>
        <v>7.98</v>
      </c>
      <c r="G82" s="3" t="n">
        <f aca="false">SUM(G23:G35)</f>
        <v>15</v>
      </c>
      <c r="H82" s="4" t="n">
        <f aca="false">SUM(H23:H35)</f>
        <v>4.87</v>
      </c>
      <c r="I82" s="4" t="n">
        <f aca="false">SUM(I23:I35)</f>
        <v>2.37</v>
      </c>
      <c r="J82" s="4" t="n">
        <f aca="false">SUM(J23:J35)</f>
        <v>7.25</v>
      </c>
      <c r="K82" s="3" t="n">
        <f aca="false">SUM(K23:K35)</f>
        <v>29</v>
      </c>
      <c r="L82" s="4" t="n">
        <f aca="false">SUM(L23:L35)</f>
        <v>9.67</v>
      </c>
      <c r="M82" s="4" t="n">
        <f aca="false">SUM(M23:M35)</f>
        <v>5.53</v>
      </c>
      <c r="N82" s="4" t="n">
        <f aca="false">SUM(N23:N35)</f>
        <v>15.23</v>
      </c>
    </row>
    <row r="83" customFormat="false" ht="15" hidden="false" customHeight="true" outlineLevel="0" collapsed="false">
      <c r="C83" s="3" t="n">
        <f aca="false">SUM(C6:C12,C14:C21,C23:C35,C37:C43,C45:C57,C59:C66,C68:C78)</f>
        <v>18</v>
      </c>
      <c r="D83" s="4" t="n">
        <f aca="false">SUM(D6:D12,D14:D21,D23:D35,D37:D43,D45:D57,D59:D66,D68:D78)</f>
        <v>5.71</v>
      </c>
      <c r="E83" s="4" t="n">
        <f aca="false">SUM(E6:E12,E14:E21,E23:E35,E37:E43,E45:E57,E59:E66,E68:E78)</f>
        <v>3.81</v>
      </c>
      <c r="F83" s="4" t="n">
        <f aca="false">SUM(F6:F12,F14:F21,F23:F35,F37:F43,F45:F57,F59:F66,F68:F78)</f>
        <v>9.53</v>
      </c>
      <c r="G83" s="3" t="n">
        <f aca="false">SUM(G6:G12,G14:G21,G23:G35,G37:G43,G45:G57,G59:G66,G68:G78)</f>
        <v>44</v>
      </c>
      <c r="H83" s="4" t="n">
        <f aca="false">SUM(H6:H12,H14:H21,H23:H35,H37:H43,H45:H57,H59:H66,H68:H78)</f>
        <v>24.52</v>
      </c>
      <c r="I83" s="4" t="n">
        <f aca="false">SUM(I6:I12,I14:I21,I23:I35,I37:I43,I45:I57,I59:I66,I68:I78)</f>
        <v>10.8</v>
      </c>
      <c r="J83" s="4" t="n">
        <f aca="false">SUM(J6:J12,J14:J21,J23:J35,J37:J43,J45:J57,J59:J66,J68:J78)</f>
        <v>35.33</v>
      </c>
      <c r="K83" s="3" t="n">
        <f aca="false">SUM(K6:K12,K14:K21,K23:K35,K37:K43,K45:K57,K59:K66,K68:K78)</f>
        <v>62</v>
      </c>
      <c r="L83" s="4" t="n">
        <f aca="false">SUM(L6:L12,L14:L21,L23:L35,L37:L43,L45:L57,L59:L66,L68:L78)</f>
        <v>30.22</v>
      </c>
      <c r="M83" s="4" t="n">
        <f aca="false">SUM(M6:M12,M14:M21,M23:M35,M37:M43,M45:M57,M59:M66,M68:M78)</f>
        <v>14.61</v>
      </c>
      <c r="N83" s="4" t="n">
        <f aca="false">SUM(N6:N12,N14:N21,N23:N35,N37:N43,N45:N57,N59:N66,N68:N78)</f>
        <v>44.86</v>
      </c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8" activeCellId="0" sqref="H7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12"/>
    <col collapsed="false" customWidth="true" hidden="false" outlineLevel="0" max="3" min="3" style="3" width="9.62"/>
    <col collapsed="false" customWidth="true" hidden="false" outlineLevel="0" max="6" min="4" style="4" width="9.62"/>
    <col collapsed="false" customWidth="true" hidden="false" outlineLevel="0" max="7" min="7" style="3" width="9.62"/>
    <col collapsed="false" customWidth="true" hidden="false" outlineLevel="0" max="9" min="8" style="4" width="9.62"/>
    <col collapsed="false" customWidth="true" hidden="false" outlineLevel="0" max="10" min="10" style="5" width="9.62"/>
    <col collapsed="false" customWidth="true" hidden="false" outlineLevel="0" max="11" min="11" style="3" width="9.62"/>
    <col collapsed="false" customWidth="true" hidden="false" outlineLevel="0" max="14" min="12" style="4" width="9.62"/>
    <col collapsed="false" customWidth="true" hidden="false" outlineLevel="0" max="15" min="15" style="1" width="1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B1" s="51" t="s">
        <v>102</v>
      </c>
    </row>
    <row r="2" customFormat="false" ht="15" hidden="false" customHeight="true" outlineLevel="0" collapsed="false">
      <c r="B2" s="1"/>
      <c r="M2" s="7" t="s">
        <v>1</v>
      </c>
    </row>
    <row r="3" s="2" customFormat="true" ht="15" hidden="false" customHeight="true" outlineLevel="0" collapsed="false">
      <c r="B3" s="8"/>
      <c r="C3" s="9" t="s">
        <v>2</v>
      </c>
      <c r="D3" s="9"/>
      <c r="E3" s="9"/>
      <c r="F3" s="9"/>
      <c r="G3" s="9" t="s">
        <v>3</v>
      </c>
      <c r="H3" s="9"/>
      <c r="I3" s="9"/>
      <c r="J3" s="9"/>
      <c r="K3" s="10" t="s">
        <v>4</v>
      </c>
      <c r="L3" s="10"/>
      <c r="M3" s="10"/>
      <c r="N3" s="10"/>
    </row>
    <row r="4" s="2" customFormat="true" ht="15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/>
      <c r="G4" s="53" t="s">
        <v>88</v>
      </c>
      <c r="H4" s="13" t="s">
        <v>7</v>
      </c>
      <c r="I4" s="13"/>
      <c r="J4" s="13"/>
      <c r="K4" s="14" t="s">
        <v>6</v>
      </c>
      <c r="L4" s="15" t="s">
        <v>7</v>
      </c>
      <c r="M4" s="15"/>
      <c r="N4" s="15"/>
    </row>
    <row r="5" s="2" customFormat="true" ht="15" hidden="false" customHeight="true" outlineLevel="0" collapsed="false">
      <c r="B5" s="16"/>
      <c r="C5" s="17"/>
      <c r="D5" s="18" t="s">
        <v>8</v>
      </c>
      <c r="E5" s="18" t="s">
        <v>9</v>
      </c>
      <c r="F5" s="18" t="s">
        <v>10</v>
      </c>
      <c r="G5" s="17"/>
      <c r="H5" s="18" t="s">
        <v>8</v>
      </c>
      <c r="I5" s="18" t="s">
        <v>9</v>
      </c>
      <c r="J5" s="18" t="s">
        <v>10</v>
      </c>
      <c r="K5" s="19"/>
      <c r="L5" s="18" t="s">
        <v>8</v>
      </c>
      <c r="M5" s="18" t="s">
        <v>9</v>
      </c>
      <c r="N5" s="20" t="s">
        <v>10</v>
      </c>
    </row>
    <row r="6" customFormat="false" ht="15" hidden="false" customHeight="true" outlineLevel="0" collapsed="false">
      <c r="B6" s="11" t="s">
        <v>11</v>
      </c>
      <c r="C6" s="21" t="n">
        <v>23</v>
      </c>
      <c r="D6" s="22" t="n">
        <v>25.67</v>
      </c>
      <c r="E6" s="22" t="n">
        <v>5.52</v>
      </c>
      <c r="F6" s="23" t="n">
        <v>31.19</v>
      </c>
      <c r="G6" s="21" t="s">
        <v>12</v>
      </c>
      <c r="H6" s="22" t="s">
        <v>12</v>
      </c>
      <c r="I6" s="22" t="s">
        <v>12</v>
      </c>
      <c r="J6" s="23" t="s">
        <v>12</v>
      </c>
      <c r="K6" s="24" t="n">
        <v>23</v>
      </c>
      <c r="L6" s="25" t="n">
        <v>25.67</v>
      </c>
      <c r="M6" s="23" t="n">
        <v>5.52</v>
      </c>
      <c r="N6" s="23" t="n">
        <v>31.19</v>
      </c>
      <c r="O6" s="26"/>
    </row>
    <row r="7" customFormat="false" ht="15" hidden="false" customHeight="true" outlineLevel="0" collapsed="false">
      <c r="B7" s="27" t="s">
        <v>13</v>
      </c>
      <c r="C7" s="28" t="n">
        <v>14</v>
      </c>
      <c r="D7" s="29" t="n">
        <v>18.37</v>
      </c>
      <c r="E7" s="29" t="n">
        <v>4.48</v>
      </c>
      <c r="F7" s="30" t="n">
        <v>22.85</v>
      </c>
      <c r="G7" s="28" t="n">
        <v>5</v>
      </c>
      <c r="H7" s="29" t="n">
        <v>2.13</v>
      </c>
      <c r="I7" s="29" t="n">
        <v>0.71</v>
      </c>
      <c r="J7" s="30" t="n">
        <v>2.85</v>
      </c>
      <c r="K7" s="31" t="n">
        <v>19</v>
      </c>
      <c r="L7" s="32" t="n">
        <v>20.51</v>
      </c>
      <c r="M7" s="30" t="n">
        <v>5.19</v>
      </c>
      <c r="N7" s="30" t="n">
        <v>25.7</v>
      </c>
      <c r="O7" s="26"/>
    </row>
    <row r="8" customFormat="false" ht="15" hidden="false" customHeight="true" outlineLevel="0" collapsed="false">
      <c r="B8" s="33" t="s">
        <v>14</v>
      </c>
      <c r="C8" s="31" t="n">
        <v>2</v>
      </c>
      <c r="D8" s="32" t="n">
        <v>7.23</v>
      </c>
      <c r="E8" s="32" t="n">
        <v>1.07</v>
      </c>
      <c r="F8" s="30" t="n">
        <v>8.3</v>
      </c>
      <c r="G8" s="31" t="s">
        <v>12</v>
      </c>
      <c r="H8" s="32" t="s">
        <v>12</v>
      </c>
      <c r="I8" s="32" t="s">
        <v>12</v>
      </c>
      <c r="J8" s="30" t="s">
        <v>12</v>
      </c>
      <c r="K8" s="31" t="n">
        <v>2</v>
      </c>
      <c r="L8" s="32" t="n">
        <v>7.23</v>
      </c>
      <c r="M8" s="30" t="n">
        <v>1.07</v>
      </c>
      <c r="N8" s="30" t="n">
        <v>8.3</v>
      </c>
      <c r="O8" s="26"/>
    </row>
    <row r="9" customFormat="false" ht="15" hidden="false" customHeight="true" outlineLevel="0" collapsed="false">
      <c r="B9" s="33" t="s">
        <v>15</v>
      </c>
      <c r="C9" s="31" t="n">
        <v>6</v>
      </c>
      <c r="D9" s="32" t="n">
        <v>11.08</v>
      </c>
      <c r="E9" s="32" t="n">
        <v>2.43</v>
      </c>
      <c r="F9" s="30" t="n">
        <v>13.51</v>
      </c>
      <c r="G9" s="31" t="s">
        <v>12</v>
      </c>
      <c r="H9" s="32" t="s">
        <v>12</v>
      </c>
      <c r="I9" s="32" t="s">
        <v>12</v>
      </c>
      <c r="J9" s="30" t="s">
        <v>12</v>
      </c>
      <c r="K9" s="31" t="n">
        <v>6</v>
      </c>
      <c r="L9" s="32" t="n">
        <v>11.08</v>
      </c>
      <c r="M9" s="30" t="n">
        <v>2.43</v>
      </c>
      <c r="N9" s="30" t="n">
        <v>13.51</v>
      </c>
      <c r="O9" s="26"/>
    </row>
    <row r="10" customFormat="false" ht="15" hidden="false" customHeight="true" outlineLevel="0" collapsed="false">
      <c r="B10" s="33" t="s">
        <v>16</v>
      </c>
      <c r="C10" s="31" t="n">
        <v>1</v>
      </c>
      <c r="D10" s="32" t="n">
        <v>1.05</v>
      </c>
      <c r="E10" s="32" t="n">
        <v>0.14</v>
      </c>
      <c r="F10" s="30" t="n">
        <v>1.19</v>
      </c>
      <c r="G10" s="31" t="n">
        <v>9</v>
      </c>
      <c r="H10" s="32" t="n">
        <v>3.81</v>
      </c>
      <c r="I10" s="32" t="n">
        <v>1.94</v>
      </c>
      <c r="J10" s="30" t="n">
        <v>5.76</v>
      </c>
      <c r="K10" s="31" t="n">
        <v>10</v>
      </c>
      <c r="L10" s="32" t="n">
        <v>4.87</v>
      </c>
      <c r="M10" s="30" t="n">
        <v>2.08</v>
      </c>
      <c r="N10" s="30" t="n">
        <v>6.95</v>
      </c>
      <c r="O10" s="26"/>
    </row>
    <row r="11" customFormat="false" ht="15" hidden="false" customHeight="true" outlineLevel="0" collapsed="false">
      <c r="B11" s="33" t="s">
        <v>17</v>
      </c>
      <c r="C11" s="31" t="n">
        <v>5</v>
      </c>
      <c r="D11" s="32" t="n">
        <v>2.5</v>
      </c>
      <c r="E11" s="32" t="n">
        <v>0.34</v>
      </c>
      <c r="F11" s="30" t="n">
        <v>2.84</v>
      </c>
      <c r="G11" s="31" t="n">
        <v>19</v>
      </c>
      <c r="H11" s="32" t="n">
        <v>6.45</v>
      </c>
      <c r="I11" s="32" t="n">
        <v>0.18</v>
      </c>
      <c r="J11" s="30" t="n">
        <v>6.64</v>
      </c>
      <c r="K11" s="31" t="n">
        <v>24</v>
      </c>
      <c r="L11" s="32" t="n">
        <v>8.95</v>
      </c>
      <c r="M11" s="30" t="n">
        <v>0.52</v>
      </c>
      <c r="N11" s="30" t="n">
        <v>9.47</v>
      </c>
      <c r="O11" s="26"/>
    </row>
    <row r="12" customFormat="false" ht="15" hidden="false" customHeight="true" outlineLevel="0" collapsed="false">
      <c r="A12" s="1" t="s">
        <v>12</v>
      </c>
      <c r="B12" s="34" t="s">
        <v>18</v>
      </c>
      <c r="C12" s="54" t="s">
        <v>12</v>
      </c>
      <c r="D12" s="55" t="s">
        <v>12</v>
      </c>
      <c r="E12" s="55" t="s">
        <v>12</v>
      </c>
      <c r="F12" s="35" t="s">
        <v>12</v>
      </c>
      <c r="G12" s="54" t="s">
        <v>12</v>
      </c>
      <c r="H12" s="55" t="s">
        <v>12</v>
      </c>
      <c r="I12" s="55" t="s">
        <v>12</v>
      </c>
      <c r="J12" s="35" t="s">
        <v>12</v>
      </c>
      <c r="K12" s="54" t="s">
        <v>12</v>
      </c>
      <c r="L12" s="55" t="s">
        <v>12</v>
      </c>
      <c r="M12" s="60" t="s">
        <v>12</v>
      </c>
      <c r="N12" s="35" t="s">
        <v>12</v>
      </c>
      <c r="O12" s="26"/>
    </row>
    <row r="13" customFormat="false" ht="15" hidden="false" customHeight="true" outlineLevel="0" collapsed="false">
      <c r="B13" s="36" t="s">
        <v>19</v>
      </c>
      <c r="C13" s="56" t="n">
        <v>51</v>
      </c>
      <c r="D13" s="57" t="n">
        <v>65.9</v>
      </c>
      <c r="E13" s="57" t="n">
        <v>13.98</v>
      </c>
      <c r="F13" s="61" t="n">
        <v>79.88</v>
      </c>
      <c r="G13" s="56" t="n">
        <v>33</v>
      </c>
      <c r="H13" s="57" t="n">
        <v>12.39</v>
      </c>
      <c r="I13" s="57" t="n">
        <v>2.83</v>
      </c>
      <c r="J13" s="61" t="n">
        <v>15.22</v>
      </c>
      <c r="K13" s="21" t="n">
        <v>84</v>
      </c>
      <c r="L13" s="22" t="n">
        <v>78.31</v>
      </c>
      <c r="M13" s="22" t="n">
        <v>16.81</v>
      </c>
      <c r="N13" s="61" t="n">
        <v>95.12</v>
      </c>
      <c r="O13" s="26"/>
    </row>
    <row r="14" customFormat="false" ht="15" hidden="false" customHeight="true" outlineLevel="0" collapsed="false">
      <c r="B14" s="11" t="s">
        <v>20</v>
      </c>
      <c r="C14" s="21" t="n">
        <v>10</v>
      </c>
      <c r="D14" s="22" t="n">
        <v>16.84</v>
      </c>
      <c r="E14" s="22" t="n">
        <v>12.79</v>
      </c>
      <c r="F14" s="40" t="n">
        <v>29.62</v>
      </c>
      <c r="G14" s="21" t="n">
        <v>4</v>
      </c>
      <c r="H14" s="22" t="n">
        <v>3.09</v>
      </c>
      <c r="I14" s="22" t="n">
        <v>0.64</v>
      </c>
      <c r="J14" s="40" t="n">
        <v>3.72</v>
      </c>
      <c r="K14" s="41" t="n">
        <v>14</v>
      </c>
      <c r="L14" s="42" t="n">
        <v>19.92</v>
      </c>
      <c r="M14" s="43" t="n">
        <v>13.43</v>
      </c>
      <c r="N14" s="40" t="n">
        <v>33.34</v>
      </c>
      <c r="O14" s="26"/>
    </row>
    <row r="15" customFormat="false" ht="15" hidden="false" customHeight="true" outlineLevel="0" collapsed="false">
      <c r="B15" s="33" t="s">
        <v>21</v>
      </c>
      <c r="C15" s="31" t="n">
        <v>35</v>
      </c>
      <c r="D15" s="32" t="n">
        <v>53.62</v>
      </c>
      <c r="E15" s="32" t="n">
        <v>6.65</v>
      </c>
      <c r="F15" s="30" t="n">
        <v>60.27</v>
      </c>
      <c r="G15" s="31" t="n">
        <v>2</v>
      </c>
      <c r="H15" s="32" t="n">
        <v>1.96</v>
      </c>
      <c r="I15" s="32" t="n">
        <v>0.15</v>
      </c>
      <c r="J15" s="30" t="n">
        <v>2.11</v>
      </c>
      <c r="K15" s="31" t="n">
        <v>37</v>
      </c>
      <c r="L15" s="32" t="n">
        <v>55.58</v>
      </c>
      <c r="M15" s="30" t="n">
        <v>6.79</v>
      </c>
      <c r="N15" s="30" t="n">
        <v>62.37</v>
      </c>
      <c r="O15" s="26"/>
    </row>
    <row r="16" customFormat="false" ht="15" hidden="false" customHeight="true" outlineLevel="0" collapsed="false">
      <c r="B16" s="33" t="s">
        <v>22</v>
      </c>
      <c r="C16" s="31" t="n">
        <v>2</v>
      </c>
      <c r="D16" s="32" t="n">
        <v>3.52</v>
      </c>
      <c r="E16" s="32" t="n">
        <v>0.2</v>
      </c>
      <c r="F16" s="30" t="n">
        <v>3.72</v>
      </c>
      <c r="G16" s="31" t="n">
        <v>2</v>
      </c>
      <c r="H16" s="32" t="n">
        <v>0.34</v>
      </c>
      <c r="I16" s="32" t="s">
        <v>12</v>
      </c>
      <c r="J16" s="30" t="n">
        <v>0.34</v>
      </c>
      <c r="K16" s="31" t="n">
        <v>4</v>
      </c>
      <c r="L16" s="32" t="n">
        <v>3.86</v>
      </c>
      <c r="M16" s="30" t="n">
        <v>0.2</v>
      </c>
      <c r="N16" s="30" t="n">
        <v>4.06</v>
      </c>
      <c r="O16" s="26"/>
    </row>
    <row r="17" customFormat="false" ht="15" hidden="false" customHeight="true" outlineLevel="0" collapsed="false">
      <c r="B17" s="33" t="s">
        <v>23</v>
      </c>
      <c r="C17" s="31" t="n">
        <v>18</v>
      </c>
      <c r="D17" s="32" t="n">
        <v>5.37</v>
      </c>
      <c r="E17" s="32" t="n">
        <v>15.72</v>
      </c>
      <c r="F17" s="30" t="n">
        <v>21.08</v>
      </c>
      <c r="G17" s="31" t="s">
        <v>12</v>
      </c>
      <c r="H17" s="32" t="s">
        <v>12</v>
      </c>
      <c r="I17" s="32" t="s">
        <v>12</v>
      </c>
      <c r="J17" s="30" t="s">
        <v>12</v>
      </c>
      <c r="K17" s="31" t="n">
        <v>18</v>
      </c>
      <c r="L17" s="32" t="n">
        <v>5.37</v>
      </c>
      <c r="M17" s="30" t="n">
        <v>15.72</v>
      </c>
      <c r="N17" s="30" t="n">
        <v>21.08</v>
      </c>
      <c r="O17" s="26"/>
    </row>
    <row r="18" customFormat="false" ht="15" hidden="false" customHeight="true" outlineLevel="0" collapsed="false">
      <c r="B18" s="33" t="s">
        <v>24</v>
      </c>
      <c r="C18" s="31" t="n">
        <v>1</v>
      </c>
      <c r="D18" s="32" t="n">
        <v>0.3</v>
      </c>
      <c r="E18" s="32" t="s">
        <v>12</v>
      </c>
      <c r="F18" s="30" t="n">
        <v>0.3</v>
      </c>
      <c r="G18" s="31" t="s">
        <v>12</v>
      </c>
      <c r="H18" s="32" t="s">
        <v>12</v>
      </c>
      <c r="I18" s="32" t="s">
        <v>12</v>
      </c>
      <c r="J18" s="30" t="s">
        <v>12</v>
      </c>
      <c r="K18" s="31" t="n">
        <v>1</v>
      </c>
      <c r="L18" s="32" t="n">
        <v>0.3</v>
      </c>
      <c r="M18" s="30" t="s">
        <v>12</v>
      </c>
      <c r="N18" s="30" t="n">
        <v>0.3</v>
      </c>
      <c r="O18" s="26"/>
    </row>
    <row r="19" customFormat="false" ht="15" hidden="false" customHeight="true" outlineLevel="0" collapsed="false">
      <c r="B19" s="33" t="s">
        <v>25</v>
      </c>
      <c r="C19" s="31" t="n">
        <v>14</v>
      </c>
      <c r="D19" s="32" t="n">
        <v>15.95</v>
      </c>
      <c r="E19" s="32" t="n">
        <v>3.45</v>
      </c>
      <c r="F19" s="30" t="n">
        <v>19.4</v>
      </c>
      <c r="G19" s="31" t="n">
        <v>7</v>
      </c>
      <c r="H19" s="32" t="n">
        <v>0.95</v>
      </c>
      <c r="I19" s="32" t="n">
        <v>1.99</v>
      </c>
      <c r="J19" s="30" t="n">
        <v>2.94</v>
      </c>
      <c r="K19" s="31" t="n">
        <v>21</v>
      </c>
      <c r="L19" s="32" t="n">
        <v>16.9</v>
      </c>
      <c r="M19" s="30" t="n">
        <v>5.44</v>
      </c>
      <c r="N19" s="30" t="n">
        <v>22.34</v>
      </c>
      <c r="O19" s="26"/>
    </row>
    <row r="20" customFormat="false" ht="15" hidden="false" customHeight="true" outlineLevel="0" collapsed="false">
      <c r="B20" s="33" t="s">
        <v>26</v>
      </c>
      <c r="C20" s="31" t="n">
        <v>25</v>
      </c>
      <c r="D20" s="32" t="n">
        <v>57.49</v>
      </c>
      <c r="E20" s="32" t="n">
        <v>0.49</v>
      </c>
      <c r="F20" s="30" t="n">
        <v>57.99</v>
      </c>
      <c r="G20" s="31" t="n">
        <v>1</v>
      </c>
      <c r="H20" s="32" t="s">
        <v>12</v>
      </c>
      <c r="I20" s="32" t="n">
        <v>0.11</v>
      </c>
      <c r="J20" s="30" t="n">
        <v>0.11</v>
      </c>
      <c r="K20" s="31" t="n">
        <v>26</v>
      </c>
      <c r="L20" s="32" t="n">
        <v>57.49</v>
      </c>
      <c r="M20" s="30" t="n">
        <v>0.6</v>
      </c>
      <c r="N20" s="30" t="n">
        <v>58.1</v>
      </c>
      <c r="O20" s="26"/>
    </row>
    <row r="21" customFormat="false" ht="15" hidden="false" customHeight="true" outlineLevel="0" collapsed="false">
      <c r="B21" s="34" t="s">
        <v>27</v>
      </c>
      <c r="C21" s="54" t="n">
        <v>7</v>
      </c>
      <c r="D21" s="55" t="n">
        <v>14.59</v>
      </c>
      <c r="E21" s="55" t="n">
        <v>11.99</v>
      </c>
      <c r="F21" s="35" t="n">
        <v>26.58</v>
      </c>
      <c r="G21" s="54" t="s">
        <v>12</v>
      </c>
      <c r="H21" s="55" t="s">
        <v>12</v>
      </c>
      <c r="I21" s="55" t="s">
        <v>12</v>
      </c>
      <c r="J21" s="35" t="s">
        <v>12</v>
      </c>
      <c r="K21" s="54" t="n">
        <v>7</v>
      </c>
      <c r="L21" s="55" t="n">
        <v>14.59</v>
      </c>
      <c r="M21" s="60" t="n">
        <v>11.99</v>
      </c>
      <c r="N21" s="35" t="n">
        <v>26.58</v>
      </c>
      <c r="O21" s="26"/>
    </row>
    <row r="22" customFormat="false" ht="15" hidden="false" customHeight="true" outlineLevel="0" collapsed="false">
      <c r="B22" s="36" t="s">
        <v>28</v>
      </c>
      <c r="C22" s="56" t="n">
        <v>112</v>
      </c>
      <c r="D22" s="57" t="n">
        <v>167.68</v>
      </c>
      <c r="E22" s="57" t="n">
        <v>51.29</v>
      </c>
      <c r="F22" s="61" t="n">
        <v>218.97</v>
      </c>
      <c r="G22" s="56" t="n">
        <v>16</v>
      </c>
      <c r="H22" s="57" t="n">
        <v>6.34</v>
      </c>
      <c r="I22" s="57" t="n">
        <v>2.89</v>
      </c>
      <c r="J22" s="61" t="n">
        <v>9.23</v>
      </c>
      <c r="K22" s="56" t="n">
        <v>128</v>
      </c>
      <c r="L22" s="57" t="n">
        <v>174.01</v>
      </c>
      <c r="M22" s="57" t="n">
        <v>54.17</v>
      </c>
      <c r="N22" s="61" t="n">
        <v>228.18</v>
      </c>
      <c r="O22" s="26"/>
    </row>
    <row r="23" customFormat="false" ht="15" hidden="false" customHeight="true" outlineLevel="0" collapsed="false">
      <c r="B23" s="11" t="s">
        <v>29</v>
      </c>
      <c r="C23" s="21" t="n">
        <v>95</v>
      </c>
      <c r="D23" s="22" t="n">
        <v>29.16</v>
      </c>
      <c r="E23" s="22" t="n">
        <v>71.63</v>
      </c>
      <c r="F23" s="40" t="n">
        <v>100.79</v>
      </c>
      <c r="G23" s="21" t="n">
        <v>11</v>
      </c>
      <c r="H23" s="22" t="n">
        <v>1.47</v>
      </c>
      <c r="I23" s="22" t="n">
        <v>8.98</v>
      </c>
      <c r="J23" s="40" t="n">
        <v>10.45</v>
      </c>
      <c r="K23" s="41" t="n">
        <v>106</v>
      </c>
      <c r="L23" s="42" t="n">
        <v>30.63</v>
      </c>
      <c r="M23" s="43" t="n">
        <v>80.61</v>
      </c>
      <c r="N23" s="40" t="n">
        <v>111.24</v>
      </c>
      <c r="O23" s="26"/>
    </row>
    <row r="24" customFormat="false" ht="15" hidden="false" customHeight="true" outlineLevel="0" collapsed="false">
      <c r="B24" s="33" t="s">
        <v>30</v>
      </c>
      <c r="C24" s="31" t="n">
        <v>16</v>
      </c>
      <c r="D24" s="32" t="n">
        <v>4.65</v>
      </c>
      <c r="E24" s="32" t="n">
        <v>10.4</v>
      </c>
      <c r="F24" s="30" t="n">
        <v>15.05</v>
      </c>
      <c r="G24" s="31" t="n">
        <v>8</v>
      </c>
      <c r="H24" s="32" t="n">
        <v>0.93</v>
      </c>
      <c r="I24" s="32" t="n">
        <v>5.63</v>
      </c>
      <c r="J24" s="30" t="n">
        <v>6.56</v>
      </c>
      <c r="K24" s="31" t="n">
        <v>24</v>
      </c>
      <c r="L24" s="32" t="n">
        <v>5.58</v>
      </c>
      <c r="M24" s="30" t="n">
        <v>16.03</v>
      </c>
      <c r="N24" s="30" t="n">
        <v>21.61</v>
      </c>
      <c r="O24" s="26"/>
    </row>
    <row r="25" customFormat="false" ht="15" hidden="false" customHeight="true" outlineLevel="0" collapsed="false">
      <c r="B25" s="33" t="s">
        <v>31</v>
      </c>
      <c r="C25" s="31" t="n">
        <v>13</v>
      </c>
      <c r="D25" s="32" t="n">
        <v>2.38</v>
      </c>
      <c r="E25" s="32" t="n">
        <v>23</v>
      </c>
      <c r="F25" s="30" t="n">
        <v>25.38</v>
      </c>
      <c r="G25" s="31" t="s">
        <v>12</v>
      </c>
      <c r="H25" s="32" t="s">
        <v>12</v>
      </c>
      <c r="I25" s="32" t="s">
        <v>12</v>
      </c>
      <c r="J25" s="30" t="s">
        <v>12</v>
      </c>
      <c r="K25" s="31" t="n">
        <v>13</v>
      </c>
      <c r="L25" s="32" t="n">
        <v>2.38</v>
      </c>
      <c r="M25" s="30" t="n">
        <v>23</v>
      </c>
      <c r="N25" s="30" t="n">
        <v>25.38</v>
      </c>
      <c r="O25" s="26"/>
    </row>
    <row r="26" customFormat="false" ht="15" hidden="false" customHeight="true" outlineLevel="0" collapsed="false">
      <c r="B26" s="33" t="s">
        <v>32</v>
      </c>
      <c r="C26" s="31" t="n">
        <v>9</v>
      </c>
      <c r="D26" s="32" t="n">
        <v>7.83</v>
      </c>
      <c r="E26" s="32" t="n">
        <v>6.74</v>
      </c>
      <c r="F26" s="30" t="n">
        <v>14.56</v>
      </c>
      <c r="G26" s="31" t="s">
        <v>12</v>
      </c>
      <c r="H26" s="32" t="s">
        <v>12</v>
      </c>
      <c r="I26" s="32" t="s">
        <v>12</v>
      </c>
      <c r="J26" s="30" t="s">
        <v>12</v>
      </c>
      <c r="K26" s="31" t="n">
        <v>9</v>
      </c>
      <c r="L26" s="32" t="n">
        <v>7.83</v>
      </c>
      <c r="M26" s="30" t="n">
        <v>6.74</v>
      </c>
      <c r="N26" s="30" t="n">
        <v>14.56</v>
      </c>
      <c r="O26" s="26"/>
    </row>
    <row r="27" customFormat="false" ht="15" hidden="false" customHeight="true" outlineLevel="0" collapsed="false">
      <c r="B27" s="33" t="s">
        <v>33</v>
      </c>
      <c r="C27" s="31" t="n">
        <v>54</v>
      </c>
      <c r="D27" s="32" t="n">
        <v>32.42</v>
      </c>
      <c r="E27" s="32" t="n">
        <v>45.09</v>
      </c>
      <c r="F27" s="30" t="n">
        <v>77.51</v>
      </c>
      <c r="G27" s="31" t="n">
        <v>11</v>
      </c>
      <c r="H27" s="32" t="n">
        <v>8.01</v>
      </c>
      <c r="I27" s="32" t="n">
        <v>7.02</v>
      </c>
      <c r="J27" s="30" t="n">
        <v>15.03</v>
      </c>
      <c r="K27" s="31" t="n">
        <v>65</v>
      </c>
      <c r="L27" s="32" t="n">
        <v>40.43</v>
      </c>
      <c r="M27" s="30" t="n">
        <v>52.12</v>
      </c>
      <c r="N27" s="30" t="n">
        <v>92.55</v>
      </c>
      <c r="O27" s="26"/>
    </row>
    <row r="28" customFormat="false" ht="15" hidden="false" customHeight="true" outlineLevel="0" collapsed="false">
      <c r="B28" s="33" t="s">
        <v>34</v>
      </c>
      <c r="C28" s="31" t="n">
        <v>16</v>
      </c>
      <c r="D28" s="32" t="n">
        <v>7.9</v>
      </c>
      <c r="E28" s="32" t="n">
        <v>5.97</v>
      </c>
      <c r="F28" s="30" t="n">
        <v>13.87</v>
      </c>
      <c r="G28" s="31" t="n">
        <v>2</v>
      </c>
      <c r="H28" s="32" t="n">
        <v>0.05</v>
      </c>
      <c r="I28" s="32" t="n">
        <v>0.05</v>
      </c>
      <c r="J28" s="30" t="n">
        <v>0.1</v>
      </c>
      <c r="K28" s="31" t="n">
        <v>18</v>
      </c>
      <c r="L28" s="32" t="n">
        <v>7.95</v>
      </c>
      <c r="M28" s="30" t="n">
        <v>6.02</v>
      </c>
      <c r="N28" s="30" t="n">
        <v>13.97</v>
      </c>
      <c r="O28" s="26"/>
    </row>
    <row r="29" customFormat="false" ht="15" hidden="false" customHeight="true" outlineLevel="0" collapsed="false">
      <c r="B29" s="33" t="s">
        <v>35</v>
      </c>
      <c r="C29" s="31" t="n">
        <v>24</v>
      </c>
      <c r="D29" s="32" t="n">
        <v>6.31</v>
      </c>
      <c r="E29" s="32" t="n">
        <v>22.54</v>
      </c>
      <c r="F29" s="30" t="n">
        <v>28.85</v>
      </c>
      <c r="G29" s="31" t="n">
        <v>2</v>
      </c>
      <c r="H29" s="32" t="n">
        <v>0.02</v>
      </c>
      <c r="I29" s="32" t="n">
        <v>0.27</v>
      </c>
      <c r="J29" s="30" t="n">
        <v>0.28</v>
      </c>
      <c r="K29" s="31" t="n">
        <v>26</v>
      </c>
      <c r="L29" s="32" t="n">
        <v>6.32</v>
      </c>
      <c r="M29" s="30" t="n">
        <v>22.81</v>
      </c>
      <c r="N29" s="30" t="n">
        <v>29.13</v>
      </c>
      <c r="O29" s="26"/>
    </row>
    <row r="30" customFormat="false" ht="15" hidden="false" customHeight="true" outlineLevel="0" collapsed="false">
      <c r="B30" s="33" t="s">
        <v>36</v>
      </c>
      <c r="C30" s="31" t="n">
        <v>32</v>
      </c>
      <c r="D30" s="32" t="n">
        <v>22.27</v>
      </c>
      <c r="E30" s="32" t="n">
        <v>11.51</v>
      </c>
      <c r="F30" s="30" t="n">
        <v>33.78</v>
      </c>
      <c r="G30" s="31" t="n">
        <v>2</v>
      </c>
      <c r="H30" s="32" t="n">
        <v>2.7</v>
      </c>
      <c r="I30" s="32" t="s">
        <v>12</v>
      </c>
      <c r="J30" s="30" t="n">
        <v>2.7</v>
      </c>
      <c r="K30" s="31" t="n">
        <v>34</v>
      </c>
      <c r="L30" s="32" t="n">
        <v>24.97</v>
      </c>
      <c r="M30" s="30" t="n">
        <v>11.51</v>
      </c>
      <c r="N30" s="30" t="n">
        <v>36.48</v>
      </c>
      <c r="O30" s="26"/>
    </row>
    <row r="31" customFormat="false" ht="15" hidden="false" customHeight="true" outlineLevel="0" collapsed="false">
      <c r="B31" s="33" t="s">
        <v>37</v>
      </c>
      <c r="C31" s="31" t="n">
        <v>31</v>
      </c>
      <c r="D31" s="32" t="n">
        <v>20.37</v>
      </c>
      <c r="E31" s="32" t="n">
        <v>20.78</v>
      </c>
      <c r="F31" s="30" t="n">
        <v>41.15</v>
      </c>
      <c r="G31" s="31" t="n">
        <v>5</v>
      </c>
      <c r="H31" s="32" t="n">
        <v>1.4</v>
      </c>
      <c r="I31" s="32" t="n">
        <v>1.94</v>
      </c>
      <c r="J31" s="30" t="n">
        <v>3.34</v>
      </c>
      <c r="K31" s="31" t="n">
        <v>36</v>
      </c>
      <c r="L31" s="32" t="n">
        <v>21.77</v>
      </c>
      <c r="M31" s="30" t="n">
        <v>22.72</v>
      </c>
      <c r="N31" s="30" t="n">
        <v>44.49</v>
      </c>
      <c r="O31" s="26"/>
    </row>
    <row r="32" customFormat="false" ht="15" hidden="false" customHeight="true" outlineLevel="0" collapsed="false">
      <c r="B32" s="33" t="s">
        <v>38</v>
      </c>
      <c r="C32" s="31" t="n">
        <v>21</v>
      </c>
      <c r="D32" s="32" t="n">
        <v>13.07</v>
      </c>
      <c r="E32" s="32" t="n">
        <v>12.98</v>
      </c>
      <c r="F32" s="30" t="n">
        <v>26.05</v>
      </c>
      <c r="G32" s="31" t="n">
        <v>4</v>
      </c>
      <c r="H32" s="32" t="n">
        <v>0.77</v>
      </c>
      <c r="I32" s="32" t="n">
        <v>0.67</v>
      </c>
      <c r="J32" s="30" t="n">
        <v>1.44</v>
      </c>
      <c r="K32" s="31" t="n">
        <v>25</v>
      </c>
      <c r="L32" s="32" t="n">
        <v>13.84</v>
      </c>
      <c r="M32" s="30" t="n">
        <v>13.64</v>
      </c>
      <c r="N32" s="30" t="n">
        <v>27.49</v>
      </c>
      <c r="O32" s="26"/>
    </row>
    <row r="33" customFormat="false" ht="15" hidden="false" customHeight="true" outlineLevel="0" collapsed="false">
      <c r="B33" s="33" t="s">
        <v>39</v>
      </c>
      <c r="C33" s="31" t="n">
        <v>6</v>
      </c>
      <c r="D33" s="32" t="n">
        <v>6.41</v>
      </c>
      <c r="E33" s="32" t="n">
        <v>0.94</v>
      </c>
      <c r="F33" s="30" t="n">
        <v>7.35</v>
      </c>
      <c r="G33" s="31" t="s">
        <v>12</v>
      </c>
      <c r="H33" s="32" t="s">
        <v>12</v>
      </c>
      <c r="I33" s="32" t="s">
        <v>12</v>
      </c>
      <c r="J33" s="30" t="s">
        <v>12</v>
      </c>
      <c r="K33" s="31" t="n">
        <v>6</v>
      </c>
      <c r="L33" s="32" t="n">
        <v>6.41</v>
      </c>
      <c r="M33" s="30" t="n">
        <v>0.94</v>
      </c>
      <c r="N33" s="30" t="n">
        <v>7.35</v>
      </c>
      <c r="O33" s="26"/>
    </row>
    <row r="34" customFormat="false" ht="15" hidden="false" customHeight="true" outlineLevel="0" collapsed="false">
      <c r="B34" s="33" t="s">
        <v>40</v>
      </c>
      <c r="C34" s="31" t="n">
        <v>24</v>
      </c>
      <c r="D34" s="32" t="n">
        <v>21.83</v>
      </c>
      <c r="E34" s="32" t="n">
        <v>4.27</v>
      </c>
      <c r="F34" s="30" t="n">
        <v>26.11</v>
      </c>
      <c r="G34" s="31" t="n">
        <v>1</v>
      </c>
      <c r="H34" s="32" t="n">
        <v>0.18</v>
      </c>
      <c r="I34" s="32" t="s">
        <v>12</v>
      </c>
      <c r="J34" s="30" t="n">
        <v>0.18</v>
      </c>
      <c r="K34" s="31" t="n">
        <v>25</v>
      </c>
      <c r="L34" s="32" t="n">
        <v>22.01</v>
      </c>
      <c r="M34" s="30" t="n">
        <v>4.27</v>
      </c>
      <c r="N34" s="30" t="n">
        <v>26.29</v>
      </c>
      <c r="O34" s="26"/>
    </row>
    <row r="35" customFormat="false" ht="15" hidden="false" customHeight="true" outlineLevel="0" collapsed="false">
      <c r="B35" s="34" t="s">
        <v>41</v>
      </c>
      <c r="C35" s="54" t="n">
        <v>11</v>
      </c>
      <c r="D35" s="55" t="n">
        <v>4.8</v>
      </c>
      <c r="E35" s="55" t="n">
        <v>10.05</v>
      </c>
      <c r="F35" s="35" t="n">
        <v>14.85</v>
      </c>
      <c r="G35" s="54" t="s">
        <v>12</v>
      </c>
      <c r="H35" s="55" t="s">
        <v>12</v>
      </c>
      <c r="I35" s="55" t="s">
        <v>12</v>
      </c>
      <c r="J35" s="35" t="s">
        <v>12</v>
      </c>
      <c r="K35" s="28" t="n">
        <v>11</v>
      </c>
      <c r="L35" s="29" t="n">
        <v>4.8</v>
      </c>
      <c r="M35" s="35" t="n">
        <v>10.05</v>
      </c>
      <c r="N35" s="35" t="n">
        <v>14.85</v>
      </c>
      <c r="O35" s="26"/>
    </row>
    <row r="36" customFormat="false" ht="15" hidden="false" customHeight="true" outlineLevel="0" collapsed="false">
      <c r="B36" s="36" t="s">
        <v>42</v>
      </c>
      <c r="C36" s="56" t="n">
        <v>352</v>
      </c>
      <c r="D36" s="57" t="n">
        <v>179.4</v>
      </c>
      <c r="E36" s="57" t="n">
        <v>245.9</v>
      </c>
      <c r="F36" s="61" t="n">
        <v>425.3</v>
      </c>
      <c r="G36" s="56" t="n">
        <v>46</v>
      </c>
      <c r="H36" s="57" t="n">
        <v>15.53</v>
      </c>
      <c r="I36" s="57" t="n">
        <v>24.56</v>
      </c>
      <c r="J36" s="61" t="n">
        <v>40.08</v>
      </c>
      <c r="K36" s="37" t="n">
        <v>398</v>
      </c>
      <c r="L36" s="38" t="n">
        <v>194.92</v>
      </c>
      <c r="M36" s="61" t="n">
        <v>270.46</v>
      </c>
      <c r="N36" s="61" t="n">
        <v>465.38</v>
      </c>
      <c r="O36" s="26"/>
    </row>
    <row r="37" customFormat="false" ht="15" hidden="false" customHeight="true" outlineLevel="0" collapsed="false">
      <c r="B37" s="11" t="s">
        <v>43</v>
      </c>
      <c r="C37" s="21" t="n">
        <v>47</v>
      </c>
      <c r="D37" s="22" t="n">
        <v>63.99</v>
      </c>
      <c r="E37" s="22" t="n">
        <v>14.94</v>
      </c>
      <c r="F37" s="40" t="n">
        <v>78.93</v>
      </c>
      <c r="G37" s="21" t="n">
        <v>14</v>
      </c>
      <c r="H37" s="22" t="n">
        <v>13.12</v>
      </c>
      <c r="I37" s="22" t="n">
        <v>5.72</v>
      </c>
      <c r="J37" s="40" t="n">
        <v>18.84</v>
      </c>
      <c r="K37" s="41" t="n">
        <v>61</v>
      </c>
      <c r="L37" s="42" t="n">
        <v>77.11</v>
      </c>
      <c r="M37" s="43" t="n">
        <v>20.66</v>
      </c>
      <c r="N37" s="40" t="n">
        <v>97.77</v>
      </c>
      <c r="O37" s="26"/>
    </row>
    <row r="38" customFormat="false" ht="15" hidden="false" customHeight="true" outlineLevel="0" collapsed="false">
      <c r="B38" s="33" t="s">
        <v>44</v>
      </c>
      <c r="C38" s="31" t="n">
        <v>13</v>
      </c>
      <c r="D38" s="32" t="n">
        <v>7.4</v>
      </c>
      <c r="E38" s="32" t="n">
        <v>6.15</v>
      </c>
      <c r="F38" s="30" t="n">
        <v>13.55</v>
      </c>
      <c r="G38" s="31" t="n">
        <v>7</v>
      </c>
      <c r="H38" s="32" t="n">
        <v>0.36</v>
      </c>
      <c r="I38" s="32" t="n">
        <v>1.43</v>
      </c>
      <c r="J38" s="30" t="n">
        <v>1.79</v>
      </c>
      <c r="K38" s="31" t="n">
        <v>20</v>
      </c>
      <c r="L38" s="32" t="n">
        <v>7.75</v>
      </c>
      <c r="M38" s="30" t="n">
        <v>7.58</v>
      </c>
      <c r="N38" s="30" t="n">
        <v>15.34</v>
      </c>
      <c r="O38" s="26"/>
    </row>
    <row r="39" customFormat="false" ht="15" hidden="false" customHeight="true" outlineLevel="0" collapsed="false">
      <c r="B39" s="33" t="s">
        <v>45</v>
      </c>
      <c r="C39" s="31" t="n">
        <v>12</v>
      </c>
      <c r="D39" s="32" t="n">
        <v>26.91</v>
      </c>
      <c r="E39" s="32" t="n">
        <v>2.66</v>
      </c>
      <c r="F39" s="30" t="n">
        <v>29.56</v>
      </c>
      <c r="G39" s="31" t="s">
        <v>12</v>
      </c>
      <c r="H39" s="32" t="s">
        <v>12</v>
      </c>
      <c r="I39" s="32" t="s">
        <v>12</v>
      </c>
      <c r="J39" s="30" t="s">
        <v>12</v>
      </c>
      <c r="K39" s="31" t="n">
        <v>12</v>
      </c>
      <c r="L39" s="32" t="n">
        <v>26.91</v>
      </c>
      <c r="M39" s="30" t="n">
        <v>2.66</v>
      </c>
      <c r="N39" s="30" t="n">
        <v>29.56</v>
      </c>
      <c r="O39" s="26"/>
    </row>
    <row r="40" customFormat="false" ht="15" hidden="false" customHeight="true" outlineLevel="0" collapsed="false">
      <c r="B40" s="33" t="s">
        <v>46</v>
      </c>
      <c r="C40" s="31" t="n">
        <v>17</v>
      </c>
      <c r="D40" s="32" t="n">
        <v>38.58</v>
      </c>
      <c r="E40" s="32" t="n">
        <v>4.08</v>
      </c>
      <c r="F40" s="30" t="n">
        <v>42.66</v>
      </c>
      <c r="G40" s="31" t="n">
        <v>3</v>
      </c>
      <c r="H40" s="32" t="n">
        <v>5.15</v>
      </c>
      <c r="I40" s="32" t="n">
        <v>1.54</v>
      </c>
      <c r="J40" s="30" t="n">
        <v>6.68</v>
      </c>
      <c r="K40" s="31" t="n">
        <v>20</v>
      </c>
      <c r="L40" s="32" t="n">
        <v>43.73</v>
      </c>
      <c r="M40" s="30" t="n">
        <v>5.62</v>
      </c>
      <c r="N40" s="30" t="n">
        <v>49.34</v>
      </c>
      <c r="O40" s="26"/>
    </row>
    <row r="41" customFormat="false" ht="15" hidden="false" customHeight="true" outlineLevel="0" collapsed="false">
      <c r="B41" s="33" t="s">
        <v>47</v>
      </c>
      <c r="C41" s="31" t="n">
        <v>40</v>
      </c>
      <c r="D41" s="32" t="n">
        <v>27.28</v>
      </c>
      <c r="E41" s="32" t="n">
        <v>20.97</v>
      </c>
      <c r="F41" s="30" t="n">
        <v>48.26</v>
      </c>
      <c r="G41" s="31" t="n">
        <v>2</v>
      </c>
      <c r="H41" s="32" t="s">
        <v>12</v>
      </c>
      <c r="I41" s="32" t="n">
        <v>0.45</v>
      </c>
      <c r="J41" s="30" t="n">
        <v>0.45</v>
      </c>
      <c r="K41" s="31" t="n">
        <v>42</v>
      </c>
      <c r="L41" s="32" t="n">
        <v>27.28</v>
      </c>
      <c r="M41" s="30" t="n">
        <v>21.42</v>
      </c>
      <c r="N41" s="30" t="n">
        <v>48.71</v>
      </c>
      <c r="O41" s="26"/>
    </row>
    <row r="42" customFormat="false" ht="15" hidden="false" customHeight="true" outlineLevel="0" collapsed="false">
      <c r="B42" s="33" t="s">
        <v>48</v>
      </c>
      <c r="C42" s="31" t="s">
        <v>12</v>
      </c>
      <c r="D42" s="32" t="s">
        <v>12</v>
      </c>
      <c r="E42" s="32" t="s">
        <v>12</v>
      </c>
      <c r="F42" s="30" t="s">
        <v>12</v>
      </c>
      <c r="G42" s="31" t="n">
        <v>1</v>
      </c>
      <c r="H42" s="32" t="n">
        <v>0.4</v>
      </c>
      <c r="I42" s="32" t="s">
        <v>12</v>
      </c>
      <c r="J42" s="30" t="n">
        <v>0.4</v>
      </c>
      <c r="K42" s="31" t="n">
        <v>1</v>
      </c>
      <c r="L42" s="32" t="n">
        <v>0.4</v>
      </c>
      <c r="M42" s="30" t="s">
        <v>12</v>
      </c>
      <c r="N42" s="30" t="n">
        <v>0.4</v>
      </c>
      <c r="O42" s="26"/>
    </row>
    <row r="43" customFormat="false" ht="15" hidden="false" customHeight="true" outlineLevel="0" collapsed="false">
      <c r="B43" s="34" t="s">
        <v>49</v>
      </c>
      <c r="C43" s="54" t="s">
        <v>12</v>
      </c>
      <c r="D43" s="55" t="s">
        <v>12</v>
      </c>
      <c r="E43" s="55" t="s">
        <v>12</v>
      </c>
      <c r="F43" s="35" t="s">
        <v>12</v>
      </c>
      <c r="G43" s="54" t="s">
        <v>12</v>
      </c>
      <c r="H43" s="55" t="s">
        <v>12</v>
      </c>
      <c r="I43" s="55" t="s">
        <v>12</v>
      </c>
      <c r="J43" s="35" t="s">
        <v>12</v>
      </c>
      <c r="K43" s="28" t="s">
        <v>12</v>
      </c>
      <c r="L43" s="29" t="s">
        <v>12</v>
      </c>
      <c r="M43" s="35" t="s">
        <v>12</v>
      </c>
      <c r="N43" s="35" t="s">
        <v>12</v>
      </c>
      <c r="O43" s="26"/>
    </row>
    <row r="44" customFormat="false" ht="15" hidden="false" customHeight="true" outlineLevel="0" collapsed="false">
      <c r="B44" s="36" t="s">
        <v>50</v>
      </c>
      <c r="C44" s="56" t="n">
        <v>129</v>
      </c>
      <c r="D44" s="57" t="n">
        <v>164.16</v>
      </c>
      <c r="E44" s="57" t="n">
        <v>48.8</v>
      </c>
      <c r="F44" s="61" t="n">
        <v>212.96</v>
      </c>
      <c r="G44" s="56" t="n">
        <v>27</v>
      </c>
      <c r="H44" s="57" t="n">
        <v>19.03</v>
      </c>
      <c r="I44" s="57" t="n">
        <v>9.14</v>
      </c>
      <c r="J44" s="61" t="n">
        <v>28.17</v>
      </c>
      <c r="K44" s="37" t="n">
        <v>156</v>
      </c>
      <c r="L44" s="38" t="n">
        <v>183.18</v>
      </c>
      <c r="M44" s="61" t="n">
        <v>57.94</v>
      </c>
      <c r="N44" s="61" t="n">
        <v>241.12</v>
      </c>
      <c r="O44" s="26"/>
    </row>
    <row r="45" customFormat="false" ht="15" hidden="false" customHeight="true" outlineLevel="0" collapsed="false">
      <c r="B45" s="11" t="s">
        <v>51</v>
      </c>
      <c r="C45" s="21" t="n">
        <v>37</v>
      </c>
      <c r="D45" s="22" t="n">
        <v>79.68</v>
      </c>
      <c r="E45" s="22" t="n">
        <v>28.77</v>
      </c>
      <c r="F45" s="40" t="n">
        <v>108.45</v>
      </c>
      <c r="G45" s="21" t="n">
        <v>3</v>
      </c>
      <c r="H45" s="22" t="n">
        <v>12.94</v>
      </c>
      <c r="I45" s="22" t="n">
        <v>0.59</v>
      </c>
      <c r="J45" s="40" t="n">
        <v>13.52</v>
      </c>
      <c r="K45" s="41" t="n">
        <v>40</v>
      </c>
      <c r="L45" s="42" t="n">
        <v>92.62</v>
      </c>
      <c r="M45" s="43" t="n">
        <v>29.36</v>
      </c>
      <c r="N45" s="40" t="n">
        <v>121.97</v>
      </c>
      <c r="O45" s="26"/>
    </row>
    <row r="46" customFormat="false" ht="15" hidden="false" customHeight="true" outlineLevel="0" collapsed="false">
      <c r="B46" s="33" t="s">
        <v>52</v>
      </c>
      <c r="C46" s="31" t="n">
        <v>12</v>
      </c>
      <c r="D46" s="32" t="n">
        <v>12.9</v>
      </c>
      <c r="E46" s="32" t="n">
        <v>12.66</v>
      </c>
      <c r="F46" s="30" t="n">
        <v>25.56</v>
      </c>
      <c r="G46" s="31" t="n">
        <v>2</v>
      </c>
      <c r="H46" s="32" t="n">
        <v>1.25</v>
      </c>
      <c r="I46" s="32" t="n">
        <v>2.47</v>
      </c>
      <c r="J46" s="30" t="n">
        <v>3.72</v>
      </c>
      <c r="K46" s="31" t="n">
        <v>14</v>
      </c>
      <c r="L46" s="32" t="n">
        <v>14.15</v>
      </c>
      <c r="M46" s="30" t="n">
        <v>15.13</v>
      </c>
      <c r="N46" s="30" t="n">
        <v>29.27</v>
      </c>
      <c r="O46" s="26"/>
    </row>
    <row r="47" customFormat="false" ht="15" hidden="false" customHeight="true" outlineLevel="0" collapsed="false">
      <c r="B47" s="33" t="s">
        <v>53</v>
      </c>
      <c r="C47" s="31" t="s">
        <v>12</v>
      </c>
      <c r="D47" s="32" t="s">
        <v>12</v>
      </c>
      <c r="E47" s="32" t="s">
        <v>12</v>
      </c>
      <c r="F47" s="30" t="s">
        <v>12</v>
      </c>
      <c r="G47" s="31" t="s">
        <v>12</v>
      </c>
      <c r="H47" s="32" t="s">
        <v>12</v>
      </c>
      <c r="I47" s="32" t="s">
        <v>12</v>
      </c>
      <c r="J47" s="30" t="s">
        <v>12</v>
      </c>
      <c r="K47" s="31" t="s">
        <v>12</v>
      </c>
      <c r="L47" s="32" t="s">
        <v>12</v>
      </c>
      <c r="M47" s="30" t="s">
        <v>12</v>
      </c>
      <c r="N47" s="30" t="s">
        <v>12</v>
      </c>
      <c r="O47" s="26"/>
    </row>
    <row r="48" customFormat="false" ht="15" hidden="false" customHeight="true" outlineLevel="0" collapsed="false">
      <c r="B48" s="33" t="s">
        <v>54</v>
      </c>
      <c r="C48" s="31" t="n">
        <v>7</v>
      </c>
      <c r="D48" s="32" t="n">
        <v>7.63</v>
      </c>
      <c r="E48" s="32" t="n">
        <v>2.28</v>
      </c>
      <c r="F48" s="30" t="n">
        <v>9.91</v>
      </c>
      <c r="G48" s="31" t="s">
        <v>12</v>
      </c>
      <c r="H48" s="32" t="s">
        <v>12</v>
      </c>
      <c r="I48" s="32" t="s">
        <v>12</v>
      </c>
      <c r="J48" s="30" t="s">
        <v>12</v>
      </c>
      <c r="K48" s="31" t="n">
        <v>7</v>
      </c>
      <c r="L48" s="32" t="n">
        <v>7.63</v>
      </c>
      <c r="M48" s="30" t="n">
        <v>2.28</v>
      </c>
      <c r="N48" s="30" t="n">
        <v>9.91</v>
      </c>
      <c r="O48" s="26"/>
    </row>
    <row r="49" customFormat="false" ht="15" hidden="false" customHeight="true" outlineLevel="0" collapsed="false">
      <c r="B49" s="33" t="s">
        <v>55</v>
      </c>
      <c r="C49" s="31" t="n">
        <v>3</v>
      </c>
      <c r="D49" s="32" t="n">
        <v>0.76</v>
      </c>
      <c r="E49" s="32" t="n">
        <v>0.17</v>
      </c>
      <c r="F49" s="30" t="n">
        <v>0.93</v>
      </c>
      <c r="G49" s="31" t="s">
        <v>12</v>
      </c>
      <c r="H49" s="32" t="s">
        <v>12</v>
      </c>
      <c r="I49" s="32" t="s">
        <v>12</v>
      </c>
      <c r="J49" s="30" t="s">
        <v>12</v>
      </c>
      <c r="K49" s="31" t="n">
        <v>3</v>
      </c>
      <c r="L49" s="32" t="n">
        <v>0.76</v>
      </c>
      <c r="M49" s="30" t="n">
        <v>0.17</v>
      </c>
      <c r="N49" s="30" t="n">
        <v>0.93</v>
      </c>
      <c r="O49" s="26"/>
    </row>
    <row r="50" customFormat="false" ht="15" hidden="false" customHeight="true" outlineLevel="0" collapsed="false">
      <c r="B50" s="33" t="s">
        <v>56</v>
      </c>
      <c r="C50" s="31" t="n">
        <v>17</v>
      </c>
      <c r="D50" s="32" t="n">
        <v>28.23</v>
      </c>
      <c r="E50" s="32" t="n">
        <v>2.33</v>
      </c>
      <c r="F50" s="30" t="n">
        <v>30.56</v>
      </c>
      <c r="G50" s="31" t="s">
        <v>12</v>
      </c>
      <c r="H50" s="32" t="s">
        <v>12</v>
      </c>
      <c r="I50" s="32" t="s">
        <v>12</v>
      </c>
      <c r="J50" s="30" t="s">
        <v>12</v>
      </c>
      <c r="K50" s="31" t="n">
        <v>17</v>
      </c>
      <c r="L50" s="32" t="n">
        <v>28.23</v>
      </c>
      <c r="M50" s="30" t="n">
        <v>2.33</v>
      </c>
      <c r="N50" s="30" t="n">
        <v>30.56</v>
      </c>
      <c r="O50" s="26"/>
    </row>
    <row r="51" customFormat="false" ht="15" hidden="false" customHeight="true" outlineLevel="0" collapsed="false">
      <c r="B51" s="33" t="s">
        <v>57</v>
      </c>
      <c r="C51" s="31" t="n">
        <v>17</v>
      </c>
      <c r="D51" s="32" t="n">
        <v>16.4</v>
      </c>
      <c r="E51" s="32" t="n">
        <v>7.25</v>
      </c>
      <c r="F51" s="30" t="n">
        <v>23.65</v>
      </c>
      <c r="G51" s="31" t="s">
        <v>12</v>
      </c>
      <c r="H51" s="32" t="s">
        <v>12</v>
      </c>
      <c r="I51" s="32" t="s">
        <v>12</v>
      </c>
      <c r="J51" s="30" t="s">
        <v>12</v>
      </c>
      <c r="K51" s="31" t="n">
        <v>17</v>
      </c>
      <c r="L51" s="32" t="n">
        <v>16.4</v>
      </c>
      <c r="M51" s="30" t="n">
        <v>7.25</v>
      </c>
      <c r="N51" s="30" t="n">
        <v>23.65</v>
      </c>
      <c r="O51" s="26"/>
    </row>
    <row r="52" customFormat="false" ht="15" hidden="false" customHeight="true" outlineLevel="0" collapsed="false">
      <c r="B52" s="33" t="s">
        <v>58</v>
      </c>
      <c r="C52" s="31" t="n">
        <v>3</v>
      </c>
      <c r="D52" s="32" t="n">
        <v>5.92</v>
      </c>
      <c r="E52" s="32" t="n">
        <v>5.7</v>
      </c>
      <c r="F52" s="30" t="n">
        <v>11.62</v>
      </c>
      <c r="G52" s="31" t="s">
        <v>12</v>
      </c>
      <c r="H52" s="32" t="s">
        <v>12</v>
      </c>
      <c r="I52" s="32" t="s">
        <v>12</v>
      </c>
      <c r="J52" s="30" t="s">
        <v>12</v>
      </c>
      <c r="K52" s="31" t="n">
        <v>3</v>
      </c>
      <c r="L52" s="32" t="n">
        <v>5.92</v>
      </c>
      <c r="M52" s="30" t="n">
        <v>5.7</v>
      </c>
      <c r="N52" s="30" t="n">
        <v>11.62</v>
      </c>
      <c r="O52" s="26"/>
    </row>
    <row r="53" customFormat="false" ht="15" hidden="false" customHeight="true" outlineLevel="0" collapsed="false">
      <c r="B53" s="33" t="s">
        <v>59</v>
      </c>
      <c r="C53" s="31" t="n">
        <v>15</v>
      </c>
      <c r="D53" s="32" t="n">
        <v>18.16</v>
      </c>
      <c r="E53" s="32" t="n">
        <v>7</v>
      </c>
      <c r="F53" s="30" t="n">
        <v>25.15</v>
      </c>
      <c r="G53" s="31" t="n">
        <v>6</v>
      </c>
      <c r="H53" s="32" t="n">
        <v>5.34</v>
      </c>
      <c r="I53" s="32" t="n">
        <v>1.38</v>
      </c>
      <c r="J53" s="30" t="n">
        <v>6.72</v>
      </c>
      <c r="K53" s="31" t="n">
        <v>21</v>
      </c>
      <c r="L53" s="32" t="n">
        <v>23.5</v>
      </c>
      <c r="M53" s="30" t="n">
        <v>8.37</v>
      </c>
      <c r="N53" s="30" t="n">
        <v>31.87</v>
      </c>
      <c r="O53" s="26"/>
    </row>
    <row r="54" customFormat="false" ht="15" hidden="false" customHeight="true" outlineLevel="0" collapsed="false">
      <c r="B54" s="33" t="s">
        <v>60</v>
      </c>
      <c r="C54" s="31" t="n">
        <v>17</v>
      </c>
      <c r="D54" s="32" t="n">
        <v>8.65</v>
      </c>
      <c r="E54" s="32" t="n">
        <v>29.12</v>
      </c>
      <c r="F54" s="30" t="n">
        <v>37.77</v>
      </c>
      <c r="G54" s="31" t="s">
        <v>12</v>
      </c>
      <c r="H54" s="32" t="s">
        <v>12</v>
      </c>
      <c r="I54" s="32" t="s">
        <v>12</v>
      </c>
      <c r="J54" s="30" t="s">
        <v>12</v>
      </c>
      <c r="K54" s="31" t="n">
        <v>17</v>
      </c>
      <c r="L54" s="32" t="n">
        <v>8.65</v>
      </c>
      <c r="M54" s="30" t="n">
        <v>29.12</v>
      </c>
      <c r="N54" s="30" t="n">
        <v>37.77</v>
      </c>
      <c r="O54" s="26"/>
    </row>
    <row r="55" customFormat="false" ht="15" hidden="false" customHeight="true" outlineLevel="0" collapsed="false">
      <c r="B55" s="33" t="s">
        <v>61</v>
      </c>
      <c r="C55" s="31" t="n">
        <v>16</v>
      </c>
      <c r="D55" s="32" t="n">
        <v>14.47</v>
      </c>
      <c r="E55" s="32" t="n">
        <v>25.41</v>
      </c>
      <c r="F55" s="30" t="n">
        <v>39.88</v>
      </c>
      <c r="G55" s="31" t="n">
        <v>1</v>
      </c>
      <c r="H55" s="32" t="n">
        <v>0.68</v>
      </c>
      <c r="I55" s="32" t="n">
        <v>1.89</v>
      </c>
      <c r="J55" s="30" t="n">
        <v>2.56</v>
      </c>
      <c r="K55" s="31" t="n">
        <v>17</v>
      </c>
      <c r="L55" s="32" t="n">
        <v>15.14</v>
      </c>
      <c r="M55" s="30" t="n">
        <v>27.3</v>
      </c>
      <c r="N55" s="30" t="n">
        <v>42.44</v>
      </c>
      <c r="O55" s="26"/>
    </row>
    <row r="56" customFormat="false" ht="15" hidden="false" customHeight="true" outlineLevel="0" collapsed="false">
      <c r="B56" s="33" t="s">
        <v>62</v>
      </c>
      <c r="C56" s="31" t="n">
        <v>14</v>
      </c>
      <c r="D56" s="32" t="n">
        <v>15.13</v>
      </c>
      <c r="E56" s="32" t="n">
        <v>9.58</v>
      </c>
      <c r="F56" s="30" t="n">
        <v>24.71</v>
      </c>
      <c r="G56" s="31" t="s">
        <v>12</v>
      </c>
      <c r="H56" s="32" t="s">
        <v>12</v>
      </c>
      <c r="I56" s="32" t="s">
        <v>12</v>
      </c>
      <c r="J56" s="30" t="s">
        <v>12</v>
      </c>
      <c r="K56" s="31" t="n">
        <v>14</v>
      </c>
      <c r="L56" s="32" t="n">
        <v>15.13</v>
      </c>
      <c r="M56" s="30" t="n">
        <v>9.58</v>
      </c>
      <c r="N56" s="30" t="n">
        <v>24.71</v>
      </c>
      <c r="O56" s="26"/>
    </row>
    <row r="57" customFormat="false" ht="15" hidden="false" customHeight="true" outlineLevel="0" collapsed="false">
      <c r="B57" s="34" t="s">
        <v>63</v>
      </c>
      <c r="C57" s="54" t="n">
        <v>12</v>
      </c>
      <c r="D57" s="55" t="n">
        <v>5.59</v>
      </c>
      <c r="E57" s="55" t="n">
        <v>4.91</v>
      </c>
      <c r="F57" s="35" t="n">
        <v>10.5</v>
      </c>
      <c r="G57" s="54" t="s">
        <v>12</v>
      </c>
      <c r="H57" s="55" t="s">
        <v>12</v>
      </c>
      <c r="I57" s="55" t="s">
        <v>12</v>
      </c>
      <c r="J57" s="35" t="s">
        <v>12</v>
      </c>
      <c r="K57" s="54" t="n">
        <v>12</v>
      </c>
      <c r="L57" s="55" t="n">
        <v>5.59</v>
      </c>
      <c r="M57" s="60" t="n">
        <v>4.91</v>
      </c>
      <c r="N57" s="35" t="n">
        <v>10.5</v>
      </c>
      <c r="O57" s="26"/>
    </row>
    <row r="58" customFormat="false" ht="15" hidden="false" customHeight="true" outlineLevel="0" collapsed="false">
      <c r="B58" s="36" t="s">
        <v>64</v>
      </c>
      <c r="C58" s="56" t="n">
        <v>170</v>
      </c>
      <c r="D58" s="57" t="n">
        <v>213.52</v>
      </c>
      <c r="E58" s="57" t="n">
        <v>135.18</v>
      </c>
      <c r="F58" s="61" t="n">
        <v>348.7</v>
      </c>
      <c r="G58" s="56" t="n">
        <v>12</v>
      </c>
      <c r="H58" s="57" t="n">
        <v>20.21</v>
      </c>
      <c r="I58" s="57" t="n">
        <v>6.33</v>
      </c>
      <c r="J58" s="61" t="n">
        <v>26.54</v>
      </c>
      <c r="K58" s="56" t="n">
        <v>182</v>
      </c>
      <c r="L58" s="57" t="n">
        <v>233.72</v>
      </c>
      <c r="M58" s="57" t="n">
        <v>141.5</v>
      </c>
      <c r="N58" s="61" t="n">
        <v>375.22</v>
      </c>
      <c r="O58" s="26"/>
    </row>
    <row r="59" customFormat="false" ht="15" hidden="false" customHeight="true" outlineLevel="0" collapsed="false">
      <c r="B59" s="11" t="s">
        <v>65</v>
      </c>
      <c r="C59" s="21" t="n">
        <v>4</v>
      </c>
      <c r="D59" s="22" t="n">
        <v>0.88</v>
      </c>
      <c r="E59" s="22" t="n">
        <v>3.25</v>
      </c>
      <c r="F59" s="40" t="n">
        <v>4.13</v>
      </c>
      <c r="G59" s="21" t="s">
        <v>12</v>
      </c>
      <c r="H59" s="22" t="s">
        <v>12</v>
      </c>
      <c r="I59" s="22" t="s">
        <v>12</v>
      </c>
      <c r="J59" s="40" t="s">
        <v>12</v>
      </c>
      <c r="K59" s="41" t="n">
        <v>4</v>
      </c>
      <c r="L59" s="42" t="n">
        <v>0.88</v>
      </c>
      <c r="M59" s="43" t="n">
        <v>3.25</v>
      </c>
      <c r="N59" s="40" t="n">
        <v>4.13</v>
      </c>
      <c r="O59" s="26"/>
    </row>
    <row r="60" customFormat="false" ht="15" hidden="false" customHeight="true" outlineLevel="0" collapsed="false">
      <c r="B60" s="33" t="s">
        <v>66</v>
      </c>
      <c r="C60" s="31" t="s">
        <v>12</v>
      </c>
      <c r="D60" s="32" t="s">
        <v>12</v>
      </c>
      <c r="E60" s="32" t="s">
        <v>12</v>
      </c>
      <c r="F60" s="30" t="s">
        <v>12</v>
      </c>
      <c r="G60" s="31" t="s">
        <v>12</v>
      </c>
      <c r="H60" s="32" t="s">
        <v>12</v>
      </c>
      <c r="I60" s="32" t="s">
        <v>12</v>
      </c>
      <c r="J60" s="30" t="s">
        <v>12</v>
      </c>
      <c r="K60" s="31" t="s">
        <v>12</v>
      </c>
      <c r="L60" s="32" t="s">
        <v>12</v>
      </c>
      <c r="M60" s="30" t="s">
        <v>12</v>
      </c>
      <c r="N60" s="30" t="s">
        <v>12</v>
      </c>
      <c r="O60" s="26"/>
    </row>
    <row r="61" customFormat="false" ht="15" hidden="false" customHeight="true" outlineLevel="0" collapsed="false">
      <c r="B61" s="33" t="s">
        <v>67</v>
      </c>
      <c r="C61" s="31" t="n">
        <v>1</v>
      </c>
      <c r="D61" s="32" t="n">
        <v>0.52</v>
      </c>
      <c r="E61" s="32" t="n">
        <v>0.7</v>
      </c>
      <c r="F61" s="30" t="n">
        <v>1.22</v>
      </c>
      <c r="G61" s="31" t="s">
        <v>12</v>
      </c>
      <c r="H61" s="32" t="s">
        <v>12</v>
      </c>
      <c r="I61" s="32" t="s">
        <v>12</v>
      </c>
      <c r="J61" s="30" t="s">
        <v>12</v>
      </c>
      <c r="K61" s="31" t="n">
        <v>1</v>
      </c>
      <c r="L61" s="32" t="n">
        <v>0.52</v>
      </c>
      <c r="M61" s="30" t="n">
        <v>0.7</v>
      </c>
      <c r="N61" s="30" t="n">
        <v>1.22</v>
      </c>
      <c r="O61" s="26"/>
    </row>
    <row r="62" customFormat="false" ht="15" hidden="false" customHeight="true" outlineLevel="0" collapsed="false">
      <c r="B62" s="33" t="s">
        <v>68</v>
      </c>
      <c r="C62" s="31" t="s">
        <v>12</v>
      </c>
      <c r="D62" s="32" t="s">
        <v>12</v>
      </c>
      <c r="E62" s="32" t="s">
        <v>12</v>
      </c>
      <c r="F62" s="30" t="s">
        <v>12</v>
      </c>
      <c r="G62" s="31" t="s">
        <v>12</v>
      </c>
      <c r="H62" s="32" t="s">
        <v>12</v>
      </c>
      <c r="I62" s="32" t="s">
        <v>12</v>
      </c>
      <c r="J62" s="30" t="s">
        <v>12</v>
      </c>
      <c r="K62" s="31" t="s">
        <v>12</v>
      </c>
      <c r="L62" s="32" t="s">
        <v>12</v>
      </c>
      <c r="M62" s="30" t="s">
        <v>12</v>
      </c>
      <c r="N62" s="30" t="s">
        <v>12</v>
      </c>
      <c r="O62" s="26"/>
    </row>
    <row r="63" customFormat="false" ht="15" hidden="false" customHeight="true" outlineLevel="0" collapsed="false">
      <c r="B63" s="33" t="s">
        <v>69</v>
      </c>
      <c r="C63" s="31" t="n">
        <v>4</v>
      </c>
      <c r="D63" s="32" t="n">
        <v>9.37</v>
      </c>
      <c r="E63" s="32" t="n">
        <v>3.3</v>
      </c>
      <c r="F63" s="30" t="n">
        <v>12.68</v>
      </c>
      <c r="G63" s="31" t="s">
        <v>12</v>
      </c>
      <c r="H63" s="32" t="s">
        <v>12</v>
      </c>
      <c r="I63" s="32"/>
      <c r="J63" s="30" t="s">
        <v>12</v>
      </c>
      <c r="K63" s="31" t="n">
        <v>4</v>
      </c>
      <c r="L63" s="32" t="n">
        <v>9.37</v>
      </c>
      <c r="M63" s="30" t="n">
        <v>3.3</v>
      </c>
      <c r="N63" s="30" t="n">
        <v>12.68</v>
      </c>
      <c r="O63" s="26"/>
    </row>
    <row r="64" customFormat="false" ht="15" hidden="false" customHeight="true" outlineLevel="0" collapsed="false">
      <c r="B64" s="33" t="s">
        <v>70</v>
      </c>
      <c r="C64" s="31" t="s">
        <v>12</v>
      </c>
      <c r="D64" s="32" t="s">
        <v>12</v>
      </c>
      <c r="E64" s="32" t="s">
        <v>12</v>
      </c>
      <c r="F64" s="30" t="s">
        <v>12</v>
      </c>
      <c r="G64" s="31" t="s">
        <v>12</v>
      </c>
      <c r="H64" s="32" t="s">
        <v>12</v>
      </c>
      <c r="I64" s="32" t="s">
        <v>12</v>
      </c>
      <c r="J64" s="30" t="s">
        <v>12</v>
      </c>
      <c r="K64" s="31" t="s">
        <v>12</v>
      </c>
      <c r="L64" s="32" t="s">
        <v>12</v>
      </c>
      <c r="M64" s="30" t="s">
        <v>12</v>
      </c>
      <c r="N64" s="30" t="s">
        <v>12</v>
      </c>
      <c r="O64" s="26"/>
    </row>
    <row r="65" customFormat="false" ht="15" hidden="false" customHeight="true" outlineLevel="0" collapsed="false">
      <c r="B65" s="33" t="s">
        <v>71</v>
      </c>
      <c r="C65" s="31" t="s">
        <v>12</v>
      </c>
      <c r="D65" s="32" t="s">
        <v>12</v>
      </c>
      <c r="E65" s="32" t="s">
        <v>12</v>
      </c>
      <c r="F65" s="30" t="s">
        <v>12</v>
      </c>
      <c r="G65" s="31" t="s">
        <v>12</v>
      </c>
      <c r="H65" s="32" t="s">
        <v>12</v>
      </c>
      <c r="I65" s="32" t="s">
        <v>12</v>
      </c>
      <c r="J65" s="30" t="s">
        <v>12</v>
      </c>
      <c r="K65" s="31" t="s">
        <v>12</v>
      </c>
      <c r="L65" s="32" t="s">
        <v>12</v>
      </c>
      <c r="M65" s="30" t="s">
        <v>12</v>
      </c>
      <c r="N65" s="30" t="s">
        <v>12</v>
      </c>
      <c r="O65" s="26"/>
    </row>
    <row r="66" customFormat="false" ht="15" hidden="false" customHeight="true" outlineLevel="0" collapsed="false">
      <c r="B66" s="34" t="s">
        <v>72</v>
      </c>
      <c r="C66" s="54" t="s">
        <v>12</v>
      </c>
      <c r="D66" s="55" t="s">
        <v>12</v>
      </c>
      <c r="E66" s="55" t="s">
        <v>12</v>
      </c>
      <c r="F66" s="35" t="s">
        <v>12</v>
      </c>
      <c r="G66" s="54" t="s">
        <v>12</v>
      </c>
      <c r="H66" s="55" t="s">
        <v>12</v>
      </c>
      <c r="I66" s="55" t="s">
        <v>12</v>
      </c>
      <c r="J66" s="35" t="s">
        <v>12</v>
      </c>
      <c r="K66" s="54" t="s">
        <v>12</v>
      </c>
      <c r="L66" s="55" t="s">
        <v>12</v>
      </c>
      <c r="M66" s="60" t="s">
        <v>12</v>
      </c>
      <c r="N66" s="35" t="s">
        <v>12</v>
      </c>
      <c r="O66" s="26"/>
    </row>
    <row r="67" customFormat="false" ht="15" hidden="false" customHeight="true" outlineLevel="0" collapsed="false">
      <c r="B67" s="36" t="s">
        <v>73</v>
      </c>
      <c r="C67" s="56" t="n">
        <v>9</v>
      </c>
      <c r="D67" s="57" t="n">
        <v>10.77</v>
      </c>
      <c r="E67" s="57" t="n">
        <v>7.25</v>
      </c>
      <c r="F67" s="61" t="n">
        <v>18.02</v>
      </c>
      <c r="G67" s="56" t="s">
        <v>12</v>
      </c>
      <c r="H67" s="56" t="s">
        <v>12</v>
      </c>
      <c r="I67" s="56" t="s">
        <v>12</v>
      </c>
      <c r="J67" s="80" t="s">
        <v>12</v>
      </c>
      <c r="K67" s="56" t="n">
        <v>9</v>
      </c>
      <c r="L67" s="57" t="n">
        <v>10.77</v>
      </c>
      <c r="M67" s="57" t="n">
        <v>7.25</v>
      </c>
      <c r="N67" s="61" t="n">
        <v>18.02</v>
      </c>
      <c r="O67" s="26"/>
    </row>
    <row r="68" customFormat="false" ht="15" hidden="false" customHeight="true" outlineLevel="0" collapsed="false">
      <c r="B68" s="11" t="s">
        <v>74</v>
      </c>
      <c r="C68" s="21" t="n">
        <v>13</v>
      </c>
      <c r="D68" s="22" t="n">
        <v>6.38</v>
      </c>
      <c r="E68" s="22" t="n">
        <v>6.25</v>
      </c>
      <c r="F68" s="40" t="n">
        <v>12.63</v>
      </c>
      <c r="G68" s="21" t="n">
        <v>10</v>
      </c>
      <c r="H68" s="22" t="n">
        <v>2.59</v>
      </c>
      <c r="I68" s="22" t="n">
        <v>0.13</v>
      </c>
      <c r="J68" s="40" t="n">
        <v>2.72</v>
      </c>
      <c r="K68" s="41" t="n">
        <v>23</v>
      </c>
      <c r="L68" s="42" t="n">
        <v>8.97</v>
      </c>
      <c r="M68" s="43" t="n">
        <v>6.37</v>
      </c>
      <c r="N68" s="40" t="n">
        <v>15.35</v>
      </c>
      <c r="O68" s="26"/>
    </row>
    <row r="69" customFormat="false" ht="15" hidden="false" customHeight="true" outlineLevel="0" collapsed="false">
      <c r="B69" s="33" t="s">
        <v>75</v>
      </c>
      <c r="C69" s="31" t="n">
        <v>9</v>
      </c>
      <c r="D69" s="32" t="n">
        <v>2.96</v>
      </c>
      <c r="E69" s="32" t="n">
        <v>7.74</v>
      </c>
      <c r="F69" s="30" t="n">
        <v>10.7</v>
      </c>
      <c r="G69" s="31" t="s">
        <v>12</v>
      </c>
      <c r="H69" s="32" t="s">
        <v>12</v>
      </c>
      <c r="I69" s="32" t="s">
        <v>12</v>
      </c>
      <c r="J69" s="30" t="s">
        <v>12</v>
      </c>
      <c r="K69" s="31" t="n">
        <v>9</v>
      </c>
      <c r="L69" s="32" t="n">
        <v>2.96</v>
      </c>
      <c r="M69" s="30" t="n">
        <v>7.74</v>
      </c>
      <c r="N69" s="30" t="n">
        <v>10.7</v>
      </c>
      <c r="O69" s="26"/>
    </row>
    <row r="70" customFormat="false" ht="15" hidden="false" customHeight="true" outlineLevel="0" collapsed="false">
      <c r="B70" s="33" t="s">
        <v>76</v>
      </c>
      <c r="C70" s="31" t="n">
        <v>11</v>
      </c>
      <c r="D70" s="32" t="n">
        <v>5.43</v>
      </c>
      <c r="E70" s="32" t="n">
        <v>8.43</v>
      </c>
      <c r="F70" s="30" t="n">
        <v>13.87</v>
      </c>
      <c r="G70" s="31" t="n">
        <v>10</v>
      </c>
      <c r="H70" s="32" t="n">
        <v>4.12</v>
      </c>
      <c r="I70" s="32" t="n">
        <v>3.42</v>
      </c>
      <c r="J70" s="30" t="n">
        <v>7.54</v>
      </c>
      <c r="K70" s="31" t="n">
        <v>21</v>
      </c>
      <c r="L70" s="32" t="n">
        <v>9.55</v>
      </c>
      <c r="M70" s="30" t="n">
        <v>11.85</v>
      </c>
      <c r="N70" s="30" t="n">
        <v>21.4</v>
      </c>
      <c r="O70" s="26"/>
    </row>
    <row r="71" customFormat="false" ht="15" hidden="false" customHeight="true" outlineLevel="0" collapsed="false">
      <c r="B71" s="33" t="s">
        <v>77</v>
      </c>
      <c r="C71" s="31" t="n">
        <v>2</v>
      </c>
      <c r="D71" s="32" t="n">
        <v>5.75</v>
      </c>
      <c r="E71" s="32" t="n">
        <v>0.72</v>
      </c>
      <c r="F71" s="30" t="n">
        <v>6.48</v>
      </c>
      <c r="G71" s="31" t="s">
        <v>12</v>
      </c>
      <c r="H71" s="32" t="s">
        <v>12</v>
      </c>
      <c r="I71" s="32" t="s">
        <v>12</v>
      </c>
      <c r="J71" s="30" t="s">
        <v>12</v>
      </c>
      <c r="K71" s="31" t="n">
        <v>2</v>
      </c>
      <c r="L71" s="32" t="n">
        <v>5.75</v>
      </c>
      <c r="M71" s="30" t="n">
        <v>0.72</v>
      </c>
      <c r="N71" s="30" t="n">
        <v>6.48</v>
      </c>
      <c r="O71" s="26"/>
    </row>
    <row r="72" customFormat="false" ht="15" hidden="false" customHeight="true" outlineLevel="0" collapsed="false">
      <c r="B72" s="33" t="s">
        <v>78</v>
      </c>
      <c r="C72" s="31" t="n">
        <v>9</v>
      </c>
      <c r="D72" s="32" t="n">
        <v>2.29</v>
      </c>
      <c r="E72" s="32" t="n">
        <v>12.84</v>
      </c>
      <c r="F72" s="30" t="n">
        <v>15.12</v>
      </c>
      <c r="G72" s="31" t="n">
        <v>1</v>
      </c>
      <c r="H72" s="32" t="s">
        <v>12</v>
      </c>
      <c r="I72" s="32" t="n">
        <v>0.4</v>
      </c>
      <c r="J72" s="30" t="n">
        <v>0.4</v>
      </c>
      <c r="K72" s="31" t="n">
        <v>10</v>
      </c>
      <c r="L72" s="32" t="n">
        <v>2.29</v>
      </c>
      <c r="M72" s="30" t="n">
        <v>13.23</v>
      </c>
      <c r="N72" s="30" t="n">
        <v>15.52</v>
      </c>
      <c r="O72" s="26"/>
    </row>
    <row r="73" customFormat="false" ht="15" hidden="false" customHeight="true" outlineLevel="0" collapsed="false">
      <c r="B73" s="33" t="s">
        <v>79</v>
      </c>
      <c r="C73" s="31" t="n">
        <v>17</v>
      </c>
      <c r="D73" s="32" t="n">
        <v>2.29</v>
      </c>
      <c r="E73" s="32" t="n">
        <v>20.29</v>
      </c>
      <c r="F73" s="30" t="n">
        <v>22.58</v>
      </c>
      <c r="G73" s="31" t="s">
        <v>12</v>
      </c>
      <c r="H73" s="32" t="s">
        <v>12</v>
      </c>
      <c r="I73" s="32" t="s">
        <v>12</v>
      </c>
      <c r="J73" s="30" t="s">
        <v>12</v>
      </c>
      <c r="K73" s="31" t="n">
        <v>17</v>
      </c>
      <c r="L73" s="32" t="n">
        <v>2.29</v>
      </c>
      <c r="M73" s="30" t="n">
        <v>20.29</v>
      </c>
      <c r="N73" s="30" t="n">
        <v>22.58</v>
      </c>
      <c r="O73" s="26"/>
    </row>
    <row r="74" customFormat="false" ht="15" hidden="false" customHeight="true" outlineLevel="0" collapsed="false">
      <c r="B74" s="33" t="s">
        <v>80</v>
      </c>
      <c r="C74" s="31" t="n">
        <v>7</v>
      </c>
      <c r="D74" s="32" t="n">
        <v>0.86</v>
      </c>
      <c r="E74" s="32" t="n">
        <v>5.53</v>
      </c>
      <c r="F74" s="30" t="n">
        <v>6.39</v>
      </c>
      <c r="G74" s="31" t="s">
        <v>12</v>
      </c>
      <c r="H74" s="32" t="s">
        <v>12</v>
      </c>
      <c r="I74" s="32" t="s">
        <v>12</v>
      </c>
      <c r="J74" s="30" t="s">
        <v>12</v>
      </c>
      <c r="K74" s="31" t="n">
        <v>7</v>
      </c>
      <c r="L74" s="32" t="n">
        <v>0.86</v>
      </c>
      <c r="M74" s="30" t="n">
        <v>5.53</v>
      </c>
      <c r="N74" s="30" t="n">
        <v>6.39</v>
      </c>
      <c r="O74" s="26"/>
    </row>
    <row r="75" customFormat="false" ht="15" hidden="false" customHeight="true" outlineLevel="0" collapsed="false">
      <c r="B75" s="33" t="s">
        <v>81</v>
      </c>
      <c r="C75" s="31" t="n">
        <v>3</v>
      </c>
      <c r="D75" s="32" t="s">
        <v>12</v>
      </c>
      <c r="E75" s="32" t="n">
        <v>1.39</v>
      </c>
      <c r="F75" s="30" t="n">
        <v>1.39</v>
      </c>
      <c r="G75" s="31" t="n">
        <v>4</v>
      </c>
      <c r="H75" s="32" t="n">
        <v>2.02</v>
      </c>
      <c r="I75" s="32" t="n">
        <v>0.51</v>
      </c>
      <c r="J75" s="30" t="n">
        <v>2.54</v>
      </c>
      <c r="K75" s="31" t="n">
        <v>7</v>
      </c>
      <c r="L75" s="32" t="n">
        <v>2.02</v>
      </c>
      <c r="M75" s="30" t="n">
        <v>1.91</v>
      </c>
      <c r="N75" s="30" t="n">
        <v>3.93</v>
      </c>
      <c r="O75" s="26"/>
    </row>
    <row r="76" customFormat="false" ht="15" hidden="false" customHeight="true" outlineLevel="0" collapsed="false">
      <c r="B76" s="33" t="s">
        <v>82</v>
      </c>
      <c r="C76" s="31" t="n">
        <v>15</v>
      </c>
      <c r="D76" s="32" t="n">
        <v>7.19</v>
      </c>
      <c r="E76" s="32" t="n">
        <v>27.49</v>
      </c>
      <c r="F76" s="30" t="n">
        <v>34.68</v>
      </c>
      <c r="G76" s="31" t="s">
        <v>12</v>
      </c>
      <c r="H76" s="32" t="s">
        <v>12</v>
      </c>
      <c r="I76" s="32" t="s">
        <v>12</v>
      </c>
      <c r="J76" s="30" t="s">
        <v>12</v>
      </c>
      <c r="K76" s="31" t="n">
        <v>15</v>
      </c>
      <c r="L76" s="32" t="n">
        <v>7.19</v>
      </c>
      <c r="M76" s="30" t="n">
        <v>27.49</v>
      </c>
      <c r="N76" s="30" t="n">
        <v>34.68</v>
      </c>
      <c r="O76" s="26"/>
    </row>
    <row r="77" customFormat="false" ht="15" hidden="false" customHeight="true" outlineLevel="0" collapsed="false">
      <c r="B77" s="33" t="s">
        <v>83</v>
      </c>
      <c r="C77" s="31" t="n">
        <v>14</v>
      </c>
      <c r="D77" s="32" t="n">
        <v>9.63</v>
      </c>
      <c r="E77" s="32" t="n">
        <v>13.84</v>
      </c>
      <c r="F77" s="30" t="n">
        <v>23.48</v>
      </c>
      <c r="G77" s="31" t="n">
        <v>2</v>
      </c>
      <c r="H77" s="32" t="n">
        <v>2.65</v>
      </c>
      <c r="I77" s="32" t="n">
        <v>1.85</v>
      </c>
      <c r="J77" s="30" t="n">
        <v>4.5</v>
      </c>
      <c r="K77" s="31" t="n">
        <v>16</v>
      </c>
      <c r="L77" s="32" t="n">
        <v>12.28</v>
      </c>
      <c r="M77" s="30" t="n">
        <v>15.69</v>
      </c>
      <c r="N77" s="30" t="n">
        <v>27.97</v>
      </c>
      <c r="O77" s="26"/>
    </row>
    <row r="78" customFormat="false" ht="15" hidden="false" customHeight="true" outlineLevel="0" collapsed="false">
      <c r="B78" s="34" t="s">
        <v>84</v>
      </c>
      <c r="C78" s="54" t="n">
        <v>13</v>
      </c>
      <c r="D78" s="55" t="n">
        <v>9.13</v>
      </c>
      <c r="E78" s="55" t="n">
        <v>34.43</v>
      </c>
      <c r="F78" s="35" t="n">
        <v>43.56</v>
      </c>
      <c r="G78" s="54" t="s">
        <v>12</v>
      </c>
      <c r="H78" s="55" t="s">
        <v>12</v>
      </c>
      <c r="I78" s="55" t="s">
        <v>12</v>
      </c>
      <c r="J78" s="35" t="s">
        <v>12</v>
      </c>
      <c r="K78" s="54" t="n">
        <v>13</v>
      </c>
      <c r="L78" s="55" t="n">
        <v>9.13</v>
      </c>
      <c r="M78" s="60" t="n">
        <v>34.43</v>
      </c>
      <c r="N78" s="35" t="n">
        <v>43.56</v>
      </c>
      <c r="O78" s="26"/>
    </row>
    <row r="79" customFormat="false" ht="15" hidden="false" customHeight="true" outlineLevel="0" collapsed="false">
      <c r="B79" s="11" t="s">
        <v>85</v>
      </c>
      <c r="C79" s="21" t="n">
        <v>113</v>
      </c>
      <c r="D79" s="22" t="n">
        <v>51.91</v>
      </c>
      <c r="E79" s="22" t="n">
        <v>138.95</v>
      </c>
      <c r="F79" s="62" t="n">
        <v>190.86</v>
      </c>
      <c r="G79" s="21" t="n">
        <v>27</v>
      </c>
      <c r="H79" s="22" t="n">
        <v>11.38</v>
      </c>
      <c r="I79" s="22" t="n">
        <v>6.31</v>
      </c>
      <c r="J79" s="62" t="n">
        <v>17.69</v>
      </c>
      <c r="K79" s="21" t="n">
        <v>140</v>
      </c>
      <c r="L79" s="22" t="n">
        <v>63.29</v>
      </c>
      <c r="M79" s="22" t="n">
        <v>145.25</v>
      </c>
      <c r="N79" s="62" t="n">
        <v>208.54</v>
      </c>
      <c r="O79" s="26"/>
    </row>
    <row r="80" customFormat="false" ht="15" hidden="false" customHeight="true" outlineLevel="0" collapsed="false">
      <c r="B80" s="47" t="s">
        <v>86</v>
      </c>
      <c r="C80" s="58" t="n">
        <v>936</v>
      </c>
      <c r="D80" s="59" t="n">
        <v>853.34</v>
      </c>
      <c r="E80" s="59" t="n">
        <v>641.35</v>
      </c>
      <c r="F80" s="63" t="n">
        <v>1494.7</v>
      </c>
      <c r="G80" s="58" t="n">
        <v>161</v>
      </c>
      <c r="H80" s="59" t="n">
        <v>84.88</v>
      </c>
      <c r="I80" s="59" t="n">
        <v>52.04</v>
      </c>
      <c r="J80" s="63" t="n">
        <v>136.93</v>
      </c>
      <c r="K80" s="58" t="n">
        <v>1097</v>
      </c>
      <c r="L80" s="59" t="n">
        <v>938.18</v>
      </c>
      <c r="M80" s="59" t="n">
        <v>693.4</v>
      </c>
      <c r="N80" s="63" t="n">
        <v>1631.58</v>
      </c>
      <c r="O80" s="26"/>
    </row>
  </sheetData>
  <mergeCells count="6">
    <mergeCell ref="C3:F3"/>
    <mergeCell ref="G3:J3"/>
    <mergeCell ref="K3:N3"/>
    <mergeCell ref="D4:F4"/>
    <mergeCell ref="H4:J4"/>
    <mergeCell ref="L4:N4"/>
  </mergeCells>
  <printOptions headings="false" gridLines="false" gridLinesSet="true" horizontalCentered="false" verticalCentered="false"/>
  <pageMargins left="0.747916666666667" right="0.747916666666667" top="0.729861111111111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0:54:55Z</dcterms:created>
  <dc:creator>青森県</dc:creator>
  <dc:description/>
  <dc:language>en-US</dc:language>
  <cp:lastModifiedBy>aomoriken</cp:lastModifiedBy>
  <cp:lastPrinted>2003-02-17T07:06:47Z</cp:lastPrinted>
  <dcterms:modified xsi:type="dcterms:W3CDTF">2003-03-07T09:35:38Z</dcterms:modified>
  <cp:revision>0</cp:revision>
  <dc:subject/>
  <dc:title/>
</cp:coreProperties>
</file>