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⑲県全体" sheetId="1" state="visible" r:id="rId2"/>
    <sheet name="⑲甲種港湾計" sheetId="2" state="visible" r:id="rId3"/>
    <sheet name="⑲乙種港湾計" sheetId="3" state="visible" r:id="rId4"/>
    <sheet name="⑲青森港 " sheetId="4" state="visible" r:id="rId5"/>
    <sheet name="⑲八戸港" sheetId="5" state="visible" r:id="rId6"/>
    <sheet name="⑲八戸港 (コンテナ)" sheetId="6" state="visible" r:id="rId7"/>
    <sheet name="⑲むつ小川原港" sheetId="7" state="visible" r:id="rId8"/>
    <sheet name="⑲尻屋岬港" sheetId="8" state="visible" r:id="rId9"/>
    <sheet name="⑲大湊港" sheetId="9" state="visible" r:id="rId10"/>
    <sheet name="⑲川内港" sheetId="10" state="visible" r:id="rId11"/>
    <sheet name="⑲大間港 " sheetId="11" state="visible" r:id="rId12"/>
    <sheet name="⑲深浦港" sheetId="12" state="visible" r:id="rId13"/>
    <sheet name="⑲七里長浜港" sheetId="13" state="visible" r:id="rId14"/>
    <sheet name="⑲野辺地港" sheetId="14" state="visible" r:id="rId15"/>
    <sheet name="⑲小湊港" sheetId="15" state="visible" r:id="rId16"/>
  </sheets>
  <definedNames>
    <definedName function="false" hidden="false" localSheetId="0" name="_xlnm.Print_Area" vbProcedure="false">⑲県全体!$A$1:$S$8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41">
  <si>
    <t xml:space="preserve">Ｈ１９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１９海上出入貨物品種別表（甲種港湾計）</t>
  </si>
  <si>
    <t xml:space="preserve">Ｈ１９海上出入貨物品種別表（乙種港湾計）</t>
  </si>
  <si>
    <t xml:space="preserve">Ｈ１９海上出入貨物品種別表（青森港）</t>
  </si>
  <si>
    <t xml:space="preserve">Ｈ１９海上出入貨物品種別表（八戸港）</t>
  </si>
  <si>
    <t xml:space="preserve">Ｈ１９海上出入貨物品種別表（八戸港コンテナ）</t>
  </si>
  <si>
    <t xml:space="preserve">Ｈ１９海上出入貨物品種別表（むつ小川原港）</t>
  </si>
  <si>
    <t xml:space="preserve">Ｈ１９海上出入貨物品種別表（尻屋岬港）</t>
  </si>
  <si>
    <t xml:space="preserve">Ｈ１９海上出入貨物品種別表（大湊港）</t>
  </si>
  <si>
    <t xml:space="preserve">Ｈ１９海上出入貨物品種別表（川内港）</t>
  </si>
  <si>
    <t xml:space="preserve">Ｈ１９海上出入貨物品種別表（大間港）</t>
  </si>
  <si>
    <t xml:space="preserve">Ｈ１９海上出入貨物品種別表（深浦港）</t>
  </si>
  <si>
    <t xml:space="preserve">Ｈ１９海上出入貨物品種別表（七里長浜港）</t>
  </si>
  <si>
    <t xml:space="preserve">Ｈ１９海上出入貨物品種別表（野辺地港）</t>
  </si>
  <si>
    <t xml:space="preserve">Ｈ１９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25" zoomScalePageLayoutView="100" workbookViewId="0">
      <pane xSplit="2" ySplit="0" topLeftCell="I1" activePane="topRight" state="frozen"/>
      <selection pane="topLeft" activeCell="A2" activeCellId="0" sqref="A2"/>
      <selection pane="topRight" activeCell="K37" activeCellId="0" sqref="K3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7" min="10" style="1" width="8.99"/>
    <col collapsed="false" customWidth="false" hidden="false" outlineLevel="0" max="19" min="18" style="2" width="8.99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R2" s="7"/>
      <c r="S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6" t="s">
        <v>16</v>
      </c>
      <c r="R3" s="17" t="s">
        <v>17</v>
      </c>
      <c r="S3" s="17" t="s">
        <v>18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8431937</v>
      </c>
      <c r="D4" s="21" t="n">
        <f aca="false">SUM(D5:D86)</f>
        <v>7718405</v>
      </c>
      <c r="E4" s="22" t="n">
        <f aca="false">SUM(E5:E86)</f>
        <v>423967</v>
      </c>
      <c r="F4" s="23" t="n">
        <f aca="false">SUM(F5:F86)</f>
        <v>7294438</v>
      </c>
      <c r="G4" s="24" t="n">
        <f aca="false">SUM(G5:G86)</f>
        <v>50713532</v>
      </c>
      <c r="H4" s="22" t="n">
        <f aca="false">SUM(H5:H86)</f>
        <v>26359540</v>
      </c>
      <c r="I4" s="25" t="n">
        <f aca="false">SUM(I5:I86)</f>
        <v>24353992</v>
      </c>
      <c r="K4" s="16" t="s">
        <v>20</v>
      </c>
      <c r="L4" s="26" t="n">
        <f aca="false">SUM(E5:E15)</f>
        <v>44214</v>
      </c>
      <c r="M4" s="26" t="n">
        <f aca="false">SUM(F5:F15)</f>
        <v>1231345</v>
      </c>
      <c r="N4" s="26" t="n">
        <f aca="false">SUM(H5:H15)</f>
        <v>1400</v>
      </c>
      <c r="O4" s="26" t="n">
        <f aca="false">SUM(I5:I15)</f>
        <v>190635</v>
      </c>
      <c r="P4" s="26" t="n">
        <f aca="false">L4+N4</f>
        <v>45614</v>
      </c>
      <c r="Q4" s="26" t="n">
        <f aca="false">M4+O4</f>
        <v>1421980</v>
      </c>
      <c r="R4" s="27" t="n">
        <f aca="false">P4/P23</f>
        <v>0.00170306300814154</v>
      </c>
      <c r="S4" s="27" t="n">
        <f aca="false">Q4/Q23</f>
        <v>0.0449305068213494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31885</v>
      </c>
      <c r="D5" s="31" t="n">
        <f aca="false">SUM(E5:F5)</f>
        <v>9140</v>
      </c>
      <c r="E5" s="32" t="n">
        <f aca="false">'⑲青森港 '!E5+⑲八戸港!E5+⑲むつ小川原港!E5+⑲尻屋岬港!E5+⑲大湊港!E5+⑲川内港!E5+'⑲大間港 '!E5+⑲深浦港!E5+⑲七里長浜港!E5+⑲野辺地港!E5+⑲小湊港!E5</f>
        <v>0</v>
      </c>
      <c r="F5" s="32" t="n">
        <f aca="false">'⑲青森港 '!F5+⑲八戸港!F5+⑲むつ小川原港!F5+⑲尻屋岬港!F5+⑲大湊港!F5+⑲川内港!F5+'⑲大間港 '!F5+⑲深浦港!F5+⑲七里長浜港!F5+⑲野辺地港!F5+⑲小湊港!F5</f>
        <v>9140</v>
      </c>
      <c r="G5" s="33" t="n">
        <f aca="false">SUM(H5:I5)</f>
        <v>22745</v>
      </c>
      <c r="H5" s="32" t="n">
        <f aca="false">'⑲青森港 '!H5+⑲八戸港!H5+⑲むつ小川原港!H5+⑲尻屋岬港!H5+⑲大湊港!H5+⑲川内港!H5+'⑲大間港 '!H5+⑲深浦港!H5+⑲七里長浜港!H5+⑲野辺地港!H5+⑲小湊港!H5</f>
        <v>0</v>
      </c>
      <c r="I5" s="32" t="n">
        <f aca="false">'⑲青森港 '!I5+⑲八戸港!I5+⑲むつ小川原港!I5+⑲尻屋岬港!I5+⑲大湊港!I5+⑲川内港!I5+'⑲大間港 '!I5+⑲深浦港!I5+⑲七里長浜港!I5+⑲野辺地港!I5+⑲小湊港!I5</f>
        <v>22745</v>
      </c>
      <c r="K5" s="15"/>
      <c r="L5" s="15"/>
      <c r="M5" s="15"/>
      <c r="N5" s="15"/>
      <c r="O5" s="15"/>
      <c r="P5" s="26" t="n">
        <f aca="false">L5+N5</f>
        <v>0</v>
      </c>
      <c r="Q5" s="26" t="n">
        <f aca="false">M5+O5</f>
        <v>0</v>
      </c>
      <c r="R5" s="27"/>
      <c r="S5" s="27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7639</v>
      </c>
      <c r="D6" s="31" t="n">
        <f aca="false">SUM(E6:F6)</f>
        <v>6375</v>
      </c>
      <c r="E6" s="32" t="n">
        <f aca="false">'⑲青森港 '!E6+⑲八戸港!E6+⑲むつ小川原港!E6+⑲尻屋岬港!E6+⑲大湊港!E6+⑲川内港!E6+'⑲大間港 '!E6+⑲深浦港!E6+⑲七里長浜港!E6+⑲野辺地港!E6+⑲小湊港!E6</f>
        <v>0</v>
      </c>
      <c r="F6" s="32" t="n">
        <f aca="false">'⑲青森港 '!F6+⑲八戸港!F6+⑲むつ小川原港!F6+⑲尻屋岬港!F6+⑲大湊港!F6+⑲川内港!F6+'⑲大間港 '!F6+⑲深浦港!F6+⑲七里長浜港!F6+⑲野辺地港!F6+⑲小湊港!F6</f>
        <v>6375</v>
      </c>
      <c r="G6" s="33" t="n">
        <f aca="false">SUM(H6:I6)</f>
        <v>1264</v>
      </c>
      <c r="H6" s="32" t="n">
        <f aca="false">'⑲青森港 '!H6+⑲八戸港!H6+⑲むつ小川原港!H6+⑲尻屋岬港!H6+⑲大湊港!H6+⑲川内港!H6+'⑲大間港 '!H6+⑲深浦港!H6+⑲七里長浜港!H6+⑲野辺地港!H6+⑲小湊港!H6</f>
        <v>1264</v>
      </c>
      <c r="I6" s="32" t="n">
        <f aca="false">'⑲青森港 '!I6+⑲八戸港!I6+⑲むつ小川原港!I6+⑲尻屋岬港!I6+⑲大湊港!I6+⑲川内港!I6+'⑲大間港 '!I6+⑲深浦港!I6+⑲七里長浜港!I6+⑲野辺地港!I6+⑲小湊港!I6</f>
        <v>0</v>
      </c>
      <c r="K6" s="16" t="s">
        <v>25</v>
      </c>
      <c r="L6" s="26" t="n">
        <f aca="false">SUM(E16:E21)</f>
        <v>176</v>
      </c>
      <c r="M6" s="26" t="n">
        <f aca="false">SUM(F16:F21)</f>
        <v>1441957</v>
      </c>
      <c r="N6" s="26" t="n">
        <f aca="false">SUM(H16:H21)</f>
        <v>0</v>
      </c>
      <c r="O6" s="26" t="n">
        <f aca="false">SUM(I16:I21)</f>
        <v>33779</v>
      </c>
      <c r="P6" s="26" t="n">
        <f aca="false">L6+N6</f>
        <v>176</v>
      </c>
      <c r="Q6" s="26" t="n">
        <f aca="false">M6+O6</f>
        <v>1475736</v>
      </c>
      <c r="R6" s="27" t="n">
        <f aca="false">P6/P23</f>
        <v>6.57120816926626E-006</v>
      </c>
      <c r="S6" s="27" t="n">
        <f aca="false">Q6/Q23</f>
        <v>0.0466290428940709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046876</v>
      </c>
      <c r="D7" s="31" t="n">
        <f aca="false">SUM(E7:F7)</f>
        <v>1034812</v>
      </c>
      <c r="E7" s="32" t="n">
        <f aca="false">'⑲青森港 '!E7+⑲八戸港!E7+⑲むつ小川原港!E7+⑲尻屋岬港!E7+⑲大湊港!E7+⑲川内港!E7+'⑲大間港 '!E7+⑲深浦港!E7+⑲七里長浜港!E7+⑲野辺地港!E7+⑲小湊港!E7</f>
        <v>0</v>
      </c>
      <c r="F7" s="32" t="n">
        <f aca="false">'⑲青森港 '!F7+⑲八戸港!F7+⑲むつ小川原港!F7+⑲尻屋岬港!F7+⑲大湊港!F7+⑲川内港!F7+'⑲大間港 '!F7+⑲深浦港!F7+⑲七里長浜港!F7+⑲野辺地港!F7+⑲小湊港!F7</f>
        <v>1034812</v>
      </c>
      <c r="G7" s="33" t="n">
        <f aca="false">SUM(H7:I7)</f>
        <v>12064</v>
      </c>
      <c r="H7" s="32" t="n">
        <f aca="false">'⑲青森港 '!H7+⑲八戸港!H7+⑲むつ小川原港!H7+⑲尻屋岬港!H7+⑲大湊港!H7+⑲川内港!H7+'⑲大間港 '!H7+⑲深浦港!H7+⑲七里長浜港!H7+⑲野辺地港!H7+⑲小湊港!H7</f>
        <v>0</v>
      </c>
      <c r="I7" s="32" t="n">
        <f aca="false">'⑲青森港 '!I7+⑲八戸港!I7+⑲むつ小川原港!I7+⑲尻屋岬港!I7+⑲大湊港!I7+⑲川内港!I7+'⑲大間港 '!I7+⑲深浦港!I7+⑲七里長浜港!I7+⑲野辺地港!I7+⑲小湊港!I7</f>
        <v>12064</v>
      </c>
      <c r="K7" s="15"/>
      <c r="L7" s="15"/>
      <c r="M7" s="15"/>
      <c r="N7" s="15"/>
      <c r="O7" s="15"/>
      <c r="P7" s="26" t="n">
        <f aca="false">L7+N7</f>
        <v>0</v>
      </c>
      <c r="Q7" s="26" t="n">
        <f aca="false">M7+O7</f>
        <v>0</v>
      </c>
      <c r="R7" s="27"/>
      <c r="S7" s="27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4516</v>
      </c>
      <c r="D8" s="31" t="n">
        <f aca="false">SUM(E8:F8)</f>
        <v>11921</v>
      </c>
      <c r="E8" s="32" t="n">
        <f aca="false">'⑲青森港 '!E8+⑲八戸港!E8+⑲むつ小川原港!E8+⑲尻屋岬港!E8+⑲大湊港!E8+⑲川内港!E8+'⑲大間港 '!E8+⑲深浦港!E8+⑲七里長浜港!E8+⑲野辺地港!E8+⑲小湊港!E8</f>
        <v>0</v>
      </c>
      <c r="F8" s="32" t="n">
        <f aca="false">'⑲青森港 '!F8+⑲八戸港!F8+⑲むつ小川原港!F8+⑲尻屋岬港!F8+⑲大湊港!F8+⑲川内港!F8+'⑲大間港 '!F8+⑲深浦港!F8+⑲七里長浜港!F8+⑲野辺地港!F8+⑲小湊港!F8</f>
        <v>11921</v>
      </c>
      <c r="G8" s="33" t="n">
        <f aca="false">SUM(H8:I8)</f>
        <v>2595</v>
      </c>
      <c r="H8" s="32" t="n">
        <f aca="false">'⑲青森港 '!H8+⑲八戸港!H8+⑲むつ小川原港!H8+⑲尻屋岬港!H8+⑲大湊港!H8+⑲川内港!H8+'⑲大間港 '!H8+⑲深浦港!H8+⑲七里長浜港!H8+⑲野辺地港!H8+⑲小湊港!H8</f>
        <v>0</v>
      </c>
      <c r="I8" s="32" t="n">
        <f aca="false">'⑲青森港 '!I8+⑲八戸港!I8+⑲むつ小川原港!I8+⑲尻屋岬港!I8+⑲大湊港!I8+⑲川内港!I8+'⑲大間港 '!I8+⑲深浦港!I8+⑲七里長浜港!I8+⑲野辺地港!I8+⑲小湊港!I8</f>
        <v>2595</v>
      </c>
      <c r="K8" s="16" t="s">
        <v>30</v>
      </c>
      <c r="L8" s="26" t="n">
        <f aca="false">SUM(E22:E31)</f>
        <v>8632</v>
      </c>
      <c r="M8" s="26" t="n">
        <f aca="false">SUM(F22:F31)</f>
        <v>3571914</v>
      </c>
      <c r="N8" s="26" t="n">
        <f aca="false">SUM(H22:H31)</f>
        <v>5858580</v>
      </c>
      <c r="O8" s="26" t="n">
        <f aca="false">SUM(I22:I31)</f>
        <v>888071</v>
      </c>
      <c r="P8" s="26" t="n">
        <f aca="false">L8+N8</f>
        <v>5867212</v>
      </c>
      <c r="Q8" s="26" t="n">
        <f aca="false">M8+O8</f>
        <v>4459985</v>
      </c>
      <c r="R8" s="27" t="n">
        <f aca="false">P8/P23</f>
        <v>0.219060633097824</v>
      </c>
      <c r="S8" s="27" t="n">
        <f aca="false">Q8/Q23</f>
        <v>0.140922788271014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118129</v>
      </c>
      <c r="D9" s="31" t="n">
        <f aca="false">SUM(E9:F9)</f>
        <v>110612</v>
      </c>
      <c r="E9" s="32" t="n">
        <f aca="false">'⑲青森港 '!E9+⑲八戸港!E9+⑲むつ小川原港!E9+⑲尻屋岬港!E9+⑲大湊港!E9+⑲川内港!E9+'⑲大間港 '!E9+⑲深浦港!E9+⑲七里長浜港!E9+⑲野辺地港!E9+⑲小湊港!E9</f>
        <v>0</v>
      </c>
      <c r="F9" s="32" t="n">
        <f aca="false">'⑲青森港 '!F9+⑲八戸港!F9+⑲むつ小川原港!F9+⑲尻屋岬港!F9+⑲大湊港!F9+⑲川内港!F9+'⑲大間港 '!F9+⑲深浦港!F9+⑲七里長浜港!F9+⑲野辺地港!F9+⑲小湊港!F9</f>
        <v>110612</v>
      </c>
      <c r="G9" s="33" t="n">
        <f aca="false">SUM(H9:I9)</f>
        <v>7517</v>
      </c>
      <c r="H9" s="32" t="n">
        <f aca="false">'⑲青森港 '!H9+⑲八戸港!H9+⑲むつ小川原港!H9+⑲尻屋岬港!H9+⑲大湊港!H9+⑲川内港!H9+'⑲大間港 '!H9+⑲深浦港!H9+⑲七里長浜港!H9+⑲野辺地港!H9+⑲小湊港!H9</f>
        <v>0</v>
      </c>
      <c r="I9" s="32" t="n">
        <f aca="false">'⑲青森港 '!I9+⑲八戸港!I9+⑲むつ小川原港!I9+⑲尻屋岬港!I9+⑲大湊港!I9+⑲川内港!I9+'⑲大間港 '!I9+⑲深浦港!I9+⑲七里長浜港!I9+⑲野辺地港!I9+⑲小湊港!I9</f>
        <v>7517</v>
      </c>
      <c r="K9" s="15"/>
      <c r="L9" s="15"/>
      <c r="M9" s="15"/>
      <c r="N9" s="15"/>
      <c r="O9" s="15"/>
      <c r="P9" s="26" t="n">
        <f aca="false">L9+N9</f>
        <v>0</v>
      </c>
      <c r="Q9" s="26" t="n">
        <f aca="false">M9+O9</f>
        <v>0</v>
      </c>
      <c r="R9" s="27"/>
      <c r="S9" s="27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4585</v>
      </c>
      <c r="D10" s="31" t="n">
        <f aca="false">SUM(E10:F10)</f>
        <v>4585</v>
      </c>
      <c r="E10" s="32" t="n">
        <f aca="false">'⑲青森港 '!E10+⑲八戸港!E10+⑲むつ小川原港!E10+⑲尻屋岬港!E10+⑲大湊港!E10+⑲川内港!E10+'⑲大間港 '!E10+⑲深浦港!E10+⑲七里長浜港!E10+⑲野辺地港!E10+⑲小湊港!E10</f>
        <v>3107</v>
      </c>
      <c r="F10" s="32" t="n">
        <f aca="false">'⑲青森港 '!F10+⑲八戸港!F10+⑲むつ小川原港!F10+⑲尻屋岬港!F10+⑲大湊港!F10+⑲川内港!F10+'⑲大間港 '!F10+⑲深浦港!F10+⑲七里長浜港!F10+⑲野辺地港!F10+⑲小湊港!F10</f>
        <v>1478</v>
      </c>
      <c r="G10" s="33" t="n">
        <f aca="false">SUM(H10:I10)</f>
        <v>0</v>
      </c>
      <c r="H10" s="32" t="n">
        <f aca="false">'⑲青森港 '!H10+⑲八戸港!H10+⑲むつ小川原港!H10+⑲尻屋岬港!H10+⑲大湊港!H10+⑲川内港!H10+'⑲大間港 '!H10+⑲深浦港!H10+⑲七里長浜港!H10+⑲野辺地港!H10+⑲小湊港!H10</f>
        <v>0</v>
      </c>
      <c r="I10" s="32" t="n">
        <f aca="false">'⑲青森港 '!I10+⑲八戸港!I10+⑲むつ小川原港!I10+⑲尻屋岬港!I10+⑲大湊港!I10+⑲川内港!I10+'⑲大間港 '!I10+⑲深浦港!I10+⑲七里長浜港!I10+⑲野辺地港!I10+⑲小湊港!I10</f>
        <v>0</v>
      </c>
      <c r="K10" s="38" t="s">
        <v>35</v>
      </c>
      <c r="L10" s="26" t="n">
        <f aca="false">SUM(E32:E46)</f>
        <v>163622</v>
      </c>
      <c r="M10" s="26" t="n">
        <f aca="false">SUM(F32:F46)</f>
        <v>62926</v>
      </c>
      <c r="N10" s="26" t="n">
        <f aca="false">SUM(H32:H46)</f>
        <v>161726</v>
      </c>
      <c r="O10" s="26" t="n">
        <f aca="false">SUM(I32:I46)</f>
        <v>803976</v>
      </c>
      <c r="P10" s="26" t="n">
        <f aca="false">L10+N10</f>
        <v>325348</v>
      </c>
      <c r="Q10" s="26" t="n">
        <f aca="false">M10+O10</f>
        <v>866902</v>
      </c>
      <c r="R10" s="27" t="n">
        <f aca="false">P10/P23</f>
        <v>0.0121473263378093</v>
      </c>
      <c r="S10" s="27" t="n">
        <f aca="false">Q10/Q23</f>
        <v>0.0273916273255893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⑲青森港 '!E11+⑲八戸港!E11+⑲むつ小川原港!E11+⑲尻屋岬港!E11+⑲大湊港!E11+⑲川内港!E11+'⑲大間港 '!E11+⑲深浦港!E11+⑲七里長浜港!E11+⑲野辺地港!E11+⑲小湊港!E11</f>
        <v>0</v>
      </c>
      <c r="F11" s="32" t="n">
        <f aca="false">'⑲青森港 '!F11+⑲八戸港!F11+⑲むつ小川原港!F11+⑲尻屋岬港!F11+⑲大湊港!F11+⑲川内港!F11+'⑲大間港 '!F11+⑲深浦港!F11+⑲七里長浜港!F11+⑲野辺地港!F11+⑲小湊港!F11</f>
        <v>0</v>
      </c>
      <c r="G11" s="33" t="n">
        <f aca="false">SUM(H11:I11)</f>
        <v>0</v>
      </c>
      <c r="H11" s="32" t="n">
        <f aca="false">'⑲青森港 '!H11+⑲八戸港!H11+⑲むつ小川原港!H11+⑲尻屋岬港!H11+⑲大湊港!H11+⑲川内港!H11+'⑲大間港 '!H11+⑲深浦港!H11+⑲七里長浜港!H11+⑲野辺地港!H11+⑲小湊港!H11</f>
        <v>0</v>
      </c>
      <c r="I11" s="32" t="n">
        <f aca="false">'⑲青森港 '!I11+⑲八戸港!I11+⑲むつ小川原港!I11+⑲尻屋岬港!I11+⑲大湊港!I11+⑲川内港!I11+'⑲大間港 '!I11+⑲深浦港!I11+⑲七里長浜港!I11+⑲野辺地港!I11+⑲小湊港!I11</f>
        <v>0</v>
      </c>
      <c r="K11" s="15"/>
      <c r="L11" s="15"/>
      <c r="M11" s="15"/>
      <c r="N11" s="15"/>
      <c r="O11" s="15"/>
      <c r="P11" s="26" t="n">
        <f aca="false">L11+N11</f>
        <v>0</v>
      </c>
      <c r="Q11" s="26" t="n">
        <f aca="false">M11+O11</f>
        <v>0</v>
      </c>
      <c r="R11" s="27"/>
      <c r="S11" s="27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5643</v>
      </c>
      <c r="D12" s="31" t="n">
        <f aca="false">SUM(E12:F12)</f>
        <v>5643</v>
      </c>
      <c r="E12" s="32" t="n">
        <f aca="false">'⑲青森港 '!E12+⑲八戸港!E12+⑲むつ小川原港!E12+⑲尻屋岬港!E12+⑲大湊港!E12+⑲川内港!E12+'⑲大間港 '!E12+⑲深浦港!E12+⑲七里長浜港!E12+⑲野辺地港!E12+⑲小湊港!E12</f>
        <v>0</v>
      </c>
      <c r="F12" s="32" t="n">
        <f aca="false">'⑲青森港 '!F12+⑲八戸港!F12+⑲むつ小川原港!F12+⑲尻屋岬港!F12+⑲大湊港!F12+⑲川内港!F12+'⑲大間港 '!F12+⑲深浦港!F12+⑲七里長浜港!F12+⑲野辺地港!F12+⑲小湊港!F12</f>
        <v>5643</v>
      </c>
      <c r="G12" s="33" t="n">
        <f aca="false">SUM(H12:I12)</f>
        <v>0</v>
      </c>
      <c r="H12" s="32" t="n">
        <f aca="false">'⑲青森港 '!H12+⑲八戸港!H12+⑲むつ小川原港!H12+⑲尻屋岬港!H12+⑲大湊港!H12+⑲川内港!H12+'⑲大間港 '!H12+⑲深浦港!H12+⑲七里長浜港!H12+⑲野辺地港!H12+⑲小湊港!H12</f>
        <v>0</v>
      </c>
      <c r="I12" s="32" t="n">
        <f aca="false">'⑲青森港 '!I12+⑲八戸港!I12+⑲むつ小川原港!I12+⑲尻屋岬港!I12+⑲大湊港!I12+⑲川内港!I12+'⑲大間港 '!I12+⑲深浦港!I12+⑲七里長浜港!I12+⑲野辺地港!I12+⑲小湊港!I12</f>
        <v>0</v>
      </c>
      <c r="K12" s="16" t="s">
        <v>40</v>
      </c>
      <c r="L12" s="26" t="n">
        <f aca="false">SUM(E47:E60)</f>
        <v>3101</v>
      </c>
      <c r="M12" s="26" t="n">
        <f aca="false">SUM(F47:F60)</f>
        <v>576160</v>
      </c>
      <c r="N12" s="26" t="n">
        <f aca="false">SUM(H47:H60)</f>
        <v>2580469</v>
      </c>
      <c r="O12" s="26" t="n">
        <f aca="false">SUM(I47:I60)</f>
        <v>4676594</v>
      </c>
      <c r="P12" s="26" t="n">
        <f aca="false">L12+N12</f>
        <v>2583570</v>
      </c>
      <c r="Q12" s="26" t="n">
        <f aca="false">M12+O12</f>
        <v>5252754</v>
      </c>
      <c r="R12" s="27" t="n">
        <f aca="false">P12/P23</f>
        <v>0.0964612289197229</v>
      </c>
      <c r="S12" s="27" t="n">
        <f aca="false">Q12/Q23</f>
        <v>0.165972024520648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'⑲青森港 '!E13+⑲八戸港!E13+⑲むつ小川原港!E13+⑲尻屋岬港!E13+⑲大湊港!E13+⑲川内港!E13+'⑲大間港 '!E13+⑲深浦港!E13+⑲七里長浜港!E13+⑲野辺地港!E13+⑲小湊港!E13</f>
        <v>0</v>
      </c>
      <c r="F13" s="32" t="n">
        <f aca="false">'⑲青森港 '!F13+⑲八戸港!F13+⑲むつ小川原港!F13+⑲尻屋岬港!F13+⑲大湊港!F13+⑲川内港!F13+'⑲大間港 '!F13+⑲深浦港!F13+⑲七里長浜港!F13+⑲野辺地港!F13+⑲小湊港!F13</f>
        <v>0</v>
      </c>
      <c r="G13" s="33" t="n">
        <f aca="false">SUM(H13:I13)</f>
        <v>0</v>
      </c>
      <c r="H13" s="32" t="n">
        <f aca="false">'⑲青森港 '!H13+⑲八戸港!H13+⑲むつ小川原港!H13+⑲尻屋岬港!H13+⑲大湊港!H13+⑲川内港!H13+'⑲大間港 '!H13+⑲深浦港!H13+⑲七里長浜港!H13+⑲野辺地港!H13+⑲小湊港!H13</f>
        <v>0</v>
      </c>
      <c r="I13" s="32" t="n">
        <f aca="false">'⑲青森港 '!I13+⑲八戸港!I13+⑲むつ小川原港!I13+⑲尻屋岬港!I13+⑲大湊港!I13+⑲川内港!I13+'⑲大間港 '!I13+⑲深浦港!I13+⑲七里長浜港!I13+⑲野辺地港!I13+⑲小湊港!I13</f>
        <v>0</v>
      </c>
      <c r="K13" s="15"/>
      <c r="L13" s="15"/>
      <c r="M13" s="15"/>
      <c r="N13" s="15"/>
      <c r="O13" s="15"/>
      <c r="P13" s="26" t="n">
        <f aca="false">L13+N13</f>
        <v>0</v>
      </c>
      <c r="Q13" s="26" t="n">
        <f aca="false">M13+O13</f>
        <v>0</v>
      </c>
      <c r="R13" s="27"/>
      <c r="S13" s="27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341</v>
      </c>
      <c r="D14" s="31" t="n">
        <f aca="false">SUM(E14:F14)</f>
        <v>7341</v>
      </c>
      <c r="E14" s="32" t="n">
        <f aca="false">'⑲青森港 '!E14+⑲八戸港!E14+⑲むつ小川原港!E14+⑲尻屋岬港!E14+⑲大湊港!E14+⑲川内港!E14+'⑲大間港 '!E14+⑲深浦港!E14+⑲七里長浜港!E14+⑲野辺地港!E14+⑲小湊港!E14</f>
        <v>7341</v>
      </c>
      <c r="F14" s="32" t="n">
        <f aca="false">'⑲青森港 '!F14+⑲八戸港!F14+⑲むつ小川原港!F14+⑲尻屋岬港!F14+⑲大湊港!F14+⑲川内港!F14+'⑲大間港 '!F14+⑲深浦港!F14+⑲七里長浜港!F14+⑲野辺地港!F14+⑲小湊港!F14</f>
        <v>0</v>
      </c>
      <c r="G14" s="33" t="n">
        <f aca="false">SUM(H14:I14)</f>
        <v>0</v>
      </c>
      <c r="H14" s="32" t="n">
        <f aca="false">'⑲青森港 '!H14+⑲八戸港!H14+⑲むつ小川原港!H14+⑲尻屋岬港!H14+⑲大湊港!H14+⑲川内港!H14+'⑲大間港 '!H14+⑲深浦港!H14+⑲七里長浜港!H14+⑲野辺地港!H14+⑲小湊港!H14</f>
        <v>0</v>
      </c>
      <c r="I14" s="32" t="n">
        <f aca="false">'⑲青森港 '!I14+⑲八戸港!I14+⑲むつ小川原港!I14+⑲尻屋岬港!I14+⑲大湊港!I14+⑲川内港!I14+'⑲大間港 '!I14+⑲深浦港!I14+⑲七里長浜港!I14+⑲野辺地港!I14+⑲小湊港!I14</f>
        <v>0</v>
      </c>
      <c r="K14" s="16" t="s">
        <v>45</v>
      </c>
      <c r="L14" s="26" t="n">
        <f aca="false">SUM(E61:E69)</f>
        <v>5240</v>
      </c>
      <c r="M14" s="26" t="n">
        <f aca="false">SUM(F61:F69)</f>
        <v>101565</v>
      </c>
      <c r="N14" s="26" t="n">
        <f aca="false">SUM(H61:H69)</f>
        <v>338228</v>
      </c>
      <c r="O14" s="26" t="n">
        <f aca="false">SUM(I61:I69)</f>
        <v>62011</v>
      </c>
      <c r="P14" s="26" t="n">
        <f aca="false">L14+N14</f>
        <v>343468</v>
      </c>
      <c r="Q14" s="26" t="n">
        <f aca="false">M14+O14</f>
        <v>163576</v>
      </c>
      <c r="R14" s="27" t="n">
        <f aca="false">P14/P23</f>
        <v>0.0128238620879633</v>
      </c>
      <c r="S14" s="27" t="n">
        <f aca="false">Q14/Q23</f>
        <v>0.00516853442651026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30980</v>
      </c>
      <c r="D15" s="31" t="n">
        <f aca="false">SUM(E15:F15)</f>
        <v>85130</v>
      </c>
      <c r="E15" s="32" t="n">
        <f aca="false">'⑲青森港 '!E15+⑲八戸港!E15+⑲むつ小川原港!E15+⑲尻屋岬港!E15+⑲大湊港!E15+⑲川内港!E15+'⑲大間港 '!E15+⑲深浦港!E15+⑲七里長浜港!E15+⑲野辺地港!E15+⑲小湊港!E15</f>
        <v>33766</v>
      </c>
      <c r="F15" s="32" t="n">
        <f aca="false">'⑲青森港 '!F15+⑲八戸港!F15+⑲むつ小川原港!F15+⑲尻屋岬港!F15+⑲大湊港!F15+⑲川内港!F15+'⑲大間港 '!F15+⑲深浦港!F15+⑲七里長浜港!F15+⑲野辺地港!F15+⑲小湊港!F15</f>
        <v>51364</v>
      </c>
      <c r="G15" s="33" t="n">
        <f aca="false">SUM(H15:I15)</f>
        <v>145850</v>
      </c>
      <c r="H15" s="32" t="n">
        <f aca="false">'⑲青森港 '!H15+⑲八戸港!H15+⑲むつ小川原港!H15+⑲尻屋岬港!H15+⑲大湊港!H15+⑲川内港!H15+'⑲大間港 '!H15+⑲深浦港!H15+⑲七里長浜港!H15+⑲野辺地港!H15+⑲小湊港!H15</f>
        <v>136</v>
      </c>
      <c r="I15" s="32" t="n">
        <f aca="false">'⑲青森港 '!I15+⑲八戸港!I15+⑲むつ小川原港!I15+⑲尻屋岬港!I15+⑲大湊港!I15+⑲川内港!I15+'⑲大間港 '!I15+⑲深浦港!I15+⑲七里長浜港!I15+⑲野辺地港!I15+⑲小湊港!I15</f>
        <v>145714</v>
      </c>
      <c r="K15" s="39"/>
      <c r="L15" s="39"/>
      <c r="M15" s="39"/>
      <c r="N15" s="39"/>
      <c r="O15" s="39"/>
      <c r="P15" s="26" t="n">
        <f aca="false">L15+N15</f>
        <v>0</v>
      </c>
      <c r="Q15" s="26" t="n">
        <f aca="false">M15+O15</f>
        <v>0</v>
      </c>
      <c r="R15" s="27"/>
      <c r="S15" s="27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47798</v>
      </c>
      <c r="D16" s="31" t="n">
        <f aca="false">SUM(E16:F16)</f>
        <v>45805</v>
      </c>
      <c r="E16" s="32" t="n">
        <f aca="false">'⑲青森港 '!E16+⑲八戸港!E16+⑲むつ小川原港!E16+⑲尻屋岬港!E16+⑲大湊港!E16+⑲川内港!E16+'⑲大間港 '!E16+⑲深浦港!E16+⑲七里長浜港!E16+⑲野辺地港!E16+⑲小湊港!E16</f>
        <v>59</v>
      </c>
      <c r="F16" s="32" t="n">
        <f aca="false">'⑲青森港 '!F16+⑲八戸港!F16+⑲むつ小川原港!F16+⑲尻屋岬港!F16+⑲大湊港!F16+⑲川内港!F16+'⑲大間港 '!F16+⑲深浦港!F16+⑲七里長浜港!F16+⑲野辺地港!F16+⑲小湊港!F16</f>
        <v>45746</v>
      </c>
      <c r="G16" s="33" t="n">
        <f aca="false">SUM(H16:I16)</f>
        <v>1993</v>
      </c>
      <c r="H16" s="32" t="n">
        <f aca="false">'⑲青森港 '!H16+⑲八戸港!H16+⑲むつ小川原港!H16+⑲尻屋岬港!H16+⑲大湊港!H16+⑲川内港!H16+'⑲大間港 '!H16+⑲深浦港!H16+⑲七里長浜港!H16+⑲野辺地港!H16+⑲小湊港!H16</f>
        <v>0</v>
      </c>
      <c r="I16" s="32" t="n">
        <f aca="false">'⑲青森港 '!I16+⑲八戸港!I16+⑲むつ小川原港!I16+⑲尻屋岬港!I16+⑲大湊港!I16+⑲川内港!I16+'⑲大間港 '!I16+⑲深浦港!I16+⑲七里長浜港!I16+⑲野辺地港!I16+⑲小湊港!I16</f>
        <v>1993</v>
      </c>
      <c r="J16" s="2"/>
      <c r="K16" s="40" t="s">
        <v>50</v>
      </c>
      <c r="L16" s="41" t="n">
        <f aca="false">SUM(E70:E77)</f>
        <v>11132</v>
      </c>
      <c r="M16" s="41" t="n">
        <f aca="false">SUM(F70:F77)</f>
        <v>52758</v>
      </c>
      <c r="N16" s="41" t="n">
        <f aca="false">SUM(H70:H77)</f>
        <v>46262</v>
      </c>
      <c r="O16" s="41" t="n">
        <f aca="false">SUM(I70:I77)</f>
        <v>5951</v>
      </c>
      <c r="P16" s="26" t="n">
        <f aca="false">L16+N16</f>
        <v>57394</v>
      </c>
      <c r="Q16" s="26" t="n">
        <f aca="false">M16+O16</f>
        <v>58709</v>
      </c>
      <c r="R16" s="27" t="n">
        <f aca="false">P16/P23</f>
        <v>0.00214288591856175</v>
      </c>
      <c r="S16" s="27" t="n">
        <f aca="false">Q16/Q23</f>
        <v>0.00185503672694033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10026</v>
      </c>
      <c r="D17" s="31" t="n">
        <f aca="false">SUM(E17:F17)</f>
        <v>7835</v>
      </c>
      <c r="E17" s="32" t="n">
        <f aca="false">'⑲青森港 '!E17+⑲八戸港!E17+⑲むつ小川原港!E17+⑲尻屋岬港!E17+⑲大湊港!E17+⑲川内港!E17+'⑲大間港 '!E17+⑲深浦港!E17+⑲七里長浜港!E17+⑲野辺地港!E17+⑲小湊港!E17</f>
        <v>0</v>
      </c>
      <c r="F17" s="32" t="n">
        <f aca="false">'⑲青森港 '!F17+⑲八戸港!F17+⑲むつ小川原港!F17+⑲尻屋岬港!F17+⑲大湊港!F17+⑲川内港!F17+'⑲大間港 '!F17+⑲深浦港!F17+⑲七里長浜港!F17+⑲野辺地港!F17+⑲小湊港!F17</f>
        <v>7835</v>
      </c>
      <c r="G17" s="33" t="n">
        <f aca="false">SUM(H17:I17)</f>
        <v>2191</v>
      </c>
      <c r="H17" s="32" t="n">
        <f aca="false">'⑲青森港 '!H17+⑲八戸港!H17+⑲むつ小川原港!H17+⑲尻屋岬港!H17+⑲大湊港!H17+⑲川内港!H17+'⑲大間港 '!H17+⑲深浦港!H17+⑲七里長浜港!H17+⑲野辺地港!H17+⑲小湊港!H17</f>
        <v>0</v>
      </c>
      <c r="I17" s="32" t="n">
        <f aca="false">'⑲青森港 '!I17+⑲八戸港!I17+⑲むつ小川原港!I17+⑲尻屋岬港!I17+⑲大湊港!I17+⑲川内港!I17+'⑲大間港 '!I17+⑲深浦港!I17+⑲七里長浜港!I17+⑲野辺地港!I17+⑲小湊港!I17</f>
        <v>2191</v>
      </c>
      <c r="J17" s="2"/>
      <c r="K17" s="39"/>
      <c r="L17" s="39"/>
      <c r="M17" s="39"/>
      <c r="N17" s="39"/>
      <c r="O17" s="39"/>
      <c r="P17" s="26" t="n">
        <f aca="false">L17+N17</f>
        <v>0</v>
      </c>
      <c r="Q17" s="26" t="n">
        <f aca="false">M17+O17</f>
        <v>0</v>
      </c>
      <c r="R17" s="27"/>
      <c r="S17" s="27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30915</v>
      </c>
      <c r="D18" s="31" t="n">
        <f aca="false">SUM(E18:F18)</f>
        <v>1320</v>
      </c>
      <c r="E18" s="32" t="n">
        <f aca="false">'⑲青森港 '!E18+⑲八戸港!E18+⑲むつ小川原港!E18+⑲尻屋岬港!E18+⑲大湊港!E18+⑲川内港!E18+'⑲大間港 '!E18+⑲深浦港!E18+⑲七里長浜港!E18+⑲野辺地港!E18+⑲小湊港!E18</f>
        <v>117</v>
      </c>
      <c r="F18" s="32" t="n">
        <f aca="false">'⑲青森港 '!F18+⑲八戸港!F18+⑲むつ小川原港!F18+⑲尻屋岬港!F18+⑲大湊港!F18+⑲川内港!F18+'⑲大間港 '!F18+⑲深浦港!F18+⑲七里長浜港!F18+⑲野辺地港!F18+⑲小湊港!F18</f>
        <v>1203</v>
      </c>
      <c r="G18" s="33" t="n">
        <f aca="false">SUM(H18:I18)</f>
        <v>29595</v>
      </c>
      <c r="H18" s="32" t="n">
        <f aca="false">'⑲青森港 '!H18+⑲八戸港!H18+⑲むつ小川原港!H18+⑲尻屋岬港!H18+⑲大湊港!H18+⑲川内港!H18+'⑲大間港 '!H18+⑲深浦港!H18+⑲七里長浜港!H18+⑲野辺地港!H18+⑲小湊港!H18</f>
        <v>0</v>
      </c>
      <c r="I18" s="32" t="n">
        <f aca="false">'⑲青森港 '!I18+⑲八戸港!I18+⑲むつ小川原港!I18+⑲尻屋岬港!I18+⑲大湊港!I18+⑲川内港!I18+'⑲大間港 '!I18+⑲深浦港!I18+⑲七里長浜港!I18+⑲野辺地港!I18+⑲小湊港!I18</f>
        <v>29595</v>
      </c>
      <c r="J18" s="2"/>
      <c r="K18" s="40" t="s">
        <v>54</v>
      </c>
      <c r="L18" s="41" t="n">
        <f aca="false">SUM(E78:E84)</f>
        <v>187616</v>
      </c>
      <c r="M18" s="41" t="n">
        <f aca="false">SUM(F78:F84)</f>
        <v>255724</v>
      </c>
      <c r="N18" s="41" t="n">
        <f aca="false">SUM(H78:H84)</f>
        <v>25334</v>
      </c>
      <c r="O18" s="41" t="n">
        <f aca="false">SUM(I78:I84)</f>
        <v>473616</v>
      </c>
      <c r="P18" s="26" t="n">
        <f aca="false">L18+N18</f>
        <v>212950</v>
      </c>
      <c r="Q18" s="26" t="n">
        <f aca="false">M18+O18</f>
        <v>729340</v>
      </c>
      <c r="R18" s="27" t="n">
        <f aca="false">P18/P23</f>
        <v>0.00795078852071165</v>
      </c>
      <c r="S18" s="27" t="n">
        <f aca="false">Q18/Q23</f>
        <v>0.0230450610030261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386490</v>
      </c>
      <c r="D19" s="31" t="n">
        <f aca="false">SUM(E19:F19)</f>
        <v>1386490</v>
      </c>
      <c r="E19" s="32" t="n">
        <f aca="false">'⑲青森港 '!E19+⑲八戸港!E19+⑲むつ小川原港!E19+⑲尻屋岬港!E19+⑲大湊港!E19+⑲川内港!E19+'⑲大間港 '!E19+⑲深浦港!E19+⑲七里長浜港!E19+⑲野辺地港!E19+⑲小湊港!E19</f>
        <v>0</v>
      </c>
      <c r="F19" s="32" t="n">
        <f aca="false">'⑲青森港 '!F19+⑲八戸港!F19+⑲むつ小川原港!F19+⑲尻屋岬港!F19+⑲大湊港!F19+⑲川内港!F19+'⑲大間港 '!F19+⑲深浦港!F19+⑲七里長浜港!F19+⑲野辺地港!F19+⑲小湊港!F19</f>
        <v>1386490</v>
      </c>
      <c r="G19" s="33" t="n">
        <f aca="false">SUM(H19:I19)</f>
        <v>0</v>
      </c>
      <c r="H19" s="32" t="n">
        <f aca="false">'⑲青森港 '!H19+⑲八戸港!H19+⑲むつ小川原港!H19+⑲尻屋岬港!H19+⑲大湊港!H19+⑲川内港!H19+'⑲大間港 '!H19+⑲深浦港!H19+⑲七里長浜港!H19+⑲野辺地港!H19+⑲小湊港!H19</f>
        <v>0</v>
      </c>
      <c r="I19" s="32" t="n">
        <f aca="false">'⑲青森港 '!I19+⑲八戸港!I19+⑲むつ小川原港!I19+⑲尻屋岬港!I19+⑲大湊港!I19+⑲川内港!I19+'⑲大間港 '!I19+⑲深浦港!I19+⑲七里長浜港!I19+⑲野辺地港!I19+⑲小湊港!I19</f>
        <v>0</v>
      </c>
      <c r="J19" s="2"/>
      <c r="K19" s="39"/>
      <c r="L19" s="39"/>
      <c r="M19" s="39"/>
      <c r="N19" s="39"/>
      <c r="O19" s="39"/>
      <c r="P19" s="26" t="n">
        <f aca="false">L19+N19</f>
        <v>0</v>
      </c>
      <c r="Q19" s="26" t="n">
        <f aca="false">M19+O19</f>
        <v>0</v>
      </c>
      <c r="R19" s="27"/>
      <c r="S19" s="27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30</v>
      </c>
      <c r="D20" s="31" t="n">
        <f aca="false">SUM(E20:F20)</f>
        <v>30</v>
      </c>
      <c r="E20" s="32" t="n">
        <f aca="false">'⑲青森港 '!E20+⑲八戸港!E20+⑲むつ小川原港!E20+⑲尻屋岬港!E20+⑲大湊港!E20+⑲川内港!E20+'⑲大間港 '!E20+⑲深浦港!E20+⑲七里長浜港!E20+⑲野辺地港!E20+⑲小湊港!E20</f>
        <v>0</v>
      </c>
      <c r="F20" s="32" t="n">
        <f aca="false">'⑲青森港 '!F20+⑲八戸港!F20+⑲むつ小川原港!F20+⑲尻屋岬港!F20+⑲大湊港!F20+⑲川内港!F20+'⑲大間港 '!F20+⑲深浦港!F20+⑲七里長浜港!F20+⑲野辺地港!F20+⑲小湊港!F20</f>
        <v>30</v>
      </c>
      <c r="G20" s="33" t="n">
        <f aca="false">SUM(H20:I20)</f>
        <v>0</v>
      </c>
      <c r="H20" s="32" t="n">
        <f aca="false">'⑲青森港 '!H20+⑲八戸港!H20+⑲むつ小川原港!H20+⑲尻屋岬港!H20+⑲大湊港!H20+⑲川内港!H20+'⑲大間港 '!H20+⑲深浦港!H20+⑲七里長浜港!H20+⑲野辺地港!H20+⑲小湊港!H20</f>
        <v>0</v>
      </c>
      <c r="I20" s="32" t="n">
        <f aca="false">'⑲青森港 '!I20+⑲八戸港!I20+⑲むつ小川原港!I20+⑲尻屋岬港!I20+⑲大湊港!I20+⑲川内港!I20+'⑲大間港 '!I20+⑲深浦港!I20+⑲七里長浜港!I20+⑲野辺地港!I20+⑲小湊港!I20</f>
        <v>0</v>
      </c>
      <c r="J20" s="2"/>
      <c r="K20" s="40" t="s">
        <v>57</v>
      </c>
      <c r="L20" s="41" t="n">
        <f aca="false">SUM(E85)</f>
        <v>234</v>
      </c>
      <c r="M20" s="41" t="n">
        <f aca="false">SUM(F85)</f>
        <v>89</v>
      </c>
      <c r="N20" s="41" t="n">
        <f aca="false">SUM(H85)</f>
        <v>101</v>
      </c>
      <c r="O20" s="41" t="n">
        <f aca="false">SUM(I85)</f>
        <v>144</v>
      </c>
      <c r="P20" s="26" t="n">
        <f aca="false">L20+N20</f>
        <v>335</v>
      </c>
      <c r="Q20" s="26" t="n">
        <f aca="false">M20+O20</f>
        <v>233</v>
      </c>
      <c r="R20" s="27" t="n">
        <f aca="false">P20/P23</f>
        <v>1.25076973676375E-005</v>
      </c>
      <c r="S20" s="27" t="n">
        <f aca="false">Q20/Q23</f>
        <v>7.36213455138217E-006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53</v>
      </c>
      <c r="D21" s="31" t="n">
        <f aca="false">SUM(E21:F21)</f>
        <v>653</v>
      </c>
      <c r="E21" s="32" t="n">
        <f aca="false">'⑲青森港 '!E21+⑲八戸港!E21+⑲むつ小川原港!E21+⑲尻屋岬港!E21+⑲大湊港!E21+⑲川内港!E21+'⑲大間港 '!E21+⑲深浦港!E21+⑲七里長浜港!E21+⑲野辺地港!E21+⑲小湊港!E21</f>
        <v>0</v>
      </c>
      <c r="F21" s="32" t="n">
        <f aca="false">'⑲青森港 '!F21+⑲八戸港!F21+⑲むつ小川原港!F21+⑲尻屋岬港!F21+⑲大湊港!F21+⑲川内港!F21+'⑲大間港 '!F21+⑲深浦港!F21+⑲七里長浜港!F21+⑲野辺地港!F21+⑲小湊港!F21</f>
        <v>653</v>
      </c>
      <c r="G21" s="33" t="n">
        <f aca="false">SUM(H21:I21)</f>
        <v>0</v>
      </c>
      <c r="H21" s="32" t="n">
        <f aca="false">'⑲青森港 '!H21+⑲八戸港!H21+⑲むつ小川原港!H21+⑲尻屋岬港!H21+⑲大湊港!H21+⑲川内港!H21+'⑲大間港 '!H21+⑲深浦港!H21+⑲七里長浜港!H21+⑲野辺地港!H21+⑲小湊港!H21</f>
        <v>0</v>
      </c>
      <c r="I21" s="32" t="n">
        <f aca="false">'⑲青森港 '!I21+⑲八戸港!I21+⑲むつ小川原港!I21+⑲尻屋岬港!I21+⑲大湊港!I21+⑲川内港!I21+'⑲大間港 '!I21+⑲深浦港!I21+⑲七里長浜港!I21+⑲野辺地港!I21+⑲小湊港!I21</f>
        <v>0</v>
      </c>
      <c r="J21" s="2"/>
      <c r="K21" s="39"/>
      <c r="L21" s="41"/>
      <c r="M21" s="41"/>
      <c r="N21" s="41"/>
      <c r="O21" s="41"/>
      <c r="P21" s="26" t="n">
        <f aca="false">L21+N21</f>
        <v>0</v>
      </c>
      <c r="Q21" s="26" t="n">
        <f aca="false">M21+O21</f>
        <v>0</v>
      </c>
      <c r="R21" s="27"/>
      <c r="S21" s="27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983359</v>
      </c>
      <c r="D22" s="31" t="n">
        <f aca="false">SUM(E22:F22)</f>
        <v>837206</v>
      </c>
      <c r="E22" s="32" t="n">
        <f aca="false">'⑲青森港 '!E22+⑲八戸港!E22+⑲むつ小川原港!E22+⑲尻屋岬港!E22+⑲大湊港!E22+⑲川内港!E22+'⑲大間港 '!E22+⑲深浦港!E22+⑲七里長浜港!E22+⑲野辺地港!E22+⑲小湊港!E22</f>
        <v>0</v>
      </c>
      <c r="F22" s="32" t="n">
        <f aca="false">'⑲青森港 '!F22+⑲八戸港!F22+⑲むつ小川原港!F22+⑲尻屋岬港!F22+⑲大湊港!F22+⑲川内港!F22+'⑲大間港 '!F22+⑲深浦港!F22+⑲七里長浜港!F22+⑲野辺地港!F22+⑲小湊港!F22</f>
        <v>837206</v>
      </c>
      <c r="G22" s="33" t="n">
        <f aca="false">SUM(H22:I22)</f>
        <v>146153</v>
      </c>
      <c r="H22" s="32" t="n">
        <f aca="false">'⑲青森港 '!H22+⑲八戸港!H22+⑲むつ小川原港!H22+⑲尻屋岬港!H22+⑲大湊港!H22+⑲川内港!H22+'⑲大間港 '!H22+⑲深浦港!H22+⑲七里長浜港!H22+⑲野辺地港!H22+⑲小湊港!H22</f>
        <v>0</v>
      </c>
      <c r="I22" s="32" t="n">
        <f aca="false">'⑲青森港 '!I22+⑲八戸港!I22+⑲むつ小川原港!I22+⑲尻屋岬港!I22+⑲大湊港!I22+⑲川内港!I22+'⑲大間港 '!I22+⑲深浦港!I22+⑲七里長浜港!I22+⑲野辺地港!I22+⑲小湊港!I22</f>
        <v>146153</v>
      </c>
      <c r="J22" s="2"/>
      <c r="K22" s="40" t="s">
        <v>60</v>
      </c>
      <c r="L22" s="39"/>
      <c r="M22" s="39"/>
      <c r="N22" s="41" t="n">
        <f aca="false">SUM(H86)</f>
        <v>17347440</v>
      </c>
      <c r="O22" s="41" t="n">
        <f aca="false">SUM(I86)</f>
        <v>17219215</v>
      </c>
      <c r="P22" s="26" t="n">
        <f aca="false">L22+N22</f>
        <v>17347440</v>
      </c>
      <c r="Q22" s="26" t="n">
        <f aca="false">M22+O22</f>
        <v>17219215</v>
      </c>
      <c r="R22" s="27" t="n">
        <f aca="false">P22/P23</f>
        <v>0.647691133203729</v>
      </c>
      <c r="S22" s="27" t="n">
        <f aca="false">Q22/Q23</f>
        <v>0.544078015876301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24055</v>
      </c>
      <c r="D23" s="31" t="n">
        <f aca="false">SUM(E23:F23)</f>
        <v>24055</v>
      </c>
      <c r="E23" s="32" t="n">
        <f aca="false">'⑲青森港 '!E23+⑲八戸港!E23+⑲むつ小川原港!E23+⑲尻屋岬港!E23+⑲大湊港!E23+⑲川内港!E23+'⑲大間港 '!E23+⑲深浦港!E23+⑲七里長浜港!E23+⑲野辺地港!E23+⑲小湊港!E23</f>
        <v>0</v>
      </c>
      <c r="F23" s="32" t="n">
        <f aca="false">'⑲青森港 '!F23+⑲八戸港!F23+⑲むつ小川原港!F23+⑲尻屋岬港!F23+⑲大湊港!F23+⑲川内港!F23+'⑲大間港 '!F23+⑲深浦港!F23+⑲七里長浜港!F23+⑲野辺地港!F23+⑲小湊港!F23</f>
        <v>24055</v>
      </c>
      <c r="G23" s="33" t="n">
        <f aca="false">SUM(H23:I23)</f>
        <v>0</v>
      </c>
      <c r="H23" s="32" t="n">
        <f aca="false">'⑲青森港 '!H23+⑲八戸港!H23+⑲むつ小川原港!H23+⑲尻屋岬港!H23+⑲大湊港!H23+⑲川内港!H23+'⑲大間港 '!H23+⑲深浦港!H23+⑲七里長浜港!H23+⑲野辺地港!H23+⑲小湊港!H23</f>
        <v>0</v>
      </c>
      <c r="I23" s="32" t="n">
        <f aca="false">'⑲青森港 '!I23+⑲八戸港!I23+⑲むつ小川原港!I23+⑲尻屋岬港!I23+⑲大湊港!I23+⑲川内港!I23+'⑲大間港 '!I23+⑲深浦港!I23+⑲七里長浜港!I23+⑲野辺地港!I23+⑲小湊港!I23</f>
        <v>0</v>
      </c>
      <c r="J23" s="2"/>
      <c r="K23" s="40" t="s">
        <v>62</v>
      </c>
      <c r="L23" s="41" t="n">
        <f aca="false">SUM(L4:L22)</f>
        <v>423967</v>
      </c>
      <c r="M23" s="41" t="n">
        <f aca="false">SUM(M4:M22)</f>
        <v>7294438</v>
      </c>
      <c r="N23" s="41" t="n">
        <f aca="false">SUM(N4:N22)</f>
        <v>26359540</v>
      </c>
      <c r="O23" s="41" t="n">
        <f aca="false">SUM(O4:O22)</f>
        <v>24353992</v>
      </c>
      <c r="P23" s="26" t="n">
        <f aca="false">L23+N23</f>
        <v>26783507</v>
      </c>
      <c r="Q23" s="26" t="n">
        <f aca="false">M23+O23</f>
        <v>31648430</v>
      </c>
      <c r="R23" s="27"/>
      <c r="S23" s="39"/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502461</v>
      </c>
      <c r="D24" s="31" t="n">
        <f aca="false">SUM(E24:F24)</f>
        <v>2489721</v>
      </c>
      <c r="E24" s="32" t="n">
        <f aca="false">'⑲青森港 '!E24+⑲八戸港!E24+⑲むつ小川原港!E24+⑲尻屋岬港!E24+⑲大湊港!E24+⑲川内港!E24+'⑲大間港 '!E24+⑲深浦港!E24+⑲七里長浜港!E24+⑲野辺地港!E24+⑲小湊港!E24</f>
        <v>0</v>
      </c>
      <c r="F24" s="32" t="n">
        <f aca="false">'⑲青森港 '!F24+⑲八戸港!F24+⑲むつ小川原港!F24+⑲尻屋岬港!F24+⑲大湊港!F24+⑲川内港!F24+'⑲大間港 '!F24+⑲深浦港!F24+⑲七里長浜港!F24+⑲野辺地港!F24+⑲小湊港!F24</f>
        <v>2489721</v>
      </c>
      <c r="G24" s="33" t="n">
        <f aca="false">SUM(H24:I24)</f>
        <v>12740</v>
      </c>
      <c r="H24" s="32" t="n">
        <f aca="false">'⑲青森港 '!H24+⑲八戸港!H24+⑲むつ小川原港!H24+⑲尻屋岬港!H24+⑲大湊港!H24+⑲川内港!H24+'⑲大間港 '!H24+⑲深浦港!H24+⑲七里長浜港!H24+⑲野辺地港!H24+⑲小湊港!H24</f>
        <v>1550</v>
      </c>
      <c r="I24" s="32" t="n">
        <f aca="false">'⑲青森港 '!I24+⑲八戸港!I24+⑲むつ小川原港!I24+⑲尻屋岬港!I24+⑲大湊港!I24+⑲川内港!I24+'⑲大間港 '!I24+⑲深浦港!I24+⑲七里長浜港!I24+⑲野辺地港!I24+⑲小湊港!I24</f>
        <v>11190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750253</v>
      </c>
      <c r="D25" s="31" t="n">
        <f aca="false">SUM(E25:F25)</f>
        <v>0</v>
      </c>
      <c r="E25" s="32" t="n">
        <f aca="false">'⑲青森港 '!E25+⑲八戸港!E25+⑲むつ小川原港!E25+⑲尻屋岬港!E25+⑲大湊港!E25+⑲川内港!E25+'⑲大間港 '!E25+⑲深浦港!E25+⑲七里長浜港!E25+⑲野辺地港!E25+⑲小湊港!E25</f>
        <v>0</v>
      </c>
      <c r="F25" s="32" t="n">
        <f aca="false">'⑲青森港 '!F25+⑲八戸港!F25+⑲むつ小川原港!F25+⑲尻屋岬港!F25+⑲大湊港!F25+⑲川内港!F25+'⑲大間港 '!F25+⑲深浦港!F25+⑲七里長浜港!F25+⑲野辺地港!F25+⑲小湊港!F25</f>
        <v>0</v>
      </c>
      <c r="G25" s="33" t="n">
        <f aca="false">SUM(H25:I25)</f>
        <v>750253</v>
      </c>
      <c r="H25" s="32" t="n">
        <f aca="false">'⑲青森港 '!H25+⑲八戸港!H25+⑲むつ小川原港!H25+⑲尻屋岬港!H25+⑲大湊港!H25+⑲川内港!H25+'⑲大間港 '!H25+⑲深浦港!H25+⑲七里長浜港!H25+⑲野辺地港!H25+⑲小湊港!H25</f>
        <v>387275</v>
      </c>
      <c r="I25" s="32" t="n">
        <f aca="false">'⑲青森港 '!I25+⑲八戸港!I25+⑲むつ小川原港!I25+⑲尻屋岬港!I25+⑲大湊港!I25+⑲川内港!I25+'⑲大間港 '!I25+⑲深浦港!I25+⑲七里長浜港!I25+⑲野辺地港!I25+⑲小湊港!I25</f>
        <v>362978</v>
      </c>
      <c r="J25" s="2"/>
      <c r="K25" s="2"/>
      <c r="L25" s="43"/>
      <c r="M25" s="2"/>
      <c r="N25" s="2"/>
      <c r="O25" s="2"/>
      <c r="P25" s="2"/>
      <c r="Q25" s="2"/>
      <c r="R25" s="2"/>
      <c r="S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02712</v>
      </c>
      <c r="D26" s="31" t="n">
        <f aca="false">SUM(E26:F26)</f>
        <v>3332</v>
      </c>
      <c r="E26" s="32" t="n">
        <f aca="false">'⑲青森港 '!E26+⑲八戸港!E26+⑲むつ小川原港!E26+⑲尻屋岬港!E26+⑲大湊港!E26+⑲川内港!E26+'⑲大間港 '!E26+⑲深浦港!E26+⑲七里長浜港!E26+⑲野辺地港!E26+⑲小湊港!E26</f>
        <v>415</v>
      </c>
      <c r="F26" s="32" t="n">
        <f aca="false">'⑲青森港 '!F26+⑲八戸港!F26+⑲むつ小川原港!F26+⑲尻屋岬港!F26+⑲大湊港!F26+⑲川内港!F26+'⑲大間港 '!F26+⑲深浦港!F26+⑲七里長浜港!F26+⑲野辺地港!F26+⑲小湊港!F26</f>
        <v>2917</v>
      </c>
      <c r="G26" s="33" t="n">
        <f aca="false">SUM(H26:I26)</f>
        <v>99380</v>
      </c>
      <c r="H26" s="32" t="n">
        <f aca="false">'⑲青森港 '!H26+⑲八戸港!H26+⑲むつ小川原港!H26+⑲尻屋岬港!H26+⑲大湊港!H26+⑲川内港!H26+'⑲大間港 '!H26+⑲深浦港!H26+⑲七里長浜港!H26+⑲野辺地港!H26+⑲小湊港!H26</f>
        <v>63947</v>
      </c>
      <c r="I26" s="32" t="n">
        <f aca="false">'⑲青森港 '!I26+⑲八戸港!I26+⑲むつ小川原港!I26+⑲尻屋岬港!I26+⑲大湊港!I26+⑲川内港!I26+'⑲大間港 '!I26+⑲深浦港!I26+⑲七里長浜港!I26+⑲野辺地港!I26+⑲小湊港!I26</f>
        <v>35433</v>
      </c>
      <c r="J26" s="2"/>
      <c r="K26" s="2"/>
      <c r="L26" s="2"/>
      <c r="M26" s="2"/>
      <c r="N26" s="2"/>
      <c r="O26" s="2"/>
      <c r="P26" s="2"/>
      <c r="Q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32" t="n">
        <f aca="false">'⑲青森港 '!E27+⑲八戸港!E27+⑲むつ小川原港!E27+⑲尻屋岬港!E27+⑲大湊港!E27+⑲川内港!E27+'⑲大間港 '!E27+⑲深浦港!E27+⑲七里長浜港!E27+⑲野辺地港!E27+⑲小湊港!E27</f>
        <v>0</v>
      </c>
      <c r="F27" s="32" t="n">
        <f aca="false">'⑲青森港 '!F27+⑲八戸港!F27+⑲むつ小川原港!F27+⑲尻屋岬港!F27+⑲大湊港!F27+⑲川内港!F27+'⑲大間港 '!F27+⑲深浦港!F27+⑲七里長浜港!F27+⑲野辺地港!F27+⑲小湊港!F27</f>
        <v>0</v>
      </c>
      <c r="G27" s="33" t="n">
        <f aca="false">SUM(H27:I27)</f>
        <v>0</v>
      </c>
      <c r="H27" s="32" t="n">
        <f aca="false">'⑲青森港 '!H27+⑲八戸港!H27+⑲むつ小川原港!H27+⑲尻屋岬港!H27+⑲大湊港!H27+⑲川内港!H27+'⑲大間港 '!H27+⑲深浦港!H27+⑲七里長浜港!H27+⑲野辺地港!H27+⑲小湊港!H27</f>
        <v>0</v>
      </c>
      <c r="I27" s="32" t="n">
        <f aca="false">'⑲青森港 '!I27+⑲八戸港!I27+⑲むつ小川原港!I27+⑲尻屋岬港!I27+⑲大湊港!I27+⑲川内港!I27+'⑲大間港 '!I27+⑲深浦港!I27+⑲七里長浜港!I27+⑲野辺地港!I27+⑲小湊港!I27</f>
        <v>0</v>
      </c>
      <c r="J27" s="2"/>
      <c r="K27" s="44" t="s">
        <v>67</v>
      </c>
      <c r="L27" s="43" t="n">
        <f aca="false">SUM(L23:O23)</f>
        <v>58431937</v>
      </c>
      <c r="M27" s="2"/>
      <c r="N27" s="2"/>
      <c r="O27" s="2"/>
      <c r="P27" s="2"/>
      <c r="Q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30</v>
      </c>
      <c r="D28" s="31" t="n">
        <f aca="false">SUM(E28:F28)</f>
        <v>30</v>
      </c>
      <c r="E28" s="32" t="n">
        <f aca="false">'⑲青森港 '!E28+⑲八戸港!E28+⑲むつ小川原港!E28+⑲尻屋岬港!E28+⑲大湊港!E28+⑲川内港!E28+'⑲大間港 '!E28+⑲深浦港!E28+⑲七里長浜港!E28+⑲野辺地港!E28+⑲小湊港!E28</f>
        <v>0</v>
      </c>
      <c r="F28" s="32" t="n">
        <f aca="false">'⑲青森港 '!F28+⑲八戸港!F28+⑲むつ小川原港!F28+⑲尻屋岬港!F28+⑲大湊港!F28+⑲川内港!F28+'⑲大間港 '!F28+⑲深浦港!F28+⑲七里長浜港!F28+⑲野辺地港!F28+⑲小湊港!F28</f>
        <v>30</v>
      </c>
      <c r="G28" s="33" t="n">
        <f aca="false">SUM(H28:I28)</f>
        <v>0</v>
      </c>
      <c r="H28" s="32" t="n">
        <f aca="false">'⑲青森港 '!H28+⑲八戸港!H28+⑲むつ小川原港!H28+⑲尻屋岬港!H28+⑲大湊港!H28+⑲川内港!H28+'⑲大間港 '!H28+⑲深浦港!H28+⑲七里長浜港!H28+⑲野辺地港!H28+⑲小湊港!H28</f>
        <v>0</v>
      </c>
      <c r="I28" s="32" t="n">
        <f aca="false">'⑲青森港 '!I28+⑲八戸港!I28+⑲むつ小川原港!I28+⑲尻屋岬港!I28+⑲大湊港!I28+⑲川内港!I28+'⑲大間港 '!I28+⑲深浦港!I28+⑲七里長浜港!I28+⑲野辺地港!I28+⑲小湊港!I28</f>
        <v>0</v>
      </c>
      <c r="J28" s="2"/>
      <c r="P28" s="2"/>
      <c r="Q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5547715</v>
      </c>
      <c r="D29" s="31" t="n">
        <f aca="false">SUM(E29:F29)</f>
        <v>39651</v>
      </c>
      <c r="E29" s="32" t="n">
        <f aca="false">'⑲青森港 '!E29+⑲八戸港!E29+⑲むつ小川原港!E29+⑲尻屋岬港!E29+⑲大湊港!E29+⑲川内港!E29+'⑲大間港 '!E29+⑲深浦港!E29+⑲七里長浜港!E29+⑲野辺地港!E29+⑲小湊港!E29</f>
        <v>0</v>
      </c>
      <c r="F29" s="32" t="n">
        <f aca="false">'⑲青森港 '!F29+⑲八戸港!F29+⑲むつ小川原港!F29+⑲尻屋岬港!F29+⑲大湊港!F29+⑲川内港!F29+'⑲大間港 '!F29+⑲深浦港!F29+⑲七里長浜港!F29+⑲野辺地港!F29+⑲小湊港!F29</f>
        <v>39651</v>
      </c>
      <c r="G29" s="33" t="n">
        <f aca="false">SUM(H29:I29)</f>
        <v>5508064</v>
      </c>
      <c r="H29" s="32" t="n">
        <f aca="false">'⑲青森港 '!H29+⑲八戸港!H29+⑲むつ小川原港!H29+⑲尻屋岬港!H29+⑲大湊港!H29+⑲川内港!H29+'⑲大間港 '!H29+⑲深浦港!H29+⑲七里長浜港!H29+⑲野辺地港!H29+⑲小湊港!H29</f>
        <v>5381814</v>
      </c>
      <c r="I29" s="32" t="n">
        <f aca="false">'⑲青森港 '!I29+⑲八戸港!I29+⑲むつ小川原港!I29+⑲尻屋岬港!I29+⑲大湊港!I29+⑲川内港!I29+'⑲大間港 '!I29+⑲深浦港!I29+⑲七里長浜港!I29+⑲野辺地港!I29+⑲小湊港!I29</f>
        <v>126250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⑲青森港 '!E30+⑲八戸港!E30+⑲むつ小川原港!E30+⑲尻屋岬港!E30+⑲大湊港!E30+⑲川内港!E30+'⑲大間港 '!E30+⑲深浦港!E30+⑲七里長浜港!E30+⑲野辺地港!E30+⑲小湊港!E30</f>
        <v>0</v>
      </c>
      <c r="F30" s="32" t="n">
        <f aca="false">'⑲青森港 '!F30+⑲八戸港!F30+⑲むつ小川原港!F30+⑲尻屋岬港!F30+⑲大湊港!F30+⑲川内港!F30+'⑲大間港 '!F30+⑲深浦港!F30+⑲七里長浜港!F30+⑲野辺地港!F30+⑲小湊港!F30</f>
        <v>0</v>
      </c>
      <c r="G30" s="33" t="n">
        <f aca="false">SUM(H30:I30)</f>
        <v>0</v>
      </c>
      <c r="H30" s="32" t="n">
        <f aca="false">'⑲青森港 '!H30+⑲八戸港!H30+⑲むつ小川原港!H30+⑲尻屋岬港!H30+⑲大湊港!H30+⑲川内港!H30+'⑲大間港 '!H30+⑲深浦港!H30+⑲七里長浜港!H30+⑲野辺地港!H30+⑲小湊港!H30</f>
        <v>0</v>
      </c>
      <c r="I30" s="32" t="n">
        <f aca="false">'⑲青森港 '!I30+⑲八戸港!I30+⑲むつ小川原港!I30+⑲尻屋岬港!I30+⑲大湊港!I30+⑲川内港!I30+'⑲大間港 '!I30+⑲深浦港!I30+⑲七里長浜港!I30+⑲野辺地港!I30+⑲小湊港!I30</f>
        <v>0</v>
      </c>
      <c r="J30" s="2"/>
      <c r="K30" s="2"/>
      <c r="L30" s="2"/>
      <c r="M30" s="2"/>
      <c r="N30" s="2"/>
      <c r="O30" s="2"/>
      <c r="P30" s="2"/>
      <c r="Q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16612</v>
      </c>
      <c r="D31" s="31" t="n">
        <f aca="false">SUM(E31:F31)</f>
        <v>186551</v>
      </c>
      <c r="E31" s="32" t="n">
        <f aca="false">'⑲青森港 '!E31+⑲八戸港!E31+⑲むつ小川原港!E31+⑲尻屋岬港!E31+⑲大湊港!E31+⑲川内港!E31+'⑲大間港 '!E31+⑲深浦港!E31+⑲七里長浜港!E31+⑲野辺地港!E31+⑲小湊港!E31</f>
        <v>8217</v>
      </c>
      <c r="F31" s="32" t="n">
        <f aca="false">'⑲青森港 '!F31+⑲八戸港!F31+⑲むつ小川原港!F31+⑲尻屋岬港!F31+⑲大湊港!F31+⑲川内港!F31+'⑲大間港 '!F31+⑲深浦港!F31+⑲七里長浜港!F31+⑲野辺地港!F31+⑲小湊港!F31</f>
        <v>178334</v>
      </c>
      <c r="G31" s="33" t="n">
        <f aca="false">SUM(H31:I31)</f>
        <v>230061</v>
      </c>
      <c r="H31" s="32" t="n">
        <f aca="false">'⑲青森港 '!H31+⑲八戸港!H31+⑲むつ小川原港!H31+⑲尻屋岬港!H31+⑲大湊港!H31+⑲川内港!H31+'⑲大間港 '!H31+⑲深浦港!H31+⑲七里長浜港!H31+⑲野辺地港!H31+⑲小湊港!H31</f>
        <v>23994</v>
      </c>
      <c r="I31" s="32" t="n">
        <f aca="false">'⑲青森港 '!I31+⑲八戸港!I31+⑲むつ小川原港!I31+⑲尻屋岬港!I31+⑲大湊港!I31+⑲川内港!I31+'⑲大間港 '!I31+⑲深浦港!I31+⑲七里長浜港!I31+⑲野辺地港!I31+⑲小湊港!I31</f>
        <v>206067</v>
      </c>
      <c r="J31" s="2"/>
      <c r="K31" s="2"/>
      <c r="L31" s="2"/>
      <c r="M31" s="2"/>
      <c r="N31" s="2"/>
      <c r="O31" s="2"/>
      <c r="P31" s="2"/>
      <c r="Q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56016</v>
      </c>
      <c r="D32" s="31" t="n">
        <f aca="false">SUM(E32:F32)</f>
        <v>130217</v>
      </c>
      <c r="E32" s="32" t="n">
        <f aca="false">'⑲青森港 '!E32+⑲八戸港!E32+⑲むつ小川原港!E32+⑲尻屋岬港!E32+⑲大湊港!E32+⑲川内港!E32+'⑲大間港 '!E32+⑲深浦港!E32+⑲七里長浜港!E32+⑲野辺地港!E32+⑲小湊港!E32</f>
        <v>125572</v>
      </c>
      <c r="F32" s="32" t="n">
        <f aca="false">'⑲青森港 '!F32+⑲八戸港!F32+⑲むつ小川原港!F32+⑲尻屋岬港!F32+⑲大湊港!F32+⑲川内港!F32+'⑲大間港 '!F32+⑲深浦港!F32+⑲七里長浜港!F32+⑲野辺地港!F32+⑲小湊港!F32</f>
        <v>4645</v>
      </c>
      <c r="G32" s="33" t="n">
        <f aca="false">SUM(H32:I32)</f>
        <v>25799</v>
      </c>
      <c r="H32" s="32" t="n">
        <f aca="false">'⑲青森港 '!H32+⑲八戸港!H32+⑲むつ小川原港!H32+⑲尻屋岬港!H32+⑲大湊港!H32+⑲川内港!H32+'⑲大間港 '!H32+⑲深浦港!H32+⑲七里長浜港!H32+⑲野辺地港!H32+⑲小湊港!H32</f>
        <v>15755</v>
      </c>
      <c r="I32" s="32" t="n">
        <f aca="false">'⑲青森港 '!I32+⑲八戸港!I32+⑲むつ小川原港!I32+⑲尻屋岬港!I32+⑲大湊港!I32+⑲川内港!I32+'⑲大間港 '!I32+⑲深浦港!I32+⑲七里長浜港!I32+⑲野辺地港!I32+⑲小湊港!I32</f>
        <v>10044</v>
      </c>
      <c r="J32" s="2"/>
      <c r="K32" s="2"/>
      <c r="L32" s="2"/>
      <c r="M32" s="2"/>
      <c r="N32" s="2"/>
      <c r="O32" s="2"/>
      <c r="P32" s="2"/>
      <c r="Q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101800</v>
      </c>
      <c r="D33" s="31" t="n">
        <f aca="false">SUM(E33:F33)</f>
        <v>1202</v>
      </c>
      <c r="E33" s="32" t="n">
        <f aca="false">'⑲青森港 '!E33+⑲八戸港!E33+⑲むつ小川原港!E33+⑲尻屋岬港!E33+⑲大湊港!E33+⑲川内港!E33+'⑲大間港 '!E33+⑲深浦港!E33+⑲七里長浜港!E33+⑲野辺地港!E33+⑲小湊港!E33</f>
        <v>30</v>
      </c>
      <c r="F33" s="32" t="n">
        <f aca="false">'⑲青森港 '!F33+⑲八戸港!F33+⑲むつ小川原港!F33+⑲尻屋岬港!F33+⑲大湊港!F33+⑲川内港!F33+'⑲大間港 '!F33+⑲深浦港!F33+⑲七里長浜港!F33+⑲野辺地港!F33+⑲小湊港!F33</f>
        <v>1172</v>
      </c>
      <c r="G33" s="33" t="n">
        <f aca="false">SUM(H33:I33)</f>
        <v>100598</v>
      </c>
      <c r="H33" s="32" t="n">
        <f aca="false">'⑲青森港 '!H33+⑲八戸港!H33+⑲むつ小川原港!H33+⑲尻屋岬港!H33+⑲大湊港!H33+⑲川内港!H33+'⑲大間港 '!H33+⑲深浦港!H33+⑲七里長浜港!H33+⑲野辺地港!H33+⑲小湊港!H33</f>
        <v>0</v>
      </c>
      <c r="I33" s="32" t="n">
        <f aca="false">'⑲青森港 '!I33+⑲八戸港!I33+⑲むつ小川原港!I33+⑲尻屋岬港!I33+⑲大湊港!I33+⑲川内港!I33+'⑲大間港 '!I33+⑲深浦港!I33+⑲七里長浜港!I33+⑲野辺地港!I33+⑲小湊港!I33</f>
        <v>100598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26867</v>
      </c>
      <c r="D34" s="31" t="n">
        <f aca="false">SUM(E34:F34)</f>
        <v>25503</v>
      </c>
      <c r="E34" s="32" t="n">
        <f aca="false">'⑲青森港 '!E34+⑲八戸港!E34+⑲むつ小川原港!E34+⑲尻屋岬港!E34+⑲大湊港!E34+⑲川内港!E34+'⑲大間港 '!E34+⑲深浦港!E34+⑲七里長浜港!E34+⑲野辺地港!E34+⑲小湊港!E34</f>
        <v>9534</v>
      </c>
      <c r="F34" s="32" t="n">
        <f aca="false">'⑲青森港 '!F34+⑲八戸港!F34+⑲むつ小川原港!F34+⑲尻屋岬港!F34+⑲大湊港!F34+⑲川内港!F34+'⑲大間港 '!F34+⑲深浦港!F34+⑲七里長浜港!F34+⑲野辺地港!F34+⑲小湊港!F34</f>
        <v>15969</v>
      </c>
      <c r="G34" s="33" t="n">
        <f aca="false">SUM(H34:I34)</f>
        <v>101364</v>
      </c>
      <c r="H34" s="32" t="n">
        <f aca="false">'⑲青森港 '!H34+⑲八戸港!H34+⑲むつ小川原港!H34+⑲尻屋岬港!H34+⑲大湊港!H34+⑲川内港!H34+'⑲大間港 '!H34+⑲深浦港!H34+⑲七里長浜港!H34+⑲野辺地港!H34+⑲小湊港!H34</f>
        <v>97750</v>
      </c>
      <c r="I34" s="32" t="n">
        <f aca="false">'⑲青森港 '!I34+⑲八戸港!I34+⑲むつ小川原港!I34+⑲尻屋岬港!I34+⑲大湊港!I34+⑲川内港!I34+'⑲大間港 '!I34+⑲深浦港!I34+⑲七里長浜港!I34+⑲野辺地港!I34+⑲小湊港!I34</f>
        <v>3614</v>
      </c>
      <c r="J34" s="2"/>
      <c r="K34" s="2"/>
      <c r="L34" s="2"/>
      <c r="M34" s="2"/>
      <c r="N34" s="2"/>
      <c r="O34" s="2"/>
      <c r="P34" s="2"/>
      <c r="Q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6908</v>
      </c>
      <c r="D35" s="31" t="n">
        <f aca="false">SUM(E35:F35)</f>
        <v>10548</v>
      </c>
      <c r="E35" s="32" t="n">
        <f aca="false">'⑲青森港 '!E35+⑲八戸港!E35+⑲むつ小川原港!E35+⑲尻屋岬港!E35+⑲大湊港!E35+⑲川内港!E35+'⑲大間港 '!E35+⑲深浦港!E35+⑲七里長浜港!E35+⑲野辺地港!E35+⑲小湊港!E35</f>
        <v>736</v>
      </c>
      <c r="F35" s="32" t="n">
        <f aca="false">'⑲青森港 '!F35+⑲八戸港!F35+⑲むつ小川原港!F35+⑲尻屋岬港!F35+⑲大湊港!F35+⑲川内港!F35+'⑲大間港 '!F35+⑲深浦港!F35+⑲七里長浜港!F35+⑲野辺地港!F35+⑲小湊港!F35</f>
        <v>9812</v>
      </c>
      <c r="G35" s="33" t="n">
        <f aca="false">SUM(H35:I35)</f>
        <v>6360</v>
      </c>
      <c r="H35" s="32" t="n">
        <f aca="false">'⑲青森港 '!H35+⑲八戸港!H35+⑲むつ小川原港!H35+⑲尻屋岬港!H35+⑲大湊港!H35+⑲川内港!H35+'⑲大間港 '!H35+⑲深浦港!H35+⑲七里長浜港!H35+⑲野辺地港!H35+⑲小湊港!H35</f>
        <v>10</v>
      </c>
      <c r="I35" s="32" t="n">
        <f aca="false">'⑲青森港 '!I35+⑲八戸港!I35+⑲むつ小川原港!I35+⑲尻屋岬港!I35+⑲大湊港!I35+⑲川内港!I35+'⑲大間港 '!I35+⑲深浦港!I35+⑲七里長浜港!I35+⑲野辺地港!I35+⑲小湊港!I35</f>
        <v>6350</v>
      </c>
      <c r="J35" s="2"/>
      <c r="K35" s="2"/>
      <c r="L35" s="2"/>
      <c r="M35" s="2"/>
      <c r="N35" s="2"/>
      <c r="O35" s="2"/>
      <c r="P35" s="2"/>
      <c r="Q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⑲青森港 '!E36+⑲八戸港!E36+⑲むつ小川原港!E36+⑲尻屋岬港!E36+⑲大湊港!E36+⑲川内港!E36+'⑲大間港 '!E36+⑲深浦港!E36+⑲七里長浜港!E36+⑲野辺地港!E36+⑲小湊港!E36</f>
        <v>0</v>
      </c>
      <c r="F36" s="32" t="n">
        <f aca="false">'⑲青森港 '!F36+⑲八戸港!F36+⑲むつ小川原港!F36+⑲尻屋岬港!F36+⑲大湊港!F36+⑲川内港!F36+'⑲大間港 '!F36+⑲深浦港!F36+⑲七里長浜港!F36+⑲野辺地港!F36+⑲小湊港!F36</f>
        <v>0</v>
      </c>
      <c r="G36" s="33" t="n">
        <f aca="false">SUM(H36:I36)</f>
        <v>0</v>
      </c>
      <c r="H36" s="32" t="n">
        <f aca="false">'⑲青森港 '!H36+⑲八戸港!H36+⑲むつ小川原港!H36+⑲尻屋岬港!H36+⑲大湊港!H36+⑲川内港!H36+'⑲大間港 '!H36+⑲深浦港!H36+⑲七里長浜港!H36+⑲野辺地港!H36+⑲小湊港!H36</f>
        <v>0</v>
      </c>
      <c r="I36" s="32" t="n">
        <f aca="false">'⑲青森港 '!I36+⑲八戸港!I36+⑲むつ小川原港!I36+⑲尻屋岬港!I36+⑲大湊港!I36+⑲川内港!I36+'⑲大間港 '!I36+⑲深浦港!I36+⑲七里長浜港!I36+⑲野辺地港!I36+⑲小湊港!I36</f>
        <v>0</v>
      </c>
      <c r="J36" s="2"/>
      <c r="K36" s="2"/>
      <c r="L36" s="2"/>
      <c r="M36" s="2"/>
      <c r="N36" s="2"/>
      <c r="O36" s="2"/>
      <c r="P36" s="2"/>
      <c r="Q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56913</v>
      </c>
      <c r="D37" s="31" t="n">
        <f aca="false">SUM(E37:F37)</f>
        <v>1653</v>
      </c>
      <c r="E37" s="32" t="n">
        <f aca="false">'⑲青森港 '!E37+⑲八戸港!E37+⑲むつ小川原港!E37+⑲尻屋岬港!E37+⑲大湊港!E37+⑲川内港!E37+'⑲大間港 '!E37+⑲深浦港!E37+⑲七里長浜港!E37+⑲野辺地港!E37+⑲小湊港!E37</f>
        <v>1653</v>
      </c>
      <c r="F37" s="32" t="n">
        <f aca="false">'⑲青森港 '!F37+⑲八戸港!F37+⑲むつ小川原港!F37+⑲尻屋岬港!F37+⑲大湊港!F37+⑲川内港!F37+'⑲大間港 '!F37+⑲深浦港!F37+⑲七里長浜港!F37+⑲野辺地港!F37+⑲小湊港!F37</f>
        <v>0</v>
      </c>
      <c r="G37" s="33" t="n">
        <f aca="false">SUM(H37:I37)</f>
        <v>555260</v>
      </c>
      <c r="H37" s="32" t="n">
        <f aca="false">'⑲青森港 '!H37+⑲八戸港!H37+⑲むつ小川原港!H37+⑲尻屋岬港!H37+⑲大湊港!H37+⑲川内港!H37+'⑲大間港 '!H37+⑲深浦港!H37+⑲七里長浜港!H37+⑲野辺地港!H37+⑲小湊港!H37</f>
        <v>27280</v>
      </c>
      <c r="I37" s="32" t="n">
        <f aca="false">'⑲青森港 '!I37+⑲八戸港!I37+⑲むつ小川原港!I37+⑲尻屋岬港!I37+⑲大湊港!I37+⑲川内港!I37+'⑲大間港 '!I37+⑲深浦港!I37+⑲七里長浜港!I37+⑲野辺地港!I37+⑲小湊港!I37</f>
        <v>527980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'⑲青森港 '!E38+⑲八戸港!E38+⑲むつ小川原港!E38+⑲尻屋岬港!E38+⑲大湊港!E38+⑲川内港!E38+'⑲大間港 '!E38+⑲深浦港!E38+⑲七里長浜港!E38+⑲野辺地港!E38+⑲小湊港!E38</f>
        <v>0</v>
      </c>
      <c r="F38" s="32" t="n">
        <f aca="false">'⑲青森港 '!F38+⑲八戸港!F38+⑲むつ小川原港!F38+⑲尻屋岬港!F38+⑲大湊港!F38+⑲川内港!F38+'⑲大間港 '!F38+⑲深浦港!F38+⑲七里長浜港!F38+⑲野辺地港!F38+⑲小湊港!F38</f>
        <v>0</v>
      </c>
      <c r="G38" s="33" t="n">
        <f aca="false">SUM(H38:I38)</f>
        <v>0</v>
      </c>
      <c r="H38" s="32" t="n">
        <f aca="false">'⑲青森港 '!H38+⑲八戸港!H38+⑲むつ小川原港!H38+⑲尻屋岬港!H38+⑲大湊港!H38+⑲川内港!H38+'⑲大間港 '!H38+⑲深浦港!H38+⑲七里長浜港!H38+⑲野辺地港!H38+⑲小湊港!H38</f>
        <v>0</v>
      </c>
      <c r="I38" s="32" t="n">
        <f aca="false">'⑲青森港 '!I38+⑲八戸港!I38+⑲むつ小川原港!I38+⑲尻屋岬港!I38+⑲大湊港!I38+⑲川内港!I38+'⑲大間港 '!I38+⑲深浦港!I38+⑲七里長浜港!I38+⑲野辺地港!I38+⑲小湊港!I38</f>
        <v>0</v>
      </c>
      <c r="J38" s="2"/>
      <c r="K38" s="2"/>
      <c r="L38" s="2"/>
      <c r="M38" s="2"/>
      <c r="N38" s="2"/>
      <c r="O38" s="2"/>
      <c r="P38" s="2"/>
      <c r="Q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176</v>
      </c>
      <c r="D39" s="31" t="n">
        <f aca="false">SUM(E39:F39)</f>
        <v>176</v>
      </c>
      <c r="E39" s="32" t="n">
        <f aca="false">'⑲青森港 '!E39+⑲八戸港!E39+⑲むつ小川原港!E39+⑲尻屋岬港!E39+⑲大湊港!E39+⑲川内港!E39+'⑲大間港 '!E39+⑲深浦港!E39+⑲七里長浜港!E39+⑲野辺地港!E39+⑲小湊港!E39</f>
        <v>0</v>
      </c>
      <c r="F39" s="32" t="n">
        <f aca="false">'⑲青森港 '!F39+⑲八戸港!F39+⑲むつ小川原港!F39+⑲尻屋岬港!F39+⑲大湊港!F39+⑲川内港!F39+'⑲大間港 '!F39+⑲深浦港!F39+⑲七里長浜港!F39+⑲野辺地港!F39+⑲小湊港!F39</f>
        <v>176</v>
      </c>
      <c r="G39" s="33" t="n">
        <f aca="false">SUM(H39:I39)</f>
        <v>0</v>
      </c>
      <c r="H39" s="32" t="n">
        <f aca="false">'⑲青森港 '!H39+⑲八戸港!H39+⑲むつ小川原港!H39+⑲尻屋岬港!H39+⑲大湊港!H39+⑲川内港!H39+'⑲大間港 '!H39+⑲深浦港!H39+⑲七里長浜港!H39+⑲野辺地港!H39+⑲小湊港!H39</f>
        <v>0</v>
      </c>
      <c r="I39" s="32" t="n">
        <f aca="false">'⑲青森港 '!I39+⑲八戸港!I39+⑲むつ小川原港!I39+⑲尻屋岬港!I39+⑲大湊港!I39+⑲川内港!I39+'⑲大間港 '!I39+⑲深浦港!I39+⑲七里長浜港!I39+⑲野辺地港!I39+⑲小湊港!I39</f>
        <v>0</v>
      </c>
      <c r="J39" s="2"/>
      <c r="K39" s="2"/>
      <c r="L39" s="2"/>
      <c r="M39" s="2"/>
      <c r="N39" s="2"/>
      <c r="O39" s="2"/>
      <c r="P39" s="2"/>
      <c r="Q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7401</v>
      </c>
      <c r="D40" s="31" t="n">
        <f aca="false">SUM(E40:F40)</f>
        <v>17130</v>
      </c>
      <c r="E40" s="32" t="n">
        <f aca="false">'⑲青森港 '!E40+⑲八戸港!E40+⑲むつ小川原港!E40+⑲尻屋岬港!E40+⑲大湊港!E40+⑲川内港!E40+'⑲大間港 '!E40+⑲深浦港!E40+⑲七里長浜港!E40+⑲野辺地港!E40+⑲小湊港!E40</f>
        <v>16681</v>
      </c>
      <c r="F40" s="32" t="n">
        <f aca="false">'⑲青森港 '!F40+⑲八戸港!F40+⑲むつ小川原港!F40+⑲尻屋岬港!F40+⑲大湊港!F40+⑲川内港!F40+'⑲大間港 '!F40+⑲深浦港!F40+⑲七里長浜港!F40+⑲野辺地港!F40+⑲小湊港!F40</f>
        <v>449</v>
      </c>
      <c r="G40" s="33" t="n">
        <f aca="false">SUM(H40:I40)</f>
        <v>271</v>
      </c>
      <c r="H40" s="32" t="n">
        <f aca="false">'⑲青森港 '!H40+⑲八戸港!H40+⑲むつ小川原港!H40+⑲尻屋岬港!H40+⑲大湊港!H40+⑲川内港!H40+'⑲大間港 '!H40+⑲深浦港!H40+⑲七里長浜港!H40+⑲野辺地港!H40+⑲小湊港!H40</f>
        <v>20</v>
      </c>
      <c r="I40" s="32" t="n">
        <f aca="false">'⑲青森港 '!I40+⑲八戸港!I40+⑲むつ小川原港!I40+⑲尻屋岬港!I40+⑲大湊港!I40+⑲川内港!I40+'⑲大間港 '!I40+⑲深浦港!I40+⑲七里長浜港!I40+⑲野辺地港!I40+⑲小湊港!I40</f>
        <v>251</v>
      </c>
      <c r="J40" s="2"/>
      <c r="K40" s="2"/>
      <c r="L40" s="2"/>
      <c r="M40" s="2"/>
      <c r="N40" s="2"/>
      <c r="O40" s="2"/>
      <c r="P40" s="2"/>
      <c r="Q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66334</v>
      </c>
      <c r="D41" s="31" t="n">
        <f aca="false">SUM(E41:F41)</f>
        <v>16412</v>
      </c>
      <c r="E41" s="32" t="n">
        <f aca="false">'⑲青森港 '!E41+⑲八戸港!E41+⑲むつ小川原港!E41+⑲尻屋岬港!E41+⑲大湊港!E41+⑲川内港!E41+'⑲大間港 '!E41+⑲深浦港!E41+⑲七里長浜港!E41+⑲野辺地港!E41+⑲小湊港!E41</f>
        <v>148</v>
      </c>
      <c r="F41" s="32" t="n">
        <f aca="false">'⑲青森港 '!F41+⑲八戸港!F41+⑲むつ小川原港!F41+⑲尻屋岬港!F41+⑲大湊港!F41+⑲川内港!F41+'⑲大間港 '!F41+⑲深浦港!F41+⑲七里長浜港!F41+⑲野辺地港!F41+⑲小湊港!F41</f>
        <v>16264</v>
      </c>
      <c r="G41" s="33" t="n">
        <f aca="false">SUM(H41:I41)</f>
        <v>149922</v>
      </c>
      <c r="H41" s="32" t="n">
        <f aca="false">'⑲青森港 '!H41+⑲八戸港!H41+⑲むつ小川原港!H41+⑲尻屋岬港!H41+⑲大湊港!H41+⑲川内港!H41+'⑲大間港 '!H41+⑲深浦港!H41+⑲七里長浜港!H41+⑲野辺地港!H41+⑲小湊港!H41</f>
        <v>20511</v>
      </c>
      <c r="I41" s="32" t="n">
        <f aca="false">'⑲青森港 '!I41+⑲八戸港!I41+⑲むつ小川原港!I41+⑲尻屋岬港!I41+⑲大湊港!I41+⑲川内港!I41+'⑲大間港 '!I41+⑲深浦港!I41+⑲七里長浜港!I41+⑲野辺地港!I41+⑲小湊港!I41</f>
        <v>129411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30382</v>
      </c>
      <c r="D42" s="31" t="n">
        <f aca="false">SUM(E42:F42)</f>
        <v>13505</v>
      </c>
      <c r="E42" s="32" t="n">
        <f aca="false">'⑲青森港 '!E42+⑲八戸港!E42+⑲むつ小川原港!E42+⑲尻屋岬港!E42+⑲大湊港!E42+⑲川内港!E42+'⑲大間港 '!E42+⑲深浦港!E42+⑲七里長浜港!E42+⑲野辺地港!E42+⑲小湊港!E42</f>
        <v>8795</v>
      </c>
      <c r="F42" s="32" t="n">
        <f aca="false">'⑲青森港 '!F42+⑲八戸港!F42+⑲むつ小川原港!F42+⑲尻屋岬港!F42+⑲大湊港!F42+⑲川内港!F42+'⑲大間港 '!F42+⑲深浦港!F42+⑲七里長浜港!F42+⑲野辺地港!F42+⑲小湊港!F42</f>
        <v>4710</v>
      </c>
      <c r="G42" s="33" t="n">
        <f aca="false">SUM(H42:I42)</f>
        <v>16877</v>
      </c>
      <c r="H42" s="32" t="n">
        <f aca="false">'⑲青森港 '!H42+⑲八戸港!H42+⑲むつ小川原港!H42+⑲尻屋岬港!H42+⑲大湊港!H42+⑲川内港!H42+'⑲大間港 '!H42+⑲深浦港!H42+⑲七里長浜港!H42+⑲野辺地港!H42+⑲小湊港!H42</f>
        <v>380</v>
      </c>
      <c r="I42" s="32" t="n">
        <f aca="false">'⑲青森港 '!I42+⑲八戸港!I42+⑲むつ小川原港!I42+⑲尻屋岬港!I42+⑲大湊港!I42+⑲川内港!I42+'⑲大間港 '!I42+⑲深浦港!I42+⑲七里長浜港!I42+⑲野辺地港!I42+⑲小湊港!I42</f>
        <v>16497</v>
      </c>
      <c r="J42" s="2"/>
      <c r="K42" s="2"/>
      <c r="L42" s="2"/>
      <c r="M42" s="2"/>
      <c r="N42" s="2"/>
      <c r="O42" s="2"/>
      <c r="P42" s="2"/>
      <c r="Q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18653</v>
      </c>
      <c r="D43" s="31" t="n">
        <f aca="false">SUM(E43:F43)</f>
        <v>9402</v>
      </c>
      <c r="E43" s="32" t="n">
        <f aca="false">'⑲青森港 '!E43+⑲八戸港!E43+⑲むつ小川原港!E43+⑲尻屋岬港!E43+⑲大湊港!E43+⑲川内港!E43+'⑲大間港 '!E43+⑲深浦港!E43+⑲七里長浜港!E43+⑲野辺地港!E43+⑲小湊港!E43</f>
        <v>60</v>
      </c>
      <c r="F43" s="32" t="n">
        <f aca="false">'⑲青森港 '!F43+⑲八戸港!F43+⑲むつ小川原港!F43+⑲尻屋岬港!F43+⑲大湊港!F43+⑲川内港!F43+'⑲大間港 '!F43+⑲深浦港!F43+⑲七里長浜港!F43+⑲野辺地港!F43+⑲小湊港!F43</f>
        <v>9342</v>
      </c>
      <c r="G43" s="33" t="n">
        <f aca="false">SUM(H43:I43)</f>
        <v>9251</v>
      </c>
      <c r="H43" s="32" t="n">
        <f aca="false">'⑲青森港 '!H43+⑲八戸港!H43+⑲むつ小川原港!H43+⑲尻屋岬港!H43+⑲大湊港!H43+⑲川内港!H43+'⑲大間港 '!H43+⑲深浦港!H43+⑲七里長浜港!H43+⑲野辺地港!H43+⑲小湊港!H43</f>
        <v>20</v>
      </c>
      <c r="I43" s="32" t="n">
        <f aca="false">'⑲青森港 '!I43+⑲八戸港!I43+⑲むつ小川原港!I43+⑲尻屋岬港!I43+⑲大湊港!I43+⑲川内港!I43+'⑲大間港 '!I43+⑲深浦港!I43+⑲七里長浜港!I43+⑲野辺地港!I43+⑲小湊港!I43</f>
        <v>9231</v>
      </c>
      <c r="J43" s="2"/>
      <c r="K43" s="2"/>
      <c r="L43" s="2"/>
      <c r="M43" s="2"/>
      <c r="N43" s="2"/>
      <c r="O43" s="2"/>
      <c r="P43" s="2"/>
      <c r="Q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'⑲青森港 '!E44+⑲八戸港!E44+⑲むつ小川原港!E44+⑲尻屋岬港!E44+⑲大湊港!E44+⑲川内港!E44+'⑲大間港 '!E44+⑲深浦港!E44+⑲七里長浜港!E44+⑲野辺地港!E44+⑲小湊港!E44</f>
        <v>0</v>
      </c>
      <c r="F44" s="32" t="n">
        <f aca="false">'⑲青森港 '!F44+⑲八戸港!F44+⑲むつ小川原港!F44+⑲尻屋岬港!F44+⑲大湊港!F44+⑲川内港!F44+'⑲大間港 '!F44+⑲深浦港!F44+⑲七里長浜港!F44+⑲野辺地港!F44+⑲小湊港!F44</f>
        <v>0</v>
      </c>
      <c r="G44" s="33" t="n">
        <f aca="false">SUM(H44:I44)</f>
        <v>0</v>
      </c>
      <c r="H44" s="32" t="n">
        <f aca="false">'⑲青森港 '!H44+⑲八戸港!H44+⑲むつ小川原港!H44+⑲尻屋岬港!H44+⑲大湊港!H44+⑲川内港!H44+'⑲大間港 '!H44+⑲深浦港!H44+⑲七里長浜港!H44+⑲野辺地港!H44+⑲小湊港!H44</f>
        <v>0</v>
      </c>
      <c r="I44" s="32" t="n">
        <f aca="false">'⑲青森港 '!I44+⑲八戸港!I44+⑲むつ小川原港!I44+⑲尻屋岬港!I44+⑲大湊港!I44+⑲川内港!I44+'⑲大間港 '!I44+⑲深浦港!I44+⑲七里長浜港!I44+⑲野辺地港!I44+⑲小湊港!I44</f>
        <v>0</v>
      </c>
      <c r="J44" s="2"/>
      <c r="K44" s="2"/>
      <c r="L44" s="2"/>
      <c r="M44" s="2"/>
      <c r="N44" s="2"/>
      <c r="O44" s="2"/>
      <c r="P44" s="2"/>
      <c r="Q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472</v>
      </c>
      <c r="D45" s="31" t="n">
        <f aca="false">SUM(E45:F45)</f>
        <v>472</v>
      </c>
      <c r="E45" s="32" t="n">
        <f aca="false">'⑲青森港 '!E45+⑲八戸港!E45+⑲むつ小川原港!E45+⑲尻屋岬港!E45+⑲大湊港!E45+⑲川内港!E45+'⑲大間港 '!E45+⑲深浦港!E45+⑲七里長浜港!E45+⑲野辺地港!E45+⑲小湊港!E45</f>
        <v>413</v>
      </c>
      <c r="F45" s="32" t="n">
        <f aca="false">'⑲青森港 '!F45+⑲八戸港!F45+⑲むつ小川原港!F45+⑲尻屋岬港!F45+⑲大湊港!F45+⑲川内港!F45+'⑲大間港 '!F45+⑲深浦港!F45+⑲七里長浜港!F45+⑲野辺地港!F45+⑲小湊港!F45</f>
        <v>59</v>
      </c>
      <c r="G45" s="33" t="n">
        <f aca="false">SUM(H45:I45)</f>
        <v>0</v>
      </c>
      <c r="H45" s="32" t="n">
        <f aca="false">'⑲青森港 '!H45+⑲八戸港!H45+⑲むつ小川原港!H45+⑲尻屋岬港!H45+⑲大湊港!H45+⑲川内港!H45+'⑲大間港 '!H45+⑲深浦港!H45+⑲七里長浜港!H45+⑲野辺地港!H45+⑲小湊港!H45</f>
        <v>0</v>
      </c>
      <c r="I45" s="32" t="n">
        <f aca="false">'⑲青森港 '!I45+⑲八戸港!I45+⑲むつ小川原港!I45+⑲尻屋岬港!I45+⑲大湊港!I45+⑲川内港!I45+'⑲大間港 '!I45+⑲深浦港!I45+⑲七里長浜港!I45+⑲野辺地港!I45+⑲小湊港!I45</f>
        <v>0</v>
      </c>
      <c r="J45" s="2"/>
      <c r="K45" s="2"/>
      <c r="L45" s="2"/>
      <c r="M45" s="2"/>
      <c r="N45" s="2"/>
      <c r="O45" s="2"/>
      <c r="P45" s="2"/>
      <c r="Q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28</v>
      </c>
      <c r="D46" s="31" t="n">
        <f aca="false">SUM(E46:F46)</f>
        <v>328</v>
      </c>
      <c r="E46" s="32" t="n">
        <f aca="false">'⑲青森港 '!E46+⑲八戸港!E46+⑲むつ小川原港!E46+⑲尻屋岬港!E46+⑲大湊港!E46+⑲川内港!E46+'⑲大間港 '!E46+⑲深浦港!E46+⑲七里長浜港!E46+⑲野辺地港!E46+⑲小湊港!E46</f>
        <v>0</v>
      </c>
      <c r="F46" s="32" t="n">
        <f aca="false">'⑲青森港 '!F46+⑲八戸港!F46+⑲むつ小川原港!F46+⑲尻屋岬港!F46+⑲大湊港!F46+⑲川内港!F46+'⑲大間港 '!F46+⑲深浦港!F46+⑲七里長浜港!F46+⑲野辺地港!F46+⑲小湊港!F46</f>
        <v>328</v>
      </c>
      <c r="G46" s="33" t="n">
        <f aca="false">SUM(H46:I46)</f>
        <v>0</v>
      </c>
      <c r="H46" s="32" t="n">
        <f aca="false">'⑲青森港 '!H46+⑲八戸港!H46+⑲むつ小川原港!H46+⑲尻屋岬港!H46+⑲大湊港!H46+⑲川内港!H46+'⑲大間港 '!H46+⑲深浦港!H46+⑲七里長浜港!H46+⑲野辺地港!H46+⑲小湊港!H46</f>
        <v>0</v>
      </c>
      <c r="I46" s="32" t="n">
        <f aca="false">'⑲青森港 '!I46+⑲八戸港!I46+⑲むつ小川原港!I46+⑲尻屋岬港!I46+⑲大湊港!I46+⑲川内港!I46+'⑲大間港 '!I46+⑲深浦港!I46+⑲七里長浜港!I46+⑲野辺地港!I46+⑲小湊港!I46</f>
        <v>0</v>
      </c>
      <c r="J46" s="2"/>
      <c r="K46" s="2"/>
      <c r="L46" s="2"/>
      <c r="M46" s="2"/>
      <c r="N46" s="2"/>
      <c r="O46" s="2"/>
      <c r="P46" s="2"/>
      <c r="Q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414</v>
      </c>
      <c r="D47" s="31" t="n">
        <f aca="false">SUM(E47:F47)</f>
        <v>414</v>
      </c>
      <c r="E47" s="32" t="n">
        <f aca="false">'⑲青森港 '!E47+⑲八戸港!E47+⑲むつ小川原港!E47+⑲尻屋岬港!E47+⑲大湊港!E47+⑲川内港!E47+'⑲大間港 '!E47+⑲深浦港!E47+⑲七里長浜港!E47+⑲野辺地港!E47+⑲小湊港!E47</f>
        <v>0</v>
      </c>
      <c r="F47" s="32" t="n">
        <f aca="false">'⑲青森港 '!F47+⑲八戸港!F47+⑲むつ小川原港!F47+⑲尻屋岬港!F47+⑲大湊港!F47+⑲川内港!F47+'⑲大間港 '!F47+⑲深浦港!F47+⑲七里長浜港!F47+⑲野辺地港!F47+⑲小湊港!F47</f>
        <v>414</v>
      </c>
      <c r="G47" s="33" t="n">
        <f aca="false">SUM(H47:I47)</f>
        <v>0</v>
      </c>
      <c r="H47" s="32" t="n">
        <f aca="false">'⑲青森港 '!H47+⑲八戸港!H47+⑲むつ小川原港!H47+⑲尻屋岬港!H47+⑲大湊港!H47+⑲川内港!H47+'⑲大間港 '!H47+⑲深浦港!H47+⑲七里長浜港!H47+⑲野辺地港!H47+⑲小湊港!H47</f>
        <v>0</v>
      </c>
      <c r="I47" s="32" t="n">
        <f aca="false">'⑲青森港 '!I47+⑲八戸港!I47+⑲むつ小川原港!I47+⑲尻屋岬港!I47+⑲大湊港!I47+⑲川内港!I47+'⑲大間港 '!I47+⑲深浦港!I47+⑲七里長浜港!I47+⑲野辺地港!I47+⑲小湊港!I47</f>
        <v>0</v>
      </c>
      <c r="J47" s="2"/>
      <c r="K47" s="2"/>
      <c r="L47" s="2"/>
      <c r="M47" s="2"/>
      <c r="N47" s="2"/>
      <c r="O47" s="2"/>
      <c r="P47" s="2"/>
      <c r="Q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748060</v>
      </c>
      <c r="D48" s="31" t="n">
        <f aca="false">SUM(E48:F48)</f>
        <v>0</v>
      </c>
      <c r="E48" s="32" t="n">
        <f aca="false">'⑲青森港 '!E48+⑲八戸港!E48+⑲むつ小川原港!E48+⑲尻屋岬港!E48+⑲大湊港!E48+⑲川内港!E48+'⑲大間港 '!E48+⑲深浦港!E48+⑲七里長浜港!E48+⑲野辺地港!E48+⑲小湊港!E48</f>
        <v>0</v>
      </c>
      <c r="F48" s="32" t="n">
        <f aca="false">'⑲青森港 '!F48+⑲八戸港!F48+⑲むつ小川原港!F48+⑲尻屋岬港!F48+⑲大湊港!F48+⑲川内港!F48+'⑲大間港 '!F48+⑲深浦港!F48+⑲七里長浜港!F48+⑲野辺地港!F48+⑲小湊港!F48</f>
        <v>0</v>
      </c>
      <c r="G48" s="33" t="n">
        <f aca="false">SUM(H48:I48)</f>
        <v>2748060</v>
      </c>
      <c r="H48" s="32" t="n">
        <f aca="false">'⑲青森港 '!H48+⑲八戸港!H48+⑲むつ小川原港!H48+⑲尻屋岬港!H48+⑲大湊港!H48+⑲川内港!H48+'⑲大間港 '!H48+⑲深浦港!H48+⑲七里長浜港!H48+⑲野辺地港!H48+⑲小湊港!H48</f>
        <v>2233753</v>
      </c>
      <c r="I48" s="32" t="n">
        <f aca="false">'⑲青森港 '!I48+⑲八戸港!I48+⑲むつ小川原港!I48+⑲尻屋岬港!I48+⑲大湊港!I48+⑲川内港!I48+'⑲大間港 '!I48+⑲深浦港!I48+⑲七里長浜港!I48+⑲野辺地港!I48+⑲小湊港!I48</f>
        <v>514307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6999</v>
      </c>
      <c r="D49" s="31" t="n">
        <f aca="false">SUM(E49:F49)</f>
        <v>6999</v>
      </c>
      <c r="E49" s="32" t="n">
        <f aca="false">'⑲青森港 '!E49+⑲八戸港!E49+⑲むつ小川原港!E49+⑲尻屋岬港!E49+⑲大湊港!E49+⑲川内港!E49+'⑲大間港 '!E49+⑲深浦港!E49+⑲七里長浜港!E49+⑲野辺地港!E49+⑲小湊港!E49</f>
        <v>445</v>
      </c>
      <c r="F49" s="32" t="n">
        <f aca="false">'⑲青森港 '!F49+⑲八戸港!F49+⑲むつ小川原港!F49+⑲尻屋岬港!F49+⑲大湊港!F49+⑲川内港!F49+'⑲大間港 '!F49+⑲深浦港!F49+⑲七里長浜港!F49+⑲野辺地港!F49+⑲小湊港!F49</f>
        <v>6554</v>
      </c>
      <c r="G49" s="33" t="n">
        <f aca="false">SUM(H49:I49)</f>
        <v>0</v>
      </c>
      <c r="H49" s="32" t="n">
        <f aca="false">'⑲青森港 '!H49+⑲八戸港!H49+⑲むつ小川原港!H49+⑲尻屋岬港!H49+⑲大湊港!H49+⑲川内港!H49+'⑲大間港 '!H49+⑲深浦港!H49+⑲七里長浜港!H49+⑲野辺地港!H49+⑲小湊港!H49</f>
        <v>0</v>
      </c>
      <c r="I49" s="32" t="n">
        <f aca="false">'⑲青森港 '!I49+⑲八戸港!I49+⑲むつ小川原港!I49+⑲尻屋岬港!I49+⑲大湊港!I49+⑲川内港!I49+'⑲大間港 '!I49+⑲深浦港!I49+⑲七里長浜港!I49+⑲野辺地港!I49+⑲小湊港!I49</f>
        <v>0</v>
      </c>
      <c r="J49" s="2"/>
      <c r="K49" s="2"/>
      <c r="L49" s="2"/>
      <c r="M49" s="2"/>
      <c r="N49" s="2"/>
      <c r="O49" s="2"/>
      <c r="P49" s="2"/>
      <c r="Q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16133</v>
      </c>
      <c r="D50" s="31" t="n">
        <f aca="false">SUM(E50:F50)</f>
        <v>1291</v>
      </c>
      <c r="E50" s="32" t="n">
        <f aca="false">'⑲青森港 '!E50+⑲八戸港!E50+⑲むつ小川原港!E50+⑲尻屋岬港!E50+⑲大湊港!E50+⑲川内港!E50+'⑲大間港 '!E50+⑲深浦港!E50+⑲七里長浜港!E50+⑲野辺地港!E50+⑲小湊港!E50</f>
        <v>30</v>
      </c>
      <c r="F50" s="32" t="n">
        <f aca="false">'⑲青森港 '!F50+⑲八戸港!F50+⑲むつ小川原港!F50+⑲尻屋岬港!F50+⑲大湊港!F50+⑲川内港!F50+'⑲大間港 '!F50+⑲深浦港!F50+⑲七里長浜港!F50+⑲野辺地港!F50+⑲小湊港!F50</f>
        <v>1261</v>
      </c>
      <c r="G50" s="33" t="n">
        <f aca="false">SUM(H50:I50)</f>
        <v>114842</v>
      </c>
      <c r="H50" s="32" t="n">
        <f aca="false">'⑲青森港 '!H50+⑲八戸港!H50+⑲むつ小川原港!H50+⑲尻屋岬港!H50+⑲大湊港!H50+⑲川内港!H50+'⑲大間港 '!H50+⑲深浦港!H50+⑲七里長浜港!H50+⑲野辺地港!H50+⑲小湊港!H50</f>
        <v>0</v>
      </c>
      <c r="I50" s="32" t="n">
        <f aca="false">'⑲青森港 '!I50+⑲八戸港!I50+⑲むつ小川原港!I50+⑲尻屋岬港!I50+⑲大湊港!I50+⑲川内港!I50+'⑲大間港 '!I50+⑲深浦港!I50+⑲七里長浜港!I50+⑲野辺地港!I50+⑲小湊港!I50</f>
        <v>114842</v>
      </c>
      <c r="J50" s="2"/>
      <c r="K50" s="2"/>
      <c r="L50" s="2"/>
      <c r="M50" s="2"/>
      <c r="N50" s="2"/>
      <c r="O50" s="2"/>
      <c r="P50" s="2"/>
      <c r="Q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819763</v>
      </c>
      <c r="D51" s="31" t="n">
        <f aca="false">SUM(E51:F51)</f>
        <v>0</v>
      </c>
      <c r="E51" s="32" t="n">
        <f aca="false">'⑲青森港 '!E51+⑲八戸港!E51+⑲むつ小川原港!E51+⑲尻屋岬港!E51+⑲大湊港!E51+⑲川内港!E51+'⑲大間港 '!E51+⑲深浦港!E51+⑲七里長浜港!E51+⑲野辺地港!E51+⑲小湊港!E51</f>
        <v>0</v>
      </c>
      <c r="F51" s="32" t="n">
        <f aca="false">'⑲青森港 '!F51+⑲八戸港!F51+⑲むつ小川原港!F51+⑲尻屋岬港!F51+⑲大湊港!F51+⑲川内港!F51+'⑲大間港 '!F51+⑲深浦港!F51+⑲七里長浜港!F51+⑲野辺地港!F51+⑲小湊港!F51</f>
        <v>0</v>
      </c>
      <c r="G51" s="33" t="n">
        <f aca="false">SUM(H51:I51)</f>
        <v>819763</v>
      </c>
      <c r="H51" s="32" t="n">
        <f aca="false">'⑲青森港 '!H51+⑲八戸港!H51+⑲むつ小川原港!H51+⑲尻屋岬港!H51+⑲大湊港!H51+⑲川内港!H51+'⑲大間港 '!H51+⑲深浦港!H51+⑲七里長浜港!H51+⑲野辺地港!H51+⑲小湊港!H51</f>
        <v>58798</v>
      </c>
      <c r="I51" s="32" t="n">
        <f aca="false">'⑲青森港 '!I51+⑲八戸港!I51+⑲むつ小川原港!I51+⑲尻屋岬港!I51+⑲大湊港!I51+⑲川内港!I51+'⑲大間港 '!I51+⑲深浦港!I51+⑲七里長浜港!I51+⑲野辺地港!I51+⑲小湊港!I51</f>
        <v>760965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3017503</v>
      </c>
      <c r="D52" s="31" t="n">
        <f aca="false">SUM(E52:F52)</f>
        <v>0</v>
      </c>
      <c r="E52" s="32" t="n">
        <f aca="false">'⑲青森港 '!E52+⑲八戸港!E52+⑲むつ小川原港!E52+⑲尻屋岬港!E52+⑲大湊港!E52+⑲川内港!E52+'⑲大間港 '!E52+⑲深浦港!E52+⑲七里長浜港!E52+⑲野辺地港!E52+⑲小湊港!E52</f>
        <v>0</v>
      </c>
      <c r="F52" s="32" t="n">
        <f aca="false">'⑲青森港 '!F52+⑲八戸港!F52+⑲むつ小川原港!F52+⑲尻屋岬港!F52+⑲大湊港!F52+⑲川内港!F52+'⑲大間港 '!F52+⑲深浦港!F52+⑲七里長浜港!F52+⑲野辺地港!F52+⑲小湊港!F52</f>
        <v>0</v>
      </c>
      <c r="G52" s="33" t="n">
        <f aca="false">SUM(H52:I52)</f>
        <v>3017503</v>
      </c>
      <c r="H52" s="32" t="n">
        <f aca="false">'⑲青森港 '!H52+⑲八戸港!H52+⑲むつ小川原港!H52+⑲尻屋岬港!H52+⑲大湊港!H52+⑲川内港!H52+'⑲大間港 '!H52+⑲深浦港!H52+⑲七里長浜港!H52+⑲野辺地港!H52+⑲小湊港!H52</f>
        <v>0</v>
      </c>
      <c r="I52" s="32" t="n">
        <f aca="false">'⑲青森港 '!I52+⑲八戸港!I52+⑲むつ小川原港!I52+⑲尻屋岬港!I52+⑲大湊港!I52+⑲川内港!I52+'⑲大間港 '!I52+⑲深浦港!I52+⑲七里長浜港!I52+⑲野辺地港!I52+⑲小湊港!I52</f>
        <v>3017503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14275</v>
      </c>
      <c r="D53" s="31" t="n">
        <f aca="false">SUM(E53:F53)</f>
        <v>0</v>
      </c>
      <c r="E53" s="32" t="n">
        <f aca="false">'⑲青森港 '!E53+⑲八戸港!E53+⑲むつ小川原港!E53+⑲尻屋岬港!E53+⑲大湊港!E53+⑲川内港!E53+'⑲大間港 '!E53+⑲深浦港!E53+⑲七里長浜港!E53+⑲野辺地港!E53+⑲小湊港!E53</f>
        <v>0</v>
      </c>
      <c r="F53" s="32" t="n">
        <f aca="false">'⑲青森港 '!F53+⑲八戸港!F53+⑲むつ小川原港!F53+⑲尻屋岬港!F53+⑲大湊港!F53+⑲川内港!F53+'⑲大間港 '!F53+⑲深浦港!F53+⑲七里長浜港!F53+⑲野辺地港!F53+⑲小湊港!F53</f>
        <v>0</v>
      </c>
      <c r="G53" s="33" t="n">
        <f aca="false">SUM(H53:I53)</f>
        <v>14275</v>
      </c>
      <c r="H53" s="32" t="n">
        <f aca="false">'⑲青森港 '!H53+⑲八戸港!H53+⑲むつ小川原港!H53+⑲尻屋岬港!H53+⑲大湊港!H53+⑲川内港!H53+'⑲大間港 '!H53+⑲深浦港!H53+⑲七里長浜港!H53+⑲野辺地港!H53+⑲小湊港!H53</f>
        <v>0</v>
      </c>
      <c r="I53" s="32" t="n">
        <f aca="false">'⑲青森港 '!I53+⑲八戸港!I53+⑲むつ小川原港!I53+⑲尻屋岬港!I53+⑲大湊港!I53+⑲川内港!I53+'⑲大間港 '!I53+⑲深浦港!I53+⑲七里長浜港!I53+⑲野辺地港!I53+⑲小湊港!I53</f>
        <v>14275</v>
      </c>
      <c r="J53" s="2"/>
      <c r="K53" s="2"/>
      <c r="L53" s="2"/>
      <c r="M53" s="2"/>
      <c r="N53" s="2"/>
      <c r="O53" s="2"/>
      <c r="P53" s="2"/>
      <c r="Q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71369</v>
      </c>
      <c r="D54" s="31" t="n">
        <f aca="false">SUM(E54:F54)</f>
        <v>378942</v>
      </c>
      <c r="E54" s="32" t="n">
        <f aca="false">'⑲青森港 '!E54+⑲八戸港!E54+⑲むつ小川原港!E54+⑲尻屋岬港!E54+⑲大湊港!E54+⑲川内港!E54+'⑲大間港 '!E54+⑲深浦港!E54+⑲七里長浜港!E54+⑲野辺地港!E54+⑲小湊港!E54</f>
        <v>0</v>
      </c>
      <c r="F54" s="32" t="n">
        <f aca="false">'⑲青森港 '!F54+⑲八戸港!F54+⑲むつ小川原港!F54+⑲尻屋岬港!F54+⑲大湊港!F54+⑲川内港!F54+'⑲大間港 '!F54+⑲深浦港!F54+⑲七里長浜港!F54+⑲野辺地港!F54+⑲小湊港!F54</f>
        <v>378942</v>
      </c>
      <c r="G54" s="33" t="n">
        <f aca="false">SUM(H54:I54)</f>
        <v>292427</v>
      </c>
      <c r="H54" s="32" t="n">
        <f aca="false">'⑲青森港 '!H54+⑲八戸港!H54+⑲むつ小川原港!H54+⑲尻屋岬港!H54+⑲大湊港!H54+⑲川内港!H54+'⑲大間港 '!H54+⑲深浦港!H54+⑲七里長浜港!H54+⑲野辺地港!H54+⑲小湊港!H54</f>
        <v>226084</v>
      </c>
      <c r="I54" s="32" t="n">
        <f aca="false">'⑲青森港 '!I54+⑲八戸港!I54+⑲むつ小川原港!I54+⑲尻屋岬港!I54+⑲大湊港!I54+⑲川内港!I54+'⑲大間港 '!I54+⑲深浦港!I54+⑲七里長浜港!I54+⑲野辺地港!I54+⑲小湊港!I54</f>
        <v>66343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3709</v>
      </c>
      <c r="D55" s="31" t="n">
        <f aca="false">SUM(E55:F55)</f>
        <v>299</v>
      </c>
      <c r="E55" s="32" t="n">
        <f aca="false">'⑲青森港 '!E55+⑲八戸港!E55+⑲むつ小川原港!E55+⑲尻屋岬港!E55+⑲大湊港!E55+⑲川内港!E55+'⑲大間港 '!E55+⑲深浦港!E55+⑲七里長浜港!E55+⑲野辺地港!E55+⑲小湊港!E55</f>
        <v>0</v>
      </c>
      <c r="F55" s="32" t="n">
        <f aca="false">'⑲青森港 '!F55+⑲八戸港!F55+⑲むつ小川原港!F55+⑲尻屋岬港!F55+⑲大湊港!F55+⑲川内港!F55+'⑲大間港 '!F55+⑲深浦港!F55+⑲七里長浜港!F55+⑲野辺地港!F55+⑲小湊港!F55</f>
        <v>299</v>
      </c>
      <c r="G55" s="33" t="n">
        <f aca="false">SUM(H55:I55)</f>
        <v>13410</v>
      </c>
      <c r="H55" s="32" t="n">
        <f aca="false">'⑲青森港 '!H55+⑲八戸港!H55+⑲むつ小川原港!H55+⑲尻屋岬港!H55+⑲大湊港!H55+⑲川内港!H55+'⑲大間港 '!H55+⑲深浦港!H55+⑲七里長浜港!H55+⑲野辺地港!H55+⑲小湊港!H55</f>
        <v>0</v>
      </c>
      <c r="I55" s="32" t="n">
        <f aca="false">'⑲青森港 '!I55+⑲八戸港!I55+⑲むつ小川原港!I55+⑲尻屋岬港!I55+⑲大湊港!I55+⑲川内港!I55+'⑲大間港 '!I55+⑲深浦港!I55+⑲七里長浜港!I55+⑲野辺地港!I55+⑲小湊港!I55</f>
        <v>1341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63717</v>
      </c>
      <c r="D56" s="31" t="n">
        <f aca="false">SUM(E56:F56)</f>
        <v>100713</v>
      </c>
      <c r="E56" s="32" t="n">
        <f aca="false">'⑲青森港 '!E56+⑲八戸港!E56+⑲むつ小川原港!E56+⑲尻屋岬港!E56+⑲大湊港!E56+⑲川内港!E56+'⑲大間港 '!E56+⑲深浦港!E56+⑲七里長浜港!E56+⑲野辺地港!E56+⑲小湊港!E56</f>
        <v>0</v>
      </c>
      <c r="F56" s="32" t="n">
        <f aca="false">'⑲青森港 '!F56+⑲八戸港!F56+⑲むつ小川原港!F56+⑲尻屋岬港!F56+⑲大湊港!F56+⑲川内港!F56+'⑲大間港 '!F56+⑲深浦港!F56+⑲七里長浜港!F56+⑲野辺地港!F56+⑲小湊港!F56</f>
        <v>100713</v>
      </c>
      <c r="G56" s="33" t="n">
        <f aca="false">SUM(H56:I56)</f>
        <v>63004</v>
      </c>
      <c r="H56" s="32" t="n">
        <f aca="false">'⑲青森港 '!H56+⑲八戸港!H56+⑲むつ小川原港!H56+⑲尻屋岬港!H56+⑲大湊港!H56+⑲川内港!H56+'⑲大間港 '!H56+⑲深浦港!H56+⑲七里長浜港!H56+⑲野辺地港!H56+⑲小湊港!H56</f>
        <v>2518</v>
      </c>
      <c r="I56" s="32" t="n">
        <f aca="false">'⑲青森港 '!I56+⑲八戸港!I56+⑲むつ小川原港!I56+⑲尻屋岬港!I56+⑲大湊港!I56+⑲川内港!I56+'⑲大間港 '!I56+⑲深浦港!I56+⑲七里長浜港!I56+⑲野辺地港!I56+⑲小湊港!I56</f>
        <v>60486</v>
      </c>
      <c r="J56" s="2"/>
      <c r="K56" s="2"/>
      <c r="L56" s="2"/>
      <c r="M56" s="2"/>
      <c r="N56" s="2"/>
      <c r="O56" s="2"/>
      <c r="P56" s="2"/>
      <c r="Q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'⑲青森港 '!E57+⑲八戸港!E57+⑲むつ小川原港!E57+⑲尻屋岬港!E57+⑲大湊港!E57+⑲川内港!E57+'⑲大間港 '!E57+⑲深浦港!E57+⑲七里長浜港!E57+⑲野辺地港!E57+⑲小湊港!E57</f>
        <v>0</v>
      </c>
      <c r="F57" s="32" t="n">
        <f aca="false">'⑲青森港 '!F57+⑲八戸港!F57+⑲むつ小川原港!F57+⑲尻屋岬港!F57+⑲大湊港!F57+⑲川内港!F57+'⑲大間港 '!F57+⑲深浦港!F57+⑲七里長浜港!F57+⑲野辺地港!F57+⑲小湊港!F57</f>
        <v>0</v>
      </c>
      <c r="G57" s="33" t="n">
        <f aca="false">SUM(H57:I57)</f>
        <v>0</v>
      </c>
      <c r="H57" s="32" t="n">
        <f aca="false">'⑲青森港 '!H57+⑲八戸港!H57+⑲むつ小川原港!H57+⑲尻屋岬港!H57+⑲大湊港!H57+⑲川内港!H57+'⑲大間港 '!H57+⑲深浦港!H57+⑲七里長浜港!H57+⑲野辺地港!H57+⑲小湊港!H57</f>
        <v>0</v>
      </c>
      <c r="I57" s="32" t="n">
        <f aca="false">'⑲青森港 '!I57+⑲八戸港!I57+⑲むつ小川原港!I57+⑲尻屋岬港!I57+⑲大湊港!I57+⑲川内港!I57+'⑲大間港 '!I57+⑲深浦港!I57+⑲七里長浜港!I57+⑲野辺地港!I57+⑲小湊港!I57</f>
        <v>0</v>
      </c>
      <c r="J57" s="2"/>
      <c r="K57" s="2"/>
      <c r="L57" s="2"/>
      <c r="M57" s="2"/>
      <c r="N57" s="2"/>
      <c r="O57" s="2"/>
      <c r="P57" s="2"/>
      <c r="Q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40406</v>
      </c>
      <c r="D58" s="31" t="n">
        <f aca="false">SUM(E58:F58)</f>
        <v>20323</v>
      </c>
      <c r="E58" s="32" t="n">
        <f aca="false">'⑲青森港 '!E58+⑲八戸港!E58+⑲むつ小川原港!E58+⑲尻屋岬港!E58+⑲大湊港!E58+⑲川内港!E58+'⑲大間港 '!E58+⑲深浦港!E58+⑲七里長浜港!E58+⑲野辺地港!E58+⑲小湊港!E58</f>
        <v>440</v>
      </c>
      <c r="F58" s="32" t="n">
        <f aca="false">'⑲青森港 '!F58+⑲八戸港!F58+⑲むつ小川原港!F58+⑲尻屋岬港!F58+⑲大湊港!F58+⑲川内港!F58+'⑲大間港 '!F58+⑲深浦港!F58+⑲七里長浜港!F58+⑲野辺地港!F58+⑲小湊港!F58</f>
        <v>19883</v>
      </c>
      <c r="G58" s="33" t="n">
        <f aca="false">SUM(H58:I58)</f>
        <v>120083</v>
      </c>
      <c r="H58" s="32" t="n">
        <f aca="false">'⑲青森港 '!H58+⑲八戸港!H58+⑲むつ小川原港!H58+⑲尻屋岬港!H58+⑲大湊港!H58+⑲川内港!H58+'⑲大間港 '!H58+⑲深浦港!H58+⑲七里長浜港!H58+⑲野辺地港!H58+⑲小湊港!H58</f>
        <v>58870</v>
      </c>
      <c r="I58" s="32" t="n">
        <f aca="false">'⑲青森港 '!I58+⑲八戸港!I58+⑲むつ小川原港!I58+⑲尻屋岬港!I58+⑲大湊港!I58+⑲川内港!I58+'⑲大間港 '!I58+⑲深浦港!I58+⑲七里長浜港!I58+⑲野辺地港!I58+⑲小湊港!I58</f>
        <v>61213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13426</v>
      </c>
      <c r="D59" s="31" t="n">
        <f aca="false">SUM(E59:F59)</f>
        <v>59740</v>
      </c>
      <c r="E59" s="32" t="n">
        <f aca="false">'⑲青森港 '!E59+⑲八戸港!E59+⑲むつ小川原港!E59+⑲尻屋岬港!E59+⑲大湊港!E59+⑲川内港!E59+'⑲大間港 '!E59+⑲深浦港!E59+⑲七里長浜港!E59+⑲野辺地港!E59+⑲小湊港!E59</f>
        <v>119</v>
      </c>
      <c r="F59" s="32" t="n">
        <f aca="false">'⑲青森港 '!F59+⑲八戸港!F59+⑲むつ小川原港!F59+⑲尻屋岬港!F59+⑲大湊港!F59+⑲川内港!F59+'⑲大間港 '!F59+⑲深浦港!F59+⑲七里長浜港!F59+⑲野辺地港!F59+⑲小湊港!F59</f>
        <v>59621</v>
      </c>
      <c r="G59" s="33" t="n">
        <f aca="false">SUM(H59:I59)</f>
        <v>53686</v>
      </c>
      <c r="H59" s="32" t="n">
        <f aca="false">'⑲青森港 '!H59+⑲八戸港!H59+⑲むつ小川原港!H59+⑲尻屋岬港!H59+⑲大湊港!H59+⑲川内港!H59+'⑲大間港 '!H59+⑲深浦港!H59+⑲七里長浜港!H59+⑲野辺地港!H59+⑲小湊港!H59</f>
        <v>446</v>
      </c>
      <c r="I59" s="32" t="n">
        <f aca="false">'⑲青森港 '!I59+⑲八戸港!I59+⑲むつ小川原港!I59+⑲尻屋岬港!I59+⑲大湊港!I59+⑲川内港!I59+'⑲大間港 '!I59+⑲深浦港!I59+⑲七里長浜港!I59+⑲野辺地港!I59+⑲小湊港!I59</f>
        <v>5324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0550</v>
      </c>
      <c r="D60" s="31" t="n">
        <f aca="false">SUM(E60:F60)</f>
        <v>10540</v>
      </c>
      <c r="E60" s="32" t="n">
        <f aca="false">'⑲青森港 '!E60+⑲八戸港!E60+⑲むつ小川原港!E60+⑲尻屋岬港!E60+⑲大湊港!E60+⑲川内港!E60+'⑲大間港 '!E60+⑲深浦港!E60+⑲七里長浜港!E60+⑲野辺地港!E60+⑲小湊港!E60</f>
        <v>2067</v>
      </c>
      <c r="F60" s="32" t="n">
        <f aca="false">'⑲青森港 '!F60+⑲八戸港!F60+⑲むつ小川原港!F60+⑲尻屋岬港!F60+⑲大湊港!F60+⑲川内港!F60+'⑲大間港 '!F60+⑲深浦港!F60+⑲七里長浜港!F60+⑲野辺地港!F60+⑲小湊港!F60</f>
        <v>8473</v>
      </c>
      <c r="G60" s="33" t="n">
        <f aca="false">SUM(H60:I60)</f>
        <v>10</v>
      </c>
      <c r="H60" s="32" t="n">
        <f aca="false">'⑲青森港 '!H60+⑲八戸港!H60+⑲むつ小川原港!H60+⑲尻屋岬港!H60+⑲大湊港!H60+⑲川内港!H60+'⑲大間港 '!H60+⑲深浦港!H60+⑲七里長浜港!H60+⑲野辺地港!H60+⑲小湊港!H60</f>
        <v>0</v>
      </c>
      <c r="I60" s="32" t="n">
        <f aca="false">'⑲青森港 '!I60+⑲八戸港!I60+⑲むつ小川原港!I60+⑲尻屋岬港!I60+⑲大湊港!I60+⑲川内港!I60+'⑲大間港 '!I60+⑲深浦港!I60+⑲七里長浜港!I60+⑲野辺地港!I60+⑲小湊港!I60</f>
        <v>10</v>
      </c>
      <c r="J60" s="2"/>
      <c r="K60" s="2"/>
      <c r="L60" s="2"/>
      <c r="M60" s="2"/>
      <c r="N60" s="2"/>
      <c r="O60" s="2"/>
      <c r="P60" s="2"/>
      <c r="Q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328595</v>
      </c>
      <c r="D61" s="31" t="n">
        <f aca="false">SUM(E61:F61)</f>
        <v>44481</v>
      </c>
      <c r="E61" s="32" t="n">
        <f aca="false">'⑲青森港 '!E61+⑲八戸港!E61+⑲むつ小川原港!E61+⑲尻屋岬港!E61+⑲大湊港!E61+⑲川内港!E61+'⑲大間港 '!E61+⑲深浦港!E61+⑲七里長浜港!E61+⑲野辺地港!E61+⑲小湊港!E61</f>
        <v>4740</v>
      </c>
      <c r="F61" s="32" t="n">
        <f aca="false">'⑲青森港 '!F61+⑲八戸港!F61+⑲むつ小川原港!F61+⑲尻屋岬港!F61+⑲大湊港!F61+⑲川内港!F61+'⑲大間港 '!F61+⑲深浦港!F61+⑲七里長浜港!F61+⑲野辺地港!F61+⑲小湊港!F61</f>
        <v>39741</v>
      </c>
      <c r="G61" s="33" t="n">
        <f aca="false">SUM(H61:I61)</f>
        <v>284114</v>
      </c>
      <c r="H61" s="32" t="n">
        <f aca="false">'⑲青森港 '!H61+⑲八戸港!H61+⑲むつ小川原港!H61+⑲尻屋岬港!H61+⑲大湊港!H61+⑲川内港!H61+'⑲大間港 '!H61+⑲深浦港!H61+⑲七里長浜港!H61+⑲野辺地港!H61+⑲小湊港!H61</f>
        <v>252559</v>
      </c>
      <c r="I61" s="32" t="n">
        <f aca="false">'⑲青森港 '!I61+⑲八戸港!I61+⑲むつ小川原港!I61+⑲尻屋岬港!I61+⑲大湊港!I61+⑲川内港!I61+'⑲大間港 '!I61+⑲深浦港!I61+⑲七里長浜港!I61+⑲野辺地港!I61+⑲小湊港!I61</f>
        <v>31555</v>
      </c>
      <c r="J61" s="2"/>
      <c r="K61" s="2"/>
      <c r="L61" s="2"/>
      <c r="M61" s="2"/>
      <c r="N61" s="2"/>
      <c r="O61" s="2"/>
      <c r="P61" s="2"/>
      <c r="Q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32" t="n">
        <f aca="false">'⑲青森港 '!E62+⑲八戸港!E62+⑲むつ小川原港!E62+⑲尻屋岬港!E62+⑲大湊港!E62+⑲川内港!E62+'⑲大間港 '!E62+⑲深浦港!E62+⑲七里長浜港!E62+⑲野辺地港!E62+⑲小湊港!E62</f>
        <v>0</v>
      </c>
      <c r="F62" s="32" t="n">
        <f aca="false">'⑲青森港 '!F62+⑲八戸港!F62+⑲むつ小川原港!F62+⑲尻屋岬港!F62+⑲大湊港!F62+⑲川内港!F62+'⑲大間港 '!F62+⑲深浦港!F62+⑲七里長浜港!F62+⑲野辺地港!F62+⑲小湊港!F62</f>
        <v>89</v>
      </c>
      <c r="G62" s="33" t="n">
        <f aca="false">SUM(H62:I62)</f>
        <v>0</v>
      </c>
      <c r="H62" s="32" t="n">
        <f aca="false">'⑲青森港 '!H62+⑲八戸港!H62+⑲むつ小川原港!H62+⑲尻屋岬港!H62+⑲大湊港!H62+⑲川内港!H62+'⑲大間港 '!H62+⑲深浦港!H62+⑲七里長浜港!H62+⑲野辺地港!H62+⑲小湊港!H62</f>
        <v>0</v>
      </c>
      <c r="I62" s="32" t="n">
        <f aca="false">'⑲青森港 '!I62+⑲八戸港!I62+⑲むつ小川原港!I62+⑲尻屋岬港!I62+⑲大湊港!I62+⑲川内港!I62+'⑲大間港 '!I62+⑲深浦港!I62+⑲七里長浜港!I62+⑲野辺地港!I62+⑲小湊港!I62</f>
        <v>0</v>
      </c>
      <c r="J62" s="2"/>
      <c r="K62" s="2"/>
      <c r="L62" s="2"/>
      <c r="M62" s="2"/>
      <c r="N62" s="2"/>
      <c r="O62" s="2"/>
      <c r="P62" s="2"/>
      <c r="Q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87</v>
      </c>
      <c r="D63" s="31" t="n">
        <f aca="false">SUM(E63:F63)</f>
        <v>387</v>
      </c>
      <c r="E63" s="32" t="n">
        <f aca="false">'⑲青森港 '!E63+⑲八戸港!E63+⑲むつ小川原港!E63+⑲尻屋岬港!E63+⑲大湊港!E63+⑲川内港!E63+'⑲大間港 '!E63+⑲深浦港!E63+⑲七里長浜港!E63+⑲野辺地港!E63+⑲小湊港!E63</f>
        <v>0</v>
      </c>
      <c r="F63" s="32" t="n">
        <f aca="false">'⑲青森港 '!F63+⑲八戸港!F63+⑲むつ小川原港!F63+⑲尻屋岬港!F63+⑲大湊港!F63+⑲川内港!F63+'⑲大間港 '!F63+⑲深浦港!F63+⑲七里長浜港!F63+⑲野辺地港!F63+⑲小湊港!F63</f>
        <v>387</v>
      </c>
      <c r="G63" s="33" t="n">
        <f aca="false">SUM(H63:I63)</f>
        <v>0</v>
      </c>
      <c r="H63" s="32" t="n">
        <f aca="false">'⑲青森港 '!H63+⑲八戸港!H63+⑲むつ小川原港!H63+⑲尻屋岬港!H63+⑲大湊港!H63+⑲川内港!H63+'⑲大間港 '!H63+⑲深浦港!H63+⑲七里長浜港!H63+⑲野辺地港!H63+⑲小湊港!H63</f>
        <v>0</v>
      </c>
      <c r="I63" s="32" t="n">
        <f aca="false">'⑲青森港 '!I63+⑲八戸港!I63+⑲むつ小川原港!I63+⑲尻屋岬港!I63+⑲大湊港!I63+⑲川内港!I63+'⑲大間港 '!I63+⑲深浦港!I63+⑲七里長浜港!I63+⑲野辺地港!I63+⑲小湊港!I63</f>
        <v>0</v>
      </c>
      <c r="J63" s="2"/>
      <c r="K63" s="2"/>
      <c r="L63" s="2"/>
      <c r="M63" s="2"/>
      <c r="N63" s="2"/>
      <c r="O63" s="2"/>
      <c r="P63" s="2"/>
      <c r="Q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3904</v>
      </c>
      <c r="D64" s="31" t="n">
        <f aca="false">SUM(E64:F64)</f>
        <v>3904</v>
      </c>
      <c r="E64" s="32" t="n">
        <f aca="false">'⑲青森港 '!E64+⑲八戸港!E64+⑲むつ小川原港!E64+⑲尻屋岬港!E64+⑲大湊港!E64+⑲川内港!E64+'⑲大間港 '!E64+⑲深浦港!E64+⑲七里長浜港!E64+⑲野辺地港!E64+⑲小湊港!E64</f>
        <v>30</v>
      </c>
      <c r="F64" s="32" t="n">
        <f aca="false">'⑲青森港 '!F64+⑲八戸港!F64+⑲むつ小川原港!F64+⑲尻屋岬港!F64+⑲大湊港!F64+⑲川内港!F64+'⑲大間港 '!F64+⑲深浦港!F64+⑲七里長浜港!F64+⑲野辺地港!F64+⑲小湊港!F64</f>
        <v>3874</v>
      </c>
      <c r="G64" s="33" t="n">
        <f aca="false">SUM(H64:I64)</f>
        <v>0</v>
      </c>
      <c r="H64" s="32" t="n">
        <f aca="false">'⑲青森港 '!H64+⑲八戸港!H64+⑲むつ小川原港!H64+⑲尻屋岬港!H64+⑲大湊港!H64+⑲川内港!H64+'⑲大間港 '!H64+⑲深浦港!H64+⑲七里長浜港!H64+⑲野辺地港!H64+⑲小湊港!H64</f>
        <v>0</v>
      </c>
      <c r="I64" s="32" t="n">
        <f aca="false">'⑲青森港 '!I64+⑲八戸港!I64+⑲むつ小川原港!I64+⑲尻屋岬港!I64+⑲大湊港!I64+⑲川内港!I64+'⑲大間港 '!I64+⑲深浦港!I64+⑲七里長浜港!I64+⑲野辺地港!I64+⑲小湊港!I64</f>
        <v>0</v>
      </c>
      <c r="J64" s="2"/>
      <c r="K64" s="2"/>
      <c r="L64" s="2"/>
      <c r="M64" s="2"/>
      <c r="N64" s="2"/>
      <c r="O64" s="2"/>
      <c r="P64" s="2"/>
      <c r="Q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64222</v>
      </c>
      <c r="D65" s="31" t="n">
        <f aca="false">SUM(E65:F65)</f>
        <v>44880</v>
      </c>
      <c r="E65" s="32" t="n">
        <f aca="false">'⑲青森港 '!E65+⑲八戸港!E65+⑲むつ小川原港!E65+⑲尻屋岬港!E65+⑲大湊港!E65+⑲川内港!E65+'⑲大間港 '!E65+⑲深浦港!E65+⑲七里長浜港!E65+⑲野辺地港!E65+⑲小湊港!E65</f>
        <v>470</v>
      </c>
      <c r="F65" s="32" t="n">
        <f aca="false">'⑲青森港 '!F65+⑲八戸港!F65+⑲むつ小川原港!F65+⑲尻屋岬港!F65+⑲大湊港!F65+⑲川内港!F65+'⑲大間港 '!F65+⑲深浦港!F65+⑲七里長浜港!F65+⑲野辺地港!F65+⑲小湊港!F65</f>
        <v>44410</v>
      </c>
      <c r="G65" s="33" t="n">
        <f aca="false">SUM(H65:I65)</f>
        <v>19342</v>
      </c>
      <c r="H65" s="32" t="n">
        <f aca="false">'⑲青森港 '!H65+⑲八戸港!H65+⑲むつ小川原港!H65+⑲尻屋岬港!H65+⑲大湊港!H65+⑲川内港!H65+'⑲大間港 '!H65+⑲深浦港!H65+⑲七里長浜港!H65+⑲野辺地港!H65+⑲小湊港!H65</f>
        <v>0</v>
      </c>
      <c r="I65" s="32" t="n">
        <f aca="false">'⑲青森港 '!I65+⑲八戸港!I65+⑲むつ小川原港!I65+⑲尻屋岬港!I65+⑲大湊港!I65+⑲川内港!I65+'⑲大間港 '!I65+⑲深浦港!I65+⑲七里長浜港!I65+⑲野辺地港!I65+⑲小湊港!I65</f>
        <v>19342</v>
      </c>
      <c r="J65" s="2"/>
      <c r="K65" s="2"/>
      <c r="L65" s="2"/>
      <c r="M65" s="2"/>
      <c r="N65" s="2"/>
      <c r="O65" s="2"/>
      <c r="P65" s="2"/>
      <c r="Q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234</v>
      </c>
      <c r="D66" s="31" t="n">
        <f aca="false">SUM(E66:F66)</f>
        <v>3234</v>
      </c>
      <c r="E66" s="32" t="n">
        <f aca="false">'⑲青森港 '!E66+⑲八戸港!E66+⑲むつ小川原港!E66+⑲尻屋岬港!E66+⑲大湊港!E66+⑲川内港!E66+'⑲大間港 '!E66+⑲深浦港!E66+⑲七里長浜港!E66+⑲野辺地港!E66+⑲小湊港!E66</f>
        <v>0</v>
      </c>
      <c r="F66" s="32" t="n">
        <f aca="false">'⑲青森港 '!F66+⑲八戸港!F66+⑲むつ小川原港!F66+⑲尻屋岬港!F66+⑲大湊港!F66+⑲川内港!F66+'⑲大間港 '!F66+⑲深浦港!F66+⑲七里長浜港!F66+⑲野辺地港!F66+⑲小湊港!F66</f>
        <v>3234</v>
      </c>
      <c r="G66" s="33" t="n">
        <f aca="false">SUM(H66:I66)</f>
        <v>0</v>
      </c>
      <c r="H66" s="32" t="n">
        <f aca="false">'⑲青森港 '!H66+⑲八戸港!H66+⑲むつ小川原港!H66+⑲尻屋岬港!H66+⑲大湊港!H66+⑲川内港!H66+'⑲大間港 '!H66+⑲深浦港!H66+⑲七里長浜港!H66+⑲野辺地港!H66+⑲小湊港!H66</f>
        <v>0</v>
      </c>
      <c r="I66" s="32" t="n">
        <f aca="false">'⑲青森港 '!I66+⑲八戸港!I66+⑲むつ小川原港!I66+⑲尻屋岬港!I66+⑲大湊港!I66+⑲川内港!I66+'⑲大間港 '!I66+⑲深浦港!I66+⑲七里長浜港!I66+⑲野辺地港!I66+⑲小湊港!I66</f>
        <v>0</v>
      </c>
      <c r="J66" s="2"/>
      <c r="K66" s="2"/>
      <c r="L66" s="2"/>
      <c r="M66" s="2"/>
      <c r="N66" s="2"/>
      <c r="O66" s="2"/>
      <c r="P66" s="2"/>
      <c r="Q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85669</v>
      </c>
      <c r="D67" s="31" t="n">
        <f aca="false">SUM(E67:F67)</f>
        <v>0</v>
      </c>
      <c r="E67" s="32" t="n">
        <f aca="false">'⑲青森港 '!E67+⑲八戸港!E67+⑲むつ小川原港!E67+⑲尻屋岬港!E67+⑲大湊港!E67+⑲川内港!E67+'⑲大間港 '!E67+⑲深浦港!E67+⑲七里長浜港!E67+⑲野辺地港!E67+⑲小湊港!E67</f>
        <v>0</v>
      </c>
      <c r="F67" s="32" t="n">
        <f aca="false">'⑲青森港 '!F67+⑲八戸港!F67+⑲むつ小川原港!F67+⑲尻屋岬港!F67+⑲大湊港!F67+⑲川内港!F67+'⑲大間港 '!F67+⑲深浦港!F67+⑲七里長浜港!F67+⑲野辺地港!F67+⑲小湊港!F67</f>
        <v>0</v>
      </c>
      <c r="G67" s="33" t="n">
        <f aca="false">SUM(H67:I67)</f>
        <v>85669</v>
      </c>
      <c r="H67" s="32" t="n">
        <f aca="false">'⑲青森港 '!H67+⑲八戸港!H67+⑲むつ小川原港!H67+⑲尻屋岬港!H67+⑲大湊港!H67+⑲川内港!H67+'⑲大間港 '!H67+⑲深浦港!H67+⑲七里長浜港!H67+⑲野辺地港!H67+⑲小湊港!H67</f>
        <v>85669</v>
      </c>
      <c r="I67" s="32" t="n">
        <f aca="false">'⑲青森港 '!I67+⑲八戸港!I67+⑲むつ小川原港!I67+⑲尻屋岬港!I67+⑲大湊港!I67+⑲川内港!I67+'⑲大間港 '!I67+⑲深浦港!I67+⑲七里長浜港!I67+⑲野辺地港!I67+⑲小湊港!I67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⑲青森港 '!E68+⑲八戸港!E68+⑲むつ小川原港!E68+⑲尻屋岬港!E68+⑲大湊港!E68+⑲川内港!E68+'⑲大間港 '!E68+⑲深浦港!E68+⑲七里長浜港!E68+⑲野辺地港!E68+⑲小湊港!E68</f>
        <v>0</v>
      </c>
      <c r="F68" s="32" t="n">
        <f aca="false">'⑲青森港 '!F68+⑲八戸港!F68+⑲むつ小川原港!F68+⑲尻屋岬港!F68+⑲大湊港!F68+⑲川内港!F68+'⑲大間港 '!F68+⑲深浦港!F68+⑲七里長浜港!F68+⑲野辺地港!F68+⑲小湊港!F68</f>
        <v>0</v>
      </c>
      <c r="G68" s="33" t="n">
        <f aca="false">SUM(H68:I68)</f>
        <v>0</v>
      </c>
      <c r="H68" s="32" t="n">
        <f aca="false">'⑲青森港 '!H68+⑲八戸港!H68+⑲むつ小川原港!H68+⑲尻屋岬港!H68+⑲大湊港!H68+⑲川内港!H68+'⑲大間港 '!H68+⑲深浦港!H68+⑲七里長浜港!H68+⑲野辺地港!H68+⑲小湊港!H68</f>
        <v>0</v>
      </c>
      <c r="I68" s="32" t="n">
        <f aca="false">'⑲青森港 '!I68+⑲八戸港!I68+⑲むつ小川原港!I68+⑲尻屋岬港!I68+⑲大湊港!I68+⑲川内港!I68+'⑲大間港 '!I68+⑲深浦港!I68+⑲七里長浜港!I68+⑲野辺地港!I68+⑲小湊港!I68</f>
        <v>0</v>
      </c>
      <c r="J68" s="2"/>
      <c r="K68" s="2"/>
      <c r="L68" s="2"/>
      <c r="M68" s="2"/>
      <c r="N68" s="2"/>
      <c r="O68" s="2"/>
      <c r="P68" s="2"/>
      <c r="Q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20944</v>
      </c>
      <c r="D69" s="31" t="n">
        <f aca="false">SUM(E69:F69)</f>
        <v>9830</v>
      </c>
      <c r="E69" s="32" t="n">
        <f aca="false">'⑲青森港 '!E69+⑲八戸港!E69+⑲むつ小川原港!E69+⑲尻屋岬港!E69+⑲大湊港!E69+⑲川内港!E69+'⑲大間港 '!E69+⑲深浦港!E69+⑲七里長浜港!E69+⑲野辺地港!E69+⑲小湊港!E69</f>
        <v>0</v>
      </c>
      <c r="F69" s="32" t="n">
        <f aca="false">'⑲青森港 '!F69+⑲八戸港!F69+⑲むつ小川原港!F69+⑲尻屋岬港!F69+⑲大湊港!F69+⑲川内港!F69+'⑲大間港 '!F69+⑲深浦港!F69+⑲七里長浜港!F69+⑲野辺地港!F69+⑲小湊港!F69</f>
        <v>9830</v>
      </c>
      <c r="G69" s="33" t="n">
        <f aca="false">SUM(H69:I69)</f>
        <v>11114</v>
      </c>
      <c r="H69" s="32" t="n">
        <f aca="false">'⑲青森港 '!H69+⑲八戸港!H69+⑲むつ小川原港!H69+⑲尻屋岬港!H69+⑲大湊港!H69+⑲川内港!H69+'⑲大間港 '!H69+⑲深浦港!H69+⑲七里長浜港!H69+⑲野辺地港!H69+⑲小湊港!H69</f>
        <v>0</v>
      </c>
      <c r="I69" s="32" t="n">
        <f aca="false">'⑲青森港 '!I69+⑲八戸港!I69+⑲むつ小川原港!I69+⑲尻屋岬港!I69+⑲大湊港!I69+⑲川内港!I69+'⑲大間港 '!I69+⑲深浦港!I69+⑲七里長浜港!I69+⑲野辺地港!I69+⑲小湊港!I69</f>
        <v>11114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29</v>
      </c>
      <c r="D70" s="31" t="n">
        <f aca="false">SUM(E70:F70)</f>
        <v>529</v>
      </c>
      <c r="E70" s="32" t="n">
        <f aca="false">'⑲青森港 '!E70+⑲八戸港!E70+⑲むつ小川原港!E70+⑲尻屋岬港!E70+⑲大湊港!E70+⑲川内港!E70+'⑲大間港 '!E70+⑲深浦港!E70+⑲七里長浜港!E70+⑲野辺地港!E70+⑲小湊港!E70</f>
        <v>0</v>
      </c>
      <c r="F70" s="32" t="n">
        <f aca="false">'⑲青森港 '!F70+⑲八戸港!F70+⑲むつ小川原港!F70+⑲尻屋岬港!F70+⑲大湊港!F70+⑲川内港!F70+'⑲大間港 '!F70+⑲深浦港!F70+⑲七里長浜港!F70+⑲野辺地港!F70+⑲小湊港!F70</f>
        <v>529</v>
      </c>
      <c r="G70" s="33" t="n">
        <f aca="false">SUM(H70:I70)</f>
        <v>0</v>
      </c>
      <c r="H70" s="32" t="n">
        <f aca="false">'⑲青森港 '!H70+⑲八戸港!H70+⑲むつ小川原港!H70+⑲尻屋岬港!H70+⑲大湊港!H70+⑲川内港!H70+'⑲大間港 '!H70+⑲深浦港!H70+⑲七里長浜港!H70+⑲野辺地港!H70+⑲小湊港!H70</f>
        <v>0</v>
      </c>
      <c r="I70" s="32" t="n">
        <f aca="false">'⑲青森港 '!I70+⑲八戸港!I70+⑲むつ小川原港!I70+⑲尻屋岬港!I70+⑲大湊港!I70+⑲川内港!I70+'⑲大間港 '!I70+⑲深浦港!I70+⑲七里長浜港!I70+⑲野辺地港!I70+⑲小湊港!I70</f>
        <v>0</v>
      </c>
      <c r="J70" s="2"/>
      <c r="K70" s="2"/>
      <c r="L70" s="2"/>
      <c r="M70" s="2"/>
      <c r="N70" s="2"/>
      <c r="O70" s="2"/>
      <c r="P70" s="2"/>
      <c r="Q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6901</v>
      </c>
      <c r="D71" s="31" t="n">
        <f aca="false">SUM(E71:F71)</f>
        <v>16901</v>
      </c>
      <c r="E71" s="32" t="n">
        <f aca="false">'⑲青森港 '!E71+⑲八戸港!E71+⑲むつ小川原港!E71+⑲尻屋岬港!E71+⑲大湊港!E71+⑲川内港!E71+'⑲大間港 '!E71+⑲深浦港!E71+⑲七里長浜港!E71+⑲野辺地港!E71+⑲小湊港!E71</f>
        <v>177</v>
      </c>
      <c r="F71" s="32" t="n">
        <f aca="false">'⑲青森港 '!F71+⑲八戸港!F71+⑲むつ小川原港!F71+⑲尻屋岬港!F71+⑲大湊港!F71+⑲川内港!F71+'⑲大間港 '!F71+⑲深浦港!F71+⑲七里長浜港!F71+⑲野辺地港!F71+⑲小湊港!F71</f>
        <v>16724</v>
      </c>
      <c r="G71" s="33" t="n">
        <f aca="false">SUM(H71:I71)</f>
        <v>0</v>
      </c>
      <c r="H71" s="32" t="n">
        <f aca="false">'⑲青森港 '!H71+⑲八戸港!H71+⑲むつ小川原港!H71+⑲尻屋岬港!H71+⑲大湊港!H71+⑲川内港!H71+'⑲大間港 '!H71+⑲深浦港!H71+⑲七里長浜港!H71+⑲野辺地港!H71+⑲小湊港!H71</f>
        <v>0</v>
      </c>
      <c r="I71" s="32" t="n">
        <f aca="false">'⑲青森港 '!I71+⑲八戸港!I71+⑲むつ小川原港!I71+⑲尻屋岬港!I71+⑲大湊港!I71+⑲川内港!I71+'⑲大間港 '!I71+⑲深浦港!I71+⑲七里長浜港!I71+⑲野辺地港!I71+⑲小湊港!I71</f>
        <v>0</v>
      </c>
      <c r="J71" s="2"/>
      <c r="K71" s="2"/>
      <c r="L71" s="2"/>
      <c r="M71" s="2"/>
      <c r="N71" s="2"/>
      <c r="O71" s="2"/>
      <c r="P71" s="2"/>
      <c r="Q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716</v>
      </c>
      <c r="D72" s="31" t="n">
        <f aca="false">SUM(E72:F72)</f>
        <v>716</v>
      </c>
      <c r="E72" s="32" t="n">
        <f aca="false">'⑲青森港 '!E72+⑲八戸港!E72+⑲むつ小川原港!E72+⑲尻屋岬港!E72+⑲大湊港!E72+⑲川内港!E72+'⑲大間港 '!E72+⑲深浦港!E72+⑲七里長浜港!E72+⑲野辺地港!E72+⑲小湊港!E72</f>
        <v>180</v>
      </c>
      <c r="F72" s="32" t="n">
        <f aca="false">'⑲青森港 '!F72+⑲八戸港!F72+⑲むつ小川原港!F72+⑲尻屋岬港!F72+⑲大湊港!F72+⑲川内港!F72+'⑲大間港 '!F72+⑲深浦港!F72+⑲七里長浜港!F72+⑲野辺地港!F72+⑲小湊港!F72</f>
        <v>536</v>
      </c>
      <c r="G72" s="33" t="n">
        <f aca="false">SUM(H72:I72)</f>
        <v>0</v>
      </c>
      <c r="H72" s="32" t="n">
        <f aca="false">'⑲青森港 '!H72+⑲八戸港!H72+⑲むつ小川原港!H72+⑲尻屋岬港!H72+⑲大湊港!H72+⑲川内港!H72+'⑲大間港 '!H72+⑲深浦港!H72+⑲七里長浜港!H72+⑲野辺地港!H72+⑲小湊港!H72</f>
        <v>0</v>
      </c>
      <c r="I72" s="32" t="n">
        <f aca="false">'⑲青森港 '!I72+⑲八戸港!I72+⑲むつ小川原港!I72+⑲尻屋岬港!I72+⑲大湊港!I72+⑲川内港!I72+'⑲大間港 '!I72+⑲深浦港!I72+⑲七里長浜港!I72+⑲野辺地港!I72+⑲小湊港!I72</f>
        <v>0</v>
      </c>
      <c r="J72" s="2"/>
      <c r="K72" s="2"/>
      <c r="L72" s="2"/>
      <c r="M72" s="2"/>
      <c r="N72" s="2"/>
      <c r="O72" s="2"/>
      <c r="P72" s="2"/>
      <c r="Q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5554</v>
      </c>
      <c r="D73" s="31" t="n">
        <f aca="false">SUM(E73:F73)</f>
        <v>15554</v>
      </c>
      <c r="E73" s="32" t="n">
        <f aca="false">'⑲青森港 '!E73+⑲八戸港!E73+⑲むつ小川原港!E73+⑲尻屋岬港!E73+⑲大湊港!E73+⑲川内港!E73+'⑲大間港 '!E73+⑲深浦港!E73+⑲七里長浜港!E73+⑲野辺地港!E73+⑲小湊港!E73</f>
        <v>678</v>
      </c>
      <c r="F73" s="32" t="n">
        <f aca="false">'⑲青森港 '!F73+⑲八戸港!F73+⑲むつ小川原港!F73+⑲尻屋岬港!F73+⑲大湊港!F73+⑲川内港!F73+'⑲大間港 '!F73+⑲深浦港!F73+⑲七里長浜港!F73+⑲野辺地港!F73+⑲小湊港!F73</f>
        <v>14876</v>
      </c>
      <c r="G73" s="33" t="n">
        <f aca="false">SUM(H73:I73)</f>
        <v>0</v>
      </c>
      <c r="H73" s="32" t="n">
        <f aca="false">'⑲青森港 '!H73+⑲八戸港!H73+⑲むつ小川原港!H73+⑲尻屋岬港!H73+⑲大湊港!H73+⑲川内港!H73+'⑲大間港 '!H73+⑲深浦港!H73+⑲七里長浜港!H73+⑲野辺地港!H73+⑲小湊港!H73</f>
        <v>0</v>
      </c>
      <c r="I73" s="32" t="n">
        <f aca="false">'⑲青森港 '!I73+⑲八戸港!I73+⑲むつ小川原港!I73+⑲尻屋岬港!I73+⑲大湊港!I73+⑲川内港!I73+'⑲大間港 '!I73+⑲深浦港!I73+⑲七里長浜港!I73+⑲野辺地港!I73+⑲小湊港!I73</f>
        <v>0</v>
      </c>
      <c r="J73" s="2"/>
      <c r="K73" s="2"/>
      <c r="L73" s="2"/>
      <c r="M73" s="2"/>
      <c r="N73" s="2"/>
      <c r="O73" s="2"/>
      <c r="P73" s="2"/>
      <c r="Q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2725</v>
      </c>
      <c r="D74" s="31" t="n">
        <f aca="false">SUM(E74:F74)</f>
        <v>11733</v>
      </c>
      <c r="E74" s="32" t="n">
        <f aca="false">'⑲青森港 '!E74+⑲八戸港!E74+⑲むつ小川原港!E74+⑲尻屋岬港!E74+⑲大湊港!E74+⑲川内港!E74+'⑲大間港 '!E74+⑲深浦港!E74+⑲七里長浜港!E74+⑲野辺地港!E74+⑲小湊港!E74</f>
        <v>59</v>
      </c>
      <c r="F74" s="32" t="n">
        <f aca="false">'⑲青森港 '!F74+⑲八戸港!F74+⑲むつ小川原港!F74+⑲尻屋岬港!F74+⑲大湊港!F74+⑲川内港!F74+'⑲大間港 '!F74+⑲深浦港!F74+⑲七里長浜港!F74+⑲野辺地港!F74+⑲小湊港!F74</f>
        <v>11674</v>
      </c>
      <c r="G74" s="33" t="n">
        <f aca="false">SUM(H74:I74)</f>
        <v>50992</v>
      </c>
      <c r="H74" s="32" t="n">
        <f aca="false">'⑲青森港 '!H74+⑲八戸港!H74+⑲むつ小川原港!H74+⑲尻屋岬港!H74+⑲大湊港!H74+⑲川内港!H74+'⑲大間港 '!H74+⑲深浦港!H74+⑲七里長浜港!H74+⑲野辺地港!H74+⑲小湊港!H74</f>
        <v>46262</v>
      </c>
      <c r="I74" s="32" t="n">
        <f aca="false">'⑲青森港 '!I74+⑲八戸港!I74+⑲むつ小川原港!I74+⑲尻屋岬港!I74+⑲大湊港!I74+⑲川内港!I74+'⑲大間港 '!I74+⑲深浦港!I74+⑲七里長浜港!I74+⑲野辺地港!I74+⑲小湊港!I74</f>
        <v>4730</v>
      </c>
      <c r="J74" s="2"/>
      <c r="K74" s="2"/>
      <c r="L74" s="2"/>
      <c r="M74" s="2"/>
      <c r="N74" s="2"/>
      <c r="O74" s="2"/>
      <c r="P74" s="2"/>
      <c r="Q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255</v>
      </c>
      <c r="D75" s="31" t="n">
        <f aca="false">SUM(E75:F75)</f>
        <v>10067</v>
      </c>
      <c r="E75" s="32" t="n">
        <f aca="false">'⑲青森港 '!E75+⑲八戸港!E75+⑲むつ小川原港!E75+⑲尻屋岬港!E75+⑲大湊港!E75+⑲川内港!E75+'⑲大間港 '!E75+⑲深浦港!E75+⑲七里長浜港!E75+⑲野辺地港!E75+⑲小湊港!E75</f>
        <v>10008</v>
      </c>
      <c r="F75" s="32" t="n">
        <f aca="false">'⑲青森港 '!F75+⑲八戸港!F75+⑲むつ小川原港!F75+⑲尻屋岬港!F75+⑲大湊港!F75+⑲川内港!F75+'⑲大間港 '!F75+⑲深浦港!F75+⑲七里長浜港!F75+⑲野辺地港!F75+⑲小湊港!F75</f>
        <v>59</v>
      </c>
      <c r="G75" s="33" t="n">
        <f aca="false">SUM(H75:I75)</f>
        <v>188</v>
      </c>
      <c r="H75" s="32" t="n">
        <f aca="false">'⑲青森港 '!H75+⑲八戸港!H75+⑲むつ小川原港!H75+⑲尻屋岬港!H75+⑲大湊港!H75+⑲川内港!H75+'⑲大間港 '!H75+⑲深浦港!H75+⑲七里長浜港!H75+⑲野辺地港!H75+⑲小湊港!H75</f>
        <v>0</v>
      </c>
      <c r="I75" s="32" t="n">
        <f aca="false">'⑲青森港 '!I75+⑲八戸港!I75+⑲むつ小川原港!I75+⑲尻屋岬港!I75+⑲大湊港!I75+⑲川内港!I75+'⑲大間港 '!I75+⑲深浦港!I75+⑲七里長浜港!I75+⑲野辺地港!I75+⑲小湊港!I75</f>
        <v>188</v>
      </c>
      <c r="J75" s="2"/>
      <c r="K75" s="2"/>
      <c r="L75" s="2"/>
      <c r="M75" s="2"/>
      <c r="N75" s="2"/>
      <c r="O75" s="2"/>
      <c r="P75" s="2"/>
      <c r="Q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432</v>
      </c>
      <c r="D76" s="31" t="n">
        <f aca="false">SUM(E76:F76)</f>
        <v>462</v>
      </c>
      <c r="E76" s="32" t="n">
        <f aca="false">'⑲青森港 '!E76+⑲八戸港!E76+⑲むつ小川原港!E76+⑲尻屋岬港!E76+⑲大湊港!E76+⑲川内港!E76+'⑲大間港 '!E76+⑲深浦港!E76+⑲七里長浜港!E76+⑲野辺地港!E76+⑲小湊港!E76</f>
        <v>0</v>
      </c>
      <c r="F76" s="32" t="n">
        <f aca="false">'⑲青森港 '!F76+⑲八戸港!F76+⑲むつ小川原港!F76+⑲尻屋岬港!F76+⑲大湊港!F76+⑲川内港!F76+'⑲大間港 '!F76+⑲深浦港!F76+⑲七里長浜港!F76+⑲野辺地港!F76+⑲小湊港!F76</f>
        <v>462</v>
      </c>
      <c r="G76" s="33" t="n">
        <f aca="false">SUM(H76:I76)</f>
        <v>970</v>
      </c>
      <c r="H76" s="32" t="n">
        <f aca="false">'⑲青森港 '!H76+⑲八戸港!H76+⑲むつ小川原港!H76+⑲尻屋岬港!H76+⑲大湊港!H76+⑲川内港!H76+'⑲大間港 '!H76+⑲深浦港!H76+⑲七里長浜港!H76+⑲野辺地港!H76+⑲小湊港!H76</f>
        <v>0</v>
      </c>
      <c r="I76" s="32" t="n">
        <f aca="false">'⑲青森港 '!I76+⑲八戸港!I76+⑲むつ小川原港!I76+⑲尻屋岬港!I76+⑲大湊港!I76+⑲川内港!I76+'⑲大間港 '!I76+⑲深浦港!I76+⑲七里長浜港!I76+⑲野辺地港!I76+⑲小湊港!I76</f>
        <v>970</v>
      </c>
      <c r="J76" s="2"/>
      <c r="K76" s="2"/>
      <c r="L76" s="2"/>
      <c r="M76" s="2"/>
      <c r="N76" s="2"/>
      <c r="O76" s="2"/>
      <c r="P76" s="2"/>
      <c r="Q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7991</v>
      </c>
      <c r="D77" s="31" t="n">
        <f aca="false">SUM(E77:F77)</f>
        <v>7928</v>
      </c>
      <c r="E77" s="32" t="n">
        <f aca="false">'⑲青森港 '!E77+⑲八戸港!E77+⑲むつ小川原港!E77+⑲尻屋岬港!E77+⑲大湊港!E77+⑲川内港!E77+'⑲大間港 '!E77+⑲深浦港!E77+⑲七里長浜港!E77+⑲野辺地港!E77+⑲小湊港!E77</f>
        <v>30</v>
      </c>
      <c r="F77" s="32" t="n">
        <f aca="false">'⑲青森港 '!F77+⑲八戸港!F77+⑲むつ小川原港!F77+⑲尻屋岬港!F77+⑲大湊港!F77+⑲川内港!F77+'⑲大間港 '!F77+⑲深浦港!F77+⑲七里長浜港!F77+⑲野辺地港!F77+⑲小湊港!F77</f>
        <v>7898</v>
      </c>
      <c r="G77" s="33" t="n">
        <f aca="false">SUM(H77:I77)</f>
        <v>63</v>
      </c>
      <c r="H77" s="32" t="n">
        <f aca="false">'⑲青森港 '!H77+⑲八戸港!H77+⑲むつ小川原港!H77+⑲尻屋岬港!H77+⑲大湊港!H77+⑲川内港!H77+'⑲大間港 '!H77+⑲深浦港!H77+⑲七里長浜港!H77+⑲野辺地港!H77+⑲小湊港!H77</f>
        <v>0</v>
      </c>
      <c r="I77" s="32" t="n">
        <f aca="false">'⑲青森港 '!I77+⑲八戸港!I77+⑲むつ小川原港!I77+⑲尻屋岬港!I77+⑲大湊港!I77+⑲川内港!I77+'⑲大間港 '!I77+⑲深浦港!I77+⑲七里長浜港!I77+⑲野辺地港!I77+⑲小湊港!I77</f>
        <v>63</v>
      </c>
      <c r="J77" s="2"/>
      <c r="K77" s="2"/>
      <c r="L77" s="2"/>
      <c r="M77" s="2"/>
      <c r="N77" s="2"/>
      <c r="O77" s="2"/>
      <c r="P77" s="2"/>
      <c r="Q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43083</v>
      </c>
      <c r="D78" s="31" t="n">
        <f aca="false">SUM(E78:F78)</f>
        <v>157910</v>
      </c>
      <c r="E78" s="32" t="n">
        <f aca="false">'⑲青森港 '!E78+⑲八戸港!E78+⑲むつ小川原港!E78+⑲尻屋岬港!E78+⑲大湊港!E78+⑲川内港!E78+'⑲大間港 '!E78+⑲深浦港!E78+⑲七里長浜港!E78+⑲野辺地港!E78+⑲小湊港!E78</f>
        <v>153918</v>
      </c>
      <c r="F78" s="32" t="n">
        <f aca="false">'⑲青森港 '!F78+⑲八戸港!F78+⑲むつ小川原港!F78+⑲尻屋岬港!F78+⑲大湊港!F78+⑲川内港!F78+'⑲大間港 '!F78+⑲深浦港!F78+⑲七里長浜港!F78+⑲野辺地港!F78+⑲小湊港!F78</f>
        <v>3992</v>
      </c>
      <c r="G78" s="33" t="n">
        <f aca="false">SUM(H78:I78)</f>
        <v>85173</v>
      </c>
      <c r="H78" s="32" t="n">
        <f aca="false">'⑲青森港 '!H78+⑲八戸港!H78+⑲むつ小川原港!H78+⑲尻屋岬港!H78+⑲大湊港!H78+⑲川内港!H78+'⑲大間港 '!H78+⑲深浦港!H78+⑲七里長浜港!H78+⑲野辺地港!H78+⑲小湊港!H78</f>
        <v>10972</v>
      </c>
      <c r="I78" s="32" t="n">
        <f aca="false">'⑲青森港 '!I78+⑲八戸港!I78+⑲むつ小川原港!I78+⑲尻屋岬港!I78+⑲大湊港!I78+⑲川内港!I78+'⑲大間港 '!I78+⑲深浦港!I78+⑲七里長浜港!I78+⑲野辺地港!I78+⑲小湊港!I78</f>
        <v>74201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55506</v>
      </c>
      <c r="D79" s="31" t="n">
        <f aca="false">SUM(E79:F79)</f>
        <v>16199</v>
      </c>
      <c r="E79" s="32" t="n">
        <f aca="false">'⑲青森港 '!E79+⑲八戸港!E79+⑲むつ小川原港!E79+⑲尻屋岬港!E79+⑲大湊港!E79+⑲川内港!E79+'⑲大間港 '!E79+⑲深浦港!E79+⑲七里長浜港!E79+⑲野辺地港!E79+⑲小湊港!E79</f>
        <v>16199</v>
      </c>
      <c r="F79" s="32" t="n">
        <f aca="false">'⑲青森港 '!F79+⑲八戸港!F79+⑲むつ小川原港!F79+⑲尻屋岬港!F79+⑲大湊港!F79+⑲川内港!F79+'⑲大間港 '!F79+⑲深浦港!F79+⑲七里長浜港!F79+⑲野辺地港!F79+⑲小湊港!F79</f>
        <v>0</v>
      </c>
      <c r="G79" s="33" t="n">
        <f aca="false">SUM(H79:I79)</f>
        <v>39307</v>
      </c>
      <c r="H79" s="32" t="n">
        <f aca="false">'⑲青森港 '!H79+⑲八戸港!H79+⑲むつ小川原港!H79+⑲尻屋岬港!H79+⑲大湊港!H79+⑲川内港!H79+'⑲大間港 '!H79+⑲深浦港!H79+⑲七里長浜港!H79+⑲野辺地港!H79+⑲小湊港!H79</f>
        <v>171</v>
      </c>
      <c r="I79" s="32" t="n">
        <f aca="false">'⑲青森港 '!I79+⑲八戸港!I79+⑲むつ小川原港!I79+⑲尻屋岬港!I79+⑲大湊港!I79+⑲川内港!I79+'⑲大間港 '!I79+⑲深浦港!I79+⑲七里長浜港!I79+⑲野辺地港!I79+⑲小湊港!I79</f>
        <v>39136</v>
      </c>
      <c r="J79" s="2"/>
      <c r="K79" s="2"/>
      <c r="L79" s="2"/>
      <c r="M79" s="2"/>
      <c r="N79" s="2"/>
      <c r="O79" s="2"/>
      <c r="P79" s="2"/>
      <c r="Q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36131</v>
      </c>
      <c r="D80" s="31" t="n">
        <f aca="false">SUM(E80:F80)</f>
        <v>253704</v>
      </c>
      <c r="E80" s="32" t="n">
        <f aca="false">'⑲青森港 '!E80+⑲八戸港!E80+⑲むつ小川原港!E80+⑲尻屋岬港!E80+⑲大湊港!E80+⑲川内港!E80+'⑲大間港 '!E80+⑲深浦港!E80+⑲七里長浜港!E80+⑲野辺地港!E80+⑲小湊港!E80</f>
        <v>15501</v>
      </c>
      <c r="F80" s="32" t="n">
        <f aca="false">'⑲青森港 '!F80+⑲八戸港!F80+⑲むつ小川原港!F80+⑲尻屋岬港!F80+⑲大湊港!F80+⑲川内港!F80+'⑲大間港 '!F80+⑲深浦港!F80+⑲七里長浜港!F80+⑲野辺地港!F80+⑲小湊港!F80</f>
        <v>238203</v>
      </c>
      <c r="G80" s="33" t="n">
        <f aca="false">SUM(H80:I80)</f>
        <v>182427</v>
      </c>
      <c r="H80" s="32" t="n">
        <f aca="false">'⑲青森港 '!H80+⑲八戸港!H80+⑲むつ小川原港!H80+⑲尻屋岬港!H80+⑲大湊港!H80+⑲川内港!H80+'⑲大間港 '!H80+⑲深浦港!H80+⑲七里長浜港!H80+⑲野辺地港!H80+⑲小湊港!H80</f>
        <v>9222</v>
      </c>
      <c r="I80" s="32" t="n">
        <f aca="false">'⑲青森港 '!I80+⑲八戸港!I80+⑲むつ小川原港!I80+⑲尻屋岬港!I80+⑲大湊港!I80+⑲川内港!I80+'⑲大間港 '!I80+⑲深浦港!I80+⑲七里長浜港!I80+⑲野辺地港!I80+⑲小湊港!I80</f>
        <v>173205</v>
      </c>
      <c r="J80" s="2"/>
      <c r="K80" s="2"/>
      <c r="L80" s="2"/>
      <c r="M80" s="2"/>
      <c r="N80" s="2"/>
      <c r="O80" s="2"/>
      <c r="P80" s="2"/>
      <c r="Q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16295</v>
      </c>
      <c r="D81" s="31" t="n">
        <f aca="false">SUM(E81:F81)</f>
        <v>633</v>
      </c>
      <c r="E81" s="32" t="n">
        <f aca="false">'⑲青森港 '!E81+⑲八戸港!E81+⑲むつ小川原港!E81+⑲尻屋岬港!E81+⑲大湊港!E81+⑲川内港!E81+'⑲大間港 '!E81+⑲深浦港!E81+⑲七里長浜港!E81+⑲野辺地港!E81+⑲小湊港!E81</f>
        <v>0</v>
      </c>
      <c r="F81" s="32" t="n">
        <f aca="false">'⑲青森港 '!F81+⑲八戸港!F81+⑲むつ小川原港!F81+⑲尻屋岬港!F81+⑲大湊港!F81+⑲川内港!F81+'⑲大間港 '!F81+⑲深浦港!F81+⑲七里長浜港!F81+⑲野辺地港!F81+⑲小湊港!F81</f>
        <v>633</v>
      </c>
      <c r="G81" s="33" t="n">
        <f aca="false">SUM(H81:I81)</f>
        <v>115662</v>
      </c>
      <c r="H81" s="32" t="n">
        <f aca="false">'⑲青森港 '!H81+⑲八戸港!H81+⑲むつ小川原港!H81+⑲尻屋岬港!H81+⑲大湊港!H81+⑲川内港!H81+'⑲大間港 '!H81+⑲深浦港!H81+⑲七里長浜港!H81+⑲野辺地港!H81+⑲小湊港!H81</f>
        <v>1028</v>
      </c>
      <c r="I81" s="32" t="n">
        <f aca="false">'⑲青森港 '!I81+⑲八戸港!I81+⑲むつ小川原港!I81+⑲尻屋岬港!I81+⑲大湊港!I81+⑲川内港!I81+'⑲大間港 '!I81+⑲深浦港!I81+⑲七里長浜港!I81+⑲野辺地港!I81+⑲小湊港!I81</f>
        <v>114634</v>
      </c>
      <c r="J81" s="2"/>
      <c r="K81" s="2"/>
      <c r="L81" s="2"/>
      <c r="M81" s="2"/>
      <c r="N81" s="2"/>
      <c r="O81" s="2"/>
      <c r="P81" s="2"/>
      <c r="Q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72090</v>
      </c>
      <c r="D82" s="31" t="n">
        <f aca="false">SUM(E82:F82)</f>
        <v>0</v>
      </c>
      <c r="E82" s="32" t="n">
        <f aca="false">'⑲青森港 '!E82+⑲八戸港!E82+⑲むつ小川原港!E82+⑲尻屋岬港!E82+⑲大湊港!E82+⑲川内港!E82+'⑲大間港 '!E82+⑲深浦港!E82+⑲七里長浜港!E82+⑲野辺地港!E82+⑲小湊港!E82</f>
        <v>0</v>
      </c>
      <c r="F82" s="32" t="n">
        <f aca="false">'⑲青森港 '!F82+⑲八戸港!F82+⑲むつ小川原港!F82+⑲尻屋岬港!F82+⑲大湊港!F82+⑲川内港!F82+'⑲大間港 '!F82+⑲深浦港!F82+⑲七里長浜港!F82+⑲野辺地港!F82+⑲小湊港!F82</f>
        <v>0</v>
      </c>
      <c r="G82" s="33" t="n">
        <f aca="false">SUM(H82:I82)</f>
        <v>72090</v>
      </c>
      <c r="H82" s="32" t="n">
        <f aca="false">'⑲青森港 '!H82+⑲八戸港!H82+⑲むつ小川原港!H82+⑲尻屋岬港!H82+⑲大湊港!H82+⑲川内港!H82+'⑲大間港 '!H82+⑲深浦港!H82+⑲七里長浜港!H82+⑲野辺地港!H82+⑲小湊港!H82</f>
        <v>0</v>
      </c>
      <c r="I82" s="32" t="n">
        <f aca="false">'⑲青森港 '!I82+⑲八戸港!I82+⑲むつ小川原港!I82+⑲尻屋岬港!I82+⑲大湊港!I82+⑲川内港!I82+'⑲大間港 '!I82+⑲深浦港!I82+⑲七里長浜港!I82+⑲野辺地港!I82+⑲小湊港!I82</f>
        <v>72090</v>
      </c>
      <c r="J82" s="2"/>
      <c r="K82" s="2"/>
      <c r="L82" s="2"/>
      <c r="M82" s="2"/>
      <c r="N82" s="2"/>
      <c r="O82" s="2"/>
      <c r="P82" s="2"/>
      <c r="Q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9155</v>
      </c>
      <c r="D83" s="31" t="n">
        <f aca="false">SUM(E83:F83)</f>
        <v>14864</v>
      </c>
      <c r="E83" s="32" t="n">
        <f aca="false">'⑲青森港 '!E83+⑲八戸港!E83+⑲むつ小川原港!E83+⑲尻屋岬港!E83+⑲大湊港!E83+⑲川内港!E83+'⑲大間港 '!E83+⑲深浦港!E83+⑲七里長浜港!E83+⑲野辺地港!E83+⑲小湊港!E83</f>
        <v>1968</v>
      </c>
      <c r="F83" s="32" t="n">
        <f aca="false">'⑲青森港 '!F83+⑲八戸港!F83+⑲むつ小川原港!F83+⑲尻屋岬港!F83+⑲大湊港!F83+⑲川内港!F83+'⑲大間港 '!F83+⑲深浦港!F83+⑲七里長浜港!F83+⑲野辺地港!F83+⑲小湊港!F83</f>
        <v>12896</v>
      </c>
      <c r="G83" s="33" t="n">
        <f aca="false">SUM(H83:I83)</f>
        <v>4291</v>
      </c>
      <c r="H83" s="32" t="n">
        <f aca="false">'⑲青森港 '!H83+⑲八戸港!H83+⑲むつ小川原港!H83+⑲尻屋岬港!H83+⑲大湊港!H83+⑲川内港!H83+'⑲大間港 '!H83+⑲深浦港!H83+⑲七里長浜港!H83+⑲野辺地港!H83+⑲小湊港!H83</f>
        <v>3941</v>
      </c>
      <c r="I83" s="32" t="n">
        <f aca="false">'⑲青森港 '!I83+⑲八戸港!I83+⑲むつ小川原港!I83+⑲尻屋岬港!I83+⑲大湊港!I83+⑲川内港!I83+'⑲大間港 '!I83+⑲深浦港!I83+⑲七里長浜港!I83+⑲野辺地港!I83+⑲小湊港!I83</f>
        <v>350</v>
      </c>
      <c r="J83" s="2"/>
      <c r="K83" s="2"/>
      <c r="L83" s="2"/>
      <c r="M83" s="2"/>
      <c r="N83" s="2"/>
      <c r="O83" s="2"/>
      <c r="P83" s="2"/>
      <c r="Q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30</v>
      </c>
      <c r="D84" s="31" t="n">
        <f aca="false">SUM(E84:F84)</f>
        <v>30</v>
      </c>
      <c r="E84" s="32" t="n">
        <f aca="false">'⑲青森港 '!E84+⑲八戸港!E84+⑲むつ小川原港!E84+⑲尻屋岬港!E84+⑲大湊港!E84+⑲川内港!E84+'⑲大間港 '!E84+⑲深浦港!E84+⑲七里長浜港!E84+⑲野辺地港!E84+⑲小湊港!E84</f>
        <v>30</v>
      </c>
      <c r="F84" s="32" t="n">
        <f aca="false">'⑲青森港 '!F84+⑲八戸港!F84+⑲むつ小川原港!F84+⑲尻屋岬港!F84+⑲大湊港!F84+⑲川内港!F84+'⑲大間港 '!F84+⑲深浦港!F84+⑲七里長浜港!F84+⑲野辺地港!F84+⑲小湊港!F84</f>
        <v>0</v>
      </c>
      <c r="G84" s="33" t="n">
        <f aca="false">SUM(H84:I84)</f>
        <v>0</v>
      </c>
      <c r="H84" s="32" t="n">
        <f aca="false">'⑲青森港 '!H84+⑲八戸港!H84+⑲むつ小川原港!H84+⑲尻屋岬港!H84+⑲大湊港!H84+⑲川内港!H84+'⑲大間港 '!H84+⑲深浦港!H84+⑲七里長浜港!H84+⑲野辺地港!H84+⑲小湊港!H84</f>
        <v>0</v>
      </c>
      <c r="I84" s="32" t="n">
        <f aca="false">'⑲青森港 '!I84+⑲八戸港!I84+⑲むつ小川原港!I84+⑲尻屋岬港!I84+⑲大湊港!I84+⑲川内港!I84+'⑲大間港 '!I84+⑲深浦港!I84+⑲七里長浜港!I84+⑲野辺地港!I84+⑲小湊港!I84</f>
        <v>0</v>
      </c>
      <c r="J84" s="2"/>
      <c r="K84" s="2"/>
      <c r="L84" s="2"/>
      <c r="M84" s="2"/>
      <c r="N84" s="2"/>
      <c r="O84" s="2"/>
      <c r="P84" s="2"/>
      <c r="Q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568</v>
      </c>
      <c r="D85" s="31" t="n">
        <f aca="false">SUM(E85:F85)</f>
        <v>323</v>
      </c>
      <c r="E85" s="32" t="n">
        <f aca="false">'⑲青森港 '!E85+⑲八戸港!E85+⑲むつ小川原港!E85+⑲尻屋岬港!E85+⑲大湊港!E85+⑲川内港!E85+'⑲大間港 '!E85+⑲深浦港!E85+⑲七里長浜港!E85+⑲野辺地港!E85+⑲小湊港!E85</f>
        <v>234</v>
      </c>
      <c r="F85" s="32" t="n">
        <f aca="false">'⑲青森港 '!F85+⑲八戸港!F85+⑲むつ小川原港!F85+⑲尻屋岬港!F85+⑲大湊港!F85+⑲川内港!F85+'⑲大間港 '!F85+⑲深浦港!F85+⑲七里長浜港!F85+⑲野辺地港!F85+⑲小湊港!F85</f>
        <v>89</v>
      </c>
      <c r="G85" s="33" t="n">
        <f aca="false">SUM(H85:I85)</f>
        <v>245</v>
      </c>
      <c r="H85" s="32" t="n">
        <f aca="false">'⑲青森港 '!H85+⑲八戸港!H85+⑲むつ小川原港!H85+⑲尻屋岬港!H85+⑲大湊港!H85+⑲川内港!H85+'⑲大間港 '!H85+⑲深浦港!H85+⑲七里長浜港!H85+⑲野辺地港!H85+⑲小湊港!H85</f>
        <v>101</v>
      </c>
      <c r="I85" s="32" t="n">
        <f aca="false">'⑲青森港 '!I85+⑲八戸港!I85+⑲むつ小川原港!I85+⑲尻屋岬港!I85+⑲大湊港!I85+⑲川内港!I85+'⑲大間港 '!I85+⑲深浦港!I85+⑲七里長浜港!I85+⑲野辺地港!I85+⑲小湊港!I85</f>
        <v>144</v>
      </c>
      <c r="J85" s="2"/>
      <c r="K85" s="2"/>
      <c r="L85" s="2"/>
      <c r="M85" s="2"/>
      <c r="N85" s="2"/>
      <c r="O85" s="2"/>
      <c r="P85" s="2"/>
      <c r="Q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4566655</v>
      </c>
      <c r="D86" s="48" t="n">
        <f aca="false">SUM(E86:F86)</f>
        <v>0</v>
      </c>
      <c r="E86" s="32" t="n">
        <f aca="false">'⑲青森港 '!E86+⑲八戸港!E86+⑲むつ小川原港!E86+⑲尻屋岬港!E86+⑲大湊港!E86+⑲川内港!E86+'⑲大間港 '!E86+⑲深浦港!E86+⑲七里長浜港!E86+⑲野辺地港!E86+⑲小湊港!E86</f>
        <v>0</v>
      </c>
      <c r="F86" s="32" t="n">
        <f aca="false">'⑲青森港 '!F86+⑲八戸港!F86+⑲むつ小川原港!F86+⑲尻屋岬港!F86+⑲大湊港!F86+⑲川内港!F86+'⑲大間港 '!F86+⑲深浦港!F86+⑲七里長浜港!F86+⑲野辺地港!F86+⑲小湊港!F86</f>
        <v>0</v>
      </c>
      <c r="G86" s="48" t="n">
        <f aca="false">SUM(H86:I86)</f>
        <v>34566655</v>
      </c>
      <c r="H86" s="32" t="n">
        <f aca="false">'⑲青森港 '!H86+⑲八戸港!H86+⑲むつ小川原港!H86+⑲尻屋岬港!H86+⑲大湊港!H86+⑲川内港!H86+'⑲大間港 '!H86+⑲深浦港!H86+⑲七里長浜港!H86+⑲野辺地港!H86+⑲小湊港!H86</f>
        <v>17347440</v>
      </c>
      <c r="I86" s="32" t="n">
        <f aca="false">'⑲青森港 '!I86+⑲八戸港!I86+⑲むつ小川原港!I86+⑲尻屋岬港!I86+⑲大湊港!I86+⑲川内港!I86+'⑲大間港 '!I86+⑲深浦港!I86+⑲七里長浜港!I86+⑲野辺地港!I86+⑲小湊港!I86</f>
        <v>17219215</v>
      </c>
      <c r="J86" s="2"/>
      <c r="K86" s="2"/>
      <c r="L86" s="2"/>
      <c r="M86" s="2"/>
      <c r="N86" s="2"/>
      <c r="O86" s="2"/>
      <c r="P86" s="2"/>
      <c r="Q86" s="2"/>
      <c r="R86" s="2"/>
      <c r="S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16" activeCellId="0" sqref="I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499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1499</v>
      </c>
      <c r="H4" s="55" t="n">
        <f aca="false">SUM(H5:H86)</f>
        <v>0</v>
      </c>
      <c r="I4" s="25" t="n">
        <f aca="false">SUM(I5:I86)</f>
        <v>1499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149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499</v>
      </c>
      <c r="D15" s="31" t="n">
        <f aca="false">SUM(E15:F15)</f>
        <v>0</v>
      </c>
      <c r="E15" s="50"/>
      <c r="F15" s="32"/>
      <c r="G15" s="33" t="n">
        <f aca="false">SUM(H15:I15)</f>
        <v>1499</v>
      </c>
      <c r="H15" s="50"/>
      <c r="I15" s="49" t="n">
        <v>1499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1499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149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73460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473460</v>
      </c>
      <c r="H4" s="55" t="n">
        <f aca="false">SUM(H5:H86)</f>
        <v>243255</v>
      </c>
      <c r="I4" s="25" t="n">
        <f aca="false">SUM(I5:I86)</f>
        <v>230205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0"/>
      <c r="F15" s="32"/>
      <c r="G15" s="33" t="n">
        <f aca="false">SUM(H15:I15)</f>
        <v>0</v>
      </c>
      <c r="H15" s="50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243255</v>
      </c>
      <c r="O22" s="41" t="n">
        <f aca="false">SUM(I86)</f>
        <v>23020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243255</v>
      </c>
      <c r="O23" s="41" t="n">
        <f aca="false">SUM(O4:O22)</f>
        <v>23020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47346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473460</v>
      </c>
      <c r="D86" s="48" t="n">
        <f aca="false">SUM(E86:F86)</f>
        <v>0</v>
      </c>
      <c r="E86" s="52"/>
      <c r="F86" s="52"/>
      <c r="G86" s="48" t="n">
        <f aca="false">SUM(H86:I86)</f>
        <v>473460</v>
      </c>
      <c r="H86" s="52" t="n">
        <v>243255</v>
      </c>
      <c r="I86" s="53" t="n">
        <v>23020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53" activeCellId="0" sqref="I5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4169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24169</v>
      </c>
      <c r="H4" s="55" t="n">
        <f aca="false">SUM(H5:H86)</f>
        <v>136</v>
      </c>
      <c r="I4" s="25" t="n">
        <f aca="false">SUM(I5:I86)</f>
        <v>24033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136</v>
      </c>
      <c r="O4" s="26" t="n">
        <f aca="false">SUM(I5:I15)</f>
        <v>294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19351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742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3076</v>
      </c>
      <c r="D15" s="31" t="n">
        <f aca="false">SUM(E15:F15)</f>
        <v>0</v>
      </c>
      <c r="E15" s="50"/>
      <c r="F15" s="32"/>
      <c r="G15" s="33" t="n">
        <f aca="false">SUM(H15:I15)</f>
        <v>3076</v>
      </c>
      <c r="H15" s="50" t="n">
        <v>136</v>
      </c>
      <c r="I15" s="49" t="n">
        <v>2940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36</v>
      </c>
      <c r="O23" s="41" t="n">
        <f aca="false">SUM(O4:O22)</f>
        <v>24033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9351</v>
      </c>
      <c r="D26" s="31" t="n">
        <f aca="false">SUM(E26:F26)</f>
        <v>0</v>
      </c>
      <c r="E26" s="50"/>
      <c r="F26" s="50"/>
      <c r="G26" s="33" t="n">
        <f aca="false">SUM(H26:I26)</f>
        <v>19351</v>
      </c>
      <c r="H26" s="50"/>
      <c r="I26" s="51" t="n">
        <v>19351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2416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690</v>
      </c>
      <c r="D51" s="31" t="n">
        <f aca="false">SUM(E51:F51)</f>
        <v>0</v>
      </c>
      <c r="E51" s="50"/>
      <c r="F51" s="50"/>
      <c r="G51" s="33" t="n">
        <f aca="false">SUM(H51:I51)</f>
        <v>1690</v>
      </c>
      <c r="H51" s="50"/>
      <c r="I51" s="51" t="n">
        <v>169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52</v>
      </c>
      <c r="D52" s="31" t="n">
        <f aca="false">SUM(E52:F52)</f>
        <v>0</v>
      </c>
      <c r="E52" s="50"/>
      <c r="F52" s="50"/>
      <c r="G52" s="33" t="n">
        <f aca="false">SUM(H52:I52)</f>
        <v>52</v>
      </c>
      <c r="H52" s="50"/>
      <c r="I52" s="51" t="n">
        <v>52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89250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89250</v>
      </c>
      <c r="H4" s="55" t="n">
        <f aca="false">SUM(H5:H86)</f>
        <v>37878</v>
      </c>
      <c r="I4" s="25" t="n">
        <f aca="false">SUM(I5:I86)</f>
        <v>51372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7878</v>
      </c>
      <c r="O8" s="26" t="n">
        <f aca="false">SUM(I22:I31)</f>
        <v>51372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0"/>
      <c r="F15" s="32"/>
      <c r="G15" s="33" t="n">
        <f aca="false">SUM(H15:I15)</f>
        <v>0</v>
      </c>
      <c r="H15" s="50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37878</v>
      </c>
      <c r="O23" s="41" t="n">
        <f aca="false">SUM(O4:O22)</f>
        <v>51372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5422</v>
      </c>
      <c r="D25" s="31" t="n">
        <f aca="false">SUM(E25:F25)</f>
        <v>0</v>
      </c>
      <c r="E25" s="50"/>
      <c r="F25" s="50"/>
      <c r="G25" s="33" t="n">
        <f aca="false">SUM(H25:I25)</f>
        <v>5422</v>
      </c>
      <c r="H25" s="50"/>
      <c r="I25" s="51" t="n">
        <v>542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44528</v>
      </c>
      <c r="D26" s="31" t="n">
        <f aca="false">SUM(E26:F26)</f>
        <v>0</v>
      </c>
      <c r="E26" s="50"/>
      <c r="F26" s="50"/>
      <c r="G26" s="33" t="n">
        <f aca="false">SUM(H26:I26)</f>
        <v>44528</v>
      </c>
      <c r="H26" s="50" t="n">
        <v>37878</v>
      </c>
      <c r="I26" s="51" t="n">
        <v>665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8925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39300</v>
      </c>
      <c r="D29" s="31" t="n">
        <f aca="false">SUM(E29:F29)</f>
        <v>0</v>
      </c>
      <c r="E29" s="50"/>
      <c r="F29" s="50"/>
      <c r="G29" s="33" t="n">
        <f aca="false">SUM(H29:I29)</f>
        <v>39300</v>
      </c>
      <c r="H29" s="50"/>
      <c r="I29" s="51" t="n">
        <v>393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1389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21389</v>
      </c>
      <c r="H4" s="55" t="n">
        <f aca="false">SUM(H5:H86)</f>
        <v>0</v>
      </c>
      <c r="I4" s="25" t="n">
        <f aca="false">SUM(I5:I86)</f>
        <v>21389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54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1335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2000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54</v>
      </c>
      <c r="D15" s="31" t="n">
        <f aca="false">SUM(E15:F15)</f>
        <v>0</v>
      </c>
      <c r="E15" s="50"/>
      <c r="F15" s="32"/>
      <c r="G15" s="33" t="n">
        <f aca="false">SUM(H15:I15)</f>
        <v>54</v>
      </c>
      <c r="H15" s="50"/>
      <c r="I15" s="49" t="n">
        <v>54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21389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2138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1335</v>
      </c>
      <c r="D43" s="31" t="n">
        <f aca="false">SUM(E43:F43)</f>
        <v>0</v>
      </c>
      <c r="E43" s="50"/>
      <c r="F43" s="50"/>
      <c r="G43" s="33" t="n">
        <f aca="false">SUM(H43:I43)</f>
        <v>1335</v>
      </c>
      <c r="H43" s="50"/>
      <c r="I43" s="51" t="n">
        <v>133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0000</v>
      </c>
      <c r="D48" s="31" t="n">
        <f aca="false">SUM(E48:F48)</f>
        <v>0</v>
      </c>
      <c r="E48" s="50"/>
      <c r="F48" s="50"/>
      <c r="G48" s="33" t="n">
        <f aca="false">SUM(H48:I48)</f>
        <v>20000</v>
      </c>
      <c r="H48" s="50"/>
      <c r="I48" s="51" t="n">
        <v>20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0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0</v>
      </c>
      <c r="H4" s="55" t="n">
        <f aca="false">SUM(H5:H86)</f>
        <v>0</v>
      </c>
      <c r="I4" s="25" t="n">
        <f aca="false">SUM(I5:I86)</f>
        <v>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0"/>
      <c r="F15" s="32"/>
      <c r="G15" s="33" t="n">
        <f aca="false">SUM(H15:I15)</f>
        <v>0</v>
      </c>
      <c r="H15" s="50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88" activeCellId="0" sqref="J8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7</v>
      </c>
      <c r="J1" s="3" t="s">
        <v>127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7822170</v>
      </c>
      <c r="D4" s="21" t="n">
        <f aca="false">SUM(D5:D86)</f>
        <v>7718405</v>
      </c>
      <c r="E4" s="22" t="n">
        <f aca="false">SUM(E5:E86)</f>
        <v>423967</v>
      </c>
      <c r="F4" s="23" t="n">
        <f aca="false">SUM(F5:F86)</f>
        <v>7294438</v>
      </c>
      <c r="G4" s="24" t="n">
        <f aca="false">SUM(G5:G86)</f>
        <v>50103765</v>
      </c>
      <c r="H4" s="22" t="n">
        <f aca="false">SUM(H5:H86)</f>
        <v>26078271</v>
      </c>
      <c r="I4" s="25" t="n">
        <f aca="false">SUM(I5:I86)</f>
        <v>24025494</v>
      </c>
      <c r="K4" s="16" t="s">
        <v>20</v>
      </c>
      <c r="L4" s="26" t="n">
        <f aca="false">SUM(E5:E15)</f>
        <v>44214</v>
      </c>
      <c r="M4" s="26" t="n">
        <f aca="false">SUM(F5:F15)</f>
        <v>1231345</v>
      </c>
      <c r="N4" s="26" t="n">
        <f aca="false">SUM(H5:H15)</f>
        <v>1264</v>
      </c>
      <c r="O4" s="26" t="n">
        <f aca="false">SUM(I5:I15)</f>
        <v>186142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31885</v>
      </c>
      <c r="D5" s="31" t="n">
        <f aca="false">SUM(E5:F5)</f>
        <v>9140</v>
      </c>
      <c r="E5" s="32" t="n">
        <f aca="false">'⑲青森港 '!E5+⑲八戸港!E5+⑲むつ小川原港!E5+⑲尻屋岬港!E5+⑲大湊港!E5</f>
        <v>0</v>
      </c>
      <c r="F5" s="32" t="n">
        <f aca="false">'⑲青森港 '!F5+⑲八戸港!F5+⑲むつ小川原港!F5+⑲尻屋岬港!F5+⑲大湊港!F5</f>
        <v>9140</v>
      </c>
      <c r="G5" s="33" t="n">
        <f aca="false">SUM(H5:I5)</f>
        <v>22745</v>
      </c>
      <c r="H5" s="32" t="n">
        <f aca="false">'⑲青森港 '!H5+⑲八戸港!H5+⑲むつ小川原港!H5+⑲尻屋岬港!H5+⑲大湊港!H5</f>
        <v>0</v>
      </c>
      <c r="I5" s="32" t="n">
        <f aca="false">'⑲青森港 '!I5+⑲八戸港!I5+⑲むつ小川原港!I5+⑲尻屋岬港!I5+⑲大湊港!I5</f>
        <v>22745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7639</v>
      </c>
      <c r="D6" s="31" t="n">
        <f aca="false">SUM(E6:F6)</f>
        <v>6375</v>
      </c>
      <c r="E6" s="32" t="n">
        <f aca="false">'⑲青森港 '!E6+⑲八戸港!E6+⑲むつ小川原港!E6+⑲尻屋岬港!E6+⑲大湊港!E6</f>
        <v>0</v>
      </c>
      <c r="F6" s="32" t="n">
        <f aca="false">'⑲青森港 '!F6+⑲八戸港!F6+⑲むつ小川原港!F6+⑲尻屋岬港!F6+⑲大湊港!F6</f>
        <v>6375</v>
      </c>
      <c r="G6" s="33" t="n">
        <f aca="false">SUM(H6:I6)</f>
        <v>1264</v>
      </c>
      <c r="H6" s="32" t="n">
        <f aca="false">'⑲青森港 '!H6+⑲八戸港!H6+⑲むつ小川原港!H6+⑲尻屋岬港!H6+⑲大湊港!H6</f>
        <v>1264</v>
      </c>
      <c r="I6" s="32" t="n">
        <f aca="false">'⑲青森港 '!I6+⑲八戸港!I6+⑲むつ小川原港!I6+⑲尻屋岬港!I6+⑲大湊港!I6</f>
        <v>0</v>
      </c>
      <c r="K6" s="16" t="s">
        <v>25</v>
      </c>
      <c r="L6" s="26" t="n">
        <f aca="false">SUM(E16:E21)</f>
        <v>176</v>
      </c>
      <c r="M6" s="26" t="n">
        <f aca="false">SUM(F16:F21)</f>
        <v>1441957</v>
      </c>
      <c r="N6" s="26" t="n">
        <f aca="false">SUM(H16:H21)</f>
        <v>0</v>
      </c>
      <c r="O6" s="26" t="n">
        <f aca="false">SUM(I16:I21)</f>
        <v>33779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046876</v>
      </c>
      <c r="D7" s="31" t="n">
        <f aca="false">SUM(E7:F7)</f>
        <v>1034812</v>
      </c>
      <c r="E7" s="32" t="n">
        <f aca="false">'⑲青森港 '!E7+⑲八戸港!E7+⑲むつ小川原港!E7+⑲尻屋岬港!E7+⑲大湊港!E7</f>
        <v>0</v>
      </c>
      <c r="F7" s="32" t="n">
        <f aca="false">'⑲青森港 '!F7+⑲八戸港!F7+⑲むつ小川原港!F7+⑲尻屋岬港!F7+⑲大湊港!F7</f>
        <v>1034812</v>
      </c>
      <c r="G7" s="33" t="n">
        <f aca="false">SUM(H7:I7)</f>
        <v>12064</v>
      </c>
      <c r="H7" s="32" t="n">
        <f aca="false">'⑲青森港 '!H7+⑲八戸港!H7+⑲むつ小川原港!H7+⑲尻屋岬港!H7+⑲大湊港!H7</f>
        <v>0</v>
      </c>
      <c r="I7" s="32" t="n">
        <f aca="false">'⑲青森港 '!I7+⑲八戸港!I7+⑲むつ小川原港!I7+⑲尻屋岬港!I7+⑲大湊港!I7</f>
        <v>12064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4516</v>
      </c>
      <c r="D8" s="31" t="n">
        <f aca="false">SUM(E8:F8)</f>
        <v>11921</v>
      </c>
      <c r="E8" s="32" t="n">
        <f aca="false">'⑲青森港 '!E8+⑲八戸港!E8+⑲むつ小川原港!E8+⑲尻屋岬港!E8+⑲大湊港!E8</f>
        <v>0</v>
      </c>
      <c r="F8" s="32" t="n">
        <f aca="false">'⑲青森港 '!F8+⑲八戸港!F8+⑲むつ小川原港!F8+⑲尻屋岬港!F8+⑲大湊港!F8</f>
        <v>11921</v>
      </c>
      <c r="G8" s="33" t="n">
        <f aca="false">SUM(H8:I8)</f>
        <v>2595</v>
      </c>
      <c r="H8" s="32" t="n">
        <f aca="false">'⑲青森港 '!H8+⑲八戸港!H8+⑲むつ小川原港!H8+⑲尻屋岬港!H8+⑲大湊港!H8</f>
        <v>0</v>
      </c>
      <c r="I8" s="32" t="n">
        <f aca="false">'⑲青森港 '!I8+⑲八戸港!I8+⑲むつ小川原港!I8+⑲尻屋岬港!I8+⑲大湊港!I8</f>
        <v>2595</v>
      </c>
      <c r="K8" s="16" t="s">
        <v>30</v>
      </c>
      <c r="L8" s="26" t="n">
        <f aca="false">SUM(E22:E31)</f>
        <v>8632</v>
      </c>
      <c r="M8" s="26" t="n">
        <f aca="false">SUM(F22:F31)</f>
        <v>3571914</v>
      </c>
      <c r="N8" s="26" t="n">
        <f aca="false">SUM(H22:H31)</f>
        <v>5820702</v>
      </c>
      <c r="O8" s="26" t="n">
        <f aca="false">SUM(I22:I31)</f>
        <v>817348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118129</v>
      </c>
      <c r="D9" s="31" t="n">
        <f aca="false">SUM(E9:F9)</f>
        <v>110612</v>
      </c>
      <c r="E9" s="32" t="n">
        <f aca="false">'⑲青森港 '!E9+⑲八戸港!E9+⑲むつ小川原港!E9+⑲尻屋岬港!E9+⑲大湊港!E9</f>
        <v>0</v>
      </c>
      <c r="F9" s="32" t="n">
        <f aca="false">'⑲青森港 '!F9+⑲八戸港!F9+⑲むつ小川原港!F9+⑲尻屋岬港!F9+⑲大湊港!F9</f>
        <v>110612</v>
      </c>
      <c r="G9" s="33" t="n">
        <f aca="false">SUM(H9:I9)</f>
        <v>7517</v>
      </c>
      <c r="H9" s="32" t="n">
        <f aca="false">'⑲青森港 '!H9+⑲八戸港!H9+⑲むつ小川原港!H9+⑲尻屋岬港!H9+⑲大湊港!H9</f>
        <v>0</v>
      </c>
      <c r="I9" s="32" t="n">
        <f aca="false">'⑲青森港 '!I9+⑲八戸港!I9+⑲むつ小川原港!I9+⑲尻屋岬港!I9+⑲大湊港!I9</f>
        <v>7517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4585</v>
      </c>
      <c r="D10" s="31" t="n">
        <f aca="false">SUM(E10:F10)</f>
        <v>4585</v>
      </c>
      <c r="E10" s="32" t="n">
        <f aca="false">'⑲青森港 '!E10+⑲八戸港!E10+⑲むつ小川原港!E10+⑲尻屋岬港!E10+⑲大湊港!E10</f>
        <v>3107</v>
      </c>
      <c r="F10" s="32" t="n">
        <f aca="false">'⑲青森港 '!F10+⑲八戸港!F10+⑲むつ小川原港!F10+⑲尻屋岬港!F10+⑲大湊港!F10</f>
        <v>1478</v>
      </c>
      <c r="G10" s="33" t="n">
        <f aca="false">SUM(H10:I10)</f>
        <v>0</v>
      </c>
      <c r="H10" s="32" t="n">
        <f aca="false">'⑲青森港 '!H10+⑲八戸港!H10+⑲むつ小川原港!H10+⑲尻屋岬港!H10+⑲大湊港!H10</f>
        <v>0</v>
      </c>
      <c r="I10" s="32" t="n">
        <f aca="false">'⑲青森港 '!I10+⑲八戸港!I10+⑲むつ小川原港!I10+⑲尻屋岬港!I10+⑲大湊港!I10</f>
        <v>0</v>
      </c>
      <c r="K10" s="38" t="s">
        <v>35</v>
      </c>
      <c r="L10" s="26" t="n">
        <f aca="false">SUM(E32:E46)</f>
        <v>163622</v>
      </c>
      <c r="M10" s="26" t="n">
        <f aca="false">SUM(F32:F46)</f>
        <v>62926</v>
      </c>
      <c r="N10" s="26" t="n">
        <f aca="false">SUM(H32:H46)</f>
        <v>161726</v>
      </c>
      <c r="O10" s="26" t="n">
        <f aca="false">SUM(I32:I46)</f>
        <v>802641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⑲青森港 '!E11+⑲八戸港!E11+⑲むつ小川原港!E11+⑲尻屋岬港!E11+⑲大湊港!E11</f>
        <v>0</v>
      </c>
      <c r="F11" s="32" t="n">
        <f aca="false">'⑲青森港 '!F11+⑲八戸港!F11+⑲むつ小川原港!F11+⑲尻屋岬港!F11+⑲大湊港!F11</f>
        <v>0</v>
      </c>
      <c r="G11" s="33" t="n">
        <f aca="false">SUM(H11:I11)</f>
        <v>0</v>
      </c>
      <c r="H11" s="32" t="n">
        <f aca="false">'⑲青森港 '!H11+⑲八戸港!H11+⑲むつ小川原港!H11+⑲尻屋岬港!H11+⑲大湊港!H11</f>
        <v>0</v>
      </c>
      <c r="I11" s="32" t="n">
        <f aca="false">'⑲青森港 '!I11+⑲八戸港!I11+⑲むつ小川原港!I11+⑲尻屋岬港!I11+⑲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5643</v>
      </c>
      <c r="D12" s="31" t="n">
        <f aca="false">SUM(E12:F12)</f>
        <v>5643</v>
      </c>
      <c r="E12" s="32" t="n">
        <f aca="false">'⑲青森港 '!E12+⑲八戸港!E12+⑲むつ小川原港!E12+⑲尻屋岬港!E12+⑲大湊港!E12</f>
        <v>0</v>
      </c>
      <c r="F12" s="32" t="n">
        <f aca="false">'⑲青森港 '!F12+⑲八戸港!F12+⑲むつ小川原港!F12+⑲尻屋岬港!F12+⑲大湊港!F12</f>
        <v>5643</v>
      </c>
      <c r="G12" s="33" t="n">
        <f aca="false">SUM(H12:I12)</f>
        <v>0</v>
      </c>
      <c r="H12" s="32" t="n">
        <f aca="false">'⑲青森港 '!H12+⑲八戸港!H12+⑲むつ小川原港!H12+⑲尻屋岬港!H12+⑲大湊港!H12</f>
        <v>0</v>
      </c>
      <c r="I12" s="32" t="n">
        <f aca="false">'⑲青森港 '!I12+⑲八戸港!I12+⑲むつ小川原港!I12+⑲尻屋岬港!I12+⑲大湊港!I12</f>
        <v>0</v>
      </c>
      <c r="K12" s="16" t="s">
        <v>40</v>
      </c>
      <c r="L12" s="26" t="n">
        <f aca="false">SUM(E47:E60)</f>
        <v>3101</v>
      </c>
      <c r="M12" s="26" t="n">
        <f aca="false">SUM(F47:F60)</f>
        <v>576160</v>
      </c>
      <c r="N12" s="26" t="n">
        <f aca="false">SUM(H47:H60)</f>
        <v>2580469</v>
      </c>
      <c r="O12" s="26" t="n">
        <f aca="false">SUM(I47:I60)</f>
        <v>4654852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'⑲青森港 '!E13+⑲八戸港!E13+⑲むつ小川原港!E13+⑲尻屋岬港!E13+⑲大湊港!E13</f>
        <v>0</v>
      </c>
      <c r="F13" s="32" t="n">
        <f aca="false">'⑲青森港 '!F13+⑲八戸港!F13+⑲むつ小川原港!F13+⑲尻屋岬港!F13+⑲大湊港!F13</f>
        <v>0</v>
      </c>
      <c r="G13" s="33" t="n">
        <f aca="false">SUM(H13:I13)</f>
        <v>0</v>
      </c>
      <c r="H13" s="32" t="n">
        <f aca="false">'⑲青森港 '!H13+⑲八戸港!H13+⑲むつ小川原港!H13+⑲尻屋岬港!H13+⑲大湊港!H13</f>
        <v>0</v>
      </c>
      <c r="I13" s="32" t="n">
        <f aca="false">'⑲青森港 '!I13+⑲八戸港!I13+⑲むつ小川原港!I13+⑲尻屋岬港!I13+⑲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341</v>
      </c>
      <c r="D14" s="31" t="n">
        <f aca="false">SUM(E14:F14)</f>
        <v>7341</v>
      </c>
      <c r="E14" s="32" t="n">
        <f aca="false">'⑲青森港 '!E14+⑲八戸港!E14+⑲むつ小川原港!E14+⑲尻屋岬港!E14+⑲大湊港!E14</f>
        <v>7341</v>
      </c>
      <c r="F14" s="32" t="n">
        <f aca="false">'⑲青森港 '!F14+⑲八戸港!F14+⑲むつ小川原港!F14+⑲尻屋岬港!F14+⑲大湊港!F14</f>
        <v>0</v>
      </c>
      <c r="G14" s="33" t="n">
        <f aca="false">SUM(H14:I14)</f>
        <v>0</v>
      </c>
      <c r="H14" s="32" t="n">
        <f aca="false">'⑲青森港 '!H14+⑲八戸港!H14+⑲むつ小川原港!H14+⑲尻屋岬港!H14+⑲大湊港!H14</f>
        <v>0</v>
      </c>
      <c r="I14" s="32" t="n">
        <f aca="false">'⑲青森港 '!I14+⑲八戸港!I14+⑲むつ小川原港!I14+⑲尻屋岬港!I14+⑲大湊港!I14</f>
        <v>0</v>
      </c>
      <c r="K14" s="16" t="s">
        <v>45</v>
      </c>
      <c r="L14" s="26" t="n">
        <f aca="false">SUM(E61:E69)</f>
        <v>5240</v>
      </c>
      <c r="M14" s="26" t="n">
        <f aca="false">SUM(F61:F69)</f>
        <v>101565</v>
      </c>
      <c r="N14" s="26" t="n">
        <f aca="false">SUM(H61:H69)</f>
        <v>338228</v>
      </c>
      <c r="O14" s="26" t="n">
        <f aca="false">SUM(I61:I69)</f>
        <v>62011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26351</v>
      </c>
      <c r="D15" s="31" t="n">
        <f aca="false">SUM(E15:F15)</f>
        <v>85130</v>
      </c>
      <c r="E15" s="32" t="n">
        <f aca="false">'⑲青森港 '!E15+⑲八戸港!E15+⑲むつ小川原港!E15+⑲尻屋岬港!E15+⑲大湊港!E15</f>
        <v>33766</v>
      </c>
      <c r="F15" s="32" t="n">
        <f aca="false">'⑲青森港 '!F15+⑲八戸港!F15+⑲むつ小川原港!F15+⑲尻屋岬港!F15+⑲大湊港!F15</f>
        <v>51364</v>
      </c>
      <c r="G15" s="33" t="n">
        <f aca="false">SUM(H15:I15)</f>
        <v>141221</v>
      </c>
      <c r="H15" s="32" t="n">
        <f aca="false">'⑲青森港 '!H15+⑲八戸港!H15+⑲むつ小川原港!H15+⑲尻屋岬港!H15+⑲大湊港!H15</f>
        <v>0</v>
      </c>
      <c r="I15" s="32" t="n">
        <f aca="false">'⑲青森港 '!I15+⑲八戸港!I15+⑲むつ小川原港!I15+⑲尻屋岬港!I15+⑲大湊港!I15</f>
        <v>141221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47798</v>
      </c>
      <c r="D16" s="31" t="n">
        <f aca="false">SUM(E16:F16)</f>
        <v>45805</v>
      </c>
      <c r="E16" s="32" t="n">
        <f aca="false">'⑲青森港 '!E16+⑲八戸港!E16+⑲むつ小川原港!E16+⑲尻屋岬港!E16+⑲大湊港!E16</f>
        <v>59</v>
      </c>
      <c r="F16" s="32" t="n">
        <f aca="false">'⑲青森港 '!F16+⑲八戸港!F16+⑲むつ小川原港!F16+⑲尻屋岬港!F16+⑲大湊港!F16</f>
        <v>45746</v>
      </c>
      <c r="G16" s="33" t="n">
        <f aca="false">SUM(H16:I16)</f>
        <v>1993</v>
      </c>
      <c r="H16" s="32" t="n">
        <f aca="false">'⑲青森港 '!H16+⑲八戸港!H16+⑲むつ小川原港!H16+⑲尻屋岬港!H16+⑲大湊港!H16</f>
        <v>0</v>
      </c>
      <c r="I16" s="32" t="n">
        <f aca="false">'⑲青森港 '!I16+⑲八戸港!I16+⑲むつ小川原港!I16+⑲尻屋岬港!I16+⑲大湊港!I16</f>
        <v>1993</v>
      </c>
      <c r="J16" s="2"/>
      <c r="K16" s="40" t="s">
        <v>50</v>
      </c>
      <c r="L16" s="41" t="n">
        <f aca="false">SUM(E70:E77)</f>
        <v>11132</v>
      </c>
      <c r="M16" s="41" t="n">
        <f aca="false">SUM(F70:F77)</f>
        <v>52758</v>
      </c>
      <c r="N16" s="41" t="n">
        <f aca="false">SUM(H70:H77)</f>
        <v>46262</v>
      </c>
      <c r="O16" s="41" t="n">
        <f aca="false">SUM(I70:I77)</f>
        <v>5951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10026</v>
      </c>
      <c r="D17" s="31" t="n">
        <f aca="false">SUM(E17:F17)</f>
        <v>7835</v>
      </c>
      <c r="E17" s="32" t="n">
        <f aca="false">'⑲青森港 '!E17+⑲八戸港!E17+⑲むつ小川原港!E17+⑲尻屋岬港!E17+⑲大湊港!E17</f>
        <v>0</v>
      </c>
      <c r="F17" s="32" t="n">
        <f aca="false">'⑲青森港 '!F17+⑲八戸港!F17+⑲むつ小川原港!F17+⑲尻屋岬港!F17+⑲大湊港!F17</f>
        <v>7835</v>
      </c>
      <c r="G17" s="33" t="n">
        <f aca="false">SUM(H17:I17)</f>
        <v>2191</v>
      </c>
      <c r="H17" s="32" t="n">
        <f aca="false">'⑲青森港 '!H17+⑲八戸港!H17+⑲むつ小川原港!H17+⑲尻屋岬港!H17+⑲大湊港!H17</f>
        <v>0</v>
      </c>
      <c r="I17" s="32" t="n">
        <f aca="false">'⑲青森港 '!I17+⑲八戸港!I17+⑲むつ小川原港!I17+⑲尻屋岬港!I17+⑲大湊港!I17</f>
        <v>2191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30915</v>
      </c>
      <c r="D18" s="31" t="n">
        <f aca="false">SUM(E18:F18)</f>
        <v>1320</v>
      </c>
      <c r="E18" s="32" t="n">
        <f aca="false">'⑲青森港 '!E18+⑲八戸港!E18+⑲むつ小川原港!E18+⑲尻屋岬港!E18+⑲大湊港!E18</f>
        <v>117</v>
      </c>
      <c r="F18" s="32" t="n">
        <f aca="false">'⑲青森港 '!F18+⑲八戸港!F18+⑲むつ小川原港!F18+⑲尻屋岬港!F18+⑲大湊港!F18</f>
        <v>1203</v>
      </c>
      <c r="G18" s="33" t="n">
        <f aca="false">SUM(H18:I18)</f>
        <v>29595</v>
      </c>
      <c r="H18" s="32" t="n">
        <f aca="false">'⑲青森港 '!H18+⑲八戸港!H18+⑲むつ小川原港!H18+⑲尻屋岬港!H18+⑲大湊港!H18</f>
        <v>0</v>
      </c>
      <c r="I18" s="32" t="n">
        <f aca="false">'⑲青森港 '!I18+⑲八戸港!I18+⑲むつ小川原港!I18+⑲尻屋岬港!I18+⑲大湊港!I18</f>
        <v>29595</v>
      </c>
      <c r="J18" s="2"/>
      <c r="K18" s="40" t="s">
        <v>54</v>
      </c>
      <c r="L18" s="41" t="n">
        <f aca="false">SUM(E78:E84)</f>
        <v>187616</v>
      </c>
      <c r="M18" s="41" t="n">
        <f aca="false">SUM(F78:F84)</f>
        <v>255724</v>
      </c>
      <c r="N18" s="41" t="n">
        <f aca="false">SUM(H78:H84)</f>
        <v>25334</v>
      </c>
      <c r="O18" s="41" t="n">
        <f aca="false">SUM(I78:I84)</f>
        <v>473616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386490</v>
      </c>
      <c r="D19" s="31" t="n">
        <f aca="false">SUM(E19:F19)</f>
        <v>1386490</v>
      </c>
      <c r="E19" s="32" t="n">
        <f aca="false">'⑲青森港 '!E19+⑲八戸港!E19+⑲むつ小川原港!E19+⑲尻屋岬港!E19+⑲大湊港!E19</f>
        <v>0</v>
      </c>
      <c r="F19" s="32" t="n">
        <f aca="false">'⑲青森港 '!F19+⑲八戸港!F19+⑲むつ小川原港!F19+⑲尻屋岬港!F19+⑲大湊港!F19</f>
        <v>1386490</v>
      </c>
      <c r="G19" s="33" t="n">
        <f aca="false">SUM(H19:I19)</f>
        <v>0</v>
      </c>
      <c r="H19" s="32" t="n">
        <f aca="false">'⑲青森港 '!H19+⑲八戸港!H19+⑲むつ小川原港!H19+⑲尻屋岬港!H19+⑲大湊港!H19</f>
        <v>0</v>
      </c>
      <c r="I19" s="32" t="n">
        <f aca="false">'⑲青森港 '!I19+⑲八戸港!I19+⑲むつ小川原港!I19+⑲尻屋岬港!I19+⑲大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30</v>
      </c>
      <c r="D20" s="31" t="n">
        <f aca="false">SUM(E20:F20)</f>
        <v>30</v>
      </c>
      <c r="E20" s="32" t="n">
        <f aca="false">'⑲青森港 '!E20+⑲八戸港!E20+⑲むつ小川原港!E20+⑲尻屋岬港!E20+⑲大湊港!E20</f>
        <v>0</v>
      </c>
      <c r="F20" s="32" t="n">
        <f aca="false">'⑲青森港 '!F20+⑲八戸港!F20+⑲むつ小川原港!F20+⑲尻屋岬港!F20+⑲大湊港!F20</f>
        <v>30</v>
      </c>
      <c r="G20" s="33" t="n">
        <f aca="false">SUM(H20:I20)</f>
        <v>0</v>
      </c>
      <c r="H20" s="32" t="n">
        <f aca="false">'⑲青森港 '!H20+⑲八戸港!H20+⑲むつ小川原港!H20+⑲尻屋岬港!H20+⑲大湊港!H20</f>
        <v>0</v>
      </c>
      <c r="I20" s="32" t="n">
        <f aca="false">'⑲青森港 '!I20+⑲八戸港!I20+⑲むつ小川原港!I20+⑲尻屋岬港!I20+⑲大湊港!I20</f>
        <v>0</v>
      </c>
      <c r="J20" s="2"/>
      <c r="K20" s="40" t="s">
        <v>57</v>
      </c>
      <c r="L20" s="41" t="n">
        <f aca="false">SUM(E85)</f>
        <v>234</v>
      </c>
      <c r="M20" s="41" t="n">
        <f aca="false">SUM(F85)</f>
        <v>89</v>
      </c>
      <c r="N20" s="41" t="n">
        <f aca="false">SUM(H85)</f>
        <v>101</v>
      </c>
      <c r="O20" s="41" t="n">
        <f aca="false">SUM(I85)</f>
        <v>144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53</v>
      </c>
      <c r="D21" s="31" t="n">
        <f aca="false">SUM(E21:F21)</f>
        <v>653</v>
      </c>
      <c r="E21" s="32" t="n">
        <f aca="false">'⑲青森港 '!E21+⑲八戸港!E21+⑲むつ小川原港!E21+⑲尻屋岬港!E21+⑲大湊港!E21</f>
        <v>0</v>
      </c>
      <c r="F21" s="32" t="n">
        <f aca="false">'⑲青森港 '!F21+⑲八戸港!F21+⑲むつ小川原港!F21+⑲尻屋岬港!F21+⑲大湊港!F21</f>
        <v>653</v>
      </c>
      <c r="G21" s="33" t="n">
        <f aca="false">SUM(H21:I21)</f>
        <v>0</v>
      </c>
      <c r="H21" s="32" t="n">
        <f aca="false">'⑲青森港 '!H21+⑲八戸港!H21+⑲むつ小川原港!H21+⑲尻屋岬港!H21+⑲大湊港!H21</f>
        <v>0</v>
      </c>
      <c r="I21" s="32" t="n">
        <f aca="false">'⑲青森港 '!I21+⑲八戸港!I21+⑲むつ小川原港!I21+⑲尻屋岬港!I21+⑲大湊港!I21</f>
        <v>0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983359</v>
      </c>
      <c r="D22" s="31" t="n">
        <f aca="false">SUM(E22:F22)</f>
        <v>837206</v>
      </c>
      <c r="E22" s="32" t="n">
        <f aca="false">'⑲青森港 '!E22+⑲八戸港!E22+⑲むつ小川原港!E22+⑲尻屋岬港!E22+⑲大湊港!E22</f>
        <v>0</v>
      </c>
      <c r="F22" s="32" t="n">
        <f aca="false">'⑲青森港 '!F22+⑲八戸港!F22+⑲むつ小川原港!F22+⑲尻屋岬港!F22+⑲大湊港!F22</f>
        <v>837206</v>
      </c>
      <c r="G22" s="33" t="n">
        <f aca="false">SUM(H22:I22)</f>
        <v>146153</v>
      </c>
      <c r="H22" s="32" t="n">
        <f aca="false">'⑲青森港 '!H22+⑲八戸港!H22+⑲むつ小川原港!H22+⑲尻屋岬港!H22+⑲大湊港!H22</f>
        <v>0</v>
      </c>
      <c r="I22" s="32" t="n">
        <f aca="false">'⑲青森港 '!I22+⑲八戸港!I22+⑲むつ小川原港!I22+⑲尻屋岬港!I22+⑲大湊港!I22</f>
        <v>146153</v>
      </c>
      <c r="J22" s="2"/>
      <c r="K22" s="40" t="s">
        <v>60</v>
      </c>
      <c r="L22" s="39"/>
      <c r="M22" s="39"/>
      <c r="N22" s="41" t="n">
        <f aca="false">SUM(H86)</f>
        <v>17104185</v>
      </c>
      <c r="O22" s="41" t="n">
        <f aca="false">SUM(I86)</f>
        <v>1698901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24055</v>
      </c>
      <c r="D23" s="31" t="n">
        <f aca="false">SUM(E23:F23)</f>
        <v>24055</v>
      </c>
      <c r="E23" s="32" t="n">
        <f aca="false">'⑲青森港 '!E23+⑲八戸港!E23+⑲むつ小川原港!E23+⑲尻屋岬港!E23+⑲大湊港!E23</f>
        <v>0</v>
      </c>
      <c r="F23" s="32" t="n">
        <f aca="false">'⑲青森港 '!F23+⑲八戸港!F23+⑲むつ小川原港!F23+⑲尻屋岬港!F23+⑲大湊港!F23</f>
        <v>24055</v>
      </c>
      <c r="G23" s="33" t="n">
        <f aca="false">SUM(H23:I23)</f>
        <v>0</v>
      </c>
      <c r="H23" s="32" t="n">
        <f aca="false">'⑲青森港 '!H23+⑲八戸港!H23+⑲むつ小川原港!H23+⑲尻屋岬港!H23+⑲大湊港!H23</f>
        <v>0</v>
      </c>
      <c r="I23" s="32" t="n">
        <f aca="false">'⑲青森港 '!I23+⑲八戸港!I23+⑲むつ小川原港!I23+⑲尻屋岬港!I23+⑲大湊港!I23</f>
        <v>0</v>
      </c>
      <c r="J23" s="2"/>
      <c r="K23" s="39"/>
      <c r="L23" s="41" t="n">
        <f aca="false">SUM(L4:L22)</f>
        <v>423967</v>
      </c>
      <c r="M23" s="41" t="n">
        <f aca="false">SUM(M4:M22)</f>
        <v>7294438</v>
      </c>
      <c r="N23" s="41" t="n">
        <f aca="false">SUM(N4:N22)</f>
        <v>26078271</v>
      </c>
      <c r="O23" s="41" t="n">
        <f aca="false">SUM(O4:O22)</f>
        <v>24025494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502461</v>
      </c>
      <c r="D24" s="31" t="n">
        <f aca="false">SUM(E24:F24)</f>
        <v>2489721</v>
      </c>
      <c r="E24" s="32" t="n">
        <f aca="false">'⑲青森港 '!E24+⑲八戸港!E24+⑲むつ小川原港!E24+⑲尻屋岬港!E24+⑲大湊港!E24</f>
        <v>0</v>
      </c>
      <c r="F24" s="32" t="n">
        <f aca="false">'⑲青森港 '!F24+⑲八戸港!F24+⑲むつ小川原港!F24+⑲尻屋岬港!F24+⑲大湊港!F24</f>
        <v>2489721</v>
      </c>
      <c r="G24" s="33" t="n">
        <f aca="false">SUM(H24:I24)</f>
        <v>12740</v>
      </c>
      <c r="H24" s="32" t="n">
        <f aca="false">'⑲青森港 '!H24+⑲八戸港!H24+⑲むつ小川原港!H24+⑲尻屋岬港!H24+⑲大湊港!H24</f>
        <v>1550</v>
      </c>
      <c r="I24" s="32" t="n">
        <f aca="false">'⑲青森港 '!I24+⑲八戸港!I24+⑲むつ小川原港!I24+⑲尻屋岬港!I24+⑲大湊港!I24</f>
        <v>1119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744831</v>
      </c>
      <c r="D25" s="31" t="n">
        <f aca="false">SUM(E25:F25)</f>
        <v>0</v>
      </c>
      <c r="E25" s="32" t="n">
        <f aca="false">'⑲青森港 '!E25+⑲八戸港!E25+⑲むつ小川原港!E25+⑲尻屋岬港!E25+⑲大湊港!E25</f>
        <v>0</v>
      </c>
      <c r="F25" s="32" t="n">
        <f aca="false">'⑲青森港 '!F25+⑲八戸港!F25+⑲むつ小川原港!F25+⑲尻屋岬港!F25+⑲大湊港!F25</f>
        <v>0</v>
      </c>
      <c r="G25" s="33" t="n">
        <f aca="false">SUM(H25:I25)</f>
        <v>744831</v>
      </c>
      <c r="H25" s="32" t="n">
        <f aca="false">'⑲青森港 '!H25+⑲八戸港!H25+⑲むつ小川原港!H25+⑲尻屋岬港!H25+⑲大湊港!H25</f>
        <v>387275</v>
      </c>
      <c r="I25" s="32" t="n">
        <f aca="false">'⑲青森港 '!I25+⑲八戸港!I25+⑲むつ小川原港!I25+⑲尻屋岬港!I25+⑲大湊港!I25</f>
        <v>357556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38833</v>
      </c>
      <c r="D26" s="31" t="n">
        <f aca="false">SUM(E26:F26)</f>
        <v>3332</v>
      </c>
      <c r="E26" s="32" t="n">
        <f aca="false">'⑲青森港 '!E26+⑲八戸港!E26+⑲むつ小川原港!E26+⑲尻屋岬港!E26+⑲大湊港!E26</f>
        <v>415</v>
      </c>
      <c r="F26" s="32" t="n">
        <f aca="false">'⑲青森港 '!F26+⑲八戸港!F26+⑲むつ小川原港!F26+⑲尻屋岬港!F26+⑲大湊港!F26</f>
        <v>2917</v>
      </c>
      <c r="G26" s="33" t="n">
        <f aca="false">SUM(H26:I26)</f>
        <v>35501</v>
      </c>
      <c r="H26" s="32" t="n">
        <f aca="false">'⑲青森港 '!H26+⑲八戸港!H26+⑲むつ小川原港!H26+⑲尻屋岬港!H26+⑲大湊港!H26</f>
        <v>26069</v>
      </c>
      <c r="I26" s="32" t="n">
        <f aca="false">'⑲青森港 '!I26+⑲八戸港!I26+⑲むつ小川原港!I26+⑲尻屋岬港!I26+⑲大湊港!I26</f>
        <v>9432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32" t="n">
        <f aca="false">'⑲青森港 '!E27+⑲八戸港!E27+⑲むつ小川原港!E27+⑲尻屋岬港!E27+⑲大湊港!E27</f>
        <v>0</v>
      </c>
      <c r="F27" s="32" t="n">
        <f aca="false">'⑲青森港 '!F27+⑲八戸港!F27+⑲むつ小川原港!F27+⑲尻屋岬港!F27+⑲大湊港!F27</f>
        <v>0</v>
      </c>
      <c r="G27" s="33" t="n">
        <f aca="false">SUM(H27:I27)</f>
        <v>0</v>
      </c>
      <c r="H27" s="32" t="n">
        <f aca="false">'⑲青森港 '!H27+⑲八戸港!H27+⑲むつ小川原港!H27+⑲尻屋岬港!H27+⑲大湊港!H27</f>
        <v>0</v>
      </c>
      <c r="I27" s="32" t="n">
        <f aca="false">'⑲青森港 '!I27+⑲八戸港!I27+⑲むつ小川原港!I27+⑲尻屋岬港!I27+⑲大湊港!I27</f>
        <v>0</v>
      </c>
      <c r="J27" s="2"/>
      <c r="K27" s="2"/>
      <c r="L27" s="43" t="n">
        <f aca="false">SUM(L23:O23)</f>
        <v>5782217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30</v>
      </c>
      <c r="D28" s="31" t="n">
        <f aca="false">SUM(E28:F28)</f>
        <v>30</v>
      </c>
      <c r="E28" s="32" t="n">
        <f aca="false">'⑲青森港 '!E28+⑲八戸港!E28+⑲むつ小川原港!E28+⑲尻屋岬港!E28+⑲大湊港!E28</f>
        <v>0</v>
      </c>
      <c r="F28" s="32" t="n">
        <f aca="false">'⑲青森港 '!F28+⑲八戸港!F28+⑲むつ小川原港!F28+⑲尻屋岬港!F28+⑲大湊港!F28</f>
        <v>30</v>
      </c>
      <c r="G28" s="33" t="n">
        <f aca="false">SUM(H28:I28)</f>
        <v>0</v>
      </c>
      <c r="H28" s="32" t="n">
        <f aca="false">'⑲青森港 '!H28+⑲八戸港!H28+⑲むつ小川原港!H28+⑲尻屋岬港!H28+⑲大湊港!H28</f>
        <v>0</v>
      </c>
      <c r="I28" s="32" t="n">
        <f aca="false">'⑲青森港 '!I28+⑲八戸港!I28+⑲むつ小川原港!I28+⑲尻屋岬港!I28+⑲大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5508415</v>
      </c>
      <c r="D29" s="31" t="n">
        <f aca="false">SUM(E29:F29)</f>
        <v>39651</v>
      </c>
      <c r="E29" s="32" t="n">
        <f aca="false">'⑲青森港 '!E29+⑲八戸港!E29+⑲むつ小川原港!E29+⑲尻屋岬港!E29+⑲大湊港!E29</f>
        <v>0</v>
      </c>
      <c r="F29" s="32" t="n">
        <f aca="false">'⑲青森港 '!F29+⑲八戸港!F29+⑲むつ小川原港!F29+⑲尻屋岬港!F29+⑲大湊港!F29</f>
        <v>39651</v>
      </c>
      <c r="G29" s="33" t="n">
        <f aca="false">SUM(H29:I29)</f>
        <v>5468764</v>
      </c>
      <c r="H29" s="32" t="n">
        <f aca="false">'⑲青森港 '!H29+⑲八戸港!H29+⑲むつ小川原港!H29+⑲尻屋岬港!H29+⑲大湊港!H29</f>
        <v>5381814</v>
      </c>
      <c r="I29" s="32" t="n">
        <f aca="false">'⑲青森港 '!I29+⑲八戸港!I29+⑲むつ小川原港!I29+⑲尻屋岬港!I29+⑲大湊港!I29</f>
        <v>869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⑲青森港 '!E30+⑲八戸港!E30+⑲むつ小川原港!E30+⑲尻屋岬港!E30+⑲大湊港!E30</f>
        <v>0</v>
      </c>
      <c r="F30" s="32" t="n">
        <f aca="false">'⑲青森港 '!F30+⑲八戸港!F30+⑲むつ小川原港!F30+⑲尻屋岬港!F30+⑲大湊港!F30</f>
        <v>0</v>
      </c>
      <c r="G30" s="33" t="n">
        <f aca="false">SUM(H30:I30)</f>
        <v>0</v>
      </c>
      <c r="H30" s="32" t="n">
        <f aca="false">'⑲青森港 '!H30+⑲八戸港!H30+⑲むつ小川原港!H30+⑲尻屋岬港!H30+⑲大湊港!H30</f>
        <v>0</v>
      </c>
      <c r="I30" s="32" t="n">
        <f aca="false">'⑲青森港 '!I30+⑲八戸港!I30+⑲むつ小川原港!I30+⑲尻屋岬港!I30+⑲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16612</v>
      </c>
      <c r="D31" s="31" t="n">
        <f aca="false">SUM(E31:F31)</f>
        <v>186551</v>
      </c>
      <c r="E31" s="32" t="n">
        <f aca="false">'⑲青森港 '!E31+⑲八戸港!E31+⑲むつ小川原港!E31+⑲尻屋岬港!E31+⑲大湊港!E31</f>
        <v>8217</v>
      </c>
      <c r="F31" s="32" t="n">
        <f aca="false">'⑲青森港 '!F31+⑲八戸港!F31+⑲むつ小川原港!F31+⑲尻屋岬港!F31+⑲大湊港!F31</f>
        <v>178334</v>
      </c>
      <c r="G31" s="33" t="n">
        <f aca="false">SUM(H31:I31)</f>
        <v>230061</v>
      </c>
      <c r="H31" s="32" t="n">
        <f aca="false">'⑲青森港 '!H31+⑲八戸港!H31+⑲むつ小川原港!H31+⑲尻屋岬港!H31+⑲大湊港!H31</f>
        <v>23994</v>
      </c>
      <c r="I31" s="32" t="n">
        <f aca="false">'⑲青森港 '!I31+⑲八戸港!I31+⑲むつ小川原港!I31+⑲尻屋岬港!I31+⑲大湊港!I31</f>
        <v>206067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56016</v>
      </c>
      <c r="D32" s="31" t="n">
        <f aca="false">SUM(E32:F32)</f>
        <v>130217</v>
      </c>
      <c r="E32" s="32" t="n">
        <f aca="false">'⑲青森港 '!E32+⑲八戸港!E32+⑲むつ小川原港!E32+⑲尻屋岬港!E32+⑲大湊港!E32</f>
        <v>125572</v>
      </c>
      <c r="F32" s="32" t="n">
        <f aca="false">'⑲青森港 '!F32+⑲八戸港!F32+⑲むつ小川原港!F32+⑲尻屋岬港!F32+⑲大湊港!F32</f>
        <v>4645</v>
      </c>
      <c r="G32" s="33" t="n">
        <f aca="false">SUM(H32:I32)</f>
        <v>25799</v>
      </c>
      <c r="H32" s="32" t="n">
        <f aca="false">'⑲青森港 '!H32+⑲八戸港!H32+⑲むつ小川原港!H32+⑲尻屋岬港!H32+⑲大湊港!H32</f>
        <v>15755</v>
      </c>
      <c r="I32" s="32" t="n">
        <f aca="false">'⑲青森港 '!I32+⑲八戸港!I32+⑲むつ小川原港!I32+⑲尻屋岬港!I32+⑲大湊港!I32</f>
        <v>10044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101800</v>
      </c>
      <c r="D33" s="31" t="n">
        <f aca="false">SUM(E33:F33)</f>
        <v>1202</v>
      </c>
      <c r="E33" s="32" t="n">
        <f aca="false">'⑲青森港 '!E33+⑲八戸港!E33+⑲むつ小川原港!E33+⑲尻屋岬港!E33+⑲大湊港!E33</f>
        <v>30</v>
      </c>
      <c r="F33" s="32" t="n">
        <f aca="false">'⑲青森港 '!F33+⑲八戸港!F33+⑲むつ小川原港!F33+⑲尻屋岬港!F33+⑲大湊港!F33</f>
        <v>1172</v>
      </c>
      <c r="G33" s="33" t="n">
        <f aca="false">SUM(H33:I33)</f>
        <v>100598</v>
      </c>
      <c r="H33" s="32" t="n">
        <f aca="false">'⑲青森港 '!H33+⑲八戸港!H33+⑲むつ小川原港!H33+⑲尻屋岬港!H33+⑲大湊港!H33</f>
        <v>0</v>
      </c>
      <c r="I33" s="32" t="n">
        <f aca="false">'⑲青森港 '!I33+⑲八戸港!I33+⑲むつ小川原港!I33+⑲尻屋岬港!I33+⑲大湊港!I33</f>
        <v>100598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26867</v>
      </c>
      <c r="D34" s="31" t="n">
        <f aca="false">SUM(E34:F34)</f>
        <v>25503</v>
      </c>
      <c r="E34" s="32" t="n">
        <f aca="false">'⑲青森港 '!E34+⑲八戸港!E34+⑲むつ小川原港!E34+⑲尻屋岬港!E34+⑲大湊港!E34</f>
        <v>9534</v>
      </c>
      <c r="F34" s="32" t="n">
        <f aca="false">'⑲青森港 '!F34+⑲八戸港!F34+⑲むつ小川原港!F34+⑲尻屋岬港!F34+⑲大湊港!F34</f>
        <v>15969</v>
      </c>
      <c r="G34" s="33" t="n">
        <f aca="false">SUM(H34:I34)</f>
        <v>101364</v>
      </c>
      <c r="H34" s="32" t="n">
        <f aca="false">'⑲青森港 '!H34+⑲八戸港!H34+⑲むつ小川原港!H34+⑲尻屋岬港!H34+⑲大湊港!H34</f>
        <v>97750</v>
      </c>
      <c r="I34" s="32" t="n">
        <f aca="false">'⑲青森港 '!I34+⑲八戸港!I34+⑲むつ小川原港!I34+⑲尻屋岬港!I34+⑲大湊港!I34</f>
        <v>3614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6908</v>
      </c>
      <c r="D35" s="31" t="n">
        <f aca="false">SUM(E35:F35)</f>
        <v>10548</v>
      </c>
      <c r="E35" s="32" t="n">
        <f aca="false">'⑲青森港 '!E35+⑲八戸港!E35+⑲むつ小川原港!E35+⑲尻屋岬港!E35+⑲大湊港!E35</f>
        <v>736</v>
      </c>
      <c r="F35" s="32" t="n">
        <f aca="false">'⑲青森港 '!F35+⑲八戸港!F35+⑲むつ小川原港!F35+⑲尻屋岬港!F35+⑲大湊港!F35</f>
        <v>9812</v>
      </c>
      <c r="G35" s="33" t="n">
        <f aca="false">SUM(H35:I35)</f>
        <v>6360</v>
      </c>
      <c r="H35" s="32" t="n">
        <f aca="false">'⑲青森港 '!H35+⑲八戸港!H35+⑲むつ小川原港!H35+⑲尻屋岬港!H35+⑲大湊港!H35</f>
        <v>10</v>
      </c>
      <c r="I35" s="32" t="n">
        <f aca="false">'⑲青森港 '!I35+⑲八戸港!I35+⑲むつ小川原港!I35+⑲尻屋岬港!I35+⑲大湊港!I35</f>
        <v>635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⑲青森港 '!E36+⑲八戸港!E36+⑲むつ小川原港!E36+⑲尻屋岬港!E36+⑲大湊港!E36</f>
        <v>0</v>
      </c>
      <c r="F36" s="32" t="n">
        <f aca="false">'⑲青森港 '!F36+⑲八戸港!F36+⑲むつ小川原港!F36+⑲尻屋岬港!F36+⑲大湊港!F36</f>
        <v>0</v>
      </c>
      <c r="G36" s="33" t="n">
        <f aca="false">SUM(H36:I36)</f>
        <v>0</v>
      </c>
      <c r="H36" s="32" t="n">
        <f aca="false">'⑲青森港 '!H36+⑲八戸港!H36+⑲むつ小川原港!H36+⑲尻屋岬港!H36+⑲大湊港!H36</f>
        <v>0</v>
      </c>
      <c r="I36" s="32" t="n">
        <f aca="false">'⑲青森港 '!I36+⑲八戸港!I36+⑲むつ小川原港!I36+⑲尻屋岬港!I36+⑲大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56913</v>
      </c>
      <c r="D37" s="31" t="n">
        <f aca="false">SUM(E37:F37)</f>
        <v>1653</v>
      </c>
      <c r="E37" s="32" t="n">
        <f aca="false">'⑲青森港 '!E37+⑲八戸港!E37+⑲むつ小川原港!E37+⑲尻屋岬港!E37+⑲大湊港!E37</f>
        <v>1653</v>
      </c>
      <c r="F37" s="32" t="n">
        <f aca="false">'⑲青森港 '!F37+⑲八戸港!F37+⑲むつ小川原港!F37+⑲尻屋岬港!F37+⑲大湊港!F37</f>
        <v>0</v>
      </c>
      <c r="G37" s="33" t="n">
        <f aca="false">SUM(H37:I37)</f>
        <v>555260</v>
      </c>
      <c r="H37" s="32" t="n">
        <f aca="false">'⑲青森港 '!H37+⑲八戸港!H37+⑲むつ小川原港!H37+⑲尻屋岬港!H37+⑲大湊港!H37</f>
        <v>27280</v>
      </c>
      <c r="I37" s="32" t="n">
        <f aca="false">'⑲青森港 '!I37+⑲八戸港!I37+⑲むつ小川原港!I37+⑲尻屋岬港!I37+⑲大湊港!I37</f>
        <v>52798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'⑲青森港 '!E38+⑲八戸港!E38+⑲むつ小川原港!E38+⑲尻屋岬港!E38+⑲大湊港!E38</f>
        <v>0</v>
      </c>
      <c r="F38" s="32" t="n">
        <f aca="false">'⑲青森港 '!F38+⑲八戸港!F38+⑲むつ小川原港!F38+⑲尻屋岬港!F38+⑲大湊港!F38</f>
        <v>0</v>
      </c>
      <c r="G38" s="33" t="n">
        <f aca="false">SUM(H38:I38)</f>
        <v>0</v>
      </c>
      <c r="H38" s="32" t="n">
        <f aca="false">'⑲青森港 '!H38+⑲八戸港!H38+⑲むつ小川原港!H38+⑲尻屋岬港!H38+⑲大湊港!H38</f>
        <v>0</v>
      </c>
      <c r="I38" s="32" t="n">
        <f aca="false">'⑲青森港 '!I38+⑲八戸港!I38+⑲むつ小川原港!I38+⑲尻屋岬港!I38+⑲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176</v>
      </c>
      <c r="D39" s="31" t="n">
        <f aca="false">SUM(E39:F39)</f>
        <v>176</v>
      </c>
      <c r="E39" s="32" t="n">
        <f aca="false">'⑲青森港 '!E39+⑲八戸港!E39+⑲むつ小川原港!E39+⑲尻屋岬港!E39+⑲大湊港!E39</f>
        <v>0</v>
      </c>
      <c r="F39" s="32" t="n">
        <f aca="false">'⑲青森港 '!F39+⑲八戸港!F39+⑲むつ小川原港!F39+⑲尻屋岬港!F39+⑲大湊港!F39</f>
        <v>176</v>
      </c>
      <c r="G39" s="33" t="n">
        <f aca="false">SUM(H39:I39)</f>
        <v>0</v>
      </c>
      <c r="H39" s="32" t="n">
        <f aca="false">'⑲青森港 '!H39+⑲八戸港!H39+⑲むつ小川原港!H39+⑲尻屋岬港!H39+⑲大湊港!H39</f>
        <v>0</v>
      </c>
      <c r="I39" s="32" t="n">
        <f aca="false">'⑲青森港 '!I39+⑲八戸港!I39+⑲むつ小川原港!I39+⑲尻屋岬港!I39+⑲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7401</v>
      </c>
      <c r="D40" s="31" t="n">
        <f aca="false">SUM(E40:F40)</f>
        <v>17130</v>
      </c>
      <c r="E40" s="32" t="n">
        <f aca="false">'⑲青森港 '!E40+⑲八戸港!E40+⑲むつ小川原港!E40+⑲尻屋岬港!E40+⑲大湊港!E40</f>
        <v>16681</v>
      </c>
      <c r="F40" s="32" t="n">
        <f aca="false">'⑲青森港 '!F40+⑲八戸港!F40+⑲むつ小川原港!F40+⑲尻屋岬港!F40+⑲大湊港!F40</f>
        <v>449</v>
      </c>
      <c r="G40" s="33" t="n">
        <f aca="false">SUM(H40:I40)</f>
        <v>271</v>
      </c>
      <c r="H40" s="32" t="n">
        <f aca="false">'⑲青森港 '!H40+⑲八戸港!H40+⑲むつ小川原港!H40+⑲尻屋岬港!H40+⑲大湊港!H40</f>
        <v>20</v>
      </c>
      <c r="I40" s="32" t="n">
        <f aca="false">'⑲青森港 '!I40+⑲八戸港!I40+⑲むつ小川原港!I40+⑲尻屋岬港!I40+⑲大湊港!I40</f>
        <v>251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66334</v>
      </c>
      <c r="D41" s="31" t="n">
        <f aca="false">SUM(E41:F41)</f>
        <v>16412</v>
      </c>
      <c r="E41" s="32" t="n">
        <f aca="false">'⑲青森港 '!E41+⑲八戸港!E41+⑲むつ小川原港!E41+⑲尻屋岬港!E41+⑲大湊港!E41</f>
        <v>148</v>
      </c>
      <c r="F41" s="32" t="n">
        <f aca="false">'⑲青森港 '!F41+⑲八戸港!F41+⑲むつ小川原港!F41+⑲尻屋岬港!F41+⑲大湊港!F41</f>
        <v>16264</v>
      </c>
      <c r="G41" s="33" t="n">
        <f aca="false">SUM(H41:I41)</f>
        <v>149922</v>
      </c>
      <c r="H41" s="32" t="n">
        <f aca="false">'⑲青森港 '!H41+⑲八戸港!H41+⑲むつ小川原港!H41+⑲尻屋岬港!H41+⑲大湊港!H41</f>
        <v>20511</v>
      </c>
      <c r="I41" s="32" t="n">
        <f aca="false">'⑲青森港 '!I41+⑲八戸港!I41+⑲むつ小川原港!I41+⑲尻屋岬港!I41+⑲大湊港!I41</f>
        <v>129411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30382</v>
      </c>
      <c r="D42" s="31" t="n">
        <f aca="false">SUM(E42:F42)</f>
        <v>13505</v>
      </c>
      <c r="E42" s="32" t="n">
        <f aca="false">'⑲青森港 '!E42+⑲八戸港!E42+⑲むつ小川原港!E42+⑲尻屋岬港!E42+⑲大湊港!E42</f>
        <v>8795</v>
      </c>
      <c r="F42" s="32" t="n">
        <f aca="false">'⑲青森港 '!F42+⑲八戸港!F42+⑲むつ小川原港!F42+⑲尻屋岬港!F42+⑲大湊港!F42</f>
        <v>4710</v>
      </c>
      <c r="G42" s="33" t="n">
        <f aca="false">SUM(H42:I42)</f>
        <v>16877</v>
      </c>
      <c r="H42" s="32" t="n">
        <f aca="false">'⑲青森港 '!H42+⑲八戸港!H42+⑲むつ小川原港!H42+⑲尻屋岬港!H42+⑲大湊港!H42</f>
        <v>380</v>
      </c>
      <c r="I42" s="32" t="n">
        <f aca="false">'⑲青森港 '!I42+⑲八戸港!I42+⑲むつ小川原港!I42+⑲尻屋岬港!I42+⑲大湊港!I42</f>
        <v>16497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17318</v>
      </c>
      <c r="D43" s="31" t="n">
        <f aca="false">SUM(E43:F43)</f>
        <v>9402</v>
      </c>
      <c r="E43" s="32" t="n">
        <f aca="false">'⑲青森港 '!E43+⑲八戸港!E43+⑲むつ小川原港!E43+⑲尻屋岬港!E43+⑲大湊港!E43</f>
        <v>60</v>
      </c>
      <c r="F43" s="32" t="n">
        <f aca="false">'⑲青森港 '!F43+⑲八戸港!F43+⑲むつ小川原港!F43+⑲尻屋岬港!F43+⑲大湊港!F43</f>
        <v>9342</v>
      </c>
      <c r="G43" s="33" t="n">
        <f aca="false">SUM(H43:I43)</f>
        <v>7916</v>
      </c>
      <c r="H43" s="32" t="n">
        <f aca="false">'⑲青森港 '!H43+⑲八戸港!H43+⑲むつ小川原港!H43+⑲尻屋岬港!H43+⑲大湊港!H43</f>
        <v>20</v>
      </c>
      <c r="I43" s="32" t="n">
        <f aca="false">'⑲青森港 '!I43+⑲八戸港!I43+⑲むつ小川原港!I43+⑲尻屋岬港!I43+⑲大湊港!I43</f>
        <v>7896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'⑲青森港 '!E44+⑲八戸港!E44+⑲むつ小川原港!E44+⑲尻屋岬港!E44+⑲大湊港!E44</f>
        <v>0</v>
      </c>
      <c r="F44" s="32" t="n">
        <f aca="false">'⑲青森港 '!F44+⑲八戸港!F44+⑲むつ小川原港!F44+⑲尻屋岬港!F44+⑲大湊港!F44</f>
        <v>0</v>
      </c>
      <c r="G44" s="33" t="n">
        <f aca="false">SUM(H44:I44)</f>
        <v>0</v>
      </c>
      <c r="H44" s="32" t="n">
        <f aca="false">'⑲青森港 '!H44+⑲八戸港!H44+⑲むつ小川原港!H44+⑲尻屋岬港!H44+⑲大湊港!H44</f>
        <v>0</v>
      </c>
      <c r="I44" s="32" t="n">
        <f aca="false">'⑲青森港 '!I44+⑲八戸港!I44+⑲むつ小川原港!I44+⑲尻屋岬港!I44+⑲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472</v>
      </c>
      <c r="D45" s="31" t="n">
        <f aca="false">SUM(E45:F45)</f>
        <v>472</v>
      </c>
      <c r="E45" s="32" t="n">
        <f aca="false">'⑲青森港 '!E45+⑲八戸港!E45+⑲むつ小川原港!E45+⑲尻屋岬港!E45+⑲大湊港!E45</f>
        <v>413</v>
      </c>
      <c r="F45" s="32" t="n">
        <f aca="false">'⑲青森港 '!F45+⑲八戸港!F45+⑲むつ小川原港!F45+⑲尻屋岬港!F45+⑲大湊港!F45</f>
        <v>59</v>
      </c>
      <c r="G45" s="33" t="n">
        <f aca="false">SUM(H45:I45)</f>
        <v>0</v>
      </c>
      <c r="H45" s="32" t="n">
        <f aca="false">'⑲青森港 '!H45+⑲八戸港!H45+⑲むつ小川原港!H45+⑲尻屋岬港!H45+⑲大湊港!H45</f>
        <v>0</v>
      </c>
      <c r="I45" s="32" t="n">
        <f aca="false">'⑲青森港 '!I45+⑲八戸港!I45+⑲むつ小川原港!I45+⑲尻屋岬港!I45+⑲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28</v>
      </c>
      <c r="D46" s="31" t="n">
        <f aca="false">SUM(E46:F46)</f>
        <v>328</v>
      </c>
      <c r="E46" s="32" t="n">
        <f aca="false">'⑲青森港 '!E46+⑲八戸港!E46+⑲むつ小川原港!E46+⑲尻屋岬港!E46+⑲大湊港!E46</f>
        <v>0</v>
      </c>
      <c r="F46" s="32" t="n">
        <f aca="false">'⑲青森港 '!F46+⑲八戸港!F46+⑲むつ小川原港!F46+⑲尻屋岬港!F46+⑲大湊港!F46</f>
        <v>328</v>
      </c>
      <c r="G46" s="33" t="n">
        <f aca="false">SUM(H46:I46)</f>
        <v>0</v>
      </c>
      <c r="H46" s="32" t="n">
        <f aca="false">'⑲青森港 '!H46+⑲八戸港!H46+⑲むつ小川原港!H46+⑲尻屋岬港!H46+⑲大湊港!H46</f>
        <v>0</v>
      </c>
      <c r="I46" s="32" t="n">
        <f aca="false">'⑲青森港 '!I46+⑲八戸港!I46+⑲むつ小川原港!I46+⑲尻屋岬港!I46+⑲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414</v>
      </c>
      <c r="D47" s="31" t="n">
        <f aca="false">SUM(E47:F47)</f>
        <v>414</v>
      </c>
      <c r="E47" s="32" t="n">
        <f aca="false">'⑲青森港 '!E47+⑲八戸港!E47+⑲むつ小川原港!E47+⑲尻屋岬港!E47+⑲大湊港!E47</f>
        <v>0</v>
      </c>
      <c r="F47" s="32" t="n">
        <f aca="false">'⑲青森港 '!F47+⑲八戸港!F47+⑲むつ小川原港!F47+⑲尻屋岬港!F47+⑲大湊港!F47</f>
        <v>414</v>
      </c>
      <c r="G47" s="33" t="n">
        <f aca="false">SUM(H47:I47)</f>
        <v>0</v>
      </c>
      <c r="H47" s="32" t="n">
        <f aca="false">'⑲青森港 '!H47+⑲八戸港!H47+⑲むつ小川原港!H47+⑲尻屋岬港!H47+⑲大湊港!H47</f>
        <v>0</v>
      </c>
      <c r="I47" s="32" t="n">
        <f aca="false">'⑲青森港 '!I47+⑲八戸港!I47+⑲むつ小川原港!I47+⑲尻屋岬港!I47+⑲大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728060</v>
      </c>
      <c r="D48" s="31" t="n">
        <f aca="false">SUM(E48:F48)</f>
        <v>0</v>
      </c>
      <c r="E48" s="32" t="n">
        <f aca="false">'⑲青森港 '!E48+⑲八戸港!E48+⑲むつ小川原港!E48+⑲尻屋岬港!E48+⑲大湊港!E48</f>
        <v>0</v>
      </c>
      <c r="F48" s="32" t="n">
        <f aca="false">'⑲青森港 '!F48+⑲八戸港!F48+⑲むつ小川原港!F48+⑲尻屋岬港!F48+⑲大湊港!F48</f>
        <v>0</v>
      </c>
      <c r="G48" s="33" t="n">
        <f aca="false">SUM(H48:I48)</f>
        <v>2728060</v>
      </c>
      <c r="H48" s="32" t="n">
        <f aca="false">'⑲青森港 '!H48+⑲八戸港!H48+⑲むつ小川原港!H48+⑲尻屋岬港!H48+⑲大湊港!H48</f>
        <v>2233753</v>
      </c>
      <c r="I48" s="32" t="n">
        <f aca="false">'⑲青森港 '!I48+⑲八戸港!I48+⑲むつ小川原港!I48+⑲尻屋岬港!I48+⑲大湊港!I48</f>
        <v>494307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6999</v>
      </c>
      <c r="D49" s="31" t="n">
        <f aca="false">SUM(E49:F49)</f>
        <v>6999</v>
      </c>
      <c r="E49" s="32" t="n">
        <f aca="false">'⑲青森港 '!E49+⑲八戸港!E49+⑲むつ小川原港!E49+⑲尻屋岬港!E49+⑲大湊港!E49</f>
        <v>445</v>
      </c>
      <c r="F49" s="32" t="n">
        <f aca="false">'⑲青森港 '!F49+⑲八戸港!F49+⑲むつ小川原港!F49+⑲尻屋岬港!F49+⑲大湊港!F49</f>
        <v>6554</v>
      </c>
      <c r="G49" s="33" t="n">
        <f aca="false">SUM(H49:I49)</f>
        <v>0</v>
      </c>
      <c r="H49" s="32" t="n">
        <f aca="false">'⑲青森港 '!H49+⑲八戸港!H49+⑲むつ小川原港!H49+⑲尻屋岬港!H49+⑲大湊港!H49</f>
        <v>0</v>
      </c>
      <c r="I49" s="32" t="n">
        <f aca="false">'⑲青森港 '!I49+⑲八戸港!I49+⑲むつ小川原港!I49+⑲尻屋岬港!I49+⑲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16133</v>
      </c>
      <c r="D50" s="31" t="n">
        <f aca="false">SUM(E50:F50)</f>
        <v>1291</v>
      </c>
      <c r="E50" s="32" t="n">
        <f aca="false">'⑲青森港 '!E50+⑲八戸港!E50+⑲むつ小川原港!E50+⑲尻屋岬港!E50+⑲大湊港!E50</f>
        <v>30</v>
      </c>
      <c r="F50" s="32" t="n">
        <f aca="false">'⑲青森港 '!F50+⑲八戸港!F50+⑲むつ小川原港!F50+⑲尻屋岬港!F50+⑲大湊港!F50</f>
        <v>1261</v>
      </c>
      <c r="G50" s="33" t="n">
        <f aca="false">SUM(H50:I50)</f>
        <v>114842</v>
      </c>
      <c r="H50" s="32" t="n">
        <f aca="false">'⑲青森港 '!H50+⑲八戸港!H50+⑲むつ小川原港!H50+⑲尻屋岬港!H50+⑲大湊港!H50</f>
        <v>0</v>
      </c>
      <c r="I50" s="32" t="n">
        <f aca="false">'⑲青森港 '!I50+⑲八戸港!I50+⑲むつ小川原港!I50+⑲尻屋岬港!I50+⑲大湊港!I50</f>
        <v>114842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818073</v>
      </c>
      <c r="D51" s="31" t="n">
        <f aca="false">SUM(E51:F51)</f>
        <v>0</v>
      </c>
      <c r="E51" s="32" t="n">
        <f aca="false">'⑲青森港 '!E51+⑲八戸港!E51+⑲むつ小川原港!E51+⑲尻屋岬港!E51+⑲大湊港!E51</f>
        <v>0</v>
      </c>
      <c r="F51" s="32" t="n">
        <f aca="false">'⑲青森港 '!F51+⑲八戸港!F51+⑲むつ小川原港!F51+⑲尻屋岬港!F51+⑲大湊港!F51</f>
        <v>0</v>
      </c>
      <c r="G51" s="33" t="n">
        <f aca="false">SUM(H51:I51)</f>
        <v>818073</v>
      </c>
      <c r="H51" s="32" t="n">
        <f aca="false">'⑲青森港 '!H51+⑲八戸港!H51+⑲むつ小川原港!H51+⑲尻屋岬港!H51+⑲大湊港!H51</f>
        <v>58798</v>
      </c>
      <c r="I51" s="32" t="n">
        <f aca="false">'⑲青森港 '!I51+⑲八戸港!I51+⑲むつ小川原港!I51+⑲尻屋岬港!I51+⑲大湊港!I51</f>
        <v>759275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3017451</v>
      </c>
      <c r="D52" s="31" t="n">
        <f aca="false">SUM(E52:F52)</f>
        <v>0</v>
      </c>
      <c r="E52" s="32" t="n">
        <f aca="false">'⑲青森港 '!E52+⑲八戸港!E52+⑲むつ小川原港!E52+⑲尻屋岬港!E52+⑲大湊港!E52</f>
        <v>0</v>
      </c>
      <c r="F52" s="32" t="n">
        <f aca="false">'⑲青森港 '!F52+⑲八戸港!F52+⑲むつ小川原港!F52+⑲尻屋岬港!F52+⑲大湊港!F52</f>
        <v>0</v>
      </c>
      <c r="G52" s="33" t="n">
        <f aca="false">SUM(H52:I52)</f>
        <v>3017451</v>
      </c>
      <c r="H52" s="32" t="n">
        <f aca="false">'⑲青森港 '!H52+⑲八戸港!H52+⑲むつ小川原港!H52+⑲尻屋岬港!H52+⑲大湊港!H52</f>
        <v>0</v>
      </c>
      <c r="I52" s="32" t="n">
        <f aca="false">'⑲青森港 '!I52+⑲八戸港!I52+⑲むつ小川原港!I52+⑲尻屋岬港!I52+⑲大湊港!I52</f>
        <v>301745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14275</v>
      </c>
      <c r="D53" s="31" t="n">
        <f aca="false">SUM(E53:F53)</f>
        <v>0</v>
      </c>
      <c r="E53" s="32" t="n">
        <f aca="false">'⑲青森港 '!E53+⑲八戸港!E53+⑲むつ小川原港!E53+⑲尻屋岬港!E53+⑲大湊港!E53</f>
        <v>0</v>
      </c>
      <c r="F53" s="32" t="n">
        <f aca="false">'⑲青森港 '!F53+⑲八戸港!F53+⑲むつ小川原港!F53+⑲尻屋岬港!F53+⑲大湊港!F53</f>
        <v>0</v>
      </c>
      <c r="G53" s="33" t="n">
        <f aca="false">SUM(H53:I53)</f>
        <v>14275</v>
      </c>
      <c r="H53" s="32" t="n">
        <f aca="false">'⑲青森港 '!H53+⑲八戸港!H53+⑲むつ小川原港!H53+⑲尻屋岬港!H53+⑲大湊港!H53</f>
        <v>0</v>
      </c>
      <c r="I53" s="32" t="n">
        <f aca="false">'⑲青森港 '!I53+⑲八戸港!I53+⑲むつ小川原港!I53+⑲尻屋岬港!I53+⑲大湊港!I53</f>
        <v>14275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71369</v>
      </c>
      <c r="D54" s="31" t="n">
        <f aca="false">SUM(E54:F54)</f>
        <v>378942</v>
      </c>
      <c r="E54" s="32" t="n">
        <f aca="false">'⑲青森港 '!E54+⑲八戸港!E54+⑲むつ小川原港!E54+⑲尻屋岬港!E54+⑲大湊港!E54</f>
        <v>0</v>
      </c>
      <c r="F54" s="32" t="n">
        <f aca="false">'⑲青森港 '!F54+⑲八戸港!F54+⑲むつ小川原港!F54+⑲尻屋岬港!F54+⑲大湊港!F54</f>
        <v>378942</v>
      </c>
      <c r="G54" s="33" t="n">
        <f aca="false">SUM(H54:I54)</f>
        <v>292427</v>
      </c>
      <c r="H54" s="32" t="n">
        <f aca="false">'⑲青森港 '!H54+⑲八戸港!H54+⑲むつ小川原港!H54+⑲尻屋岬港!H54+⑲大湊港!H54</f>
        <v>226084</v>
      </c>
      <c r="I54" s="32" t="n">
        <f aca="false">'⑲青森港 '!I54+⑲八戸港!I54+⑲むつ小川原港!I54+⑲尻屋岬港!I54+⑲大湊港!I54</f>
        <v>66343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3709</v>
      </c>
      <c r="D55" s="31" t="n">
        <f aca="false">SUM(E55:F55)</f>
        <v>299</v>
      </c>
      <c r="E55" s="32" t="n">
        <f aca="false">'⑲青森港 '!E55+⑲八戸港!E55+⑲むつ小川原港!E55+⑲尻屋岬港!E55+⑲大湊港!E55</f>
        <v>0</v>
      </c>
      <c r="F55" s="32" t="n">
        <f aca="false">'⑲青森港 '!F55+⑲八戸港!F55+⑲むつ小川原港!F55+⑲尻屋岬港!F55+⑲大湊港!F55</f>
        <v>299</v>
      </c>
      <c r="G55" s="33" t="n">
        <f aca="false">SUM(H55:I55)</f>
        <v>13410</v>
      </c>
      <c r="H55" s="32" t="n">
        <f aca="false">'⑲青森港 '!H55+⑲八戸港!H55+⑲むつ小川原港!H55+⑲尻屋岬港!H55+⑲大湊港!H55</f>
        <v>0</v>
      </c>
      <c r="I55" s="32" t="n">
        <f aca="false">'⑲青森港 '!I55+⑲八戸港!I55+⑲むつ小川原港!I55+⑲尻屋岬港!I55+⑲大湊港!I55</f>
        <v>1341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63717</v>
      </c>
      <c r="D56" s="31" t="n">
        <f aca="false">SUM(E56:F56)</f>
        <v>100713</v>
      </c>
      <c r="E56" s="32" t="n">
        <f aca="false">'⑲青森港 '!E56+⑲八戸港!E56+⑲むつ小川原港!E56+⑲尻屋岬港!E56+⑲大湊港!E56</f>
        <v>0</v>
      </c>
      <c r="F56" s="32" t="n">
        <f aca="false">'⑲青森港 '!F56+⑲八戸港!F56+⑲むつ小川原港!F56+⑲尻屋岬港!F56+⑲大湊港!F56</f>
        <v>100713</v>
      </c>
      <c r="G56" s="33" t="n">
        <f aca="false">SUM(H56:I56)</f>
        <v>63004</v>
      </c>
      <c r="H56" s="32" t="n">
        <f aca="false">'⑲青森港 '!H56+⑲八戸港!H56+⑲むつ小川原港!H56+⑲尻屋岬港!H56+⑲大湊港!H56</f>
        <v>2518</v>
      </c>
      <c r="I56" s="32" t="n">
        <f aca="false">'⑲青森港 '!I56+⑲八戸港!I56+⑲むつ小川原港!I56+⑲尻屋岬港!I56+⑲大湊港!I56</f>
        <v>60486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'⑲青森港 '!E57+⑲八戸港!E57+⑲むつ小川原港!E57+⑲尻屋岬港!E57+⑲大湊港!E57</f>
        <v>0</v>
      </c>
      <c r="F57" s="32" t="n">
        <f aca="false">'⑲青森港 '!F57+⑲八戸港!F57+⑲むつ小川原港!F57+⑲尻屋岬港!F57+⑲大湊港!F57</f>
        <v>0</v>
      </c>
      <c r="G57" s="33" t="n">
        <f aca="false">SUM(H57:I57)</f>
        <v>0</v>
      </c>
      <c r="H57" s="32" t="n">
        <f aca="false">'⑲青森港 '!H57+⑲八戸港!H57+⑲むつ小川原港!H57+⑲尻屋岬港!H57+⑲大湊港!H57</f>
        <v>0</v>
      </c>
      <c r="I57" s="32" t="n">
        <f aca="false">'⑲青森港 '!I57+⑲八戸港!I57+⑲むつ小川原港!I57+⑲尻屋岬港!I57+⑲大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40406</v>
      </c>
      <c r="D58" s="31" t="n">
        <f aca="false">SUM(E58:F58)</f>
        <v>20323</v>
      </c>
      <c r="E58" s="32" t="n">
        <f aca="false">'⑲青森港 '!E58+⑲八戸港!E58+⑲むつ小川原港!E58+⑲尻屋岬港!E58+⑲大湊港!E58</f>
        <v>440</v>
      </c>
      <c r="F58" s="32" t="n">
        <f aca="false">'⑲青森港 '!F58+⑲八戸港!F58+⑲むつ小川原港!F58+⑲尻屋岬港!F58+⑲大湊港!F58</f>
        <v>19883</v>
      </c>
      <c r="G58" s="33" t="n">
        <f aca="false">SUM(H58:I58)</f>
        <v>120083</v>
      </c>
      <c r="H58" s="32" t="n">
        <f aca="false">'⑲青森港 '!H58+⑲八戸港!H58+⑲むつ小川原港!H58+⑲尻屋岬港!H58+⑲大湊港!H58</f>
        <v>58870</v>
      </c>
      <c r="I58" s="32" t="n">
        <f aca="false">'⑲青森港 '!I58+⑲八戸港!I58+⑲むつ小川原港!I58+⑲尻屋岬港!I58+⑲大湊港!I58</f>
        <v>61213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13426</v>
      </c>
      <c r="D59" s="31" t="n">
        <f aca="false">SUM(E59:F59)</f>
        <v>59740</v>
      </c>
      <c r="E59" s="32" t="n">
        <f aca="false">'⑲青森港 '!E59+⑲八戸港!E59+⑲むつ小川原港!E59+⑲尻屋岬港!E59+⑲大湊港!E59</f>
        <v>119</v>
      </c>
      <c r="F59" s="32" t="n">
        <f aca="false">'⑲青森港 '!F59+⑲八戸港!F59+⑲むつ小川原港!F59+⑲尻屋岬港!F59+⑲大湊港!F59</f>
        <v>59621</v>
      </c>
      <c r="G59" s="33" t="n">
        <f aca="false">SUM(H59:I59)</f>
        <v>53686</v>
      </c>
      <c r="H59" s="32" t="n">
        <f aca="false">'⑲青森港 '!H59+⑲八戸港!H59+⑲むつ小川原港!H59+⑲尻屋岬港!H59+⑲大湊港!H59</f>
        <v>446</v>
      </c>
      <c r="I59" s="32" t="n">
        <f aca="false">'⑲青森港 '!I59+⑲八戸港!I59+⑲むつ小川原港!I59+⑲尻屋岬港!I59+⑲大湊港!I59</f>
        <v>5324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0550</v>
      </c>
      <c r="D60" s="31" t="n">
        <f aca="false">SUM(E60:F60)</f>
        <v>10540</v>
      </c>
      <c r="E60" s="32" t="n">
        <f aca="false">'⑲青森港 '!E60+⑲八戸港!E60+⑲むつ小川原港!E60+⑲尻屋岬港!E60+⑲大湊港!E60</f>
        <v>2067</v>
      </c>
      <c r="F60" s="32" t="n">
        <f aca="false">'⑲青森港 '!F60+⑲八戸港!F60+⑲むつ小川原港!F60+⑲尻屋岬港!F60+⑲大湊港!F60</f>
        <v>8473</v>
      </c>
      <c r="G60" s="33" t="n">
        <f aca="false">SUM(H60:I60)</f>
        <v>10</v>
      </c>
      <c r="H60" s="32" t="n">
        <f aca="false">'⑲青森港 '!H60+⑲八戸港!H60+⑲むつ小川原港!H60+⑲尻屋岬港!H60+⑲大湊港!H60</f>
        <v>0</v>
      </c>
      <c r="I60" s="32" t="n">
        <f aca="false">'⑲青森港 '!I60+⑲八戸港!I60+⑲むつ小川原港!I60+⑲尻屋岬港!I60+⑲大湊港!I60</f>
        <v>1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328595</v>
      </c>
      <c r="D61" s="31" t="n">
        <f aca="false">SUM(E61:F61)</f>
        <v>44481</v>
      </c>
      <c r="E61" s="32" t="n">
        <f aca="false">'⑲青森港 '!E61+⑲八戸港!E61+⑲むつ小川原港!E61+⑲尻屋岬港!E61+⑲大湊港!E61</f>
        <v>4740</v>
      </c>
      <c r="F61" s="32" t="n">
        <f aca="false">'⑲青森港 '!F61+⑲八戸港!F61+⑲むつ小川原港!F61+⑲尻屋岬港!F61+⑲大湊港!F61</f>
        <v>39741</v>
      </c>
      <c r="G61" s="33" t="n">
        <f aca="false">SUM(H61:I61)</f>
        <v>284114</v>
      </c>
      <c r="H61" s="32" t="n">
        <f aca="false">'⑲青森港 '!H61+⑲八戸港!H61+⑲むつ小川原港!H61+⑲尻屋岬港!H61+⑲大湊港!H61</f>
        <v>252559</v>
      </c>
      <c r="I61" s="32" t="n">
        <f aca="false">'⑲青森港 '!I61+⑲八戸港!I61+⑲むつ小川原港!I61+⑲尻屋岬港!I61+⑲大湊港!I61</f>
        <v>31555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32" t="n">
        <f aca="false">'⑲青森港 '!E62+⑲八戸港!E62+⑲むつ小川原港!E62+⑲尻屋岬港!E62+⑲大湊港!E62</f>
        <v>0</v>
      </c>
      <c r="F62" s="32" t="n">
        <f aca="false">'⑲青森港 '!F62+⑲八戸港!F62+⑲むつ小川原港!F62+⑲尻屋岬港!F62+⑲大湊港!F62</f>
        <v>89</v>
      </c>
      <c r="G62" s="33" t="n">
        <f aca="false">SUM(H62:I62)</f>
        <v>0</v>
      </c>
      <c r="H62" s="32" t="n">
        <f aca="false">'⑲青森港 '!H62+⑲八戸港!H62+⑲むつ小川原港!H62+⑲尻屋岬港!H62+⑲大湊港!H62</f>
        <v>0</v>
      </c>
      <c r="I62" s="32" t="n">
        <f aca="false">'⑲青森港 '!I62+⑲八戸港!I62+⑲むつ小川原港!I62+⑲尻屋岬港!I62+⑲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87</v>
      </c>
      <c r="D63" s="31" t="n">
        <f aca="false">SUM(E63:F63)</f>
        <v>387</v>
      </c>
      <c r="E63" s="32" t="n">
        <f aca="false">'⑲青森港 '!E63+⑲八戸港!E63+⑲むつ小川原港!E63+⑲尻屋岬港!E63+⑲大湊港!E63</f>
        <v>0</v>
      </c>
      <c r="F63" s="32" t="n">
        <f aca="false">'⑲青森港 '!F63+⑲八戸港!F63+⑲むつ小川原港!F63+⑲尻屋岬港!F63+⑲大湊港!F63</f>
        <v>387</v>
      </c>
      <c r="G63" s="33" t="n">
        <f aca="false">SUM(H63:I63)</f>
        <v>0</v>
      </c>
      <c r="H63" s="32" t="n">
        <f aca="false">'⑲青森港 '!H63+⑲八戸港!H63+⑲むつ小川原港!H63+⑲尻屋岬港!H63+⑲大湊港!H63</f>
        <v>0</v>
      </c>
      <c r="I63" s="32" t="n">
        <f aca="false">'⑲青森港 '!I63+⑲八戸港!I63+⑲むつ小川原港!I63+⑲尻屋岬港!I63+⑲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3904</v>
      </c>
      <c r="D64" s="31" t="n">
        <f aca="false">SUM(E64:F64)</f>
        <v>3904</v>
      </c>
      <c r="E64" s="32" t="n">
        <f aca="false">'⑲青森港 '!E64+⑲八戸港!E64+⑲むつ小川原港!E64+⑲尻屋岬港!E64+⑲大湊港!E64</f>
        <v>30</v>
      </c>
      <c r="F64" s="32" t="n">
        <f aca="false">'⑲青森港 '!F64+⑲八戸港!F64+⑲むつ小川原港!F64+⑲尻屋岬港!F64+⑲大湊港!F64</f>
        <v>3874</v>
      </c>
      <c r="G64" s="33" t="n">
        <f aca="false">SUM(H64:I64)</f>
        <v>0</v>
      </c>
      <c r="H64" s="32" t="n">
        <f aca="false">'⑲青森港 '!H64+⑲八戸港!H64+⑲むつ小川原港!H64+⑲尻屋岬港!H64+⑲大湊港!H64</f>
        <v>0</v>
      </c>
      <c r="I64" s="32" t="n">
        <f aca="false">'⑲青森港 '!I64+⑲八戸港!I64+⑲むつ小川原港!I64+⑲尻屋岬港!I64+⑲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64222</v>
      </c>
      <c r="D65" s="31" t="n">
        <f aca="false">SUM(E65:F65)</f>
        <v>44880</v>
      </c>
      <c r="E65" s="32" t="n">
        <f aca="false">'⑲青森港 '!E65+⑲八戸港!E65+⑲むつ小川原港!E65+⑲尻屋岬港!E65+⑲大湊港!E65</f>
        <v>470</v>
      </c>
      <c r="F65" s="32" t="n">
        <f aca="false">'⑲青森港 '!F65+⑲八戸港!F65+⑲むつ小川原港!F65+⑲尻屋岬港!F65+⑲大湊港!F65</f>
        <v>44410</v>
      </c>
      <c r="G65" s="33" t="n">
        <f aca="false">SUM(H65:I65)</f>
        <v>19342</v>
      </c>
      <c r="H65" s="32" t="n">
        <f aca="false">'⑲青森港 '!H65+⑲八戸港!H65+⑲むつ小川原港!H65+⑲尻屋岬港!H65+⑲大湊港!H65</f>
        <v>0</v>
      </c>
      <c r="I65" s="32" t="n">
        <f aca="false">'⑲青森港 '!I65+⑲八戸港!I65+⑲むつ小川原港!I65+⑲尻屋岬港!I65+⑲大湊港!I65</f>
        <v>19342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234</v>
      </c>
      <c r="D66" s="31" t="n">
        <f aca="false">SUM(E66:F66)</f>
        <v>3234</v>
      </c>
      <c r="E66" s="32" t="n">
        <f aca="false">'⑲青森港 '!E66+⑲八戸港!E66+⑲むつ小川原港!E66+⑲尻屋岬港!E66+⑲大湊港!E66</f>
        <v>0</v>
      </c>
      <c r="F66" s="32" t="n">
        <f aca="false">'⑲青森港 '!F66+⑲八戸港!F66+⑲むつ小川原港!F66+⑲尻屋岬港!F66+⑲大湊港!F66</f>
        <v>3234</v>
      </c>
      <c r="G66" s="33" t="n">
        <f aca="false">SUM(H66:I66)</f>
        <v>0</v>
      </c>
      <c r="H66" s="32" t="n">
        <f aca="false">'⑲青森港 '!H66+⑲八戸港!H66+⑲むつ小川原港!H66+⑲尻屋岬港!H66+⑲大湊港!H66</f>
        <v>0</v>
      </c>
      <c r="I66" s="32" t="n">
        <f aca="false">'⑲青森港 '!I66+⑲八戸港!I66+⑲むつ小川原港!I66+⑲尻屋岬港!I66+⑲大湊港!I66</f>
        <v>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85669</v>
      </c>
      <c r="D67" s="31" t="n">
        <f aca="false">SUM(E67:F67)</f>
        <v>0</v>
      </c>
      <c r="E67" s="32" t="n">
        <f aca="false">'⑲青森港 '!E67+⑲八戸港!E67+⑲むつ小川原港!E67+⑲尻屋岬港!E67+⑲大湊港!E67</f>
        <v>0</v>
      </c>
      <c r="F67" s="32" t="n">
        <f aca="false">'⑲青森港 '!F67+⑲八戸港!F67+⑲むつ小川原港!F67+⑲尻屋岬港!F67+⑲大湊港!F67</f>
        <v>0</v>
      </c>
      <c r="G67" s="33" t="n">
        <f aca="false">SUM(H67:I67)</f>
        <v>85669</v>
      </c>
      <c r="H67" s="32" t="n">
        <f aca="false">'⑲青森港 '!H67+⑲八戸港!H67+⑲むつ小川原港!H67+⑲尻屋岬港!H67+⑲大湊港!H67</f>
        <v>85669</v>
      </c>
      <c r="I67" s="32" t="n">
        <f aca="false">'⑲青森港 '!I67+⑲八戸港!I67+⑲むつ小川原港!I67+⑲尻屋岬港!I67+⑲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⑲青森港 '!E68+⑲八戸港!E68+⑲むつ小川原港!E68+⑲尻屋岬港!E68+⑲大湊港!E68</f>
        <v>0</v>
      </c>
      <c r="F68" s="32" t="n">
        <f aca="false">'⑲青森港 '!F68+⑲八戸港!F68+⑲むつ小川原港!F68+⑲尻屋岬港!F68+⑲大湊港!F68</f>
        <v>0</v>
      </c>
      <c r="G68" s="33" t="n">
        <f aca="false">SUM(H68:I68)</f>
        <v>0</v>
      </c>
      <c r="H68" s="32" t="n">
        <f aca="false">'⑲青森港 '!H68+⑲八戸港!H68+⑲むつ小川原港!H68+⑲尻屋岬港!H68+⑲大湊港!H68</f>
        <v>0</v>
      </c>
      <c r="I68" s="32" t="n">
        <f aca="false">'⑲青森港 '!I68+⑲八戸港!I68+⑲むつ小川原港!I68+⑲尻屋岬港!I68+⑲大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20944</v>
      </c>
      <c r="D69" s="31" t="n">
        <f aca="false">SUM(E69:F69)</f>
        <v>9830</v>
      </c>
      <c r="E69" s="32" t="n">
        <f aca="false">'⑲青森港 '!E69+⑲八戸港!E69+⑲むつ小川原港!E69+⑲尻屋岬港!E69+⑲大湊港!E69</f>
        <v>0</v>
      </c>
      <c r="F69" s="32" t="n">
        <f aca="false">'⑲青森港 '!F69+⑲八戸港!F69+⑲むつ小川原港!F69+⑲尻屋岬港!F69+⑲大湊港!F69</f>
        <v>9830</v>
      </c>
      <c r="G69" s="33" t="n">
        <f aca="false">SUM(H69:I69)</f>
        <v>11114</v>
      </c>
      <c r="H69" s="32" t="n">
        <f aca="false">'⑲青森港 '!H69+⑲八戸港!H69+⑲むつ小川原港!H69+⑲尻屋岬港!H69+⑲大湊港!H69</f>
        <v>0</v>
      </c>
      <c r="I69" s="32" t="n">
        <f aca="false">'⑲青森港 '!I69+⑲八戸港!I69+⑲むつ小川原港!I69+⑲尻屋岬港!I69+⑲大湊港!I69</f>
        <v>11114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29</v>
      </c>
      <c r="D70" s="31" t="n">
        <f aca="false">SUM(E70:F70)</f>
        <v>529</v>
      </c>
      <c r="E70" s="32" t="n">
        <f aca="false">'⑲青森港 '!E70+⑲八戸港!E70+⑲むつ小川原港!E70+⑲尻屋岬港!E70+⑲大湊港!E70</f>
        <v>0</v>
      </c>
      <c r="F70" s="32" t="n">
        <f aca="false">'⑲青森港 '!F70+⑲八戸港!F70+⑲むつ小川原港!F70+⑲尻屋岬港!F70+⑲大湊港!F70</f>
        <v>529</v>
      </c>
      <c r="G70" s="33" t="n">
        <f aca="false">SUM(H70:I70)</f>
        <v>0</v>
      </c>
      <c r="H70" s="32" t="n">
        <f aca="false">'⑲青森港 '!H70+⑲八戸港!H70+⑲むつ小川原港!H70+⑲尻屋岬港!H70+⑲大湊港!H70</f>
        <v>0</v>
      </c>
      <c r="I70" s="32" t="n">
        <f aca="false">'⑲青森港 '!I70+⑲八戸港!I70+⑲むつ小川原港!I70+⑲尻屋岬港!I70+⑲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6901</v>
      </c>
      <c r="D71" s="31" t="n">
        <f aca="false">SUM(E71:F71)</f>
        <v>16901</v>
      </c>
      <c r="E71" s="32" t="n">
        <f aca="false">'⑲青森港 '!E71+⑲八戸港!E71+⑲むつ小川原港!E71+⑲尻屋岬港!E71+⑲大湊港!E71</f>
        <v>177</v>
      </c>
      <c r="F71" s="32" t="n">
        <f aca="false">'⑲青森港 '!F71+⑲八戸港!F71+⑲むつ小川原港!F71+⑲尻屋岬港!F71+⑲大湊港!F71</f>
        <v>16724</v>
      </c>
      <c r="G71" s="33" t="n">
        <f aca="false">SUM(H71:I71)</f>
        <v>0</v>
      </c>
      <c r="H71" s="32" t="n">
        <f aca="false">'⑲青森港 '!H71+⑲八戸港!H71+⑲むつ小川原港!H71+⑲尻屋岬港!H71+⑲大湊港!H71</f>
        <v>0</v>
      </c>
      <c r="I71" s="32" t="n">
        <f aca="false">'⑲青森港 '!I71+⑲八戸港!I71+⑲むつ小川原港!I71+⑲尻屋岬港!I71+⑲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716</v>
      </c>
      <c r="D72" s="31" t="n">
        <f aca="false">SUM(E72:F72)</f>
        <v>716</v>
      </c>
      <c r="E72" s="32" t="n">
        <f aca="false">'⑲青森港 '!E72+⑲八戸港!E72+⑲むつ小川原港!E72+⑲尻屋岬港!E72+⑲大湊港!E72</f>
        <v>180</v>
      </c>
      <c r="F72" s="32" t="n">
        <f aca="false">'⑲青森港 '!F72+⑲八戸港!F72+⑲むつ小川原港!F72+⑲尻屋岬港!F72+⑲大湊港!F72</f>
        <v>536</v>
      </c>
      <c r="G72" s="33" t="n">
        <f aca="false">SUM(H72:I72)</f>
        <v>0</v>
      </c>
      <c r="H72" s="32" t="n">
        <f aca="false">'⑲青森港 '!H72+⑲八戸港!H72+⑲むつ小川原港!H72+⑲尻屋岬港!H72+⑲大湊港!H72</f>
        <v>0</v>
      </c>
      <c r="I72" s="32" t="n">
        <f aca="false">'⑲青森港 '!I72+⑲八戸港!I72+⑲むつ小川原港!I72+⑲尻屋岬港!I72+⑲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5554</v>
      </c>
      <c r="D73" s="31" t="n">
        <f aca="false">SUM(E73:F73)</f>
        <v>15554</v>
      </c>
      <c r="E73" s="32" t="n">
        <f aca="false">'⑲青森港 '!E73+⑲八戸港!E73+⑲むつ小川原港!E73+⑲尻屋岬港!E73+⑲大湊港!E73</f>
        <v>678</v>
      </c>
      <c r="F73" s="32" t="n">
        <f aca="false">'⑲青森港 '!F73+⑲八戸港!F73+⑲むつ小川原港!F73+⑲尻屋岬港!F73+⑲大湊港!F73</f>
        <v>14876</v>
      </c>
      <c r="G73" s="33" t="n">
        <f aca="false">SUM(H73:I73)</f>
        <v>0</v>
      </c>
      <c r="H73" s="32" t="n">
        <f aca="false">'⑲青森港 '!H73+⑲八戸港!H73+⑲むつ小川原港!H73+⑲尻屋岬港!H73+⑲大湊港!H73</f>
        <v>0</v>
      </c>
      <c r="I73" s="32" t="n">
        <f aca="false">'⑲青森港 '!I73+⑲八戸港!I73+⑲むつ小川原港!I73+⑲尻屋岬港!I73+⑲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2725</v>
      </c>
      <c r="D74" s="31" t="n">
        <f aca="false">SUM(E74:F74)</f>
        <v>11733</v>
      </c>
      <c r="E74" s="32" t="n">
        <f aca="false">'⑲青森港 '!E74+⑲八戸港!E74+⑲むつ小川原港!E74+⑲尻屋岬港!E74+⑲大湊港!E74</f>
        <v>59</v>
      </c>
      <c r="F74" s="32" t="n">
        <f aca="false">'⑲青森港 '!F74+⑲八戸港!F74+⑲むつ小川原港!F74+⑲尻屋岬港!F74+⑲大湊港!F74</f>
        <v>11674</v>
      </c>
      <c r="G74" s="33" t="n">
        <f aca="false">SUM(H74:I74)</f>
        <v>50992</v>
      </c>
      <c r="H74" s="32" t="n">
        <f aca="false">'⑲青森港 '!H74+⑲八戸港!H74+⑲むつ小川原港!H74+⑲尻屋岬港!H74+⑲大湊港!H74</f>
        <v>46262</v>
      </c>
      <c r="I74" s="32" t="n">
        <f aca="false">'⑲青森港 '!I74+⑲八戸港!I74+⑲むつ小川原港!I74+⑲尻屋岬港!I74+⑲大湊港!I74</f>
        <v>473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255</v>
      </c>
      <c r="D75" s="31" t="n">
        <f aca="false">SUM(E75:F75)</f>
        <v>10067</v>
      </c>
      <c r="E75" s="32" t="n">
        <f aca="false">'⑲青森港 '!E75+⑲八戸港!E75+⑲むつ小川原港!E75+⑲尻屋岬港!E75+⑲大湊港!E75</f>
        <v>10008</v>
      </c>
      <c r="F75" s="32" t="n">
        <f aca="false">'⑲青森港 '!F75+⑲八戸港!F75+⑲むつ小川原港!F75+⑲尻屋岬港!F75+⑲大湊港!F75</f>
        <v>59</v>
      </c>
      <c r="G75" s="33" t="n">
        <f aca="false">SUM(H75:I75)</f>
        <v>188</v>
      </c>
      <c r="H75" s="32" t="n">
        <f aca="false">'⑲青森港 '!H75+⑲八戸港!H75+⑲むつ小川原港!H75+⑲尻屋岬港!H75+⑲大湊港!H75</f>
        <v>0</v>
      </c>
      <c r="I75" s="32" t="n">
        <f aca="false">'⑲青森港 '!I75+⑲八戸港!I75+⑲むつ小川原港!I75+⑲尻屋岬港!I75+⑲大湊港!I75</f>
        <v>188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432</v>
      </c>
      <c r="D76" s="31" t="n">
        <f aca="false">SUM(E76:F76)</f>
        <v>462</v>
      </c>
      <c r="E76" s="32" t="n">
        <f aca="false">'⑲青森港 '!E76+⑲八戸港!E76+⑲むつ小川原港!E76+⑲尻屋岬港!E76+⑲大湊港!E76</f>
        <v>0</v>
      </c>
      <c r="F76" s="32" t="n">
        <f aca="false">'⑲青森港 '!F76+⑲八戸港!F76+⑲むつ小川原港!F76+⑲尻屋岬港!F76+⑲大湊港!F76</f>
        <v>462</v>
      </c>
      <c r="G76" s="33" t="n">
        <f aca="false">SUM(H76:I76)</f>
        <v>970</v>
      </c>
      <c r="H76" s="32" t="n">
        <f aca="false">'⑲青森港 '!H76+⑲八戸港!H76+⑲むつ小川原港!H76+⑲尻屋岬港!H76+⑲大湊港!H76</f>
        <v>0</v>
      </c>
      <c r="I76" s="32" t="n">
        <f aca="false">'⑲青森港 '!I76+⑲八戸港!I76+⑲むつ小川原港!I76+⑲尻屋岬港!I76+⑲大湊港!I76</f>
        <v>97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7991</v>
      </c>
      <c r="D77" s="31" t="n">
        <f aca="false">SUM(E77:F77)</f>
        <v>7928</v>
      </c>
      <c r="E77" s="32" t="n">
        <f aca="false">'⑲青森港 '!E77+⑲八戸港!E77+⑲むつ小川原港!E77+⑲尻屋岬港!E77+⑲大湊港!E77</f>
        <v>30</v>
      </c>
      <c r="F77" s="32" t="n">
        <f aca="false">'⑲青森港 '!F77+⑲八戸港!F77+⑲むつ小川原港!F77+⑲尻屋岬港!F77+⑲大湊港!F77</f>
        <v>7898</v>
      </c>
      <c r="G77" s="33" t="n">
        <f aca="false">SUM(H77:I77)</f>
        <v>63</v>
      </c>
      <c r="H77" s="32" t="n">
        <f aca="false">'⑲青森港 '!H77+⑲八戸港!H77+⑲むつ小川原港!H77+⑲尻屋岬港!H77+⑲大湊港!H77</f>
        <v>0</v>
      </c>
      <c r="I77" s="32" t="n">
        <f aca="false">'⑲青森港 '!I77+⑲八戸港!I77+⑲むつ小川原港!I77+⑲尻屋岬港!I77+⑲大湊港!I77</f>
        <v>63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43083</v>
      </c>
      <c r="D78" s="31" t="n">
        <f aca="false">SUM(E78:F78)</f>
        <v>157910</v>
      </c>
      <c r="E78" s="32" t="n">
        <f aca="false">'⑲青森港 '!E78+⑲八戸港!E78+⑲むつ小川原港!E78+⑲尻屋岬港!E78+⑲大湊港!E78</f>
        <v>153918</v>
      </c>
      <c r="F78" s="32" t="n">
        <f aca="false">'⑲青森港 '!F78+⑲八戸港!F78+⑲むつ小川原港!F78+⑲尻屋岬港!F78+⑲大湊港!F78</f>
        <v>3992</v>
      </c>
      <c r="G78" s="33" t="n">
        <f aca="false">SUM(H78:I78)</f>
        <v>85173</v>
      </c>
      <c r="H78" s="32" t="n">
        <f aca="false">'⑲青森港 '!H78+⑲八戸港!H78+⑲むつ小川原港!H78+⑲尻屋岬港!H78+⑲大湊港!H78</f>
        <v>10972</v>
      </c>
      <c r="I78" s="32" t="n">
        <f aca="false">'⑲青森港 '!I78+⑲八戸港!I78+⑲むつ小川原港!I78+⑲尻屋岬港!I78+⑲大湊港!I78</f>
        <v>74201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55506</v>
      </c>
      <c r="D79" s="31" t="n">
        <f aca="false">SUM(E79:F79)</f>
        <v>16199</v>
      </c>
      <c r="E79" s="32" t="n">
        <f aca="false">'⑲青森港 '!E79+⑲八戸港!E79+⑲むつ小川原港!E79+⑲尻屋岬港!E79+⑲大湊港!E79</f>
        <v>16199</v>
      </c>
      <c r="F79" s="32" t="n">
        <f aca="false">'⑲青森港 '!F79+⑲八戸港!F79+⑲むつ小川原港!F79+⑲尻屋岬港!F79+⑲大湊港!F79</f>
        <v>0</v>
      </c>
      <c r="G79" s="33" t="n">
        <f aca="false">SUM(H79:I79)</f>
        <v>39307</v>
      </c>
      <c r="H79" s="32" t="n">
        <f aca="false">'⑲青森港 '!H79+⑲八戸港!H79+⑲むつ小川原港!H79+⑲尻屋岬港!H79+⑲大湊港!H79</f>
        <v>171</v>
      </c>
      <c r="I79" s="32" t="n">
        <f aca="false">'⑲青森港 '!I79+⑲八戸港!I79+⑲むつ小川原港!I79+⑲尻屋岬港!I79+⑲大湊港!I79</f>
        <v>39136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36131</v>
      </c>
      <c r="D80" s="31" t="n">
        <f aca="false">SUM(E80:F80)</f>
        <v>253704</v>
      </c>
      <c r="E80" s="32" t="n">
        <f aca="false">'⑲青森港 '!E80+⑲八戸港!E80+⑲むつ小川原港!E80+⑲尻屋岬港!E80+⑲大湊港!E80</f>
        <v>15501</v>
      </c>
      <c r="F80" s="32" t="n">
        <f aca="false">'⑲青森港 '!F80+⑲八戸港!F80+⑲むつ小川原港!F80+⑲尻屋岬港!F80+⑲大湊港!F80</f>
        <v>238203</v>
      </c>
      <c r="G80" s="33" t="n">
        <f aca="false">SUM(H80:I80)</f>
        <v>182427</v>
      </c>
      <c r="H80" s="32" t="n">
        <f aca="false">'⑲青森港 '!H80+⑲八戸港!H80+⑲むつ小川原港!H80+⑲尻屋岬港!H80+⑲大湊港!H80</f>
        <v>9222</v>
      </c>
      <c r="I80" s="32" t="n">
        <f aca="false">'⑲青森港 '!I80+⑲八戸港!I80+⑲むつ小川原港!I80+⑲尻屋岬港!I80+⑲大湊港!I80</f>
        <v>173205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16295</v>
      </c>
      <c r="D81" s="31" t="n">
        <f aca="false">SUM(E81:F81)</f>
        <v>633</v>
      </c>
      <c r="E81" s="32" t="n">
        <f aca="false">'⑲青森港 '!E81+⑲八戸港!E81+⑲むつ小川原港!E81+⑲尻屋岬港!E81+⑲大湊港!E81</f>
        <v>0</v>
      </c>
      <c r="F81" s="32" t="n">
        <f aca="false">'⑲青森港 '!F81+⑲八戸港!F81+⑲むつ小川原港!F81+⑲尻屋岬港!F81+⑲大湊港!F81</f>
        <v>633</v>
      </c>
      <c r="G81" s="33" t="n">
        <f aca="false">SUM(H81:I81)</f>
        <v>115662</v>
      </c>
      <c r="H81" s="32" t="n">
        <f aca="false">'⑲青森港 '!H81+⑲八戸港!H81+⑲むつ小川原港!H81+⑲尻屋岬港!H81+⑲大湊港!H81</f>
        <v>1028</v>
      </c>
      <c r="I81" s="32" t="n">
        <f aca="false">'⑲青森港 '!I81+⑲八戸港!I81+⑲むつ小川原港!I81+⑲尻屋岬港!I81+⑲大湊港!I81</f>
        <v>114634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72090</v>
      </c>
      <c r="D82" s="31" t="n">
        <f aca="false">SUM(E82:F82)</f>
        <v>0</v>
      </c>
      <c r="E82" s="32" t="n">
        <f aca="false">'⑲青森港 '!E82+⑲八戸港!E82+⑲むつ小川原港!E82+⑲尻屋岬港!E82+⑲大湊港!E82</f>
        <v>0</v>
      </c>
      <c r="F82" s="32" t="n">
        <f aca="false">'⑲青森港 '!F82+⑲八戸港!F82+⑲むつ小川原港!F82+⑲尻屋岬港!F82+⑲大湊港!F82</f>
        <v>0</v>
      </c>
      <c r="G82" s="33" t="n">
        <f aca="false">SUM(H82:I82)</f>
        <v>72090</v>
      </c>
      <c r="H82" s="32" t="n">
        <f aca="false">'⑲青森港 '!H82+⑲八戸港!H82+⑲むつ小川原港!H82+⑲尻屋岬港!H82+⑲大湊港!H82</f>
        <v>0</v>
      </c>
      <c r="I82" s="32" t="n">
        <f aca="false">'⑲青森港 '!I82+⑲八戸港!I82+⑲むつ小川原港!I82+⑲尻屋岬港!I82+⑲大湊港!I82</f>
        <v>7209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9155</v>
      </c>
      <c r="D83" s="31" t="n">
        <f aca="false">SUM(E83:F83)</f>
        <v>14864</v>
      </c>
      <c r="E83" s="32" t="n">
        <f aca="false">'⑲青森港 '!E83+⑲八戸港!E83+⑲むつ小川原港!E83+⑲尻屋岬港!E83+⑲大湊港!E83</f>
        <v>1968</v>
      </c>
      <c r="F83" s="32" t="n">
        <f aca="false">'⑲青森港 '!F83+⑲八戸港!F83+⑲むつ小川原港!F83+⑲尻屋岬港!F83+⑲大湊港!F83</f>
        <v>12896</v>
      </c>
      <c r="G83" s="33" t="n">
        <f aca="false">SUM(H83:I83)</f>
        <v>4291</v>
      </c>
      <c r="H83" s="32" t="n">
        <f aca="false">'⑲青森港 '!H83+⑲八戸港!H83+⑲むつ小川原港!H83+⑲尻屋岬港!H83+⑲大湊港!H83</f>
        <v>3941</v>
      </c>
      <c r="I83" s="32" t="n">
        <f aca="false">'⑲青森港 '!I83+⑲八戸港!I83+⑲むつ小川原港!I83+⑲尻屋岬港!I83+⑲大湊港!I83</f>
        <v>35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30</v>
      </c>
      <c r="D84" s="31" t="n">
        <f aca="false">SUM(E84:F84)</f>
        <v>30</v>
      </c>
      <c r="E84" s="32" t="n">
        <f aca="false">'⑲青森港 '!E84+⑲八戸港!E84+⑲むつ小川原港!E84+⑲尻屋岬港!E84+⑲大湊港!E84</f>
        <v>30</v>
      </c>
      <c r="F84" s="32" t="n">
        <f aca="false">'⑲青森港 '!F84+⑲八戸港!F84+⑲むつ小川原港!F84+⑲尻屋岬港!F84+⑲大湊港!F84</f>
        <v>0</v>
      </c>
      <c r="G84" s="33" t="n">
        <f aca="false">SUM(H84:I84)</f>
        <v>0</v>
      </c>
      <c r="H84" s="32" t="n">
        <f aca="false">'⑲青森港 '!H84+⑲八戸港!H84+⑲むつ小川原港!H84+⑲尻屋岬港!H84+⑲大湊港!H84</f>
        <v>0</v>
      </c>
      <c r="I84" s="32" t="n">
        <f aca="false">'⑲青森港 '!I84+⑲八戸港!I84+⑲むつ小川原港!I84+⑲尻屋岬港!I84+⑲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568</v>
      </c>
      <c r="D85" s="31" t="n">
        <f aca="false">SUM(E85:F85)</f>
        <v>323</v>
      </c>
      <c r="E85" s="32" t="n">
        <f aca="false">'⑲青森港 '!E85+⑲八戸港!E85+⑲むつ小川原港!E85+⑲尻屋岬港!E85+⑲大湊港!E85</f>
        <v>234</v>
      </c>
      <c r="F85" s="32" t="n">
        <f aca="false">'⑲青森港 '!F85+⑲八戸港!F85+⑲むつ小川原港!F85+⑲尻屋岬港!F85+⑲大湊港!F85</f>
        <v>89</v>
      </c>
      <c r="G85" s="33" t="n">
        <f aca="false">SUM(H85:I85)</f>
        <v>245</v>
      </c>
      <c r="H85" s="32" t="n">
        <f aca="false">'⑲青森港 '!H85+⑲八戸港!H85+⑲むつ小川原港!H85+⑲尻屋岬港!H85+⑲大湊港!H85</f>
        <v>101</v>
      </c>
      <c r="I85" s="32" t="n">
        <f aca="false">'⑲青森港 '!I85+⑲八戸港!I85+⑲むつ小川原港!I85+⑲尻屋岬港!I85+⑲大湊港!I85</f>
        <v>144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4093195</v>
      </c>
      <c r="D86" s="48" t="n">
        <f aca="false">SUM(E86:F86)</f>
        <v>0</v>
      </c>
      <c r="E86" s="32" t="n">
        <f aca="false">'⑲青森港 '!E86+⑲八戸港!E86+⑲むつ小川原港!E86+⑲尻屋岬港!E86+⑲大湊港!E86</f>
        <v>0</v>
      </c>
      <c r="F86" s="32" t="n">
        <f aca="false">'⑲青森港 '!F86+⑲八戸港!F86+⑲むつ小川原港!F86+⑲尻屋岬港!F86+⑲大湊港!F86</f>
        <v>0</v>
      </c>
      <c r="G86" s="48" t="n">
        <f aca="false">SUM(H86:I86)</f>
        <v>34093195</v>
      </c>
      <c r="H86" s="32" t="n">
        <f aca="false">'⑲青森港 '!H86+⑲八戸港!H86+⑲むつ小川原港!H86+⑲尻屋岬港!H86+⑲大湊港!H86</f>
        <v>17104185</v>
      </c>
      <c r="I86" s="32" t="n">
        <f aca="false">'⑲青森港 '!I86+⑲八戸港!I86+⑲むつ小川原港!I86+⑲尻屋岬港!I86+⑲大湊港!I86</f>
        <v>1698901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D36" activeCellId="0" sqref="D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609767</v>
      </c>
      <c r="D4" s="21" t="n">
        <f aca="false">SUM(D5:D86)</f>
        <v>0</v>
      </c>
      <c r="E4" s="22" t="n">
        <f aca="false">SUM(E5:E86)</f>
        <v>0</v>
      </c>
      <c r="F4" s="23" t="n">
        <f aca="false">SUM(F5:F86)</f>
        <v>0</v>
      </c>
      <c r="G4" s="24" t="n">
        <f aca="false">SUM(G5:G86)</f>
        <v>609767</v>
      </c>
      <c r="H4" s="22" t="n">
        <f aca="false">SUM(H5:H86)</f>
        <v>281269</v>
      </c>
      <c r="I4" s="25" t="n">
        <f aca="false">SUM(I5:I86)</f>
        <v>328498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136</v>
      </c>
      <c r="O4" s="26" t="n">
        <f aca="false">SUM(I5:I15)</f>
        <v>4493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 t="n">
        <f aca="false">⑲川内港!E5+'⑲大間港 '!E5+⑲深浦港!E5+⑲七里長浜港!E5+⑲野辺地港!E5+⑲小湊港!E5</f>
        <v>0</v>
      </c>
      <c r="F5" s="32" t="n">
        <f aca="false">⑲川内港!F5+'⑲大間港 '!F5+⑲深浦港!F5+⑲七里長浜港!F5+⑲野辺地港!F5+⑲小湊港!F5</f>
        <v>0</v>
      </c>
      <c r="G5" s="33" t="n">
        <f aca="false">SUM(H5:I5)</f>
        <v>0</v>
      </c>
      <c r="H5" s="32" t="n">
        <f aca="false">⑲川内港!H5+'⑲大間港 '!H5+⑲深浦港!H5+⑲七里長浜港!H5+⑲野辺地港!H5+⑲小湊港!H5</f>
        <v>0</v>
      </c>
      <c r="I5" s="32" t="n">
        <f aca="false">⑲川内港!I5+'⑲大間港 '!I5+⑲深浦港!I5+⑲七里長浜港!I5+⑲野辺地港!I5+⑲小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32" t="n">
        <f aca="false">⑲川内港!E6+'⑲大間港 '!E6+⑲深浦港!E6+⑲七里長浜港!E6+⑲野辺地港!E6+⑲小湊港!E6</f>
        <v>0</v>
      </c>
      <c r="F6" s="32" t="n">
        <f aca="false">⑲川内港!F6+'⑲大間港 '!F6+⑲深浦港!F6+⑲七里長浜港!F6+⑲野辺地港!F6+⑲小湊港!F6</f>
        <v>0</v>
      </c>
      <c r="G6" s="33" t="n">
        <f aca="false">SUM(H6:I6)</f>
        <v>0</v>
      </c>
      <c r="H6" s="32" t="n">
        <f aca="false">⑲川内港!H6+'⑲大間港 '!H6+⑲深浦港!H6+⑲七里長浜港!H6+⑲野辺地港!H6+⑲小湊港!H6</f>
        <v>0</v>
      </c>
      <c r="I6" s="32" t="n">
        <f aca="false">⑲川内港!I6+'⑲大間港 '!I6+⑲深浦港!I6+⑲七里長浜港!I6+⑲野辺地港!I6+⑲小湊港!I6</f>
        <v>0</v>
      </c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 t="n">
        <f aca="false">⑲川内港!E7+'⑲大間港 '!E7+⑲深浦港!E7+⑲七里長浜港!E7+⑲野辺地港!E7+⑲小湊港!E7</f>
        <v>0</v>
      </c>
      <c r="F7" s="32" t="n">
        <f aca="false">⑲川内港!F7+'⑲大間港 '!F7+⑲深浦港!F7+⑲七里長浜港!F7+⑲野辺地港!F7+⑲小湊港!F7</f>
        <v>0</v>
      </c>
      <c r="G7" s="33" t="n">
        <f aca="false">SUM(H7:I7)</f>
        <v>0</v>
      </c>
      <c r="H7" s="32" t="n">
        <f aca="false">⑲川内港!H7+'⑲大間港 '!H7+⑲深浦港!H7+⑲七里長浜港!H7+⑲野辺地港!H7+⑲小湊港!H7</f>
        <v>0</v>
      </c>
      <c r="I7" s="32" t="n">
        <f aca="false">⑲川内港!I7+'⑲大間港 '!I7+⑲深浦港!I7+⑲七里長浜港!I7+⑲野辺地港!I7+⑲小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 t="n">
        <f aca="false">⑲川内港!E8+'⑲大間港 '!E8+⑲深浦港!E8+⑲七里長浜港!E8+⑲野辺地港!E8+⑲小湊港!E8</f>
        <v>0</v>
      </c>
      <c r="F8" s="32" t="n">
        <f aca="false">⑲川内港!F8+'⑲大間港 '!F8+⑲深浦港!F8+⑲七里長浜港!F8+⑲野辺地港!F8+⑲小湊港!F8</f>
        <v>0</v>
      </c>
      <c r="G8" s="33" t="n">
        <f aca="false">SUM(H8:I8)</f>
        <v>0</v>
      </c>
      <c r="H8" s="32" t="n">
        <f aca="false">⑲川内港!H8+'⑲大間港 '!H8+⑲深浦港!H8+⑲七里長浜港!H8+⑲野辺地港!H8+⑲小湊港!H8</f>
        <v>0</v>
      </c>
      <c r="I8" s="32" t="n">
        <f aca="false">⑲川内港!I8+'⑲大間港 '!I8+⑲深浦港!I8+⑲七里長浜港!I8+⑲野辺地港!I8+⑲小湊港!I8</f>
        <v>0</v>
      </c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7878</v>
      </c>
      <c r="O8" s="26" t="n">
        <f aca="false">SUM(I22:I31)</f>
        <v>70723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 t="n">
        <f aca="false">⑲川内港!E9+'⑲大間港 '!E9+⑲深浦港!E9+⑲七里長浜港!E9+⑲野辺地港!E9+⑲小湊港!E9</f>
        <v>0</v>
      </c>
      <c r="F9" s="32" t="n">
        <f aca="false">⑲川内港!F9+'⑲大間港 '!F9+⑲深浦港!F9+⑲七里長浜港!F9+⑲野辺地港!F9+⑲小湊港!F9</f>
        <v>0</v>
      </c>
      <c r="G9" s="33" t="n">
        <f aca="false">SUM(H9:I9)</f>
        <v>0</v>
      </c>
      <c r="H9" s="32" t="n">
        <f aca="false">⑲川内港!H9+'⑲大間港 '!H9+⑲深浦港!H9+⑲七里長浜港!H9+⑲野辺地港!H9+⑲小湊港!H9</f>
        <v>0</v>
      </c>
      <c r="I9" s="32" t="n">
        <f aca="false">⑲川内港!I9+'⑲大間港 '!I9+⑲深浦港!I9+⑲七里長浜港!I9+⑲野辺地港!I9+⑲小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 t="n">
        <f aca="false">⑲川内港!E10+'⑲大間港 '!E10+⑲深浦港!E10+⑲七里長浜港!E10+⑲野辺地港!E10+⑲小湊港!E10</f>
        <v>0</v>
      </c>
      <c r="F10" s="32" t="n">
        <f aca="false">⑲川内港!F10+'⑲大間港 '!F10+⑲深浦港!F10+⑲七里長浜港!F10+⑲野辺地港!F10+⑲小湊港!F10</f>
        <v>0</v>
      </c>
      <c r="G10" s="33" t="n">
        <f aca="false">SUM(H10:I10)</f>
        <v>0</v>
      </c>
      <c r="H10" s="32" t="n">
        <f aca="false">⑲川内港!H10+'⑲大間港 '!H10+⑲深浦港!H10+⑲七里長浜港!H10+⑲野辺地港!H10+⑲小湊港!H10</f>
        <v>0</v>
      </c>
      <c r="I10" s="32" t="n">
        <f aca="false">⑲川内港!I10+'⑲大間港 '!I10+⑲深浦港!I10+⑲七里長浜港!I10+⑲野辺地港!I10+⑲小湊港!I10</f>
        <v>0</v>
      </c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1335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⑲川内港!E11+'⑲大間港 '!E11+⑲深浦港!E11+⑲七里長浜港!E11+⑲野辺地港!E11+⑲小湊港!E11</f>
        <v>0</v>
      </c>
      <c r="F11" s="32" t="n">
        <f aca="false">⑲川内港!F11+'⑲大間港 '!F11+⑲深浦港!F11+⑲七里長浜港!F11+⑲野辺地港!F11+⑲小湊港!F11</f>
        <v>0</v>
      </c>
      <c r="G11" s="33" t="n">
        <f aca="false">SUM(H11:I11)</f>
        <v>0</v>
      </c>
      <c r="H11" s="32" t="n">
        <f aca="false">⑲川内港!H11+'⑲大間港 '!H11+⑲深浦港!H11+⑲七里長浜港!H11+⑲野辺地港!H11+⑲小湊港!H11</f>
        <v>0</v>
      </c>
      <c r="I11" s="32" t="n">
        <f aca="false">⑲川内港!I11+'⑲大間港 '!I11+⑲深浦港!I11+⑲七里長浜港!I11+⑲野辺地港!I11+⑲小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 t="n">
        <f aca="false">⑲川内港!E12+'⑲大間港 '!E12+⑲深浦港!E12+⑲七里長浜港!E12+⑲野辺地港!E12+⑲小湊港!E12</f>
        <v>0</v>
      </c>
      <c r="F12" s="32" t="n">
        <f aca="false">⑲川内港!F12+'⑲大間港 '!F12+⑲深浦港!F12+⑲七里長浜港!F12+⑲野辺地港!F12+⑲小湊港!F12</f>
        <v>0</v>
      </c>
      <c r="G12" s="33" t="n">
        <f aca="false">SUM(H12:I12)</f>
        <v>0</v>
      </c>
      <c r="H12" s="32" t="n">
        <f aca="false">⑲川内港!H12+'⑲大間港 '!H12+⑲深浦港!H12+⑲七里長浜港!H12+⑲野辺地港!H12+⑲小湊港!H12</f>
        <v>0</v>
      </c>
      <c r="I12" s="32" t="n">
        <f aca="false">⑲川内港!I12+'⑲大間港 '!I12+⑲深浦港!I12+⑲七里長浜港!I12+⑲野辺地港!I12+⑲小湊港!I12</f>
        <v>0</v>
      </c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21742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⑲川内港!E13+'⑲大間港 '!E13+⑲深浦港!E13+⑲七里長浜港!E13+⑲野辺地港!E13+⑲小湊港!E13</f>
        <v>0</v>
      </c>
      <c r="F13" s="32" t="n">
        <f aca="false">⑲川内港!F13+'⑲大間港 '!F13+⑲深浦港!F13+⑲七里長浜港!F13+⑲野辺地港!F13+⑲小湊港!F13</f>
        <v>0</v>
      </c>
      <c r="G13" s="33" t="n">
        <f aca="false">SUM(H13:I13)</f>
        <v>0</v>
      </c>
      <c r="H13" s="32" t="n">
        <f aca="false">⑲川内港!H13+'⑲大間港 '!H13+⑲深浦港!H13+⑲七里長浜港!H13+⑲野辺地港!H13+⑲小湊港!H13</f>
        <v>0</v>
      </c>
      <c r="I13" s="32" t="n">
        <f aca="false">⑲川内港!I13+'⑲大間港 '!I13+⑲深浦港!I13+⑲七里長浜港!I13+⑲野辺地港!I13+⑲小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 t="n">
        <f aca="false">⑲川内港!E14+'⑲大間港 '!E14+⑲深浦港!E14+⑲七里長浜港!E14+⑲野辺地港!E14+⑲小湊港!E14</f>
        <v>0</v>
      </c>
      <c r="F14" s="32" t="n">
        <f aca="false">⑲川内港!F14+'⑲大間港 '!F14+⑲深浦港!F14+⑲七里長浜港!F14+⑲野辺地港!F14+⑲小湊港!F14</f>
        <v>0</v>
      </c>
      <c r="G14" s="33" t="n">
        <f aca="false">SUM(H14:I14)</f>
        <v>0</v>
      </c>
      <c r="H14" s="32" t="n">
        <f aca="false">⑲川内港!H14+'⑲大間港 '!H14+⑲深浦港!H14+⑲七里長浜港!H14+⑲野辺地港!H14+⑲小湊港!H14</f>
        <v>0</v>
      </c>
      <c r="I14" s="32" t="n">
        <f aca="false">⑲川内港!I14+'⑲大間港 '!I14+⑲深浦港!I14+⑲七里長浜港!I14+⑲野辺地港!I14+⑲小湊港!I14</f>
        <v>0</v>
      </c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4629</v>
      </c>
      <c r="D15" s="31" t="n">
        <f aca="false">SUM(E15:F15)</f>
        <v>0</v>
      </c>
      <c r="E15" s="32" t="n">
        <f aca="false">⑲川内港!E15+'⑲大間港 '!E15+⑲深浦港!E15+⑲七里長浜港!E15+⑲野辺地港!E15+⑲小湊港!E15</f>
        <v>0</v>
      </c>
      <c r="F15" s="32" t="n">
        <f aca="false">⑲川内港!F15+'⑲大間港 '!F15+⑲深浦港!F15+⑲七里長浜港!F15+⑲野辺地港!F15+⑲小湊港!F15</f>
        <v>0</v>
      </c>
      <c r="G15" s="33" t="n">
        <f aca="false">SUM(H15:I15)</f>
        <v>4629</v>
      </c>
      <c r="H15" s="32" t="n">
        <f aca="false">⑲川内港!H15+'⑲大間港 '!H15+⑲深浦港!H15+⑲七里長浜港!H15+⑲野辺地港!H15+⑲小湊港!H15</f>
        <v>136</v>
      </c>
      <c r="I15" s="32" t="n">
        <f aca="false">⑲川内港!I15+'⑲大間港 '!I15+⑲深浦港!I15+⑲七里長浜港!I15+⑲野辺地港!I15+⑲小湊港!I15</f>
        <v>4493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32" t="n">
        <f aca="false">⑲川内港!E16+'⑲大間港 '!E16+⑲深浦港!E16+⑲七里長浜港!E16+⑲野辺地港!E16+⑲小湊港!E16</f>
        <v>0</v>
      </c>
      <c r="F16" s="32" t="n">
        <f aca="false">⑲川内港!F16+'⑲大間港 '!F16+⑲深浦港!F16+⑲七里長浜港!F16+⑲野辺地港!F16+⑲小湊港!F16</f>
        <v>0</v>
      </c>
      <c r="G16" s="33" t="n">
        <f aca="false">SUM(H16:I16)</f>
        <v>0</v>
      </c>
      <c r="H16" s="32" t="n">
        <f aca="false">⑲川内港!H16+'⑲大間港 '!H16+⑲深浦港!H16+⑲七里長浜港!H16+⑲野辺地港!H16+⑲小湊港!H16</f>
        <v>0</v>
      </c>
      <c r="I16" s="32" t="n">
        <f aca="false">⑲川内港!I16+'⑲大間港 '!I16+⑲深浦港!I16+⑲七里長浜港!I16+⑲野辺地港!I16+⑲小湊港!I16</f>
        <v>0</v>
      </c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32" t="n">
        <f aca="false">⑲川内港!E17+'⑲大間港 '!E17+⑲深浦港!E17+⑲七里長浜港!E17+⑲野辺地港!E17+⑲小湊港!E17</f>
        <v>0</v>
      </c>
      <c r="F17" s="32" t="n">
        <f aca="false">⑲川内港!F17+'⑲大間港 '!F17+⑲深浦港!F17+⑲七里長浜港!F17+⑲野辺地港!F17+⑲小湊港!F17</f>
        <v>0</v>
      </c>
      <c r="G17" s="33" t="n">
        <f aca="false">SUM(H17:I17)</f>
        <v>0</v>
      </c>
      <c r="H17" s="32" t="n">
        <f aca="false">⑲川内港!H17+'⑲大間港 '!H17+⑲深浦港!H17+⑲七里長浜港!H17+⑲野辺地港!H17+⑲小湊港!H17</f>
        <v>0</v>
      </c>
      <c r="I17" s="32" t="n">
        <f aca="false">⑲川内港!I17+'⑲大間港 '!I17+⑲深浦港!I17+⑲七里長浜港!I17+⑲野辺地港!I17+⑲小湊港!I17</f>
        <v>0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32" t="n">
        <f aca="false">⑲川内港!E18+'⑲大間港 '!E18+⑲深浦港!E18+⑲七里長浜港!E18+⑲野辺地港!E18+⑲小湊港!E18</f>
        <v>0</v>
      </c>
      <c r="F18" s="32" t="n">
        <f aca="false">⑲川内港!F18+'⑲大間港 '!F18+⑲深浦港!F18+⑲七里長浜港!F18+⑲野辺地港!F18+⑲小湊港!F18</f>
        <v>0</v>
      </c>
      <c r="G18" s="33" t="n">
        <f aca="false">SUM(H18:I18)</f>
        <v>0</v>
      </c>
      <c r="H18" s="32" t="n">
        <f aca="false">⑲川内港!H18+'⑲大間港 '!H18+⑲深浦港!H18+⑲七里長浜港!H18+⑲野辺地港!H18+⑲小湊港!H18</f>
        <v>0</v>
      </c>
      <c r="I18" s="32" t="n">
        <f aca="false">⑲川内港!I18+'⑲大間港 '!I18+⑲深浦港!I18+⑲七里長浜港!I18+⑲野辺地港!I18+⑲小湊港!I18</f>
        <v>0</v>
      </c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32" t="n">
        <f aca="false">⑲川内港!E19+'⑲大間港 '!E19+⑲深浦港!E19+⑲七里長浜港!E19+⑲野辺地港!E19+⑲小湊港!E19</f>
        <v>0</v>
      </c>
      <c r="F19" s="32" t="n">
        <f aca="false">⑲川内港!F19+'⑲大間港 '!F19+⑲深浦港!F19+⑲七里長浜港!F19+⑲野辺地港!F19+⑲小湊港!F19</f>
        <v>0</v>
      </c>
      <c r="G19" s="33" t="n">
        <f aca="false">SUM(H19:I19)</f>
        <v>0</v>
      </c>
      <c r="H19" s="32" t="n">
        <f aca="false">⑲川内港!H19+'⑲大間港 '!H19+⑲深浦港!H19+⑲七里長浜港!H19+⑲野辺地港!H19+⑲小湊港!H19</f>
        <v>0</v>
      </c>
      <c r="I19" s="32" t="n">
        <f aca="false">⑲川内港!I19+'⑲大間港 '!I19+⑲深浦港!I19+⑲七里長浜港!I19+⑲野辺地港!I19+⑲小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⑲川内港!E20+'⑲大間港 '!E20+⑲深浦港!E20+⑲七里長浜港!E20+⑲野辺地港!E20+⑲小湊港!E20</f>
        <v>0</v>
      </c>
      <c r="F20" s="32" t="n">
        <f aca="false">⑲川内港!F20+'⑲大間港 '!F20+⑲深浦港!F20+⑲七里長浜港!F20+⑲野辺地港!F20+⑲小湊港!F20</f>
        <v>0</v>
      </c>
      <c r="G20" s="33" t="n">
        <f aca="false">SUM(H20:I20)</f>
        <v>0</v>
      </c>
      <c r="H20" s="32" t="n">
        <f aca="false">⑲川内港!H20+'⑲大間港 '!H20+⑲深浦港!H20+⑲七里長浜港!H20+⑲野辺地港!H20+⑲小湊港!H20</f>
        <v>0</v>
      </c>
      <c r="I20" s="32" t="n">
        <f aca="false">⑲川内港!I20+'⑲大間港 '!I20+⑲深浦港!I20+⑲七里長浜港!I20+⑲野辺地港!I20+⑲小湊港!I20</f>
        <v>0</v>
      </c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32" t="n">
        <f aca="false">⑲川内港!E21+'⑲大間港 '!E21+⑲深浦港!E21+⑲七里長浜港!E21+⑲野辺地港!E21+⑲小湊港!E21</f>
        <v>0</v>
      </c>
      <c r="F21" s="32" t="n">
        <f aca="false">⑲川内港!F21+'⑲大間港 '!F21+⑲深浦港!F21+⑲七里長浜港!F21+⑲野辺地港!F21+⑲小湊港!F21</f>
        <v>0</v>
      </c>
      <c r="G21" s="33" t="n">
        <f aca="false">SUM(H21:I21)</f>
        <v>0</v>
      </c>
      <c r="H21" s="32" t="n">
        <f aca="false">⑲川内港!H21+'⑲大間港 '!H21+⑲深浦港!H21+⑲七里長浜港!H21+⑲野辺地港!H21+⑲小湊港!H21</f>
        <v>0</v>
      </c>
      <c r="I21" s="32" t="n">
        <f aca="false">⑲川内港!I21+'⑲大間港 '!I21+⑲深浦港!I21+⑲七里長浜港!I21+⑲野辺地港!I21+⑲小湊港!I21</f>
        <v>0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32" t="n">
        <f aca="false">⑲川内港!E22+'⑲大間港 '!E22+⑲深浦港!E22+⑲七里長浜港!E22+⑲野辺地港!E22+⑲小湊港!E22</f>
        <v>0</v>
      </c>
      <c r="F22" s="32" t="n">
        <f aca="false">⑲川内港!F22+'⑲大間港 '!F22+⑲深浦港!F22+⑲七里長浜港!F22+⑲野辺地港!F22+⑲小湊港!F22</f>
        <v>0</v>
      </c>
      <c r="G22" s="33" t="n">
        <f aca="false">SUM(H22:I22)</f>
        <v>0</v>
      </c>
      <c r="H22" s="32" t="n">
        <f aca="false">⑲川内港!H22+'⑲大間港 '!H22+⑲深浦港!H22+⑲七里長浜港!H22+⑲野辺地港!H22+⑲小湊港!H22</f>
        <v>0</v>
      </c>
      <c r="I22" s="32" t="n">
        <f aca="false">⑲川内港!I22+'⑲大間港 '!I22+⑲深浦港!I22+⑲七里長浜港!I22+⑲野辺地港!I22+⑲小湊港!I22</f>
        <v>0</v>
      </c>
      <c r="J22" s="2"/>
      <c r="K22" s="40" t="s">
        <v>60</v>
      </c>
      <c r="L22" s="39"/>
      <c r="M22" s="39"/>
      <c r="N22" s="41" t="n">
        <f aca="false">SUM(H86)</f>
        <v>243255</v>
      </c>
      <c r="O22" s="41" t="n">
        <f aca="false">SUM(I86)</f>
        <v>23020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32" t="n">
        <f aca="false">⑲川内港!E23+'⑲大間港 '!E23+⑲深浦港!E23+⑲七里長浜港!E23+⑲野辺地港!E23+⑲小湊港!E23</f>
        <v>0</v>
      </c>
      <c r="F23" s="32" t="n">
        <f aca="false">⑲川内港!F23+'⑲大間港 '!F23+⑲深浦港!F23+⑲七里長浜港!F23+⑲野辺地港!F23+⑲小湊港!F23</f>
        <v>0</v>
      </c>
      <c r="G23" s="33" t="n">
        <f aca="false">SUM(H23:I23)</f>
        <v>0</v>
      </c>
      <c r="H23" s="32" t="n">
        <f aca="false">⑲川内港!H23+'⑲大間港 '!H23+⑲深浦港!H23+⑲七里長浜港!H23+⑲野辺地港!H23+⑲小湊港!H23</f>
        <v>0</v>
      </c>
      <c r="I23" s="32" t="n">
        <f aca="false">⑲川内港!I23+'⑲大間港 '!I23+⑲深浦港!I23+⑲七里長浜港!I23+⑲野辺地港!I23+⑲小湊港!I23</f>
        <v>0</v>
      </c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281269</v>
      </c>
      <c r="O23" s="41" t="n">
        <f aca="false">SUM(O4:O22)</f>
        <v>32849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32" t="n">
        <f aca="false">⑲川内港!E24+'⑲大間港 '!E24+⑲深浦港!E24+⑲七里長浜港!E24+⑲野辺地港!E24+⑲小湊港!E24</f>
        <v>0</v>
      </c>
      <c r="F24" s="32" t="n">
        <f aca="false">⑲川内港!F24+'⑲大間港 '!F24+⑲深浦港!F24+⑲七里長浜港!F24+⑲野辺地港!F24+⑲小湊港!F24</f>
        <v>0</v>
      </c>
      <c r="G24" s="33" t="n">
        <f aca="false">SUM(H24:I24)</f>
        <v>0</v>
      </c>
      <c r="H24" s="32" t="n">
        <f aca="false">⑲川内港!H24+'⑲大間港 '!H24+⑲深浦港!H24+⑲七里長浜港!H24+⑲野辺地港!H24+⑲小湊港!H24</f>
        <v>0</v>
      </c>
      <c r="I24" s="32" t="n">
        <f aca="false">⑲川内港!I24+'⑲大間港 '!I24+⑲深浦港!I24+⑲七里長浜港!I24+⑲野辺地港!I24+⑲小湊港!I24</f>
        <v>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5422</v>
      </c>
      <c r="D25" s="31" t="n">
        <f aca="false">SUM(E25:F25)</f>
        <v>0</v>
      </c>
      <c r="E25" s="32" t="n">
        <f aca="false">⑲川内港!E25+'⑲大間港 '!E25+⑲深浦港!E25+⑲七里長浜港!E25+⑲野辺地港!E25+⑲小湊港!E25</f>
        <v>0</v>
      </c>
      <c r="F25" s="32" t="n">
        <f aca="false">⑲川内港!F25+'⑲大間港 '!F25+⑲深浦港!F25+⑲七里長浜港!F25+⑲野辺地港!F25+⑲小湊港!F25</f>
        <v>0</v>
      </c>
      <c r="G25" s="33" t="n">
        <f aca="false">SUM(H25:I25)</f>
        <v>5422</v>
      </c>
      <c r="H25" s="32" t="n">
        <f aca="false">⑲川内港!H25+'⑲大間港 '!H25+⑲深浦港!H25+⑲七里長浜港!H25+⑲野辺地港!H25+⑲小湊港!H25</f>
        <v>0</v>
      </c>
      <c r="I25" s="32" t="n">
        <f aca="false">⑲川内港!I25+'⑲大間港 '!I25+⑲深浦港!I25+⑲七里長浜港!I25+⑲野辺地港!I25+⑲小湊港!I25</f>
        <v>542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63879</v>
      </c>
      <c r="D26" s="31" t="n">
        <f aca="false">SUM(E26:F26)</f>
        <v>0</v>
      </c>
      <c r="E26" s="32" t="n">
        <f aca="false">⑲川内港!E26+'⑲大間港 '!E26+⑲深浦港!E26+⑲七里長浜港!E26+⑲野辺地港!E26+⑲小湊港!E26</f>
        <v>0</v>
      </c>
      <c r="F26" s="32" t="n">
        <f aca="false">⑲川内港!F26+'⑲大間港 '!F26+⑲深浦港!F26+⑲七里長浜港!F26+⑲野辺地港!F26+⑲小湊港!F26</f>
        <v>0</v>
      </c>
      <c r="G26" s="33" t="n">
        <f aca="false">SUM(H26:I26)</f>
        <v>63879</v>
      </c>
      <c r="H26" s="32" t="n">
        <f aca="false">⑲川内港!H26+'⑲大間港 '!H26+⑲深浦港!H26+⑲七里長浜港!H26+⑲野辺地港!H26+⑲小湊港!H26</f>
        <v>37878</v>
      </c>
      <c r="I26" s="32" t="n">
        <f aca="false">⑲川内港!I26+'⑲大間港 '!I26+⑲深浦港!I26+⑲七里長浜港!I26+⑲野辺地港!I26+⑲小湊港!I26</f>
        <v>26001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32" t="n">
        <f aca="false">⑲川内港!E27+'⑲大間港 '!E27+⑲深浦港!E27+⑲七里長浜港!E27+⑲野辺地港!E27+⑲小湊港!E27</f>
        <v>0</v>
      </c>
      <c r="F27" s="32" t="n">
        <f aca="false">⑲川内港!F27+'⑲大間港 '!F27+⑲深浦港!F27+⑲七里長浜港!F27+⑲野辺地港!F27+⑲小湊港!F27</f>
        <v>0</v>
      </c>
      <c r="G27" s="33" t="n">
        <f aca="false">SUM(H27:I27)</f>
        <v>0</v>
      </c>
      <c r="H27" s="32" t="n">
        <f aca="false">⑲川内港!H27+'⑲大間港 '!H27+⑲深浦港!H27+⑲七里長浜港!H27+⑲野辺地港!H27+⑲小湊港!H27</f>
        <v>0</v>
      </c>
      <c r="I27" s="32" t="n">
        <f aca="false">⑲川内港!I27+'⑲大間港 '!I27+⑲深浦港!I27+⑲七里長浜港!I27+⑲野辺地港!I27+⑲小湊港!I27</f>
        <v>0</v>
      </c>
      <c r="J27" s="2"/>
      <c r="K27" s="2"/>
      <c r="L27" s="43" t="n">
        <f aca="false">SUM(L23:O23)</f>
        <v>609767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⑲川内港!E28+'⑲大間港 '!E28+⑲深浦港!E28+⑲七里長浜港!E28+⑲野辺地港!E28+⑲小湊港!E28</f>
        <v>0</v>
      </c>
      <c r="F28" s="32" t="n">
        <f aca="false">⑲川内港!F28+'⑲大間港 '!F28+⑲深浦港!F28+⑲七里長浜港!F28+⑲野辺地港!F28+⑲小湊港!F28</f>
        <v>0</v>
      </c>
      <c r="G28" s="33" t="n">
        <f aca="false">SUM(H28:I28)</f>
        <v>0</v>
      </c>
      <c r="H28" s="32" t="n">
        <f aca="false">⑲川内港!H28+'⑲大間港 '!H28+⑲深浦港!H28+⑲七里長浜港!H28+⑲野辺地港!H28+⑲小湊港!H28</f>
        <v>0</v>
      </c>
      <c r="I28" s="32" t="n">
        <f aca="false">⑲川内港!I28+'⑲大間港 '!I28+⑲深浦港!I28+⑲七里長浜港!I28+⑲野辺地港!I28+⑲小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39300</v>
      </c>
      <c r="D29" s="31" t="n">
        <f aca="false">SUM(E29:F29)</f>
        <v>0</v>
      </c>
      <c r="E29" s="32" t="n">
        <f aca="false">⑲川内港!E29+'⑲大間港 '!E29+⑲深浦港!E29+⑲七里長浜港!E29+⑲野辺地港!E29+⑲小湊港!E29</f>
        <v>0</v>
      </c>
      <c r="F29" s="32" t="n">
        <f aca="false">⑲川内港!F29+'⑲大間港 '!F29+⑲深浦港!F29+⑲七里長浜港!F29+⑲野辺地港!F29+⑲小湊港!F29</f>
        <v>0</v>
      </c>
      <c r="G29" s="33" t="n">
        <f aca="false">SUM(H29:I29)</f>
        <v>39300</v>
      </c>
      <c r="H29" s="32" t="n">
        <f aca="false">⑲川内港!H29+'⑲大間港 '!H29+⑲深浦港!H29+⑲七里長浜港!H29+⑲野辺地港!H29+⑲小湊港!H29</f>
        <v>0</v>
      </c>
      <c r="I29" s="32" t="n">
        <f aca="false">⑲川内港!I29+'⑲大間港 '!I29+⑲深浦港!I29+⑲七里長浜港!I29+⑲野辺地港!I29+⑲小湊港!I29</f>
        <v>393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⑲川内港!E30+'⑲大間港 '!E30+⑲深浦港!E30+⑲七里長浜港!E30+⑲野辺地港!E30+⑲小湊港!E30</f>
        <v>0</v>
      </c>
      <c r="F30" s="32" t="n">
        <f aca="false">⑲川内港!F30+'⑲大間港 '!F30+⑲深浦港!F30+⑲七里長浜港!F30+⑲野辺地港!F30+⑲小湊港!F30</f>
        <v>0</v>
      </c>
      <c r="G30" s="33" t="n">
        <f aca="false">SUM(H30:I30)</f>
        <v>0</v>
      </c>
      <c r="H30" s="32" t="n">
        <f aca="false">⑲川内港!H30+'⑲大間港 '!H30+⑲深浦港!H30+⑲七里長浜港!H30+⑲野辺地港!H30+⑲小湊港!H30</f>
        <v>0</v>
      </c>
      <c r="I30" s="32" t="n">
        <f aca="false">⑲川内港!I30+'⑲大間港 '!I30+⑲深浦港!I30+⑲七里長浜港!I30+⑲野辺地港!I30+⑲小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32" t="n">
        <f aca="false">⑲川内港!E31+'⑲大間港 '!E31+⑲深浦港!E31+⑲七里長浜港!E31+⑲野辺地港!E31+⑲小湊港!E31</f>
        <v>0</v>
      </c>
      <c r="F31" s="32" t="n">
        <f aca="false">⑲川内港!F31+'⑲大間港 '!F31+⑲深浦港!F31+⑲七里長浜港!F31+⑲野辺地港!F31+⑲小湊港!F31</f>
        <v>0</v>
      </c>
      <c r="G31" s="33" t="n">
        <f aca="false">SUM(H31:I31)</f>
        <v>0</v>
      </c>
      <c r="H31" s="32" t="n">
        <f aca="false">⑲川内港!H31+'⑲大間港 '!H31+⑲深浦港!H31+⑲七里長浜港!H31+⑲野辺地港!H31+⑲小湊港!H31</f>
        <v>0</v>
      </c>
      <c r="I31" s="32" t="n">
        <f aca="false">⑲川内港!I31+'⑲大間港 '!I31+⑲深浦港!I31+⑲七里長浜港!I31+⑲野辺地港!I31+⑲小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32" t="n">
        <f aca="false">⑲川内港!E32+'⑲大間港 '!E32+⑲深浦港!E32+⑲七里長浜港!E32+⑲野辺地港!E32+⑲小湊港!E32</f>
        <v>0</v>
      </c>
      <c r="F32" s="32" t="n">
        <f aca="false">⑲川内港!F32+'⑲大間港 '!F32+⑲深浦港!F32+⑲七里長浜港!F32+⑲野辺地港!F32+⑲小湊港!F32</f>
        <v>0</v>
      </c>
      <c r="G32" s="33" t="n">
        <f aca="false">SUM(H32:I32)</f>
        <v>0</v>
      </c>
      <c r="H32" s="32" t="n">
        <f aca="false">⑲川内港!H32+'⑲大間港 '!H32+⑲深浦港!H32+⑲七里長浜港!H32+⑲野辺地港!H32+⑲小湊港!H32</f>
        <v>0</v>
      </c>
      <c r="I32" s="32" t="n">
        <f aca="false">⑲川内港!I32+'⑲大間港 '!I32+⑲深浦港!I32+⑲七里長浜港!I32+⑲野辺地港!I32+⑲小湊港!I32</f>
        <v>0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32" t="n">
        <f aca="false">⑲川内港!E33+'⑲大間港 '!E33+⑲深浦港!E33+⑲七里長浜港!E33+⑲野辺地港!E33+⑲小湊港!E33</f>
        <v>0</v>
      </c>
      <c r="F33" s="32" t="n">
        <f aca="false">⑲川内港!F33+'⑲大間港 '!F33+⑲深浦港!F33+⑲七里長浜港!F33+⑲野辺地港!F33+⑲小湊港!F33</f>
        <v>0</v>
      </c>
      <c r="G33" s="33" t="n">
        <f aca="false">SUM(H33:I33)</f>
        <v>0</v>
      </c>
      <c r="H33" s="32" t="n">
        <f aca="false">⑲川内港!H33+'⑲大間港 '!H33+⑲深浦港!H33+⑲七里長浜港!H33+⑲野辺地港!H33+⑲小湊港!H33</f>
        <v>0</v>
      </c>
      <c r="I33" s="32" t="n">
        <f aca="false">⑲川内港!I33+'⑲大間港 '!I33+⑲深浦港!I33+⑲七里長浜港!I33+⑲野辺地港!I33+⑲小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32" t="n">
        <f aca="false">⑲川内港!E34+'⑲大間港 '!E34+⑲深浦港!E34+⑲七里長浜港!E34+⑲野辺地港!E34+⑲小湊港!E34</f>
        <v>0</v>
      </c>
      <c r="F34" s="32" t="n">
        <f aca="false">⑲川内港!F34+'⑲大間港 '!F34+⑲深浦港!F34+⑲七里長浜港!F34+⑲野辺地港!F34+⑲小湊港!F34</f>
        <v>0</v>
      </c>
      <c r="G34" s="33" t="n">
        <f aca="false">SUM(H34:I34)</f>
        <v>0</v>
      </c>
      <c r="H34" s="32" t="n">
        <f aca="false">⑲川内港!H34+'⑲大間港 '!H34+⑲深浦港!H34+⑲七里長浜港!H34+⑲野辺地港!H34+⑲小湊港!H34</f>
        <v>0</v>
      </c>
      <c r="I34" s="32" t="n">
        <f aca="false">⑲川内港!I34+'⑲大間港 '!I34+⑲深浦港!I34+⑲七里長浜港!I34+⑲野辺地港!I34+⑲小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32" t="n">
        <f aca="false">⑲川内港!E35+'⑲大間港 '!E35+⑲深浦港!E35+⑲七里長浜港!E35+⑲野辺地港!E35+⑲小湊港!E35</f>
        <v>0</v>
      </c>
      <c r="F35" s="32" t="n">
        <f aca="false">⑲川内港!F35+'⑲大間港 '!F35+⑲深浦港!F35+⑲七里長浜港!F35+⑲野辺地港!F35+⑲小湊港!F35</f>
        <v>0</v>
      </c>
      <c r="G35" s="33" t="n">
        <f aca="false">SUM(H35:I35)</f>
        <v>0</v>
      </c>
      <c r="H35" s="32" t="n">
        <f aca="false">⑲川内港!H35+'⑲大間港 '!H35+⑲深浦港!H35+⑲七里長浜港!H35+⑲野辺地港!H35+⑲小湊港!H35</f>
        <v>0</v>
      </c>
      <c r="I35" s="32" t="n">
        <f aca="false">⑲川内港!I35+'⑲大間港 '!I35+⑲深浦港!I35+⑲七里長浜港!I35+⑲野辺地港!I35+⑲小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⑲川内港!E36+'⑲大間港 '!E36+⑲深浦港!E36+⑲七里長浜港!E36+⑲野辺地港!E36+⑲小湊港!E36</f>
        <v>0</v>
      </c>
      <c r="F36" s="32" t="n">
        <f aca="false">⑲川内港!F36+'⑲大間港 '!F36+⑲深浦港!F36+⑲七里長浜港!F36+⑲野辺地港!F36+⑲小湊港!F36</f>
        <v>0</v>
      </c>
      <c r="G36" s="33" t="n">
        <f aca="false">SUM(H36:I36)</f>
        <v>0</v>
      </c>
      <c r="H36" s="32" t="n">
        <f aca="false">⑲川内港!H36+'⑲大間港 '!H36+⑲深浦港!H36+⑲七里長浜港!H36+⑲野辺地港!H36+⑲小湊港!H36</f>
        <v>0</v>
      </c>
      <c r="I36" s="32" t="n">
        <f aca="false">⑲川内港!I36+'⑲大間港 '!I36+⑲深浦港!I36+⑲七里長浜港!I36+⑲野辺地港!I36+⑲小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32" t="n">
        <f aca="false">⑲川内港!E37+'⑲大間港 '!E37+⑲深浦港!E37+⑲七里長浜港!E37+⑲野辺地港!E37+⑲小湊港!E37</f>
        <v>0</v>
      </c>
      <c r="F37" s="32" t="n">
        <f aca="false">⑲川内港!F37+'⑲大間港 '!F37+⑲深浦港!F37+⑲七里長浜港!F37+⑲野辺地港!F37+⑲小湊港!F37</f>
        <v>0</v>
      </c>
      <c r="G37" s="33" t="n">
        <f aca="false">SUM(H37:I37)</f>
        <v>0</v>
      </c>
      <c r="H37" s="32" t="n">
        <f aca="false">⑲川内港!H37+'⑲大間港 '!H37+⑲深浦港!H37+⑲七里長浜港!H37+⑲野辺地港!H37+⑲小湊港!H37</f>
        <v>0</v>
      </c>
      <c r="I37" s="32" t="n">
        <f aca="false">⑲川内港!I37+'⑲大間港 '!I37+⑲深浦港!I37+⑲七里長浜港!I37+⑲野辺地港!I37+⑲小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⑲川内港!E38+'⑲大間港 '!E38+⑲深浦港!E38+⑲七里長浜港!E38+⑲野辺地港!E38+⑲小湊港!E38</f>
        <v>0</v>
      </c>
      <c r="F38" s="32" t="n">
        <f aca="false">⑲川内港!F38+'⑲大間港 '!F38+⑲深浦港!F38+⑲七里長浜港!F38+⑲野辺地港!F38+⑲小湊港!F38</f>
        <v>0</v>
      </c>
      <c r="G38" s="33" t="n">
        <f aca="false">SUM(H38:I38)</f>
        <v>0</v>
      </c>
      <c r="H38" s="32" t="n">
        <f aca="false">⑲川内港!H38+'⑲大間港 '!H38+⑲深浦港!H38+⑲七里長浜港!H38+⑲野辺地港!H38+⑲小湊港!H38</f>
        <v>0</v>
      </c>
      <c r="I38" s="32" t="n">
        <f aca="false">⑲川内港!I38+'⑲大間港 '!I38+⑲深浦港!I38+⑲七里長浜港!I38+⑲野辺地港!I38+⑲小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⑲川内港!E39+'⑲大間港 '!E39+⑲深浦港!E39+⑲七里長浜港!E39+⑲野辺地港!E39+⑲小湊港!E39</f>
        <v>0</v>
      </c>
      <c r="F39" s="32" t="n">
        <f aca="false">⑲川内港!F39+'⑲大間港 '!F39+⑲深浦港!F39+⑲七里長浜港!F39+⑲野辺地港!F39+⑲小湊港!F39</f>
        <v>0</v>
      </c>
      <c r="G39" s="33" t="n">
        <f aca="false">SUM(H39:I39)</f>
        <v>0</v>
      </c>
      <c r="H39" s="32" t="n">
        <f aca="false">⑲川内港!H39+'⑲大間港 '!H39+⑲深浦港!H39+⑲七里長浜港!H39+⑲野辺地港!H39+⑲小湊港!H39</f>
        <v>0</v>
      </c>
      <c r="I39" s="32" t="n">
        <f aca="false">⑲川内港!I39+'⑲大間港 '!I39+⑲深浦港!I39+⑲七里長浜港!I39+⑲野辺地港!I39+⑲小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32" t="n">
        <f aca="false">⑲川内港!E40+'⑲大間港 '!E40+⑲深浦港!E40+⑲七里長浜港!E40+⑲野辺地港!E40+⑲小湊港!E40</f>
        <v>0</v>
      </c>
      <c r="F40" s="32" t="n">
        <f aca="false">⑲川内港!F40+'⑲大間港 '!F40+⑲深浦港!F40+⑲七里長浜港!F40+⑲野辺地港!F40+⑲小湊港!F40</f>
        <v>0</v>
      </c>
      <c r="G40" s="33" t="n">
        <f aca="false">SUM(H40:I40)</f>
        <v>0</v>
      </c>
      <c r="H40" s="32" t="n">
        <f aca="false">⑲川内港!H40+'⑲大間港 '!H40+⑲深浦港!H40+⑲七里長浜港!H40+⑲野辺地港!H40+⑲小湊港!H40</f>
        <v>0</v>
      </c>
      <c r="I40" s="32" t="n">
        <f aca="false">⑲川内港!I40+'⑲大間港 '!I40+⑲深浦港!I40+⑲七里長浜港!I40+⑲野辺地港!I40+⑲小湊港!I40</f>
        <v>0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32" t="n">
        <f aca="false">⑲川内港!E41+'⑲大間港 '!E41+⑲深浦港!E41+⑲七里長浜港!E41+⑲野辺地港!E41+⑲小湊港!E41</f>
        <v>0</v>
      </c>
      <c r="F41" s="32" t="n">
        <f aca="false">⑲川内港!F41+'⑲大間港 '!F41+⑲深浦港!F41+⑲七里長浜港!F41+⑲野辺地港!F41+⑲小湊港!F41</f>
        <v>0</v>
      </c>
      <c r="G41" s="33" t="n">
        <f aca="false">SUM(H41:I41)</f>
        <v>0</v>
      </c>
      <c r="H41" s="32" t="n">
        <f aca="false">⑲川内港!H41+'⑲大間港 '!H41+⑲深浦港!H41+⑲七里長浜港!H41+⑲野辺地港!H41+⑲小湊港!H41</f>
        <v>0</v>
      </c>
      <c r="I41" s="32" t="n">
        <f aca="false">⑲川内港!I41+'⑲大間港 '!I41+⑲深浦港!I41+⑲七里長浜港!I41+⑲野辺地港!I41+⑲小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32" t="n">
        <f aca="false">⑲川内港!E42+'⑲大間港 '!E42+⑲深浦港!E42+⑲七里長浜港!E42+⑲野辺地港!E42+⑲小湊港!E42</f>
        <v>0</v>
      </c>
      <c r="F42" s="32" t="n">
        <f aca="false">⑲川内港!F42+'⑲大間港 '!F42+⑲深浦港!F42+⑲七里長浜港!F42+⑲野辺地港!F42+⑲小湊港!F42</f>
        <v>0</v>
      </c>
      <c r="G42" s="33" t="n">
        <f aca="false">SUM(H42:I42)</f>
        <v>0</v>
      </c>
      <c r="H42" s="32" t="n">
        <f aca="false">⑲川内港!H42+'⑲大間港 '!H42+⑲深浦港!H42+⑲七里長浜港!H42+⑲野辺地港!H42+⑲小湊港!H42</f>
        <v>0</v>
      </c>
      <c r="I42" s="32" t="n">
        <f aca="false">⑲川内港!I42+'⑲大間港 '!I42+⑲深浦港!I42+⑲七里長浜港!I42+⑲野辺地港!I42+⑲小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1335</v>
      </c>
      <c r="D43" s="31" t="n">
        <f aca="false">SUM(E43:F43)</f>
        <v>0</v>
      </c>
      <c r="E43" s="32" t="n">
        <f aca="false">⑲川内港!E43+'⑲大間港 '!E43+⑲深浦港!E43+⑲七里長浜港!E43+⑲野辺地港!E43+⑲小湊港!E43</f>
        <v>0</v>
      </c>
      <c r="F43" s="32" t="n">
        <f aca="false">⑲川内港!F43+'⑲大間港 '!F43+⑲深浦港!F43+⑲七里長浜港!F43+⑲野辺地港!F43+⑲小湊港!F43</f>
        <v>0</v>
      </c>
      <c r="G43" s="33" t="n">
        <f aca="false">SUM(H43:I43)</f>
        <v>1335</v>
      </c>
      <c r="H43" s="32" t="n">
        <f aca="false">⑲川内港!H43+'⑲大間港 '!H43+⑲深浦港!H43+⑲七里長浜港!H43+⑲野辺地港!H43+⑲小湊港!H43</f>
        <v>0</v>
      </c>
      <c r="I43" s="32" t="n">
        <f aca="false">⑲川内港!I43+'⑲大間港 '!I43+⑲深浦港!I43+⑲七里長浜港!I43+⑲野辺地港!I43+⑲小湊港!I43</f>
        <v>133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⑲川内港!E44+'⑲大間港 '!E44+⑲深浦港!E44+⑲七里長浜港!E44+⑲野辺地港!E44+⑲小湊港!E44</f>
        <v>0</v>
      </c>
      <c r="F44" s="32" t="n">
        <f aca="false">⑲川内港!F44+'⑲大間港 '!F44+⑲深浦港!F44+⑲七里長浜港!F44+⑲野辺地港!F44+⑲小湊港!F44</f>
        <v>0</v>
      </c>
      <c r="G44" s="33" t="n">
        <f aca="false">SUM(H44:I44)</f>
        <v>0</v>
      </c>
      <c r="H44" s="32" t="n">
        <f aca="false">⑲川内港!H44+'⑲大間港 '!H44+⑲深浦港!H44+⑲七里長浜港!H44+⑲野辺地港!H44+⑲小湊港!H44</f>
        <v>0</v>
      </c>
      <c r="I44" s="32" t="n">
        <f aca="false">⑲川内港!I44+'⑲大間港 '!I44+⑲深浦港!I44+⑲七里長浜港!I44+⑲野辺地港!I44+⑲小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32" t="n">
        <f aca="false">⑲川内港!E45+'⑲大間港 '!E45+⑲深浦港!E45+⑲七里長浜港!E45+⑲野辺地港!E45+⑲小湊港!E45</f>
        <v>0</v>
      </c>
      <c r="F45" s="32" t="n">
        <f aca="false">⑲川内港!F45+'⑲大間港 '!F45+⑲深浦港!F45+⑲七里長浜港!F45+⑲野辺地港!F45+⑲小湊港!F45</f>
        <v>0</v>
      </c>
      <c r="G45" s="33" t="n">
        <f aca="false">SUM(H45:I45)</f>
        <v>0</v>
      </c>
      <c r="H45" s="32" t="n">
        <f aca="false">⑲川内港!H45+'⑲大間港 '!H45+⑲深浦港!H45+⑲七里長浜港!H45+⑲野辺地港!H45+⑲小湊港!H45</f>
        <v>0</v>
      </c>
      <c r="I45" s="32" t="n">
        <f aca="false">⑲川内港!I45+'⑲大間港 '!I45+⑲深浦港!I45+⑲七里長浜港!I45+⑲野辺地港!I45+⑲小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32" t="n">
        <f aca="false">⑲川内港!E46+'⑲大間港 '!E46+⑲深浦港!E46+⑲七里長浜港!E46+⑲野辺地港!E46+⑲小湊港!E46</f>
        <v>0</v>
      </c>
      <c r="F46" s="32" t="n">
        <f aca="false">⑲川内港!F46+'⑲大間港 '!F46+⑲深浦港!F46+⑲七里長浜港!F46+⑲野辺地港!F46+⑲小湊港!F46</f>
        <v>0</v>
      </c>
      <c r="G46" s="33" t="n">
        <f aca="false">SUM(H46:I46)</f>
        <v>0</v>
      </c>
      <c r="H46" s="32" t="n">
        <f aca="false">⑲川内港!H46+'⑲大間港 '!H46+⑲深浦港!H46+⑲七里長浜港!H46+⑲野辺地港!H46+⑲小湊港!H46</f>
        <v>0</v>
      </c>
      <c r="I46" s="32" t="n">
        <f aca="false">⑲川内港!I46+'⑲大間港 '!I46+⑲深浦港!I46+⑲七里長浜港!I46+⑲野辺地港!I46+⑲小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32" t="n">
        <f aca="false">⑲川内港!E47+'⑲大間港 '!E47+⑲深浦港!E47+⑲七里長浜港!E47+⑲野辺地港!E47+⑲小湊港!E47</f>
        <v>0</v>
      </c>
      <c r="F47" s="32" t="n">
        <f aca="false">⑲川内港!F47+'⑲大間港 '!F47+⑲深浦港!F47+⑲七里長浜港!F47+⑲野辺地港!F47+⑲小湊港!F47</f>
        <v>0</v>
      </c>
      <c r="G47" s="33" t="n">
        <f aca="false">SUM(H47:I47)</f>
        <v>0</v>
      </c>
      <c r="H47" s="32" t="n">
        <f aca="false">⑲川内港!H47+'⑲大間港 '!H47+⑲深浦港!H47+⑲七里長浜港!H47+⑲野辺地港!H47+⑲小湊港!H47</f>
        <v>0</v>
      </c>
      <c r="I47" s="32" t="n">
        <f aca="false">⑲川内港!I47+'⑲大間港 '!I47+⑲深浦港!I47+⑲七里長浜港!I47+⑲野辺地港!I47+⑲小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0000</v>
      </c>
      <c r="D48" s="31" t="n">
        <f aca="false">SUM(E48:F48)</f>
        <v>0</v>
      </c>
      <c r="E48" s="32" t="n">
        <f aca="false">⑲川内港!E48+'⑲大間港 '!E48+⑲深浦港!E48+⑲七里長浜港!E48+⑲野辺地港!E48+⑲小湊港!E48</f>
        <v>0</v>
      </c>
      <c r="F48" s="32" t="n">
        <f aca="false">⑲川内港!F48+'⑲大間港 '!F48+⑲深浦港!F48+⑲七里長浜港!F48+⑲野辺地港!F48+⑲小湊港!F48</f>
        <v>0</v>
      </c>
      <c r="G48" s="33" t="n">
        <f aca="false">SUM(H48:I48)</f>
        <v>20000</v>
      </c>
      <c r="H48" s="32" t="n">
        <f aca="false">⑲川内港!H48+'⑲大間港 '!H48+⑲深浦港!H48+⑲七里長浜港!H48+⑲野辺地港!H48+⑲小湊港!H48</f>
        <v>0</v>
      </c>
      <c r="I48" s="32" t="n">
        <f aca="false">⑲川内港!I48+'⑲大間港 '!I48+⑲深浦港!I48+⑲七里長浜港!I48+⑲野辺地港!I48+⑲小湊港!I48</f>
        <v>20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32" t="n">
        <f aca="false">⑲川内港!E49+'⑲大間港 '!E49+⑲深浦港!E49+⑲七里長浜港!E49+⑲野辺地港!E49+⑲小湊港!E49</f>
        <v>0</v>
      </c>
      <c r="F49" s="32" t="n">
        <f aca="false">⑲川内港!F49+'⑲大間港 '!F49+⑲深浦港!F49+⑲七里長浜港!F49+⑲野辺地港!F49+⑲小湊港!F49</f>
        <v>0</v>
      </c>
      <c r="G49" s="33" t="n">
        <f aca="false">SUM(H49:I49)</f>
        <v>0</v>
      </c>
      <c r="H49" s="32" t="n">
        <f aca="false">⑲川内港!H49+'⑲大間港 '!H49+⑲深浦港!H49+⑲七里長浜港!H49+⑲野辺地港!H49+⑲小湊港!H49</f>
        <v>0</v>
      </c>
      <c r="I49" s="32" t="n">
        <f aca="false">⑲川内港!I49+'⑲大間港 '!I49+⑲深浦港!I49+⑲七里長浜港!I49+⑲野辺地港!I49+⑲小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32" t="n">
        <f aca="false">⑲川内港!E50+'⑲大間港 '!E50+⑲深浦港!E50+⑲七里長浜港!E50+⑲野辺地港!E50+⑲小湊港!E50</f>
        <v>0</v>
      </c>
      <c r="F50" s="32" t="n">
        <f aca="false">⑲川内港!F50+'⑲大間港 '!F50+⑲深浦港!F50+⑲七里長浜港!F50+⑲野辺地港!F50+⑲小湊港!F50</f>
        <v>0</v>
      </c>
      <c r="G50" s="33" t="n">
        <f aca="false">SUM(H50:I50)</f>
        <v>0</v>
      </c>
      <c r="H50" s="32" t="n">
        <f aca="false">⑲川内港!H50+'⑲大間港 '!H50+⑲深浦港!H50+⑲七里長浜港!H50+⑲野辺地港!H50+⑲小湊港!H50</f>
        <v>0</v>
      </c>
      <c r="I50" s="32" t="n">
        <f aca="false">⑲川内港!I50+'⑲大間港 '!I50+⑲深浦港!I50+⑲七里長浜港!I50+⑲野辺地港!I50+⑲小湊港!I50</f>
        <v>0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690</v>
      </c>
      <c r="D51" s="31" t="n">
        <f aca="false">SUM(E51:F51)</f>
        <v>0</v>
      </c>
      <c r="E51" s="32" t="n">
        <f aca="false">⑲川内港!E51+'⑲大間港 '!E51+⑲深浦港!E51+⑲七里長浜港!E51+⑲野辺地港!E51+⑲小湊港!E51</f>
        <v>0</v>
      </c>
      <c r="F51" s="32" t="n">
        <f aca="false">⑲川内港!F51+'⑲大間港 '!F51+⑲深浦港!F51+⑲七里長浜港!F51+⑲野辺地港!F51+⑲小湊港!F51</f>
        <v>0</v>
      </c>
      <c r="G51" s="33" t="n">
        <f aca="false">SUM(H51:I51)</f>
        <v>1690</v>
      </c>
      <c r="H51" s="32" t="n">
        <f aca="false">⑲川内港!H51+'⑲大間港 '!H51+⑲深浦港!H51+⑲七里長浜港!H51+⑲野辺地港!H51+⑲小湊港!H51</f>
        <v>0</v>
      </c>
      <c r="I51" s="32" t="n">
        <f aca="false">⑲川内港!I51+'⑲大間港 '!I51+⑲深浦港!I51+⑲七里長浜港!I51+⑲野辺地港!I51+⑲小湊港!I51</f>
        <v>169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52</v>
      </c>
      <c r="D52" s="31" t="n">
        <f aca="false">SUM(E52:F52)</f>
        <v>0</v>
      </c>
      <c r="E52" s="32" t="n">
        <f aca="false">⑲川内港!E52+'⑲大間港 '!E52+⑲深浦港!E52+⑲七里長浜港!E52+⑲野辺地港!E52+⑲小湊港!E52</f>
        <v>0</v>
      </c>
      <c r="F52" s="32" t="n">
        <f aca="false">⑲川内港!F52+'⑲大間港 '!F52+⑲深浦港!F52+⑲七里長浜港!F52+⑲野辺地港!F52+⑲小湊港!F52</f>
        <v>0</v>
      </c>
      <c r="G52" s="33" t="n">
        <f aca="false">SUM(H52:I52)</f>
        <v>52</v>
      </c>
      <c r="H52" s="32" t="n">
        <f aca="false">⑲川内港!H52+'⑲大間港 '!H52+⑲深浦港!H52+⑲七里長浜港!H52+⑲野辺地港!H52+⑲小湊港!H52</f>
        <v>0</v>
      </c>
      <c r="I52" s="32" t="n">
        <f aca="false">⑲川内港!I52+'⑲大間港 '!I52+⑲深浦港!I52+⑲七里長浜港!I52+⑲野辺地港!I52+⑲小湊港!I52</f>
        <v>52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32" t="n">
        <f aca="false">⑲川内港!E53+'⑲大間港 '!E53+⑲深浦港!E53+⑲七里長浜港!E53+⑲野辺地港!E53+⑲小湊港!E53</f>
        <v>0</v>
      </c>
      <c r="F53" s="32" t="n">
        <f aca="false">⑲川内港!F53+'⑲大間港 '!F53+⑲深浦港!F53+⑲七里長浜港!F53+⑲野辺地港!F53+⑲小湊港!F53</f>
        <v>0</v>
      </c>
      <c r="G53" s="33" t="n">
        <f aca="false">SUM(H53:I53)</f>
        <v>0</v>
      </c>
      <c r="H53" s="32" t="n">
        <f aca="false">⑲川内港!H53+'⑲大間港 '!H53+⑲深浦港!H53+⑲七里長浜港!H53+⑲野辺地港!H53+⑲小湊港!H53</f>
        <v>0</v>
      </c>
      <c r="I53" s="32" t="n">
        <f aca="false">⑲川内港!I53+'⑲大間港 '!I53+⑲深浦港!I53+⑲七里長浜港!I53+⑲野辺地港!I53+⑲小湊港!I53</f>
        <v>0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32" t="n">
        <f aca="false">⑲川内港!E54+'⑲大間港 '!E54+⑲深浦港!E54+⑲七里長浜港!E54+⑲野辺地港!E54+⑲小湊港!E54</f>
        <v>0</v>
      </c>
      <c r="F54" s="32" t="n">
        <f aca="false">⑲川内港!F54+'⑲大間港 '!F54+⑲深浦港!F54+⑲七里長浜港!F54+⑲野辺地港!F54+⑲小湊港!F54</f>
        <v>0</v>
      </c>
      <c r="G54" s="33" t="n">
        <f aca="false">SUM(H54:I54)</f>
        <v>0</v>
      </c>
      <c r="H54" s="32" t="n">
        <f aca="false">⑲川内港!H54+'⑲大間港 '!H54+⑲深浦港!H54+⑲七里長浜港!H54+⑲野辺地港!H54+⑲小湊港!H54</f>
        <v>0</v>
      </c>
      <c r="I54" s="32" t="n">
        <f aca="false">⑲川内港!I54+'⑲大間港 '!I54+⑲深浦港!I54+⑲七里長浜港!I54+⑲野辺地港!I54+⑲小湊港!I54</f>
        <v>0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32" t="n">
        <f aca="false">⑲川内港!E55+'⑲大間港 '!E55+⑲深浦港!E55+⑲七里長浜港!E55+⑲野辺地港!E55+⑲小湊港!E55</f>
        <v>0</v>
      </c>
      <c r="F55" s="32" t="n">
        <f aca="false">⑲川内港!F55+'⑲大間港 '!F55+⑲深浦港!F55+⑲七里長浜港!F55+⑲野辺地港!F55+⑲小湊港!F55</f>
        <v>0</v>
      </c>
      <c r="G55" s="33" t="n">
        <f aca="false">SUM(H55:I55)</f>
        <v>0</v>
      </c>
      <c r="H55" s="32" t="n">
        <f aca="false">⑲川内港!H55+'⑲大間港 '!H55+⑲深浦港!H55+⑲七里長浜港!H55+⑲野辺地港!H55+⑲小湊港!H55</f>
        <v>0</v>
      </c>
      <c r="I55" s="32" t="n">
        <f aca="false">⑲川内港!I55+'⑲大間港 '!I55+⑲深浦港!I55+⑲七里長浜港!I55+⑲野辺地港!I55+⑲小湊港!I55</f>
        <v>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32" t="n">
        <f aca="false">⑲川内港!E56+'⑲大間港 '!E56+⑲深浦港!E56+⑲七里長浜港!E56+⑲野辺地港!E56+⑲小湊港!E56</f>
        <v>0</v>
      </c>
      <c r="F56" s="32" t="n">
        <f aca="false">⑲川内港!F56+'⑲大間港 '!F56+⑲深浦港!F56+⑲七里長浜港!F56+⑲野辺地港!F56+⑲小湊港!F56</f>
        <v>0</v>
      </c>
      <c r="G56" s="33" t="n">
        <f aca="false">SUM(H56:I56)</f>
        <v>0</v>
      </c>
      <c r="H56" s="32" t="n">
        <f aca="false">⑲川内港!H56+'⑲大間港 '!H56+⑲深浦港!H56+⑲七里長浜港!H56+⑲野辺地港!H56+⑲小湊港!H56</f>
        <v>0</v>
      </c>
      <c r="I56" s="32" t="n">
        <f aca="false">⑲川内港!I56+'⑲大間港 '!I56+⑲深浦港!I56+⑲七里長浜港!I56+⑲野辺地港!I56+⑲小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⑲川内港!E57+'⑲大間港 '!E57+⑲深浦港!E57+⑲七里長浜港!E57+⑲野辺地港!E57+⑲小湊港!E57</f>
        <v>0</v>
      </c>
      <c r="F57" s="32" t="n">
        <f aca="false">⑲川内港!F57+'⑲大間港 '!F57+⑲深浦港!F57+⑲七里長浜港!F57+⑲野辺地港!F57+⑲小湊港!F57</f>
        <v>0</v>
      </c>
      <c r="G57" s="33" t="n">
        <f aca="false">SUM(H57:I57)</f>
        <v>0</v>
      </c>
      <c r="H57" s="32" t="n">
        <f aca="false">⑲川内港!H57+'⑲大間港 '!H57+⑲深浦港!H57+⑲七里長浜港!H57+⑲野辺地港!H57+⑲小湊港!H57</f>
        <v>0</v>
      </c>
      <c r="I57" s="32" t="n">
        <f aca="false">⑲川内港!I57+'⑲大間港 '!I57+⑲深浦港!I57+⑲七里長浜港!I57+⑲野辺地港!I57+⑲小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32" t="n">
        <f aca="false">⑲川内港!E58+'⑲大間港 '!E58+⑲深浦港!E58+⑲七里長浜港!E58+⑲野辺地港!E58+⑲小湊港!E58</f>
        <v>0</v>
      </c>
      <c r="F58" s="32" t="n">
        <f aca="false">⑲川内港!F58+'⑲大間港 '!F58+⑲深浦港!F58+⑲七里長浜港!F58+⑲野辺地港!F58+⑲小湊港!F58</f>
        <v>0</v>
      </c>
      <c r="G58" s="33" t="n">
        <f aca="false">SUM(H58:I58)</f>
        <v>0</v>
      </c>
      <c r="H58" s="32" t="n">
        <f aca="false">⑲川内港!H58+'⑲大間港 '!H58+⑲深浦港!H58+⑲七里長浜港!H58+⑲野辺地港!H58+⑲小湊港!H58</f>
        <v>0</v>
      </c>
      <c r="I58" s="32" t="n">
        <f aca="false">⑲川内港!I58+'⑲大間港 '!I58+⑲深浦港!I58+⑲七里長浜港!I58+⑲野辺地港!I58+⑲小湊港!I58</f>
        <v>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32" t="n">
        <f aca="false">⑲川内港!E59+'⑲大間港 '!E59+⑲深浦港!E59+⑲七里長浜港!E59+⑲野辺地港!E59+⑲小湊港!E59</f>
        <v>0</v>
      </c>
      <c r="F59" s="32" t="n">
        <f aca="false">⑲川内港!F59+'⑲大間港 '!F59+⑲深浦港!F59+⑲七里長浜港!F59+⑲野辺地港!F59+⑲小湊港!F59</f>
        <v>0</v>
      </c>
      <c r="G59" s="33" t="n">
        <f aca="false">SUM(H59:I59)</f>
        <v>0</v>
      </c>
      <c r="H59" s="32" t="n">
        <f aca="false">⑲川内港!H59+'⑲大間港 '!H59+⑲深浦港!H59+⑲七里長浜港!H59+⑲野辺地港!H59+⑲小湊港!H59</f>
        <v>0</v>
      </c>
      <c r="I59" s="32" t="n">
        <f aca="false">⑲川内港!I59+'⑲大間港 '!I59+⑲深浦港!I59+⑲七里長浜港!I59+⑲野辺地港!I59+⑲小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32" t="n">
        <f aca="false">⑲川内港!E60+'⑲大間港 '!E60+⑲深浦港!E60+⑲七里長浜港!E60+⑲野辺地港!E60+⑲小湊港!E60</f>
        <v>0</v>
      </c>
      <c r="F60" s="32" t="n">
        <f aca="false">⑲川内港!F60+'⑲大間港 '!F60+⑲深浦港!F60+⑲七里長浜港!F60+⑲野辺地港!F60+⑲小湊港!F60</f>
        <v>0</v>
      </c>
      <c r="G60" s="33" t="n">
        <f aca="false">SUM(H60:I60)</f>
        <v>0</v>
      </c>
      <c r="H60" s="32" t="n">
        <f aca="false">⑲川内港!H60+'⑲大間港 '!H60+⑲深浦港!H60+⑲七里長浜港!H60+⑲野辺地港!H60+⑲小湊港!H60</f>
        <v>0</v>
      </c>
      <c r="I60" s="32" t="n">
        <f aca="false">⑲川内港!I60+'⑲大間港 '!I60+⑲深浦港!I60+⑲七里長浜港!I60+⑲野辺地港!I60+⑲小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32" t="n">
        <f aca="false">⑲川内港!E61+'⑲大間港 '!E61+⑲深浦港!E61+⑲七里長浜港!E61+⑲野辺地港!E61+⑲小湊港!E61</f>
        <v>0</v>
      </c>
      <c r="F61" s="32" t="n">
        <f aca="false">⑲川内港!F61+'⑲大間港 '!F61+⑲深浦港!F61+⑲七里長浜港!F61+⑲野辺地港!F61+⑲小湊港!F61</f>
        <v>0</v>
      </c>
      <c r="G61" s="33" t="n">
        <f aca="false">SUM(H61:I61)</f>
        <v>0</v>
      </c>
      <c r="H61" s="32" t="n">
        <f aca="false">⑲川内港!H61+'⑲大間港 '!H61+⑲深浦港!H61+⑲七里長浜港!H61+⑲野辺地港!H61+⑲小湊港!H61</f>
        <v>0</v>
      </c>
      <c r="I61" s="32" t="n">
        <f aca="false">⑲川内港!I61+'⑲大間港 '!I61+⑲深浦港!I61+⑲七里長浜港!I61+⑲野辺地港!I61+⑲小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32" t="n">
        <f aca="false">⑲川内港!E62+'⑲大間港 '!E62+⑲深浦港!E62+⑲七里長浜港!E62+⑲野辺地港!E62+⑲小湊港!E62</f>
        <v>0</v>
      </c>
      <c r="F62" s="32" t="n">
        <f aca="false">⑲川内港!F62+'⑲大間港 '!F62+⑲深浦港!F62+⑲七里長浜港!F62+⑲野辺地港!F62+⑲小湊港!F62</f>
        <v>0</v>
      </c>
      <c r="G62" s="33" t="n">
        <f aca="false">SUM(H62:I62)</f>
        <v>0</v>
      </c>
      <c r="H62" s="32" t="n">
        <f aca="false">⑲川内港!H62+'⑲大間港 '!H62+⑲深浦港!H62+⑲七里長浜港!H62+⑲野辺地港!H62+⑲小湊港!H62</f>
        <v>0</v>
      </c>
      <c r="I62" s="32" t="n">
        <f aca="false">⑲川内港!I62+'⑲大間港 '!I62+⑲深浦港!I62+⑲七里長浜港!I62+⑲野辺地港!I62+⑲小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32" t="n">
        <f aca="false">⑲川内港!E63+'⑲大間港 '!E63+⑲深浦港!E63+⑲七里長浜港!E63+⑲野辺地港!E63+⑲小湊港!E63</f>
        <v>0</v>
      </c>
      <c r="F63" s="32" t="n">
        <f aca="false">⑲川内港!F63+'⑲大間港 '!F63+⑲深浦港!F63+⑲七里長浜港!F63+⑲野辺地港!F63+⑲小湊港!F63</f>
        <v>0</v>
      </c>
      <c r="G63" s="33" t="n">
        <f aca="false">SUM(H63:I63)</f>
        <v>0</v>
      </c>
      <c r="H63" s="32" t="n">
        <f aca="false">⑲川内港!H63+'⑲大間港 '!H63+⑲深浦港!H63+⑲七里長浜港!H63+⑲野辺地港!H63+⑲小湊港!H63</f>
        <v>0</v>
      </c>
      <c r="I63" s="32" t="n">
        <f aca="false">⑲川内港!I63+'⑲大間港 '!I63+⑲深浦港!I63+⑲七里長浜港!I63+⑲野辺地港!I63+⑲小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32" t="n">
        <f aca="false">⑲川内港!E64+'⑲大間港 '!E64+⑲深浦港!E64+⑲七里長浜港!E64+⑲野辺地港!E64+⑲小湊港!E64</f>
        <v>0</v>
      </c>
      <c r="F64" s="32" t="n">
        <f aca="false">⑲川内港!F64+'⑲大間港 '!F64+⑲深浦港!F64+⑲七里長浜港!F64+⑲野辺地港!F64+⑲小湊港!F64</f>
        <v>0</v>
      </c>
      <c r="G64" s="33" t="n">
        <f aca="false">SUM(H64:I64)</f>
        <v>0</v>
      </c>
      <c r="H64" s="32" t="n">
        <f aca="false">⑲川内港!H64+'⑲大間港 '!H64+⑲深浦港!H64+⑲七里長浜港!H64+⑲野辺地港!H64+⑲小湊港!H64</f>
        <v>0</v>
      </c>
      <c r="I64" s="32" t="n">
        <f aca="false">⑲川内港!I64+'⑲大間港 '!I64+⑲深浦港!I64+⑲七里長浜港!I64+⑲野辺地港!I64+⑲小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32" t="n">
        <f aca="false">⑲川内港!E65+'⑲大間港 '!E65+⑲深浦港!E65+⑲七里長浜港!E65+⑲野辺地港!E65+⑲小湊港!E65</f>
        <v>0</v>
      </c>
      <c r="F65" s="32" t="n">
        <f aca="false">⑲川内港!F65+'⑲大間港 '!F65+⑲深浦港!F65+⑲七里長浜港!F65+⑲野辺地港!F65+⑲小湊港!F65</f>
        <v>0</v>
      </c>
      <c r="G65" s="33" t="n">
        <f aca="false">SUM(H65:I65)</f>
        <v>0</v>
      </c>
      <c r="H65" s="32" t="n">
        <f aca="false">⑲川内港!H65+'⑲大間港 '!H65+⑲深浦港!H65+⑲七里長浜港!H65+⑲野辺地港!H65+⑲小湊港!H65</f>
        <v>0</v>
      </c>
      <c r="I65" s="32" t="n">
        <f aca="false">⑲川内港!I65+'⑲大間港 '!I65+⑲深浦港!I65+⑲七里長浜港!I65+⑲野辺地港!I65+⑲小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32" t="n">
        <f aca="false">⑲川内港!E66+'⑲大間港 '!E66+⑲深浦港!E66+⑲七里長浜港!E66+⑲野辺地港!E66+⑲小湊港!E66</f>
        <v>0</v>
      </c>
      <c r="F66" s="32" t="n">
        <f aca="false">⑲川内港!F66+'⑲大間港 '!F66+⑲深浦港!F66+⑲七里長浜港!F66+⑲野辺地港!F66+⑲小湊港!F66</f>
        <v>0</v>
      </c>
      <c r="G66" s="33" t="n">
        <f aca="false">SUM(H66:I66)</f>
        <v>0</v>
      </c>
      <c r="H66" s="32" t="n">
        <f aca="false">⑲川内港!H66+'⑲大間港 '!H66+⑲深浦港!H66+⑲七里長浜港!H66+⑲野辺地港!H66+⑲小湊港!H66</f>
        <v>0</v>
      </c>
      <c r="I66" s="32" t="n">
        <f aca="false">⑲川内港!I66+'⑲大間港 '!I66+⑲深浦港!I66+⑲七里長浜港!I66+⑲野辺地港!I66+⑲小湊港!I66</f>
        <v>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32" t="n">
        <f aca="false">⑲川内港!E67+'⑲大間港 '!E67+⑲深浦港!E67+⑲七里長浜港!E67+⑲野辺地港!E67+⑲小湊港!E67</f>
        <v>0</v>
      </c>
      <c r="F67" s="32" t="n">
        <f aca="false">⑲川内港!F67+'⑲大間港 '!F67+⑲深浦港!F67+⑲七里長浜港!F67+⑲野辺地港!F67+⑲小湊港!F67</f>
        <v>0</v>
      </c>
      <c r="G67" s="33" t="n">
        <f aca="false">SUM(H67:I67)</f>
        <v>0</v>
      </c>
      <c r="H67" s="32" t="n">
        <f aca="false">⑲川内港!H67+'⑲大間港 '!H67+⑲深浦港!H67+⑲七里長浜港!H67+⑲野辺地港!H67+⑲小湊港!H67</f>
        <v>0</v>
      </c>
      <c r="I67" s="32" t="n">
        <f aca="false">⑲川内港!I67+'⑲大間港 '!I67+⑲深浦港!I67+⑲七里長浜港!I67+⑲野辺地港!I67+⑲小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⑲川内港!E68+'⑲大間港 '!E68+⑲深浦港!E68+⑲七里長浜港!E68+⑲野辺地港!E68+⑲小湊港!E68</f>
        <v>0</v>
      </c>
      <c r="F68" s="32" t="n">
        <f aca="false">⑲川内港!F68+'⑲大間港 '!F68+⑲深浦港!F68+⑲七里長浜港!F68+⑲野辺地港!F68+⑲小湊港!F68</f>
        <v>0</v>
      </c>
      <c r="G68" s="33" t="n">
        <f aca="false">SUM(H68:I68)</f>
        <v>0</v>
      </c>
      <c r="H68" s="32" t="n">
        <f aca="false">⑲川内港!H68+'⑲大間港 '!H68+⑲深浦港!H68+⑲七里長浜港!H68+⑲野辺地港!H68+⑲小湊港!H68</f>
        <v>0</v>
      </c>
      <c r="I68" s="32" t="n">
        <f aca="false">⑲川内港!I68+'⑲大間港 '!I68+⑲深浦港!I68+⑲七里長浜港!I68+⑲野辺地港!I68+⑲小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32" t="n">
        <f aca="false">⑲川内港!E69+'⑲大間港 '!E69+⑲深浦港!E69+⑲七里長浜港!E69+⑲野辺地港!E69+⑲小湊港!E69</f>
        <v>0</v>
      </c>
      <c r="F69" s="32" t="n">
        <f aca="false">⑲川内港!F69+'⑲大間港 '!F69+⑲深浦港!F69+⑲七里長浜港!F69+⑲野辺地港!F69+⑲小湊港!F69</f>
        <v>0</v>
      </c>
      <c r="G69" s="33" t="n">
        <f aca="false">SUM(H69:I69)</f>
        <v>0</v>
      </c>
      <c r="H69" s="32" t="n">
        <f aca="false">⑲川内港!H69+'⑲大間港 '!H69+⑲深浦港!H69+⑲七里長浜港!H69+⑲野辺地港!H69+⑲小湊港!H69</f>
        <v>0</v>
      </c>
      <c r="I69" s="32" t="n">
        <f aca="false">⑲川内港!I69+'⑲大間港 '!I69+⑲深浦港!I69+⑲七里長浜港!I69+⑲野辺地港!I69+⑲小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32" t="n">
        <f aca="false">⑲川内港!E70+'⑲大間港 '!E70+⑲深浦港!E70+⑲七里長浜港!E70+⑲野辺地港!E70+⑲小湊港!E70</f>
        <v>0</v>
      </c>
      <c r="F70" s="32" t="n">
        <f aca="false">⑲川内港!F70+'⑲大間港 '!F70+⑲深浦港!F70+⑲七里長浜港!F70+⑲野辺地港!F70+⑲小湊港!F70</f>
        <v>0</v>
      </c>
      <c r="G70" s="33" t="n">
        <f aca="false">SUM(H70:I70)</f>
        <v>0</v>
      </c>
      <c r="H70" s="32" t="n">
        <f aca="false">⑲川内港!H70+'⑲大間港 '!H70+⑲深浦港!H70+⑲七里長浜港!H70+⑲野辺地港!H70+⑲小湊港!H70</f>
        <v>0</v>
      </c>
      <c r="I70" s="32" t="n">
        <f aca="false">⑲川内港!I70+'⑲大間港 '!I70+⑲深浦港!I70+⑲七里長浜港!I70+⑲野辺地港!I70+⑲小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32" t="n">
        <f aca="false">⑲川内港!E71+'⑲大間港 '!E71+⑲深浦港!E71+⑲七里長浜港!E71+⑲野辺地港!E71+⑲小湊港!E71</f>
        <v>0</v>
      </c>
      <c r="F71" s="32" t="n">
        <f aca="false">⑲川内港!F71+'⑲大間港 '!F71+⑲深浦港!F71+⑲七里長浜港!F71+⑲野辺地港!F71+⑲小湊港!F71</f>
        <v>0</v>
      </c>
      <c r="G71" s="33" t="n">
        <f aca="false">SUM(H71:I71)</f>
        <v>0</v>
      </c>
      <c r="H71" s="32" t="n">
        <f aca="false">⑲川内港!H71+'⑲大間港 '!H71+⑲深浦港!H71+⑲七里長浜港!H71+⑲野辺地港!H71+⑲小湊港!H71</f>
        <v>0</v>
      </c>
      <c r="I71" s="32" t="n">
        <f aca="false">⑲川内港!I71+'⑲大間港 '!I71+⑲深浦港!I71+⑲七里長浜港!I71+⑲野辺地港!I71+⑲小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32" t="n">
        <f aca="false">⑲川内港!E72+'⑲大間港 '!E72+⑲深浦港!E72+⑲七里長浜港!E72+⑲野辺地港!E72+⑲小湊港!E72</f>
        <v>0</v>
      </c>
      <c r="F72" s="32" t="n">
        <f aca="false">⑲川内港!F72+'⑲大間港 '!F72+⑲深浦港!F72+⑲七里長浜港!F72+⑲野辺地港!F72+⑲小湊港!F72</f>
        <v>0</v>
      </c>
      <c r="G72" s="33" t="n">
        <f aca="false">SUM(H72:I72)</f>
        <v>0</v>
      </c>
      <c r="H72" s="32" t="n">
        <f aca="false">⑲川内港!H72+'⑲大間港 '!H72+⑲深浦港!H72+⑲七里長浜港!H72+⑲野辺地港!H72+⑲小湊港!H72</f>
        <v>0</v>
      </c>
      <c r="I72" s="32" t="n">
        <f aca="false">⑲川内港!I72+'⑲大間港 '!I72+⑲深浦港!I72+⑲七里長浜港!I72+⑲野辺地港!I72+⑲小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32" t="n">
        <f aca="false">⑲川内港!E73+'⑲大間港 '!E73+⑲深浦港!E73+⑲七里長浜港!E73+⑲野辺地港!E73+⑲小湊港!E73</f>
        <v>0</v>
      </c>
      <c r="F73" s="32" t="n">
        <f aca="false">⑲川内港!F73+'⑲大間港 '!F73+⑲深浦港!F73+⑲七里長浜港!F73+⑲野辺地港!F73+⑲小湊港!F73</f>
        <v>0</v>
      </c>
      <c r="G73" s="33" t="n">
        <f aca="false">SUM(H73:I73)</f>
        <v>0</v>
      </c>
      <c r="H73" s="32" t="n">
        <f aca="false">⑲川内港!H73+'⑲大間港 '!H73+⑲深浦港!H73+⑲七里長浜港!H73+⑲野辺地港!H73+⑲小湊港!H73</f>
        <v>0</v>
      </c>
      <c r="I73" s="32" t="n">
        <f aca="false">⑲川内港!I73+'⑲大間港 '!I73+⑲深浦港!I73+⑲七里長浜港!I73+⑲野辺地港!I73+⑲小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32" t="n">
        <f aca="false">⑲川内港!E74+'⑲大間港 '!E74+⑲深浦港!E74+⑲七里長浜港!E74+⑲野辺地港!E74+⑲小湊港!E74</f>
        <v>0</v>
      </c>
      <c r="F74" s="32" t="n">
        <f aca="false">⑲川内港!F74+'⑲大間港 '!F74+⑲深浦港!F74+⑲七里長浜港!F74+⑲野辺地港!F74+⑲小湊港!F74</f>
        <v>0</v>
      </c>
      <c r="G74" s="33" t="n">
        <f aca="false">SUM(H74:I74)</f>
        <v>0</v>
      </c>
      <c r="H74" s="32" t="n">
        <f aca="false">⑲川内港!H74+'⑲大間港 '!H74+⑲深浦港!H74+⑲七里長浜港!H74+⑲野辺地港!H74+⑲小湊港!H74</f>
        <v>0</v>
      </c>
      <c r="I74" s="32" t="n">
        <f aca="false">⑲川内港!I74+'⑲大間港 '!I74+⑲深浦港!I74+⑲七里長浜港!I74+⑲野辺地港!I74+⑲小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32" t="n">
        <f aca="false">⑲川内港!E75+'⑲大間港 '!E75+⑲深浦港!E75+⑲七里長浜港!E75+⑲野辺地港!E75+⑲小湊港!E75</f>
        <v>0</v>
      </c>
      <c r="F75" s="32" t="n">
        <f aca="false">⑲川内港!F75+'⑲大間港 '!F75+⑲深浦港!F75+⑲七里長浜港!F75+⑲野辺地港!F75+⑲小湊港!F75</f>
        <v>0</v>
      </c>
      <c r="G75" s="33" t="n">
        <f aca="false">SUM(H75:I75)</f>
        <v>0</v>
      </c>
      <c r="H75" s="32" t="n">
        <f aca="false">⑲川内港!H75+'⑲大間港 '!H75+⑲深浦港!H75+⑲七里長浜港!H75+⑲野辺地港!H75+⑲小湊港!H75</f>
        <v>0</v>
      </c>
      <c r="I75" s="32" t="n">
        <f aca="false">⑲川内港!I75+'⑲大間港 '!I75+⑲深浦港!I75+⑲七里長浜港!I75+⑲野辺地港!I75+⑲小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32" t="n">
        <f aca="false">⑲川内港!E76+'⑲大間港 '!E76+⑲深浦港!E76+⑲七里長浜港!E76+⑲野辺地港!E76+⑲小湊港!E76</f>
        <v>0</v>
      </c>
      <c r="F76" s="32" t="n">
        <f aca="false">⑲川内港!F76+'⑲大間港 '!F76+⑲深浦港!F76+⑲七里長浜港!F76+⑲野辺地港!F76+⑲小湊港!F76</f>
        <v>0</v>
      </c>
      <c r="G76" s="33" t="n">
        <f aca="false">SUM(H76:I76)</f>
        <v>0</v>
      </c>
      <c r="H76" s="32" t="n">
        <f aca="false">⑲川内港!H76+'⑲大間港 '!H76+⑲深浦港!H76+⑲七里長浜港!H76+⑲野辺地港!H76+⑲小湊港!H76</f>
        <v>0</v>
      </c>
      <c r="I76" s="32" t="n">
        <f aca="false">⑲川内港!I76+'⑲大間港 '!I76+⑲深浦港!I76+⑲七里長浜港!I76+⑲野辺地港!I76+⑲小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32" t="n">
        <f aca="false">⑲川内港!E77+'⑲大間港 '!E77+⑲深浦港!E77+⑲七里長浜港!E77+⑲野辺地港!E77+⑲小湊港!E77</f>
        <v>0</v>
      </c>
      <c r="F77" s="32" t="n">
        <f aca="false">⑲川内港!F77+'⑲大間港 '!F77+⑲深浦港!F77+⑲七里長浜港!F77+⑲野辺地港!F77+⑲小湊港!F77</f>
        <v>0</v>
      </c>
      <c r="G77" s="33" t="n">
        <f aca="false">SUM(H77:I77)</f>
        <v>0</v>
      </c>
      <c r="H77" s="32" t="n">
        <f aca="false">⑲川内港!H77+'⑲大間港 '!H77+⑲深浦港!H77+⑲七里長浜港!H77+⑲野辺地港!H77+⑲小湊港!H77</f>
        <v>0</v>
      </c>
      <c r="I77" s="32" t="n">
        <f aca="false">⑲川内港!I77+'⑲大間港 '!I77+⑲深浦港!I77+⑲七里長浜港!I77+⑲野辺地港!I77+⑲小湊港!I77</f>
        <v>0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32" t="n">
        <f aca="false">⑲川内港!E78+'⑲大間港 '!E78+⑲深浦港!E78+⑲七里長浜港!E78+⑲野辺地港!E78+⑲小湊港!E78</f>
        <v>0</v>
      </c>
      <c r="F78" s="32" t="n">
        <f aca="false">⑲川内港!F78+'⑲大間港 '!F78+⑲深浦港!F78+⑲七里長浜港!F78+⑲野辺地港!F78+⑲小湊港!F78</f>
        <v>0</v>
      </c>
      <c r="G78" s="33" t="n">
        <f aca="false">SUM(H78:I78)</f>
        <v>0</v>
      </c>
      <c r="H78" s="32" t="n">
        <f aca="false">⑲川内港!H78+'⑲大間港 '!H78+⑲深浦港!H78+⑲七里長浜港!H78+⑲野辺地港!H78+⑲小湊港!H78</f>
        <v>0</v>
      </c>
      <c r="I78" s="32" t="n">
        <f aca="false">⑲川内港!I78+'⑲大間港 '!I78+⑲深浦港!I78+⑲七里長浜港!I78+⑲野辺地港!I78+⑲小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32" t="n">
        <f aca="false">⑲川内港!E79+'⑲大間港 '!E79+⑲深浦港!E79+⑲七里長浜港!E79+⑲野辺地港!E79+⑲小湊港!E79</f>
        <v>0</v>
      </c>
      <c r="F79" s="32" t="n">
        <f aca="false">⑲川内港!F79+'⑲大間港 '!F79+⑲深浦港!F79+⑲七里長浜港!F79+⑲野辺地港!F79+⑲小湊港!F79</f>
        <v>0</v>
      </c>
      <c r="G79" s="33" t="n">
        <f aca="false">SUM(H79:I79)</f>
        <v>0</v>
      </c>
      <c r="H79" s="32" t="n">
        <f aca="false">⑲川内港!H79+'⑲大間港 '!H79+⑲深浦港!H79+⑲七里長浜港!H79+⑲野辺地港!H79+⑲小湊港!H79</f>
        <v>0</v>
      </c>
      <c r="I79" s="32" t="n">
        <f aca="false">⑲川内港!I79+'⑲大間港 '!I79+⑲深浦港!I79+⑲七里長浜港!I79+⑲野辺地港!I79+⑲小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32" t="n">
        <f aca="false">⑲川内港!E80+'⑲大間港 '!E80+⑲深浦港!E80+⑲七里長浜港!E80+⑲野辺地港!E80+⑲小湊港!E80</f>
        <v>0</v>
      </c>
      <c r="F80" s="32" t="n">
        <f aca="false">⑲川内港!F80+'⑲大間港 '!F80+⑲深浦港!F80+⑲七里長浜港!F80+⑲野辺地港!F80+⑲小湊港!F80</f>
        <v>0</v>
      </c>
      <c r="G80" s="33" t="n">
        <f aca="false">SUM(H80:I80)</f>
        <v>0</v>
      </c>
      <c r="H80" s="32" t="n">
        <f aca="false">⑲川内港!H80+'⑲大間港 '!H80+⑲深浦港!H80+⑲七里長浜港!H80+⑲野辺地港!H80+⑲小湊港!H80</f>
        <v>0</v>
      </c>
      <c r="I80" s="32" t="n">
        <f aca="false">⑲川内港!I80+'⑲大間港 '!I80+⑲深浦港!I80+⑲七里長浜港!I80+⑲野辺地港!I80+⑲小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32" t="n">
        <f aca="false">⑲川内港!E81+'⑲大間港 '!E81+⑲深浦港!E81+⑲七里長浜港!E81+⑲野辺地港!E81+⑲小湊港!E81</f>
        <v>0</v>
      </c>
      <c r="F81" s="32" t="n">
        <f aca="false">⑲川内港!F81+'⑲大間港 '!F81+⑲深浦港!F81+⑲七里長浜港!F81+⑲野辺地港!F81+⑲小湊港!F81</f>
        <v>0</v>
      </c>
      <c r="G81" s="33" t="n">
        <f aca="false">SUM(H81:I81)</f>
        <v>0</v>
      </c>
      <c r="H81" s="32" t="n">
        <f aca="false">⑲川内港!H81+'⑲大間港 '!H81+⑲深浦港!H81+⑲七里長浜港!H81+⑲野辺地港!H81+⑲小湊港!H81</f>
        <v>0</v>
      </c>
      <c r="I81" s="32" t="n">
        <f aca="false">⑲川内港!I81+'⑲大間港 '!I81+⑲深浦港!I81+⑲七里長浜港!I81+⑲野辺地港!I81+⑲小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32" t="n">
        <f aca="false">⑲川内港!E82+'⑲大間港 '!E82+⑲深浦港!E82+⑲七里長浜港!E82+⑲野辺地港!E82+⑲小湊港!E82</f>
        <v>0</v>
      </c>
      <c r="F82" s="32" t="n">
        <f aca="false">⑲川内港!F82+'⑲大間港 '!F82+⑲深浦港!F82+⑲七里長浜港!F82+⑲野辺地港!F82+⑲小湊港!F82</f>
        <v>0</v>
      </c>
      <c r="G82" s="33" t="n">
        <f aca="false">SUM(H82:I82)</f>
        <v>0</v>
      </c>
      <c r="H82" s="32" t="n">
        <f aca="false">⑲川内港!H82+'⑲大間港 '!H82+⑲深浦港!H82+⑲七里長浜港!H82+⑲野辺地港!H82+⑲小湊港!H82</f>
        <v>0</v>
      </c>
      <c r="I82" s="32" t="n">
        <f aca="false">⑲川内港!I82+'⑲大間港 '!I82+⑲深浦港!I82+⑲七里長浜港!I82+⑲野辺地港!I82+⑲小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32" t="n">
        <f aca="false">⑲川内港!E83+'⑲大間港 '!E83+⑲深浦港!E83+⑲七里長浜港!E83+⑲野辺地港!E83+⑲小湊港!E83</f>
        <v>0</v>
      </c>
      <c r="F83" s="32" t="n">
        <f aca="false">⑲川内港!F83+'⑲大間港 '!F83+⑲深浦港!F83+⑲七里長浜港!F83+⑲野辺地港!F83+⑲小湊港!F83</f>
        <v>0</v>
      </c>
      <c r="G83" s="33" t="n">
        <f aca="false">SUM(H83:I83)</f>
        <v>0</v>
      </c>
      <c r="H83" s="32" t="n">
        <f aca="false">⑲川内港!H83+'⑲大間港 '!H83+⑲深浦港!H83+⑲七里長浜港!H83+⑲野辺地港!H83+⑲小湊港!H83</f>
        <v>0</v>
      </c>
      <c r="I83" s="32" t="n">
        <f aca="false">⑲川内港!I83+'⑲大間港 '!I83+⑲深浦港!I83+⑲七里長浜港!I83+⑲野辺地港!I83+⑲小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⑲川内港!E84+'⑲大間港 '!E84+⑲深浦港!E84+⑲七里長浜港!E84+⑲野辺地港!E84+⑲小湊港!E84</f>
        <v>0</v>
      </c>
      <c r="F84" s="32" t="n">
        <f aca="false">⑲川内港!F84+'⑲大間港 '!F84+⑲深浦港!F84+⑲七里長浜港!F84+⑲野辺地港!F84+⑲小湊港!F84</f>
        <v>0</v>
      </c>
      <c r="G84" s="33" t="n">
        <f aca="false">SUM(H84:I84)</f>
        <v>0</v>
      </c>
      <c r="H84" s="32" t="n">
        <f aca="false">⑲川内港!H84+'⑲大間港 '!H84+⑲深浦港!H84+⑲七里長浜港!H84+⑲野辺地港!H84+⑲小湊港!H84</f>
        <v>0</v>
      </c>
      <c r="I84" s="32" t="n">
        <f aca="false">⑲川内港!I84+'⑲大間港 '!I84+⑲深浦港!I84+⑲七里長浜港!I84+⑲野辺地港!I84+⑲小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32" t="n">
        <f aca="false">⑲川内港!E85+'⑲大間港 '!E85+⑲深浦港!E85+⑲七里長浜港!E85+⑲野辺地港!E85+⑲小湊港!E85</f>
        <v>0</v>
      </c>
      <c r="F85" s="32" t="n">
        <f aca="false">⑲川内港!F85+'⑲大間港 '!F85+⑲深浦港!F85+⑲七里長浜港!F85+⑲野辺地港!F85+⑲小湊港!F85</f>
        <v>0</v>
      </c>
      <c r="G85" s="33" t="n">
        <f aca="false">SUM(H85:I85)</f>
        <v>0</v>
      </c>
      <c r="H85" s="32" t="n">
        <f aca="false">⑲川内港!H85+'⑲大間港 '!H85+⑲深浦港!H85+⑲七里長浜港!H85+⑲野辺地港!H85+⑲小湊港!H85</f>
        <v>0</v>
      </c>
      <c r="I85" s="32" t="n">
        <f aca="false">⑲川内港!I85+'⑲大間港 '!I85+⑲深浦港!I85+⑲七里長浜港!I85+⑲野辺地港!I85+⑲小湊港!I85</f>
        <v>0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473460</v>
      </c>
      <c r="D86" s="48" t="n">
        <f aca="false">SUM(E86:F86)</f>
        <v>0</v>
      </c>
      <c r="E86" s="32" t="n">
        <f aca="false">⑲川内港!E86+'⑲大間港 '!E86+⑲深浦港!E86+⑲七里長浜港!E86+⑲野辺地港!E86+⑲小湊港!E86</f>
        <v>0</v>
      </c>
      <c r="F86" s="32" t="n">
        <f aca="false">⑲川内港!F86+'⑲大間港 '!F86+⑲深浦港!F86+⑲七里長浜港!F86+⑲野辺地港!F86+⑲小湊港!F86</f>
        <v>0</v>
      </c>
      <c r="G86" s="48" t="n">
        <f aca="false">SUM(H86:I86)</f>
        <v>473460</v>
      </c>
      <c r="H86" s="32" t="n">
        <f aca="false">⑲川内港!H86+'⑲大間港 '!H86+⑲深浦港!H86+⑲七里長浜港!H86+⑲野辺地港!H86+⑲小湊港!H86</f>
        <v>243255</v>
      </c>
      <c r="I86" s="32" t="n">
        <f aca="false">⑲川内港!I86+'⑲大間港 '!I86+⑲深浦港!I86+⑲七里長浜港!I86+⑲野辺地港!I86+⑲小湊港!I86</f>
        <v>23020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25" zoomScalePageLayoutView="100" workbookViewId="0">
      <selection pane="topLeft" activeCell="E33" activeCellId="0" sqref="E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7457680</v>
      </c>
      <c r="D4" s="21" t="n">
        <f aca="false">SUM(D5:D86)</f>
        <v>679282</v>
      </c>
      <c r="E4" s="22" t="n">
        <f aca="false">SUM(E5:E86)</f>
        <v>116970</v>
      </c>
      <c r="F4" s="23" t="n">
        <f aca="false">SUM(F5:F86)</f>
        <v>562312</v>
      </c>
      <c r="G4" s="24" t="n">
        <f aca="false">SUM(G5:G86)</f>
        <v>26778398</v>
      </c>
      <c r="H4" s="22" t="n">
        <f aca="false">SUM(H5:H86)</f>
        <v>12439580</v>
      </c>
      <c r="I4" s="25" t="n">
        <f aca="false">SUM(I5:I86)</f>
        <v>14338818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/>
      <c r="F5" s="32"/>
      <c r="G5" s="33" t="n">
        <f aca="false">SUM(H5:I5)</f>
        <v>0</v>
      </c>
      <c r="H5" s="32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32"/>
      <c r="F6" s="32"/>
      <c r="G6" s="33" t="n">
        <f aca="false">SUM(H6:I6)</f>
        <v>0</v>
      </c>
      <c r="H6" s="32"/>
      <c r="I6" s="49"/>
      <c r="K6" s="16" t="s">
        <v>25</v>
      </c>
      <c r="L6" s="26" t="n">
        <f aca="false">SUM(E16:E21)</f>
        <v>0</v>
      </c>
      <c r="M6" s="26" t="n">
        <f aca="false">SUM(F16:F21)</f>
        <v>3707</v>
      </c>
      <c r="N6" s="26" t="n">
        <f aca="false">SUM(H16:H21)</f>
        <v>0</v>
      </c>
      <c r="O6" s="26" t="n">
        <f aca="false">SUM(I16:I21)</f>
        <v>1953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/>
      <c r="F7" s="32"/>
      <c r="G7" s="33" t="n">
        <f aca="false">SUM(H7:I7)</f>
        <v>0</v>
      </c>
      <c r="H7" s="32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/>
      <c r="F8" s="32"/>
      <c r="G8" s="33" t="n">
        <f aca="false">SUM(H8:I8)</f>
        <v>0</v>
      </c>
      <c r="H8" s="32"/>
      <c r="I8" s="49"/>
      <c r="K8" s="16" t="s">
        <v>30</v>
      </c>
      <c r="L8" s="26" t="n">
        <f aca="false">SUM(E22:E31)</f>
        <v>1717</v>
      </c>
      <c r="M8" s="26" t="n">
        <f aca="false">SUM(F22:F31)</f>
        <v>171040</v>
      </c>
      <c r="N8" s="26" t="n">
        <f aca="false">SUM(H22:H31)</f>
        <v>0</v>
      </c>
      <c r="O8" s="26" t="n">
        <f aca="false">SUM(I22:I31)</f>
        <v>122583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/>
      <c r="F9" s="32"/>
      <c r="G9" s="33" t="n">
        <f aca="false">SUM(H9:I9)</f>
        <v>0</v>
      </c>
      <c r="H9" s="32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/>
      <c r="F10" s="32"/>
      <c r="G10" s="33" t="n">
        <f aca="false">SUM(H10:I10)</f>
        <v>0</v>
      </c>
      <c r="H10" s="32"/>
      <c r="I10" s="49"/>
      <c r="K10" s="38" t="s">
        <v>35</v>
      </c>
      <c r="L10" s="26" t="n">
        <f aca="false">SUM(E32:E46)</f>
        <v>365</v>
      </c>
      <c r="M10" s="26" t="n">
        <f aca="false">SUM(F32:F46)</f>
        <v>140</v>
      </c>
      <c r="N10" s="26" t="n">
        <f aca="false">SUM(H32:H46)</f>
        <v>112</v>
      </c>
      <c r="O10" s="26" t="n">
        <f aca="false">SUM(I32:I46)</f>
        <v>5598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/>
      <c r="F11" s="32"/>
      <c r="G11" s="33" t="n">
        <f aca="false">SUM(H11:I11)</f>
        <v>0</v>
      </c>
      <c r="H11" s="32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/>
      <c r="F12" s="32"/>
      <c r="G12" s="33" t="n">
        <f aca="false">SUM(H12:I12)</f>
        <v>0</v>
      </c>
      <c r="H12" s="32"/>
      <c r="I12" s="49"/>
      <c r="K12" s="16" t="s">
        <v>40</v>
      </c>
      <c r="L12" s="26" t="n">
        <f aca="false">SUM(E47:E60)</f>
        <v>0</v>
      </c>
      <c r="M12" s="26" t="n">
        <f aca="false">SUM(F47:F60)</f>
        <v>380225</v>
      </c>
      <c r="N12" s="26" t="n">
        <f aca="false">SUM(H47:H60)</f>
        <v>227034</v>
      </c>
      <c r="O12" s="26" t="n">
        <f aca="false">SUM(I47:I60)</f>
        <v>1851513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/>
      <c r="F13" s="32"/>
      <c r="G13" s="33" t="n">
        <f aca="false">SUM(H13:I13)</f>
        <v>0</v>
      </c>
      <c r="H13" s="32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/>
      <c r="F14" s="32"/>
      <c r="G14" s="33" t="n">
        <f aca="false">SUM(H14:I14)</f>
        <v>0</v>
      </c>
      <c r="H14" s="32"/>
      <c r="I14" s="49"/>
      <c r="K14" s="16" t="s">
        <v>45</v>
      </c>
      <c r="L14" s="26" t="n">
        <f aca="false">SUM(E61:E69)</f>
        <v>0</v>
      </c>
      <c r="M14" s="26" t="n">
        <f aca="false">SUM(F61:F69)</f>
        <v>7200</v>
      </c>
      <c r="N14" s="26" t="n">
        <f aca="false">SUM(H61:H69)</f>
        <v>18159</v>
      </c>
      <c r="O14" s="26" t="n">
        <f aca="false">SUM(I61:I69)</f>
        <v>3276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32"/>
      <c r="F15" s="32"/>
      <c r="G15" s="33" t="n">
        <f aca="false">SUM(H15:I15)</f>
        <v>0</v>
      </c>
      <c r="H15" s="32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5660</v>
      </c>
      <c r="D16" s="31" t="n">
        <f aca="false">SUM(E16:F16)</f>
        <v>3707</v>
      </c>
      <c r="E16" s="50"/>
      <c r="F16" s="50" t="n">
        <v>3707</v>
      </c>
      <c r="G16" s="33" t="n">
        <f aca="false">SUM(H16:I16)</f>
        <v>1953</v>
      </c>
      <c r="H16" s="50"/>
      <c r="I16" s="51" t="n">
        <v>1953</v>
      </c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114888</v>
      </c>
      <c r="M18" s="41" t="n">
        <f aca="false">SUM(F78:F84)</f>
        <v>0</v>
      </c>
      <c r="N18" s="41" t="n">
        <f aca="false">SUM(H78:H84)</f>
        <v>240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518</v>
      </c>
      <c r="D22" s="31" t="n">
        <f aca="false">SUM(E22:F22)</f>
        <v>1518</v>
      </c>
      <c r="E22" s="50"/>
      <c r="F22" s="50" t="n">
        <v>1518</v>
      </c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12191875</v>
      </c>
      <c r="O22" s="41" t="n">
        <f aca="false">SUM(I86)</f>
        <v>1235389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24055</v>
      </c>
      <c r="D23" s="31" t="n">
        <f aca="false">SUM(E23:F23)</f>
        <v>24055</v>
      </c>
      <c r="E23" s="50"/>
      <c r="F23" s="50" t="n">
        <v>24055</v>
      </c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116970</v>
      </c>
      <c r="M23" s="41" t="n">
        <f aca="false">SUM(M4:M22)</f>
        <v>562312</v>
      </c>
      <c r="N23" s="41" t="n">
        <f aca="false">SUM(N4:N22)</f>
        <v>12439580</v>
      </c>
      <c r="O23" s="41" t="n">
        <f aca="false">SUM(O4:O22)</f>
        <v>1433881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145467</v>
      </c>
      <c r="D24" s="31" t="n">
        <f aca="false">SUM(E24:F24)</f>
        <v>145467</v>
      </c>
      <c r="E24" s="50"/>
      <c r="F24" s="50" t="n">
        <v>145467</v>
      </c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75348</v>
      </c>
      <c r="D25" s="31" t="n">
        <f aca="false">SUM(E25:F25)</f>
        <v>0</v>
      </c>
      <c r="E25" s="50"/>
      <c r="F25" s="50"/>
      <c r="G25" s="33" t="n">
        <f aca="false">SUM(H25:I25)</f>
        <v>75348</v>
      </c>
      <c r="H25" s="50"/>
      <c r="I25" s="51" t="n">
        <v>75348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2745768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7235</v>
      </c>
      <c r="D29" s="31" t="n">
        <f aca="false">SUM(E29:F29)</f>
        <v>0</v>
      </c>
      <c r="E29" s="50"/>
      <c r="F29" s="50"/>
      <c r="G29" s="33" t="n">
        <f aca="false">SUM(H29:I29)</f>
        <v>47235</v>
      </c>
      <c r="H29" s="50"/>
      <c r="I29" s="51" t="n">
        <v>47235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1717</v>
      </c>
      <c r="D31" s="31" t="n">
        <f aca="false">SUM(E31:F31)</f>
        <v>1717</v>
      </c>
      <c r="E31" s="50" t="n">
        <v>1717</v>
      </c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334</v>
      </c>
      <c r="D32" s="31" t="n">
        <f aca="false">SUM(E32:F32)</f>
        <v>140</v>
      </c>
      <c r="E32" s="50"/>
      <c r="F32" s="50" t="n">
        <v>140</v>
      </c>
      <c r="G32" s="33" t="n">
        <f aca="false">SUM(H32:I32)</f>
        <v>1194</v>
      </c>
      <c r="H32" s="50" t="n">
        <v>112</v>
      </c>
      <c r="I32" s="51" t="n">
        <v>1082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4516</v>
      </c>
      <c r="D33" s="31" t="n">
        <f aca="false">SUM(E33:F33)</f>
        <v>0</v>
      </c>
      <c r="E33" s="50"/>
      <c r="F33" s="50"/>
      <c r="G33" s="33" t="n">
        <f aca="false">SUM(H33:I33)</f>
        <v>4516</v>
      </c>
      <c r="H33" s="50"/>
      <c r="I33" s="51" t="n">
        <v>4516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365</v>
      </c>
      <c r="D37" s="31" t="n">
        <f aca="false">SUM(E37:F37)</f>
        <v>365</v>
      </c>
      <c r="E37" s="50" t="n">
        <v>365</v>
      </c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45031</v>
      </c>
      <c r="D48" s="31" t="n">
        <f aca="false">SUM(E48:F48)</f>
        <v>0</v>
      </c>
      <c r="E48" s="50"/>
      <c r="F48" s="50"/>
      <c r="G48" s="33" t="n">
        <f aca="false">SUM(H48:I48)</f>
        <v>245031</v>
      </c>
      <c r="H48" s="50"/>
      <c r="I48" s="51" t="n">
        <v>245031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40407</v>
      </c>
      <c r="D51" s="31" t="n">
        <f aca="false">SUM(E51:F51)</f>
        <v>0</v>
      </c>
      <c r="E51" s="50"/>
      <c r="F51" s="50"/>
      <c r="G51" s="33" t="n">
        <f aca="false">SUM(H51:I51)</f>
        <v>140407</v>
      </c>
      <c r="H51" s="50" t="n">
        <v>950</v>
      </c>
      <c r="I51" s="51" t="n">
        <v>139457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445774</v>
      </c>
      <c r="D52" s="31" t="n">
        <f aca="false">SUM(E52:F52)</f>
        <v>0</v>
      </c>
      <c r="E52" s="50"/>
      <c r="F52" s="50"/>
      <c r="G52" s="33" t="n">
        <f aca="false">SUM(H52:I52)</f>
        <v>1445774</v>
      </c>
      <c r="H52" s="50"/>
      <c r="I52" s="51" t="n">
        <v>1445774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05026</v>
      </c>
      <c r="D54" s="31" t="n">
        <f aca="false">SUM(E54:F54)</f>
        <v>378942</v>
      </c>
      <c r="E54" s="50"/>
      <c r="F54" s="50" t="n">
        <v>378942</v>
      </c>
      <c r="G54" s="33" t="n">
        <f aca="false">SUM(H54:I54)</f>
        <v>226084</v>
      </c>
      <c r="H54" s="50" t="n">
        <v>226084</v>
      </c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3410</v>
      </c>
      <c r="D55" s="31" t="n">
        <f aca="false">SUM(E55:F55)</f>
        <v>0</v>
      </c>
      <c r="E55" s="50"/>
      <c r="F55" s="50"/>
      <c r="G55" s="33" t="n">
        <f aca="false">SUM(H55:I55)</f>
        <v>13410</v>
      </c>
      <c r="H55" s="50"/>
      <c r="I55" s="51" t="n">
        <v>1341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280</v>
      </c>
      <c r="D58" s="31" t="n">
        <f aca="false">SUM(E58:F58)</f>
        <v>0</v>
      </c>
      <c r="E58" s="50"/>
      <c r="F58" s="50"/>
      <c r="G58" s="33" t="n">
        <f aca="false">SUM(H58:I58)</f>
        <v>1280</v>
      </c>
      <c r="H58" s="50"/>
      <c r="I58" s="51" t="n">
        <v>128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7844</v>
      </c>
      <c r="D59" s="31" t="n">
        <f aca="false">SUM(E59:F59)</f>
        <v>1283</v>
      </c>
      <c r="E59" s="50"/>
      <c r="F59" s="50" t="n">
        <v>1283</v>
      </c>
      <c r="G59" s="33" t="n">
        <f aca="false">SUM(H59:I59)</f>
        <v>6561</v>
      </c>
      <c r="H59" s="50"/>
      <c r="I59" s="51" t="n">
        <v>6561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18159</v>
      </c>
      <c r="D67" s="31" t="n">
        <f aca="false">SUM(E67:F67)</f>
        <v>0</v>
      </c>
      <c r="E67" s="50"/>
      <c r="F67" s="50"/>
      <c r="G67" s="33" t="n">
        <f aca="false">SUM(H67:I67)</f>
        <v>18159</v>
      </c>
      <c r="H67" s="50" t="n">
        <v>18159</v>
      </c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0476</v>
      </c>
      <c r="D69" s="31" t="n">
        <f aca="false">SUM(E69:F69)</f>
        <v>7200</v>
      </c>
      <c r="E69" s="50"/>
      <c r="F69" s="50" t="n">
        <v>7200</v>
      </c>
      <c r="G69" s="33" t="n">
        <f aca="false">SUM(H69:I69)</f>
        <v>3276</v>
      </c>
      <c r="H69" s="50"/>
      <c r="I69" s="51" t="n">
        <v>3276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17288</v>
      </c>
      <c r="D78" s="31" t="n">
        <f aca="false">SUM(E78:F78)</f>
        <v>114888</v>
      </c>
      <c r="E78" s="50" t="n">
        <v>114888</v>
      </c>
      <c r="F78" s="50"/>
      <c r="G78" s="33" t="n">
        <f aca="false">SUM(H78:I78)</f>
        <v>2400</v>
      </c>
      <c r="H78" s="50" t="n">
        <v>2400</v>
      </c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24545770</v>
      </c>
      <c r="D86" s="48" t="n">
        <f aca="false">SUM(E86:F86)</f>
        <v>0</v>
      </c>
      <c r="E86" s="52"/>
      <c r="F86" s="52"/>
      <c r="G86" s="48" t="n">
        <f aca="false">SUM(H86:I86)</f>
        <v>24545770</v>
      </c>
      <c r="H86" s="52" t="n">
        <v>12191875</v>
      </c>
      <c r="I86" s="53" t="n">
        <v>1235389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25" zoomScalePageLayoutView="100" workbookViewId="0">
      <pane xSplit="2" ySplit="0" topLeftCell="C1" activePane="topRight" state="frozen"/>
      <selection pane="topLeft" activeCell="A52" activeCellId="0" sqref="A52"/>
      <selection pane="topRight" activeCell="F1" activeCellId="0" sqref="F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E1" s="2"/>
      <c r="J1" s="3" t="s">
        <v>13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5542898</v>
      </c>
      <c r="D4" s="21" t="n">
        <f aca="false">SUM(D5:D86)</f>
        <v>6981149</v>
      </c>
      <c r="E4" s="55" t="n">
        <f aca="false">SUM(E5:E86)</f>
        <v>305835</v>
      </c>
      <c r="F4" s="23" t="n">
        <f aca="false">SUM(F5:F86)</f>
        <v>6675314</v>
      </c>
      <c r="G4" s="24" t="n">
        <f aca="false">SUM(G5:G86)</f>
        <v>18561749</v>
      </c>
      <c r="H4" s="55" t="n">
        <f aca="false">SUM(H5:H86)</f>
        <v>9617604</v>
      </c>
      <c r="I4" s="25" t="n">
        <f aca="false">SUM(I5:I86)</f>
        <v>8944145</v>
      </c>
      <c r="K4" s="16" t="s">
        <v>20</v>
      </c>
      <c r="L4" s="26" t="n">
        <f aca="false">SUM(E5:E15)</f>
        <v>44214</v>
      </c>
      <c r="M4" s="26" t="n">
        <f aca="false">SUM(F5:F15)</f>
        <v>1231345</v>
      </c>
      <c r="N4" s="26" t="n">
        <f aca="false">SUM(H5:H15)</f>
        <v>1264</v>
      </c>
      <c r="O4" s="26" t="n">
        <f aca="false">SUM(I5:I15)</f>
        <v>185463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31885</v>
      </c>
      <c r="D5" s="31" t="n">
        <f aca="false">SUM(E5:F5)</f>
        <v>9140</v>
      </c>
      <c r="E5" s="50"/>
      <c r="F5" s="32" t="n">
        <v>9140</v>
      </c>
      <c r="G5" s="33" t="n">
        <f aca="false">SUM(H5:I5)</f>
        <v>22745</v>
      </c>
      <c r="H5" s="50"/>
      <c r="I5" s="49" t="n">
        <v>22745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7639</v>
      </c>
      <c r="D6" s="31" t="n">
        <f aca="false">SUM(E6:F6)</f>
        <v>6375</v>
      </c>
      <c r="E6" s="50"/>
      <c r="F6" s="32" t="n">
        <v>6375</v>
      </c>
      <c r="G6" s="33" t="n">
        <f aca="false">SUM(H6:I6)</f>
        <v>1264</v>
      </c>
      <c r="H6" s="50" t="n">
        <v>1264</v>
      </c>
      <c r="I6" s="49"/>
      <c r="K6" s="16" t="s">
        <v>25</v>
      </c>
      <c r="L6" s="26" t="n">
        <f aca="false">SUM(E16:E21)</f>
        <v>176</v>
      </c>
      <c r="M6" s="26" t="n">
        <f aca="false">SUM(F16:F21)</f>
        <v>1438250</v>
      </c>
      <c r="N6" s="26" t="n">
        <f aca="false">SUM(H16:H21)</f>
        <v>0</v>
      </c>
      <c r="O6" s="26" t="n">
        <f aca="false">SUM(I16:I21)</f>
        <v>31826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046876</v>
      </c>
      <c r="D7" s="31" t="n">
        <f aca="false">SUM(E7:F7)</f>
        <v>1034812</v>
      </c>
      <c r="E7" s="50"/>
      <c r="F7" s="32" t="n">
        <v>1034812</v>
      </c>
      <c r="G7" s="33" t="n">
        <f aca="false">SUM(H7:I7)</f>
        <v>12064</v>
      </c>
      <c r="H7" s="50"/>
      <c r="I7" s="49" t="n">
        <v>12064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4516</v>
      </c>
      <c r="D8" s="31" t="n">
        <f aca="false">SUM(E8:F8)</f>
        <v>11921</v>
      </c>
      <c r="E8" s="50"/>
      <c r="F8" s="32" t="n">
        <v>11921</v>
      </c>
      <c r="G8" s="33" t="n">
        <f aca="false">SUM(H8:I8)</f>
        <v>2595</v>
      </c>
      <c r="H8" s="50"/>
      <c r="I8" s="49" t="n">
        <v>2595</v>
      </c>
      <c r="K8" s="16" t="s">
        <v>30</v>
      </c>
      <c r="L8" s="26" t="n">
        <f aca="false">SUM(E22:E31)</f>
        <v>6915</v>
      </c>
      <c r="M8" s="26" t="n">
        <f aca="false">SUM(F22:F31)</f>
        <v>3357558</v>
      </c>
      <c r="N8" s="26" t="n">
        <f aca="false">SUM(H22:H31)</f>
        <v>2897291</v>
      </c>
      <c r="O8" s="26" t="n">
        <f aca="false">SUM(I22:I31)</f>
        <v>221869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118129</v>
      </c>
      <c r="D9" s="31" t="n">
        <f aca="false">SUM(E9:F9)</f>
        <v>110612</v>
      </c>
      <c r="E9" s="50"/>
      <c r="F9" s="32" t="n">
        <v>110612</v>
      </c>
      <c r="G9" s="33" t="n">
        <f aca="false">SUM(H9:I9)</f>
        <v>7517</v>
      </c>
      <c r="H9" s="50"/>
      <c r="I9" s="49" t="n">
        <v>7517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4585</v>
      </c>
      <c r="D10" s="31" t="n">
        <f aca="false">SUM(E10:F10)</f>
        <v>4585</v>
      </c>
      <c r="E10" s="50" t="n">
        <v>3107</v>
      </c>
      <c r="F10" s="32" t="n">
        <v>1478</v>
      </c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163257</v>
      </c>
      <c r="M10" s="26" t="n">
        <f aca="false">SUM(F32:F46)</f>
        <v>58478</v>
      </c>
      <c r="N10" s="26" t="n">
        <f aca="false">SUM(H32:H46)</f>
        <v>161614</v>
      </c>
      <c r="O10" s="26" t="n">
        <f aca="false">SUM(I32:I46)</f>
        <v>782369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5643</v>
      </c>
      <c r="D12" s="31" t="n">
        <f aca="false">SUM(E12:F12)</f>
        <v>5643</v>
      </c>
      <c r="E12" s="50"/>
      <c r="F12" s="32" t="n">
        <v>5643</v>
      </c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3101</v>
      </c>
      <c r="M12" s="26" t="n">
        <f aca="false">SUM(F47:F60)</f>
        <v>187380</v>
      </c>
      <c r="N12" s="26" t="n">
        <f aca="false">SUM(H47:H60)</f>
        <v>1259350</v>
      </c>
      <c r="O12" s="26" t="n">
        <f aca="false">SUM(I47:I60)</f>
        <v>2640455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341</v>
      </c>
      <c r="D14" s="31" t="n">
        <f aca="false">SUM(E14:F14)</f>
        <v>7341</v>
      </c>
      <c r="E14" s="50" t="n">
        <v>7341</v>
      </c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5240</v>
      </c>
      <c r="M14" s="26" t="n">
        <f aca="false">SUM(F61:F69)</f>
        <v>94365</v>
      </c>
      <c r="N14" s="26" t="n">
        <f aca="false">SUM(H61:H69)</f>
        <v>320069</v>
      </c>
      <c r="O14" s="26" t="n">
        <f aca="false">SUM(I61:I69)</f>
        <v>58735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25672</v>
      </c>
      <c r="D15" s="31" t="n">
        <f aca="false">SUM(E15:F15)</f>
        <v>85130</v>
      </c>
      <c r="E15" s="50" t="n">
        <v>33766</v>
      </c>
      <c r="F15" s="32" t="n">
        <v>51364</v>
      </c>
      <c r="G15" s="33" t="n">
        <f aca="false">SUM(H15:I15)</f>
        <v>140542</v>
      </c>
      <c r="H15" s="50"/>
      <c r="I15" s="49" t="n">
        <v>140542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42138</v>
      </c>
      <c r="D16" s="31" t="n">
        <f aca="false">SUM(E16:F16)</f>
        <v>42098</v>
      </c>
      <c r="E16" s="50" t="n">
        <v>59</v>
      </c>
      <c r="F16" s="50" t="n">
        <v>42039</v>
      </c>
      <c r="G16" s="33" t="n">
        <f aca="false">SUM(H16:I16)</f>
        <v>40</v>
      </c>
      <c r="H16" s="50"/>
      <c r="I16" s="51" t="n">
        <v>40</v>
      </c>
      <c r="J16" s="2"/>
      <c r="K16" s="40" t="s">
        <v>50</v>
      </c>
      <c r="L16" s="41" t="n">
        <f aca="false">SUM(E70:E77)</f>
        <v>11132</v>
      </c>
      <c r="M16" s="41" t="n">
        <f aca="false">SUM(F70:F77)</f>
        <v>52758</v>
      </c>
      <c r="N16" s="41" t="n">
        <f aca="false">SUM(H70:H77)</f>
        <v>46262</v>
      </c>
      <c r="O16" s="41" t="n">
        <f aca="false">SUM(I70:I77)</f>
        <v>5951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10026</v>
      </c>
      <c r="D17" s="31" t="n">
        <f aca="false">SUM(E17:F17)</f>
        <v>7835</v>
      </c>
      <c r="E17" s="50"/>
      <c r="F17" s="50" t="n">
        <v>7835</v>
      </c>
      <c r="G17" s="33" t="n">
        <f aca="false">SUM(H17:I17)</f>
        <v>2191</v>
      </c>
      <c r="H17" s="50"/>
      <c r="I17" s="51" t="n">
        <v>2191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30915</v>
      </c>
      <c r="D18" s="31" t="n">
        <f aca="false">SUM(E18:F18)</f>
        <v>1320</v>
      </c>
      <c r="E18" s="50" t="n">
        <v>117</v>
      </c>
      <c r="F18" s="50" t="n">
        <v>1203</v>
      </c>
      <c r="G18" s="33" t="n">
        <f aca="false">SUM(H18:I18)</f>
        <v>29595</v>
      </c>
      <c r="H18" s="50"/>
      <c r="I18" s="51" t="n">
        <v>29595</v>
      </c>
      <c r="J18" s="2"/>
      <c r="K18" s="40" t="s">
        <v>54</v>
      </c>
      <c r="L18" s="41" t="n">
        <f aca="false">SUM(E78:E84)</f>
        <v>71566</v>
      </c>
      <c r="M18" s="41" t="n">
        <f aca="false">SUM(F78:F84)</f>
        <v>255091</v>
      </c>
      <c r="N18" s="41" t="n">
        <f aca="false">SUM(H78:H84)</f>
        <v>19343</v>
      </c>
      <c r="O18" s="41" t="n">
        <f aca="false">SUM(I78:I84)</f>
        <v>382218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386490</v>
      </c>
      <c r="D19" s="31" t="n">
        <f aca="false">SUM(E19:F19)</f>
        <v>1386490</v>
      </c>
      <c r="E19" s="50"/>
      <c r="F19" s="50" t="n">
        <v>1386490</v>
      </c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30</v>
      </c>
      <c r="D20" s="31" t="n">
        <f aca="false">SUM(E20:F20)</f>
        <v>30</v>
      </c>
      <c r="E20" s="50"/>
      <c r="F20" s="50" t="n">
        <v>30</v>
      </c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234</v>
      </c>
      <c r="M20" s="41" t="n">
        <f aca="false">SUM(F85)</f>
        <v>89</v>
      </c>
      <c r="N20" s="41" t="n">
        <f aca="false">SUM(H85)</f>
        <v>101</v>
      </c>
      <c r="O20" s="41" t="n">
        <f aca="false">SUM(I85)</f>
        <v>144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53</v>
      </c>
      <c r="D21" s="31" t="n">
        <f aca="false">SUM(E21:F21)</f>
        <v>653</v>
      </c>
      <c r="E21" s="50"/>
      <c r="F21" s="50" t="n">
        <v>653</v>
      </c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795412</v>
      </c>
      <c r="D22" s="31" t="n">
        <f aca="false">SUM(E22:F22)</f>
        <v>792372</v>
      </c>
      <c r="E22" s="50"/>
      <c r="F22" s="50" t="n">
        <v>792372</v>
      </c>
      <c r="G22" s="33" t="n">
        <f aca="false">SUM(H22:I22)</f>
        <v>3040</v>
      </c>
      <c r="H22" s="50"/>
      <c r="I22" s="51" t="n">
        <v>3040</v>
      </c>
      <c r="J22" s="2"/>
      <c r="K22" s="40" t="s">
        <v>60</v>
      </c>
      <c r="L22" s="39"/>
      <c r="M22" s="39"/>
      <c r="N22" s="41" t="n">
        <f aca="false">SUM(H86)</f>
        <v>4912310</v>
      </c>
      <c r="O22" s="41" t="n">
        <f aca="false">SUM(I86)</f>
        <v>463511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305835</v>
      </c>
      <c r="M23" s="41" t="n">
        <f aca="false">SUM(M4:M22)</f>
        <v>6675314</v>
      </c>
      <c r="N23" s="41" t="n">
        <f aca="false">SUM(N4:N22)</f>
        <v>9617604</v>
      </c>
      <c r="O23" s="41" t="n">
        <f aca="false">SUM(O4:O22)</f>
        <v>894414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356994</v>
      </c>
      <c r="D24" s="31" t="n">
        <f aca="false">SUM(E24:F24)</f>
        <v>2344254</v>
      </c>
      <c r="E24" s="50"/>
      <c r="F24" s="50" t="n">
        <v>2344254</v>
      </c>
      <c r="G24" s="33" t="n">
        <f aca="false">SUM(H24:I24)</f>
        <v>12740</v>
      </c>
      <c r="H24" s="50" t="n">
        <v>1550</v>
      </c>
      <c r="I24" s="51" t="n">
        <v>1119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4112</v>
      </c>
      <c r="D25" s="31" t="n">
        <f aca="false">SUM(E25:F25)</f>
        <v>0</v>
      </c>
      <c r="E25" s="50"/>
      <c r="F25" s="50" t="n">
        <v>0</v>
      </c>
      <c r="G25" s="33" t="n">
        <f aca="false">SUM(H25:I25)</f>
        <v>14112</v>
      </c>
      <c r="H25" s="50"/>
      <c r="I25" s="51" t="n">
        <v>1411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38833</v>
      </c>
      <c r="D26" s="31" t="n">
        <f aca="false">SUM(E26:F26)</f>
        <v>3332</v>
      </c>
      <c r="E26" s="50" t="n">
        <v>415</v>
      </c>
      <c r="F26" s="50" t="n">
        <v>2917</v>
      </c>
      <c r="G26" s="33" t="n">
        <f aca="false">SUM(H26:I26)</f>
        <v>35501</v>
      </c>
      <c r="H26" s="50" t="n">
        <v>26069</v>
      </c>
      <c r="I26" s="51" t="n">
        <v>9432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2554289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30</v>
      </c>
      <c r="D28" s="31" t="n">
        <f aca="false">SUM(E28:F28)</f>
        <v>30</v>
      </c>
      <c r="E28" s="50"/>
      <c r="F28" s="50" t="n">
        <v>30</v>
      </c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925044</v>
      </c>
      <c r="D29" s="31" t="n">
        <f aca="false">SUM(E29:F29)</f>
        <v>39651</v>
      </c>
      <c r="E29" s="50"/>
      <c r="F29" s="50" t="n">
        <v>39651</v>
      </c>
      <c r="G29" s="33" t="n">
        <f aca="false">SUM(H29:I29)</f>
        <v>2885393</v>
      </c>
      <c r="H29" s="50" t="n">
        <v>2845678</v>
      </c>
      <c r="I29" s="51" t="n">
        <v>39715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353208</v>
      </c>
      <c r="D31" s="31" t="n">
        <f aca="false">SUM(E31:F31)</f>
        <v>184834</v>
      </c>
      <c r="E31" s="50" t="n">
        <v>6500</v>
      </c>
      <c r="F31" s="50" t="n">
        <v>178334</v>
      </c>
      <c r="G31" s="33" t="n">
        <f aca="false">SUM(H31:I31)</f>
        <v>168374</v>
      </c>
      <c r="H31" s="50" t="n">
        <v>23994</v>
      </c>
      <c r="I31" s="51" t="n">
        <v>14438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54682</v>
      </c>
      <c r="D32" s="31" t="n">
        <f aca="false">SUM(E32:F32)</f>
        <v>130077</v>
      </c>
      <c r="E32" s="50" t="n">
        <v>125572</v>
      </c>
      <c r="F32" s="50" t="n">
        <v>4505</v>
      </c>
      <c r="G32" s="33" t="n">
        <f aca="false">SUM(H32:I32)</f>
        <v>24605</v>
      </c>
      <c r="H32" s="50" t="n">
        <v>15643</v>
      </c>
      <c r="I32" s="51" t="n">
        <v>8962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97075</v>
      </c>
      <c r="D33" s="31" t="n">
        <f aca="false">SUM(E33:F33)</f>
        <v>1202</v>
      </c>
      <c r="E33" s="50" t="n">
        <v>30</v>
      </c>
      <c r="F33" s="50" t="n">
        <v>1172</v>
      </c>
      <c r="G33" s="33" t="n">
        <f aca="false">SUM(H33:I33)</f>
        <v>95873</v>
      </c>
      <c r="H33" s="50"/>
      <c r="I33" s="51" t="n">
        <v>95873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26867</v>
      </c>
      <c r="D34" s="31" t="n">
        <f aca="false">SUM(E34:F34)</f>
        <v>25503</v>
      </c>
      <c r="E34" s="50" t="n">
        <v>9534</v>
      </c>
      <c r="F34" s="50" t="n">
        <v>15969</v>
      </c>
      <c r="G34" s="33" t="n">
        <f aca="false">SUM(H34:I34)</f>
        <v>101364</v>
      </c>
      <c r="H34" s="50" t="n">
        <v>97750</v>
      </c>
      <c r="I34" s="51" t="n">
        <v>3614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2869</v>
      </c>
      <c r="D35" s="31" t="n">
        <f aca="false">SUM(E35:F35)</f>
        <v>10548</v>
      </c>
      <c r="E35" s="50" t="n">
        <v>736</v>
      </c>
      <c r="F35" s="50" t="n">
        <v>9812</v>
      </c>
      <c r="G35" s="33" t="n">
        <f aca="false">SUM(H35:I35)</f>
        <v>2321</v>
      </c>
      <c r="H35" s="50" t="n">
        <v>10</v>
      </c>
      <c r="I35" s="51" t="n">
        <v>2311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56548</v>
      </c>
      <c r="D37" s="31" t="n">
        <f aca="false">SUM(E37:F37)</f>
        <v>1288</v>
      </c>
      <c r="E37" s="50" t="n">
        <v>1288</v>
      </c>
      <c r="F37" s="50"/>
      <c r="G37" s="33" t="n">
        <f aca="false">SUM(H37:I37)</f>
        <v>555260</v>
      </c>
      <c r="H37" s="50" t="n">
        <v>27280</v>
      </c>
      <c r="I37" s="51" t="n">
        <v>52798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176</v>
      </c>
      <c r="D39" s="31" t="n">
        <f aca="false">SUM(E39:F39)</f>
        <v>176</v>
      </c>
      <c r="E39" s="50"/>
      <c r="F39" s="50" t="n">
        <v>176</v>
      </c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7401</v>
      </c>
      <c r="D40" s="31" t="n">
        <f aca="false">SUM(E40:F40)</f>
        <v>17130</v>
      </c>
      <c r="E40" s="50" t="n">
        <v>16681</v>
      </c>
      <c r="F40" s="50" t="n">
        <v>449</v>
      </c>
      <c r="G40" s="33" t="n">
        <f aca="false">SUM(H40:I40)</f>
        <v>271</v>
      </c>
      <c r="H40" s="50" t="n">
        <v>20</v>
      </c>
      <c r="I40" s="51" t="n">
        <v>251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62334</v>
      </c>
      <c r="D41" s="31" t="n">
        <f aca="false">SUM(E41:F41)</f>
        <v>16412</v>
      </c>
      <c r="E41" s="50" t="n">
        <v>148</v>
      </c>
      <c r="F41" s="50" t="n">
        <v>16264</v>
      </c>
      <c r="G41" s="33" t="n">
        <f aca="false">SUM(H41:I41)</f>
        <v>145922</v>
      </c>
      <c r="H41" s="50" t="n">
        <v>20511</v>
      </c>
      <c r="I41" s="51" t="n">
        <v>125411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29382</v>
      </c>
      <c r="D42" s="31" t="n">
        <f aca="false">SUM(E42:F42)</f>
        <v>13505</v>
      </c>
      <c r="E42" s="50" t="n">
        <v>8795</v>
      </c>
      <c r="F42" s="50" t="n">
        <v>4710</v>
      </c>
      <c r="G42" s="33" t="n">
        <f aca="false">SUM(H42:I42)</f>
        <v>15877</v>
      </c>
      <c r="H42" s="50" t="n">
        <v>380</v>
      </c>
      <c r="I42" s="51" t="n">
        <v>15497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7584</v>
      </c>
      <c r="D43" s="31" t="n">
        <f aca="false">SUM(E43:F43)</f>
        <v>5094</v>
      </c>
      <c r="E43" s="50" t="n">
        <v>60</v>
      </c>
      <c r="F43" s="50" t="n">
        <v>5034</v>
      </c>
      <c r="G43" s="33" t="n">
        <f aca="false">SUM(H43:I43)</f>
        <v>2490</v>
      </c>
      <c r="H43" s="50" t="n">
        <v>20</v>
      </c>
      <c r="I43" s="51" t="n">
        <v>247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472</v>
      </c>
      <c r="D45" s="31" t="n">
        <f aca="false">SUM(E45:F45)</f>
        <v>472</v>
      </c>
      <c r="E45" s="50" t="n">
        <v>413</v>
      </c>
      <c r="F45" s="50" t="n">
        <v>59</v>
      </c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28</v>
      </c>
      <c r="D46" s="31" t="n">
        <f aca="false">SUM(E46:F46)</f>
        <v>328</v>
      </c>
      <c r="E46" s="50"/>
      <c r="F46" s="50" t="n">
        <v>328</v>
      </c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414</v>
      </c>
      <c r="D47" s="31" t="n">
        <f aca="false">SUM(E47:F47)</f>
        <v>414</v>
      </c>
      <c r="E47" s="50"/>
      <c r="F47" s="50" t="n">
        <v>414</v>
      </c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388944</v>
      </c>
      <c r="D48" s="31" t="n">
        <f aca="false">SUM(E48:F48)</f>
        <v>0</v>
      </c>
      <c r="E48" s="50"/>
      <c r="F48" s="50"/>
      <c r="G48" s="33" t="n">
        <f aca="false">SUM(H48:I48)</f>
        <v>1388944</v>
      </c>
      <c r="H48" s="50" t="n">
        <v>1139668</v>
      </c>
      <c r="I48" s="51" t="n">
        <v>249276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6999</v>
      </c>
      <c r="D49" s="31" t="n">
        <f aca="false">SUM(E49:F49)</f>
        <v>6999</v>
      </c>
      <c r="E49" s="50" t="n">
        <v>445</v>
      </c>
      <c r="F49" s="50" t="n">
        <v>6554</v>
      </c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5789</v>
      </c>
      <c r="D50" s="31" t="n">
        <f aca="false">SUM(E50:F50)</f>
        <v>1291</v>
      </c>
      <c r="E50" s="50" t="n">
        <v>30</v>
      </c>
      <c r="F50" s="50" t="n">
        <v>1261</v>
      </c>
      <c r="G50" s="33" t="n">
        <f aca="false">SUM(H50:I50)</f>
        <v>14498</v>
      </c>
      <c r="H50" s="50"/>
      <c r="I50" s="51" t="n">
        <v>14498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676166</v>
      </c>
      <c r="D51" s="31" t="n">
        <f aca="false">SUM(E51:F51)</f>
        <v>0</v>
      </c>
      <c r="E51" s="50"/>
      <c r="F51" s="50"/>
      <c r="G51" s="33" t="n">
        <f aca="false">SUM(H51:I51)</f>
        <v>676166</v>
      </c>
      <c r="H51" s="50" t="n">
        <v>57848</v>
      </c>
      <c r="I51" s="51" t="n">
        <v>618318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551664</v>
      </c>
      <c r="D52" s="31" t="n">
        <f aca="false">SUM(E52:F52)</f>
        <v>0</v>
      </c>
      <c r="E52" s="50"/>
      <c r="F52" s="50"/>
      <c r="G52" s="33" t="n">
        <f aca="false">SUM(H52:I52)</f>
        <v>1551664</v>
      </c>
      <c r="H52" s="50"/>
      <c r="I52" s="51" t="n">
        <v>1551664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14275</v>
      </c>
      <c r="D53" s="31" t="n">
        <f aca="false">SUM(E53:F53)</f>
        <v>0</v>
      </c>
      <c r="E53" s="50"/>
      <c r="F53" s="50"/>
      <c r="G53" s="33" t="n">
        <f aca="false">SUM(H53:I53)</f>
        <v>14275</v>
      </c>
      <c r="H53" s="50"/>
      <c r="I53" s="51" t="n">
        <v>14275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6343</v>
      </c>
      <c r="D54" s="31" t="n">
        <f aca="false">SUM(E54:F54)</f>
        <v>0</v>
      </c>
      <c r="E54" s="50"/>
      <c r="F54" s="50"/>
      <c r="G54" s="33" t="n">
        <f aca="false">SUM(H54:I54)</f>
        <v>66343</v>
      </c>
      <c r="H54" s="50"/>
      <c r="I54" s="51" t="n">
        <v>66343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299</v>
      </c>
      <c r="D55" s="31" t="n">
        <f aca="false">SUM(E55:F55)</f>
        <v>299</v>
      </c>
      <c r="E55" s="50"/>
      <c r="F55" s="50" t="n">
        <v>299</v>
      </c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14135</v>
      </c>
      <c r="D56" s="31" t="n">
        <f aca="false">SUM(E56:F56)</f>
        <v>92158</v>
      </c>
      <c r="E56" s="50"/>
      <c r="F56" s="50" t="n">
        <v>92158</v>
      </c>
      <c r="G56" s="33" t="n">
        <f aca="false">SUM(H56:I56)</f>
        <v>21977</v>
      </c>
      <c r="H56" s="50" t="n">
        <v>2518</v>
      </c>
      <c r="I56" s="51" t="n">
        <v>19459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39126</v>
      </c>
      <c r="D58" s="31" t="n">
        <f aca="false">SUM(E58:F58)</f>
        <v>20323</v>
      </c>
      <c r="E58" s="50" t="n">
        <v>440</v>
      </c>
      <c r="F58" s="50" t="n">
        <v>19883</v>
      </c>
      <c r="G58" s="33" t="n">
        <f aca="false">SUM(H58:I58)</f>
        <v>118803</v>
      </c>
      <c r="H58" s="50" t="n">
        <v>58870</v>
      </c>
      <c r="I58" s="51" t="n">
        <v>59933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05582</v>
      </c>
      <c r="D59" s="31" t="n">
        <f aca="false">SUM(E59:F59)</f>
        <v>58457</v>
      </c>
      <c r="E59" s="50" t="n">
        <v>119</v>
      </c>
      <c r="F59" s="50" t="n">
        <v>58338</v>
      </c>
      <c r="G59" s="33" t="n">
        <f aca="false">SUM(H59:I59)</f>
        <v>47125</v>
      </c>
      <c r="H59" s="50" t="n">
        <v>446</v>
      </c>
      <c r="I59" s="51" t="n">
        <v>46679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0550</v>
      </c>
      <c r="D60" s="31" t="n">
        <f aca="false">SUM(E60:F60)</f>
        <v>10540</v>
      </c>
      <c r="E60" s="50" t="n">
        <v>2067</v>
      </c>
      <c r="F60" s="50" t="n">
        <v>8473</v>
      </c>
      <c r="G60" s="33" t="n">
        <f aca="false">SUM(H60:I60)</f>
        <v>10</v>
      </c>
      <c r="H60" s="50"/>
      <c r="I60" s="51" t="n">
        <v>1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328595</v>
      </c>
      <c r="D61" s="31" t="n">
        <f aca="false">SUM(E61:F61)</f>
        <v>44481</v>
      </c>
      <c r="E61" s="50" t="n">
        <v>4740</v>
      </c>
      <c r="F61" s="50" t="n">
        <v>39741</v>
      </c>
      <c r="G61" s="33" t="n">
        <f aca="false">SUM(H61:I61)</f>
        <v>284114</v>
      </c>
      <c r="H61" s="50" t="n">
        <v>252559</v>
      </c>
      <c r="I61" s="51" t="n">
        <v>31555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50"/>
      <c r="F62" s="50" t="n">
        <v>89</v>
      </c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87</v>
      </c>
      <c r="D63" s="31" t="n">
        <f aca="false">SUM(E63:F63)</f>
        <v>387</v>
      </c>
      <c r="E63" s="50"/>
      <c r="F63" s="50" t="n">
        <v>387</v>
      </c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3904</v>
      </c>
      <c r="D64" s="31" t="n">
        <f aca="false">SUM(E64:F64)</f>
        <v>3904</v>
      </c>
      <c r="E64" s="50" t="n">
        <v>30</v>
      </c>
      <c r="F64" s="50" t="n">
        <v>3874</v>
      </c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64222</v>
      </c>
      <c r="D65" s="31" t="n">
        <f aca="false">SUM(E65:F65)</f>
        <v>44880</v>
      </c>
      <c r="E65" s="50" t="n">
        <v>470</v>
      </c>
      <c r="F65" s="50" t="n">
        <v>44410</v>
      </c>
      <c r="G65" s="33" t="n">
        <f aca="false">SUM(H65:I65)</f>
        <v>19342</v>
      </c>
      <c r="H65" s="50"/>
      <c r="I65" s="51" t="n">
        <v>19342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234</v>
      </c>
      <c r="D66" s="31" t="n">
        <f aca="false">SUM(E66:F66)</f>
        <v>3234</v>
      </c>
      <c r="E66" s="50"/>
      <c r="F66" s="50" t="n">
        <v>3234</v>
      </c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67510</v>
      </c>
      <c r="D67" s="31" t="n">
        <f aca="false">SUM(E67:F67)</f>
        <v>0</v>
      </c>
      <c r="E67" s="50"/>
      <c r="F67" s="50"/>
      <c r="G67" s="33" t="n">
        <f aca="false">SUM(H67:I67)</f>
        <v>67510</v>
      </c>
      <c r="H67" s="50" t="n">
        <v>67510</v>
      </c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0468</v>
      </c>
      <c r="D69" s="31" t="n">
        <f aca="false">SUM(E69:F69)</f>
        <v>2630</v>
      </c>
      <c r="E69" s="50"/>
      <c r="F69" s="50" t="n">
        <v>2630</v>
      </c>
      <c r="G69" s="33" t="n">
        <f aca="false">SUM(H69:I69)</f>
        <v>7838</v>
      </c>
      <c r="H69" s="50"/>
      <c r="I69" s="51" t="n">
        <v>783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29</v>
      </c>
      <c r="D70" s="31" t="n">
        <f aca="false">SUM(E70:F70)</f>
        <v>529</v>
      </c>
      <c r="E70" s="50"/>
      <c r="F70" s="50" t="n">
        <v>529</v>
      </c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6901</v>
      </c>
      <c r="D71" s="31" t="n">
        <f aca="false">SUM(E71:F71)</f>
        <v>16901</v>
      </c>
      <c r="E71" s="50" t="n">
        <v>177</v>
      </c>
      <c r="F71" s="50" t="n">
        <v>16724</v>
      </c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716</v>
      </c>
      <c r="D72" s="31" t="n">
        <f aca="false">SUM(E72:F72)</f>
        <v>716</v>
      </c>
      <c r="E72" s="50" t="n">
        <v>180</v>
      </c>
      <c r="F72" s="50" t="n">
        <v>536</v>
      </c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5554</v>
      </c>
      <c r="D73" s="31" t="n">
        <f aca="false">SUM(E73:F73)</f>
        <v>15554</v>
      </c>
      <c r="E73" s="50" t="n">
        <v>678</v>
      </c>
      <c r="F73" s="50" t="n">
        <v>14876</v>
      </c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2725</v>
      </c>
      <c r="D74" s="31" t="n">
        <f aca="false">SUM(E74:F74)</f>
        <v>11733</v>
      </c>
      <c r="E74" s="50" t="n">
        <v>59</v>
      </c>
      <c r="F74" s="50" t="n">
        <v>11674</v>
      </c>
      <c r="G74" s="33" t="n">
        <f aca="false">SUM(H74:I74)</f>
        <v>50992</v>
      </c>
      <c r="H74" s="50" t="n">
        <v>46262</v>
      </c>
      <c r="I74" s="51" t="n">
        <v>473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255</v>
      </c>
      <c r="D75" s="31" t="n">
        <f aca="false">SUM(E75:F75)</f>
        <v>10067</v>
      </c>
      <c r="E75" s="50" t="n">
        <v>10008</v>
      </c>
      <c r="F75" s="50" t="n">
        <v>59</v>
      </c>
      <c r="G75" s="33" t="n">
        <f aca="false">SUM(H75:I75)</f>
        <v>188</v>
      </c>
      <c r="H75" s="50"/>
      <c r="I75" s="51" t="n">
        <v>188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432</v>
      </c>
      <c r="D76" s="31" t="n">
        <f aca="false">SUM(E76:F76)</f>
        <v>462</v>
      </c>
      <c r="E76" s="50"/>
      <c r="F76" s="50" t="n">
        <v>462</v>
      </c>
      <c r="G76" s="33" t="n">
        <f aca="false">SUM(H76:I76)</f>
        <v>970</v>
      </c>
      <c r="H76" s="50"/>
      <c r="I76" s="51" t="n">
        <v>97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7991</v>
      </c>
      <c r="D77" s="31" t="n">
        <f aca="false">SUM(E77:F77)</f>
        <v>7928</v>
      </c>
      <c r="E77" s="50" t="n">
        <v>30</v>
      </c>
      <c r="F77" s="50" t="n">
        <v>7898</v>
      </c>
      <c r="G77" s="33" t="n">
        <f aca="false">SUM(H77:I77)</f>
        <v>63</v>
      </c>
      <c r="H77" s="50"/>
      <c r="I77" s="51" t="n">
        <v>63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19122</v>
      </c>
      <c r="D78" s="31" t="n">
        <f aca="false">SUM(E78:F78)</f>
        <v>43022</v>
      </c>
      <c r="E78" s="50" t="n">
        <v>39030</v>
      </c>
      <c r="F78" s="50" t="n">
        <v>3992</v>
      </c>
      <c r="G78" s="33" t="n">
        <f aca="false">SUM(H78:I78)</f>
        <v>76100</v>
      </c>
      <c r="H78" s="50" t="n">
        <v>8572</v>
      </c>
      <c r="I78" s="51" t="n">
        <v>6752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55506</v>
      </c>
      <c r="D79" s="31" t="n">
        <f aca="false">SUM(E79:F79)</f>
        <v>16199</v>
      </c>
      <c r="E79" s="50" t="n">
        <v>16199</v>
      </c>
      <c r="F79" s="50"/>
      <c r="G79" s="33" t="n">
        <f aca="false">SUM(H79:I79)</f>
        <v>39307</v>
      </c>
      <c r="H79" s="50" t="n">
        <v>171</v>
      </c>
      <c r="I79" s="51" t="n">
        <v>39136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36131</v>
      </c>
      <c r="D80" s="31" t="n">
        <f aca="false">SUM(E80:F80)</f>
        <v>253704</v>
      </c>
      <c r="E80" s="50" t="n">
        <v>15501</v>
      </c>
      <c r="F80" s="50" t="n">
        <v>238203</v>
      </c>
      <c r="G80" s="33" t="n">
        <f aca="false">SUM(H80:I80)</f>
        <v>182427</v>
      </c>
      <c r="H80" s="50" t="n">
        <v>9222</v>
      </c>
      <c r="I80" s="51" t="n">
        <v>173205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03027</v>
      </c>
      <c r="D81" s="31" t="n">
        <f aca="false">SUM(E81:F81)</f>
        <v>0</v>
      </c>
      <c r="E81" s="50"/>
      <c r="F81" s="50"/>
      <c r="G81" s="33" t="n">
        <f aca="false">SUM(H81:I81)</f>
        <v>103027</v>
      </c>
      <c r="H81" s="50" t="n">
        <v>1028</v>
      </c>
      <c r="I81" s="51" t="n">
        <v>101999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4402</v>
      </c>
      <c r="D83" s="31" t="n">
        <f aca="false">SUM(E83:F83)</f>
        <v>13702</v>
      </c>
      <c r="E83" s="50" t="n">
        <v>806</v>
      </c>
      <c r="F83" s="50" t="n">
        <v>12896</v>
      </c>
      <c r="G83" s="33" t="n">
        <f aca="false">SUM(H83:I83)</f>
        <v>700</v>
      </c>
      <c r="H83" s="50" t="n">
        <v>350</v>
      </c>
      <c r="I83" s="51" t="n">
        <v>35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30</v>
      </c>
      <c r="D84" s="31" t="n">
        <f aca="false">SUM(E84:F84)</f>
        <v>30</v>
      </c>
      <c r="E84" s="50" t="n">
        <v>30</v>
      </c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568</v>
      </c>
      <c r="D85" s="31" t="n">
        <f aca="false">SUM(E85:F85)</f>
        <v>323</v>
      </c>
      <c r="E85" s="50" t="n">
        <v>234</v>
      </c>
      <c r="F85" s="50" t="n">
        <v>89</v>
      </c>
      <c r="G85" s="33" t="n">
        <f aca="false">SUM(H85:I85)</f>
        <v>245</v>
      </c>
      <c r="H85" s="50" t="n">
        <v>101</v>
      </c>
      <c r="I85" s="51" t="n">
        <v>144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9547425</v>
      </c>
      <c r="D86" s="48" t="n">
        <f aca="false">SUM(E86:F86)</f>
        <v>0</v>
      </c>
      <c r="E86" s="52"/>
      <c r="F86" s="52"/>
      <c r="G86" s="48" t="n">
        <f aca="false">SUM(H86:I86)</f>
        <v>9547425</v>
      </c>
      <c r="H86" s="52" t="n">
        <v>4912310</v>
      </c>
      <c r="I86" s="53" t="n">
        <v>46351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5" zoomScalePageLayoutView="100" workbookViewId="0">
      <pane xSplit="2" ySplit="0" topLeftCell="C1" activePane="topRight" state="frozen"/>
      <selection pane="topLeft" activeCell="A4" activeCellId="0" sqref="A4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617158</v>
      </c>
      <c r="D4" s="21" t="n">
        <f aca="false">SUM(D5:D86)</f>
        <v>578350</v>
      </c>
      <c r="E4" s="55" t="n">
        <f aca="false">SUM(E5:E86)</f>
        <v>196029</v>
      </c>
      <c r="F4" s="23" t="n">
        <f aca="false">SUM(F5:F86)</f>
        <v>382321</v>
      </c>
      <c r="G4" s="24" t="n">
        <f aca="false">SUM(G5:G86)</f>
        <v>38808</v>
      </c>
      <c r="H4" s="55" t="n">
        <f aca="false">SUM(H5:H86)</f>
        <v>37430</v>
      </c>
      <c r="I4" s="25" t="n">
        <f aca="false">SUM(I5:I86)</f>
        <v>1378</v>
      </c>
      <c r="K4" s="16" t="s">
        <v>20</v>
      </c>
      <c r="L4" s="26" t="n">
        <f aca="false">SUM(E5:E15)</f>
        <v>44214</v>
      </c>
      <c r="M4" s="26" t="n">
        <f aca="false">SUM(F5:F15)</f>
        <v>59456</v>
      </c>
      <c r="N4" s="26" t="n">
        <f aca="false">SUM(H5:H15)</f>
        <v>0</v>
      </c>
      <c r="O4" s="26" t="n">
        <f aca="false">SUM(I5:I15)</f>
        <v>5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50</v>
      </c>
      <c r="D6" s="31" t="n">
        <f aca="false">SUM(E6:F6)</f>
        <v>350</v>
      </c>
      <c r="E6" s="50"/>
      <c r="F6" s="32" t="n">
        <v>350</v>
      </c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176</v>
      </c>
      <c r="M6" s="26" t="n">
        <f aca="false">SUM(F16:F21)</f>
        <v>2973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20</v>
      </c>
      <c r="D7" s="31" t="n">
        <f aca="false">SUM(E7:F7)</f>
        <v>120</v>
      </c>
      <c r="E7" s="50"/>
      <c r="F7" s="32" t="n">
        <v>120</v>
      </c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0642</v>
      </c>
      <c r="D8" s="31" t="n">
        <f aca="false">SUM(E8:F8)</f>
        <v>10583</v>
      </c>
      <c r="E8" s="50"/>
      <c r="F8" s="32" t="n">
        <v>10583</v>
      </c>
      <c r="G8" s="33" t="n">
        <f aca="false">SUM(H8:I8)</f>
        <v>59</v>
      </c>
      <c r="H8" s="50"/>
      <c r="I8" s="49" t="n">
        <v>59</v>
      </c>
      <c r="K8" s="16" t="s">
        <v>30</v>
      </c>
      <c r="L8" s="26" t="n">
        <f aca="false">SUM(E22:E31)</f>
        <v>415</v>
      </c>
      <c r="M8" s="26" t="n">
        <f aca="false">SUM(F22:F31)</f>
        <v>5065</v>
      </c>
      <c r="N8" s="26" t="n">
        <f aca="false">SUM(H22:H31)</f>
        <v>0</v>
      </c>
      <c r="O8" s="26" t="n">
        <f aca="false">SUM(I22:I31)</f>
        <v>119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4585</v>
      </c>
      <c r="D10" s="31" t="n">
        <f aca="false">SUM(E10:F10)</f>
        <v>4585</v>
      </c>
      <c r="E10" s="50" t="n">
        <v>3107</v>
      </c>
      <c r="F10" s="32" t="n">
        <v>1478</v>
      </c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95811</v>
      </c>
      <c r="M10" s="26" t="n">
        <f aca="false">SUM(F32:F46)</f>
        <v>44103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5643</v>
      </c>
      <c r="D12" s="31" t="n">
        <f aca="false">SUM(E12:F12)</f>
        <v>5643</v>
      </c>
      <c r="E12" s="50"/>
      <c r="F12" s="32" t="n">
        <v>5643</v>
      </c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3101</v>
      </c>
      <c r="M12" s="26" t="n">
        <f aca="false">SUM(F47:F60)</f>
        <v>52154</v>
      </c>
      <c r="N12" s="26" t="n">
        <f aca="false">SUM(H47:H60)</f>
        <v>0</v>
      </c>
      <c r="O12" s="26" t="n">
        <f aca="false">SUM(I47:I60)</f>
        <v>701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341</v>
      </c>
      <c r="D14" s="31" t="n">
        <f aca="false">SUM(E14:F14)</f>
        <v>7341</v>
      </c>
      <c r="E14" s="50" t="n">
        <v>7341</v>
      </c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5240</v>
      </c>
      <c r="M14" s="26" t="n">
        <f aca="false">SUM(F61:F69)</f>
        <v>68817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75048</v>
      </c>
      <c r="D15" s="31" t="n">
        <f aca="false">SUM(E15:F15)</f>
        <v>75048</v>
      </c>
      <c r="E15" s="50" t="n">
        <v>33766</v>
      </c>
      <c r="F15" s="32" t="n">
        <v>41282</v>
      </c>
      <c r="G15" s="33" t="n">
        <f aca="false">SUM(H15:I15)</f>
        <v>0</v>
      </c>
      <c r="H15" s="50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7516</v>
      </c>
      <c r="D16" s="31" t="n">
        <f aca="false">SUM(E16:F16)</f>
        <v>27516</v>
      </c>
      <c r="E16" s="50" t="n">
        <v>59</v>
      </c>
      <c r="F16" s="50" t="n">
        <v>27457</v>
      </c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11132</v>
      </c>
      <c r="M16" s="41" t="n">
        <f aca="false">SUM(F70:F77)</f>
        <v>52362</v>
      </c>
      <c r="N16" s="41" t="n">
        <f aca="false">SUM(H70:H77)</f>
        <v>37430</v>
      </c>
      <c r="O16" s="41" t="n">
        <f aca="false">SUM(I70:I77)</f>
        <v>499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387</v>
      </c>
      <c r="D17" s="31" t="n">
        <f aca="false">SUM(E17:F17)</f>
        <v>387</v>
      </c>
      <c r="E17" s="50"/>
      <c r="F17" s="50" t="n">
        <v>387</v>
      </c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1320</v>
      </c>
      <c r="D18" s="31" t="n">
        <f aca="false">SUM(E18:F18)</f>
        <v>1320</v>
      </c>
      <c r="E18" s="50" t="n">
        <v>117</v>
      </c>
      <c r="F18" s="50" t="n">
        <v>1203</v>
      </c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35706</v>
      </c>
      <c r="M18" s="41" t="n">
        <f aca="false">SUM(F78:F84)</f>
        <v>70545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30</v>
      </c>
      <c r="D20" s="31" t="n">
        <f aca="false">SUM(E20:F20)</f>
        <v>30</v>
      </c>
      <c r="E20" s="50"/>
      <c r="F20" s="50" t="n">
        <v>30</v>
      </c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234</v>
      </c>
      <c r="M20" s="41" t="n">
        <f aca="false">SUM(F85)</f>
        <v>89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53</v>
      </c>
      <c r="D21" s="31" t="n">
        <f aca="false">SUM(E21:F21)</f>
        <v>653</v>
      </c>
      <c r="E21" s="50"/>
      <c r="F21" s="50" t="n">
        <v>653</v>
      </c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196029</v>
      </c>
      <c r="M23" s="41" t="n">
        <f aca="false">SUM(M4:M22)</f>
        <v>382321</v>
      </c>
      <c r="N23" s="41" t="n">
        <f aca="false">SUM(N4:N22)</f>
        <v>37430</v>
      </c>
      <c r="O23" s="41" t="n">
        <f aca="false">SUM(O4:O22)</f>
        <v>137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1675</v>
      </c>
      <c r="D24" s="31" t="n">
        <f aca="false">SUM(E24:F24)</f>
        <v>1675</v>
      </c>
      <c r="E24" s="50"/>
      <c r="F24" s="50" t="n">
        <v>1675</v>
      </c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3451</v>
      </c>
      <c r="D26" s="31" t="n">
        <f aca="false">SUM(E26:F26)</f>
        <v>3332</v>
      </c>
      <c r="E26" s="50" t="n">
        <v>415</v>
      </c>
      <c r="F26" s="50" t="n">
        <v>2917</v>
      </c>
      <c r="G26" s="33" t="n">
        <f aca="false">SUM(H26:I26)</f>
        <v>119</v>
      </c>
      <c r="H26" s="50"/>
      <c r="I26" s="51" t="n">
        <v>11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61715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30</v>
      </c>
      <c r="D28" s="31" t="n">
        <f aca="false">SUM(E28:F28)</f>
        <v>30</v>
      </c>
      <c r="E28" s="50"/>
      <c r="F28" s="50" t="n">
        <v>30</v>
      </c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43</v>
      </c>
      <c r="D31" s="31" t="n">
        <f aca="false">SUM(E31:F31)</f>
        <v>443</v>
      </c>
      <c r="E31" s="50"/>
      <c r="F31" s="50" t="n">
        <v>443</v>
      </c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71631</v>
      </c>
      <c r="D32" s="31" t="n">
        <f aca="false">SUM(E32:F32)</f>
        <v>71631</v>
      </c>
      <c r="E32" s="50" t="n">
        <v>67126</v>
      </c>
      <c r="F32" s="50" t="n">
        <v>4505</v>
      </c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1202</v>
      </c>
      <c r="D33" s="31" t="n">
        <f aca="false">SUM(E33:F33)</f>
        <v>1202</v>
      </c>
      <c r="E33" s="50" t="n">
        <v>30</v>
      </c>
      <c r="F33" s="50" t="n">
        <v>1172</v>
      </c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2128</v>
      </c>
      <c r="D34" s="31" t="n">
        <f aca="false">SUM(E34:F34)</f>
        <v>2128</v>
      </c>
      <c r="E34" s="50" t="n">
        <v>534</v>
      </c>
      <c r="F34" s="50" t="n">
        <v>1594</v>
      </c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0548</v>
      </c>
      <c r="D35" s="31" t="n">
        <f aca="false">SUM(E35:F35)</f>
        <v>10548</v>
      </c>
      <c r="E35" s="50" t="n">
        <v>736</v>
      </c>
      <c r="F35" s="50" t="n">
        <v>9812</v>
      </c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1288</v>
      </c>
      <c r="D37" s="31" t="n">
        <f aca="false">SUM(E37:F37)</f>
        <v>1288</v>
      </c>
      <c r="E37" s="50" t="n">
        <v>1288</v>
      </c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176</v>
      </c>
      <c r="D39" s="31" t="n">
        <f aca="false">SUM(E39:F39)</f>
        <v>176</v>
      </c>
      <c r="E39" s="50"/>
      <c r="F39" s="50" t="n">
        <v>176</v>
      </c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7130</v>
      </c>
      <c r="D40" s="31" t="n">
        <f aca="false">SUM(E40:F40)</f>
        <v>17130</v>
      </c>
      <c r="E40" s="50" t="n">
        <v>16681</v>
      </c>
      <c r="F40" s="50" t="n">
        <v>449</v>
      </c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6412</v>
      </c>
      <c r="D41" s="31" t="n">
        <f aca="false">SUM(E41:F41)</f>
        <v>16412</v>
      </c>
      <c r="E41" s="50" t="n">
        <v>148</v>
      </c>
      <c r="F41" s="50" t="n">
        <v>16264</v>
      </c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13505</v>
      </c>
      <c r="D42" s="31" t="n">
        <f aca="false">SUM(E42:F42)</f>
        <v>13505</v>
      </c>
      <c r="E42" s="50" t="n">
        <v>8795</v>
      </c>
      <c r="F42" s="50" t="n">
        <v>4710</v>
      </c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5094</v>
      </c>
      <c r="D43" s="31" t="n">
        <f aca="false">SUM(E43:F43)</f>
        <v>5094</v>
      </c>
      <c r="E43" s="50" t="n">
        <v>60</v>
      </c>
      <c r="F43" s="50" t="n">
        <v>5034</v>
      </c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472</v>
      </c>
      <c r="D45" s="31" t="n">
        <f aca="false">SUM(E45:F45)</f>
        <v>472</v>
      </c>
      <c r="E45" s="50" t="n">
        <v>413</v>
      </c>
      <c r="F45" s="50" t="n">
        <v>59</v>
      </c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28</v>
      </c>
      <c r="D46" s="31" t="n">
        <f aca="false">SUM(E46:F46)</f>
        <v>328</v>
      </c>
      <c r="E46" s="50"/>
      <c r="F46" s="50" t="n">
        <v>328</v>
      </c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414</v>
      </c>
      <c r="D47" s="31" t="n">
        <f aca="false">SUM(E47:F47)</f>
        <v>414</v>
      </c>
      <c r="E47" s="50"/>
      <c r="F47" s="50" t="n">
        <v>414</v>
      </c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6999</v>
      </c>
      <c r="D49" s="31" t="n">
        <f aca="false">SUM(E49:F49)</f>
        <v>6999</v>
      </c>
      <c r="E49" s="50" t="n">
        <v>445</v>
      </c>
      <c r="F49" s="50" t="n">
        <v>6554</v>
      </c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291</v>
      </c>
      <c r="D50" s="31" t="n">
        <f aca="false">SUM(E50:F50)</f>
        <v>1291</v>
      </c>
      <c r="E50" s="50" t="n">
        <v>30</v>
      </c>
      <c r="F50" s="50" t="n">
        <v>1261</v>
      </c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299</v>
      </c>
      <c r="D55" s="31" t="n">
        <f aca="false">SUM(E55:F55)</f>
        <v>299</v>
      </c>
      <c r="E55" s="50"/>
      <c r="F55" s="50" t="n">
        <v>299</v>
      </c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20323</v>
      </c>
      <c r="D58" s="31" t="n">
        <f aca="false">SUM(E58:F58)</f>
        <v>20323</v>
      </c>
      <c r="E58" s="50" t="n">
        <v>440</v>
      </c>
      <c r="F58" s="50" t="n">
        <v>19883</v>
      </c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6090</v>
      </c>
      <c r="D59" s="31" t="n">
        <f aca="false">SUM(E59:F59)</f>
        <v>15389</v>
      </c>
      <c r="E59" s="50" t="n">
        <v>119</v>
      </c>
      <c r="F59" s="50" t="n">
        <v>15270</v>
      </c>
      <c r="G59" s="33" t="n">
        <f aca="false">SUM(H59:I59)</f>
        <v>701</v>
      </c>
      <c r="H59" s="50"/>
      <c r="I59" s="51" t="n">
        <v>701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0540</v>
      </c>
      <c r="D60" s="31" t="n">
        <f aca="false">SUM(E60:F60)</f>
        <v>10540</v>
      </c>
      <c r="E60" s="50" t="n">
        <v>2067</v>
      </c>
      <c r="F60" s="50" t="n">
        <v>8473</v>
      </c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1533</v>
      </c>
      <c r="D61" s="31" t="n">
        <f aca="false">SUM(E61:F61)</f>
        <v>21533</v>
      </c>
      <c r="E61" s="50" t="n">
        <v>4740</v>
      </c>
      <c r="F61" s="50" t="n">
        <v>16793</v>
      </c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50"/>
      <c r="F62" s="50" t="n">
        <v>89</v>
      </c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87</v>
      </c>
      <c r="D63" s="31" t="n">
        <f aca="false">SUM(E63:F63)</f>
        <v>387</v>
      </c>
      <c r="E63" s="50"/>
      <c r="F63" s="50" t="n">
        <v>387</v>
      </c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304</v>
      </c>
      <c r="D64" s="31" t="n">
        <f aca="false">SUM(E64:F64)</f>
        <v>1304</v>
      </c>
      <c r="E64" s="50" t="n">
        <v>30</v>
      </c>
      <c r="F64" s="50" t="n">
        <v>1274</v>
      </c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44880</v>
      </c>
      <c r="D65" s="31" t="n">
        <f aca="false">SUM(E65:F65)</f>
        <v>44880</v>
      </c>
      <c r="E65" s="50" t="n">
        <v>470</v>
      </c>
      <c r="F65" s="50" t="n">
        <v>44410</v>
      </c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234</v>
      </c>
      <c r="D66" s="31" t="n">
        <f aca="false">SUM(E66:F66)</f>
        <v>3234</v>
      </c>
      <c r="E66" s="50"/>
      <c r="F66" s="50" t="n">
        <v>3234</v>
      </c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2630</v>
      </c>
      <c r="D69" s="31" t="n">
        <f aca="false">SUM(E69:F69)</f>
        <v>2630</v>
      </c>
      <c r="E69" s="50"/>
      <c r="F69" s="50" t="n">
        <v>2630</v>
      </c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29</v>
      </c>
      <c r="D70" s="31" t="n">
        <f aca="false">SUM(E70:F70)</f>
        <v>529</v>
      </c>
      <c r="E70" s="50"/>
      <c r="F70" s="50" t="n">
        <v>529</v>
      </c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6525</v>
      </c>
      <c r="D71" s="31" t="n">
        <f aca="false">SUM(E71:F71)</f>
        <v>16525</v>
      </c>
      <c r="E71" s="50" t="n">
        <v>177</v>
      </c>
      <c r="F71" s="50" t="n">
        <v>16348</v>
      </c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716</v>
      </c>
      <c r="D72" s="31" t="n">
        <f aca="false">SUM(E72:F72)</f>
        <v>716</v>
      </c>
      <c r="E72" s="50" t="n">
        <v>180</v>
      </c>
      <c r="F72" s="50" t="n">
        <v>536</v>
      </c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5554</v>
      </c>
      <c r="D73" s="31" t="n">
        <f aca="false">SUM(E73:F73)</f>
        <v>15554</v>
      </c>
      <c r="E73" s="50" t="n">
        <v>678</v>
      </c>
      <c r="F73" s="50" t="n">
        <v>14876</v>
      </c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49662</v>
      </c>
      <c r="D74" s="31" t="n">
        <f aca="false">SUM(E74:F74)</f>
        <v>11733</v>
      </c>
      <c r="E74" s="50" t="n">
        <v>59</v>
      </c>
      <c r="F74" s="50" t="n">
        <v>11674</v>
      </c>
      <c r="G74" s="33" t="n">
        <f aca="false">SUM(H74:I74)</f>
        <v>37929</v>
      </c>
      <c r="H74" s="50" t="n">
        <v>37430</v>
      </c>
      <c r="I74" s="51" t="n">
        <v>499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067</v>
      </c>
      <c r="D75" s="31" t="n">
        <f aca="false">SUM(E75:F75)</f>
        <v>10067</v>
      </c>
      <c r="E75" s="50" t="n">
        <v>10008</v>
      </c>
      <c r="F75" s="50" t="n">
        <v>59</v>
      </c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442</v>
      </c>
      <c r="D76" s="31" t="n">
        <f aca="false">SUM(E76:F76)</f>
        <v>442</v>
      </c>
      <c r="E76" s="50"/>
      <c r="F76" s="50" t="n">
        <v>442</v>
      </c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7928</v>
      </c>
      <c r="D77" s="31" t="n">
        <f aca="false">SUM(E77:F77)</f>
        <v>7928</v>
      </c>
      <c r="E77" s="50" t="n">
        <v>30</v>
      </c>
      <c r="F77" s="50" t="n">
        <v>7898</v>
      </c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7162</v>
      </c>
      <c r="D78" s="31" t="n">
        <f aca="false">SUM(E78:F78)</f>
        <v>7162</v>
      </c>
      <c r="E78" s="50" t="n">
        <v>3170</v>
      </c>
      <c r="F78" s="50" t="n">
        <v>3992</v>
      </c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16199</v>
      </c>
      <c r="D79" s="31" t="n">
        <f aca="false">SUM(E79:F79)</f>
        <v>16199</v>
      </c>
      <c r="E79" s="50" t="n">
        <v>16199</v>
      </c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69158</v>
      </c>
      <c r="D80" s="31" t="n">
        <f aca="false">SUM(E80:F80)</f>
        <v>69158</v>
      </c>
      <c r="E80" s="50" t="n">
        <v>15501</v>
      </c>
      <c r="F80" s="50" t="n">
        <v>53657</v>
      </c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3702</v>
      </c>
      <c r="D83" s="31" t="n">
        <f aca="false">SUM(E83:F83)</f>
        <v>13702</v>
      </c>
      <c r="E83" s="50" t="n">
        <v>806</v>
      </c>
      <c r="F83" s="50" t="n">
        <v>12896</v>
      </c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30</v>
      </c>
      <c r="D84" s="31" t="n">
        <f aca="false">SUM(E84:F84)</f>
        <v>30</v>
      </c>
      <c r="E84" s="50" t="n">
        <v>30</v>
      </c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323</v>
      </c>
      <c r="D85" s="31" t="n">
        <f aca="false">SUM(E85:F85)</f>
        <v>323</v>
      </c>
      <c r="E85" s="50" t="n">
        <v>234</v>
      </c>
      <c r="F85" s="50" t="n">
        <v>89</v>
      </c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H84" activeCellId="0" sqref="H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73376</v>
      </c>
      <c r="D4" s="21" t="n">
        <f aca="false">SUM(D5:D86)</f>
        <v>6103</v>
      </c>
      <c r="E4" s="55" t="n">
        <f aca="false">SUM(E5:E86)</f>
        <v>1162</v>
      </c>
      <c r="F4" s="23" t="n">
        <f aca="false">SUM(F5:F86)</f>
        <v>4941</v>
      </c>
      <c r="G4" s="24" t="n">
        <f aca="false">SUM(G5:G86)</f>
        <v>467273</v>
      </c>
      <c r="H4" s="55" t="n">
        <f aca="false">SUM(H5:H86)</f>
        <v>370216</v>
      </c>
      <c r="I4" s="25" t="n">
        <f aca="false">SUM(I5:I86)</f>
        <v>97057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67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66625</v>
      </c>
      <c r="O8" s="26" t="n">
        <f aca="false">SUM(I22:I31)</f>
        <v>38011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4308</v>
      </c>
      <c r="N10" s="26" t="n">
        <f aca="false">SUM(H32:H46)</f>
        <v>0</v>
      </c>
      <c r="O10" s="26" t="n">
        <f aca="false">SUM(I32:I46)</f>
        <v>10674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679</v>
      </c>
      <c r="D15" s="31" t="n">
        <f aca="false">SUM(E15:F15)</f>
        <v>0</v>
      </c>
      <c r="E15" s="50"/>
      <c r="F15" s="32"/>
      <c r="G15" s="33" t="n">
        <f aca="false">SUM(H15:I15)</f>
        <v>679</v>
      </c>
      <c r="H15" s="50"/>
      <c r="I15" s="49" t="n">
        <v>679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1162</v>
      </c>
      <c r="M18" s="41" t="n">
        <f aca="false">SUM(F78:F84)</f>
        <v>633</v>
      </c>
      <c r="N18" s="41" t="n">
        <f aca="false">SUM(H78:H84)</f>
        <v>3591</v>
      </c>
      <c r="O18" s="41" t="n">
        <f aca="false">SUM(I78:I84)</f>
        <v>47693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1162</v>
      </c>
      <c r="M23" s="41" t="n">
        <f aca="false">SUM(M4:M22)</f>
        <v>4941</v>
      </c>
      <c r="N23" s="41" t="n">
        <f aca="false">SUM(N4:N22)</f>
        <v>370216</v>
      </c>
      <c r="O23" s="41" t="n">
        <f aca="false">SUM(O4:O22)</f>
        <v>9705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404636</v>
      </c>
      <c r="D25" s="31" t="n">
        <f aca="false">SUM(E25:F25)</f>
        <v>0</v>
      </c>
      <c r="E25" s="50"/>
      <c r="F25" s="50"/>
      <c r="G25" s="33" t="n">
        <f aca="false">SUM(H25:I25)</f>
        <v>404636</v>
      </c>
      <c r="H25" s="50" t="n">
        <v>366625</v>
      </c>
      <c r="I25" s="51" t="n">
        <v>38011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473376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209</v>
      </c>
      <c r="D33" s="31" t="n">
        <f aca="false">SUM(E33:F33)</f>
        <v>0</v>
      </c>
      <c r="E33" s="50"/>
      <c r="F33" s="50"/>
      <c r="G33" s="33" t="n">
        <f aca="false">SUM(H33:I33)</f>
        <v>209</v>
      </c>
      <c r="H33" s="50"/>
      <c r="I33" s="51" t="n">
        <v>20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4039</v>
      </c>
      <c r="D35" s="31" t="n">
        <f aca="false">SUM(E35:F35)</f>
        <v>0</v>
      </c>
      <c r="E35" s="50"/>
      <c r="F35" s="50"/>
      <c r="G35" s="33" t="n">
        <f aca="false">SUM(H35:I35)</f>
        <v>4039</v>
      </c>
      <c r="H35" s="50"/>
      <c r="I35" s="51" t="n">
        <v>4039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1000</v>
      </c>
      <c r="D42" s="31" t="n">
        <f aca="false">SUM(E42:F42)</f>
        <v>0</v>
      </c>
      <c r="E42" s="50"/>
      <c r="F42" s="50"/>
      <c r="G42" s="33" t="n">
        <f aca="false">SUM(H42:I42)</f>
        <v>1000</v>
      </c>
      <c r="H42" s="50"/>
      <c r="I42" s="51" t="n">
        <v>100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9734</v>
      </c>
      <c r="D43" s="31" t="n">
        <f aca="false">SUM(E43:F43)</f>
        <v>4308</v>
      </c>
      <c r="E43" s="50"/>
      <c r="F43" s="50" t="n">
        <v>4308</v>
      </c>
      <c r="G43" s="33" t="n">
        <f aca="false">SUM(H43:I43)</f>
        <v>5426</v>
      </c>
      <c r="H43" s="50"/>
      <c r="I43" s="51" t="n">
        <v>5426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6673</v>
      </c>
      <c r="D78" s="31" t="n">
        <f aca="false">SUM(E78:F78)</f>
        <v>0</v>
      </c>
      <c r="E78" s="50"/>
      <c r="F78" s="50"/>
      <c r="G78" s="33" t="n">
        <f aca="false">SUM(H78:I78)</f>
        <v>6673</v>
      </c>
      <c r="H78" s="50"/>
      <c r="I78" s="51" t="n">
        <v>6673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3268</v>
      </c>
      <c r="D81" s="31" t="n">
        <f aca="false">SUM(E81:F81)</f>
        <v>633</v>
      </c>
      <c r="E81" s="50"/>
      <c r="F81" s="50" t="n">
        <v>633</v>
      </c>
      <c r="G81" s="33" t="n">
        <f aca="false">SUM(H81:I81)</f>
        <v>12635</v>
      </c>
      <c r="H81" s="50"/>
      <c r="I81" s="51" t="n">
        <v>12635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28385</v>
      </c>
      <c r="D82" s="31" t="n">
        <f aca="false">SUM(E82:F82)</f>
        <v>0</v>
      </c>
      <c r="E82" s="50"/>
      <c r="F82" s="50"/>
      <c r="G82" s="33" t="n">
        <f aca="false">SUM(H82:I82)</f>
        <v>28385</v>
      </c>
      <c r="H82" s="50"/>
      <c r="I82" s="51" t="n">
        <v>28385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4753</v>
      </c>
      <c r="D83" s="31" t="n">
        <f aca="false">SUM(E83:F83)</f>
        <v>1162</v>
      </c>
      <c r="E83" s="50" t="n">
        <v>1162</v>
      </c>
      <c r="F83" s="50"/>
      <c r="G83" s="33" t="n">
        <f aca="false">SUM(H83:I83)</f>
        <v>3591</v>
      </c>
      <c r="H83" s="50" t="n">
        <v>3591</v>
      </c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1" activeCellId="0" sqref="E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077468</v>
      </c>
      <c r="D4" s="21" t="n">
        <f aca="false">SUM(D5:D86)</f>
        <v>51871</v>
      </c>
      <c r="E4" s="55" t="n">
        <f aca="false">SUM(E5:E86)</f>
        <v>0</v>
      </c>
      <c r="F4" s="23" t="n">
        <f aca="false">SUM(F5:F86)</f>
        <v>51871</v>
      </c>
      <c r="G4" s="24" t="n">
        <f aca="false">SUM(G5:G86)</f>
        <v>4025597</v>
      </c>
      <c r="H4" s="55" t="n">
        <f aca="false">SUM(H5:H86)</f>
        <v>3630221</v>
      </c>
      <c r="I4" s="25" t="n">
        <f aca="false">SUM(I5:I86)</f>
        <v>395376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43316</v>
      </c>
      <c r="N8" s="26" t="n">
        <f aca="false">SUM(H22:H31)</f>
        <v>2536136</v>
      </c>
      <c r="O8" s="26" t="n">
        <f aca="false">SUM(I22:I31)</f>
        <v>20480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400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8555</v>
      </c>
      <c r="N12" s="26" t="n">
        <f aca="false">SUM(H47:H60)</f>
        <v>1094085</v>
      </c>
      <c r="O12" s="26" t="n">
        <f aca="false">SUM(I47:I60)</f>
        <v>142871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0"/>
      <c r="F15" s="32"/>
      <c r="G15" s="33" t="n">
        <f aca="false">SUM(H15:I15)</f>
        <v>0</v>
      </c>
      <c r="H15" s="50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43705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86429</v>
      </c>
      <c r="D22" s="31" t="n">
        <f aca="false">SUM(E22:F22)</f>
        <v>43316</v>
      </c>
      <c r="E22" s="50"/>
      <c r="F22" s="50" t="n">
        <v>43316</v>
      </c>
      <c r="G22" s="33" t="n">
        <f aca="false">SUM(H22:I22)</f>
        <v>143113</v>
      </c>
      <c r="H22" s="50"/>
      <c r="I22" s="51" t="n">
        <v>143113</v>
      </c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51871</v>
      </c>
      <c r="N23" s="41" t="n">
        <f aca="false">SUM(N4:N22)</f>
        <v>3630221</v>
      </c>
      <c r="O23" s="41" t="n">
        <f aca="false">SUM(O4:O22)</f>
        <v>395376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0"/>
      <c r="F25" s="50"/>
      <c r="G25" s="33" t="n">
        <f aca="false">SUM(H25:I25)</f>
        <v>0</v>
      </c>
      <c r="H25" s="50"/>
      <c r="I25" s="51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407746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536136</v>
      </c>
      <c r="D29" s="31" t="n">
        <f aca="false">SUM(E29:F29)</f>
        <v>0</v>
      </c>
      <c r="E29" s="50"/>
      <c r="F29" s="50"/>
      <c r="G29" s="33" t="n">
        <f aca="false">SUM(H29:I29)</f>
        <v>2536136</v>
      </c>
      <c r="H29" s="50" t="n">
        <v>2536136</v>
      </c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61687</v>
      </c>
      <c r="D31" s="31" t="n">
        <f aca="false">SUM(E31:F31)</f>
        <v>0</v>
      </c>
      <c r="E31" s="50"/>
      <c r="F31" s="50"/>
      <c r="G31" s="33" t="n">
        <f aca="false">SUM(H31:I31)</f>
        <v>61687</v>
      </c>
      <c r="H31" s="50"/>
      <c r="I31" s="51" t="n">
        <v>61687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4000</v>
      </c>
      <c r="D41" s="31" t="n">
        <f aca="false">SUM(E41:F41)</f>
        <v>0</v>
      </c>
      <c r="E41" s="50"/>
      <c r="F41" s="50"/>
      <c r="G41" s="33" t="n">
        <f aca="false">SUM(H41:I41)</f>
        <v>4000</v>
      </c>
      <c r="H41" s="50"/>
      <c r="I41" s="51" t="n">
        <v>400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094085</v>
      </c>
      <c r="D48" s="31" t="n">
        <f aca="false">SUM(E48:F48)</f>
        <v>0</v>
      </c>
      <c r="E48" s="50"/>
      <c r="F48" s="50"/>
      <c r="G48" s="33" t="n">
        <f aca="false">SUM(H48:I48)</f>
        <v>1094085</v>
      </c>
      <c r="H48" s="50" t="n">
        <v>1094085</v>
      </c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00344</v>
      </c>
      <c r="D50" s="31" t="n">
        <f aca="false">SUM(E50:F50)</f>
        <v>0</v>
      </c>
      <c r="E50" s="50"/>
      <c r="F50" s="50"/>
      <c r="G50" s="33" t="n">
        <f aca="false">SUM(H50:I50)</f>
        <v>100344</v>
      </c>
      <c r="H50" s="50"/>
      <c r="I50" s="51" t="n">
        <v>100344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500</v>
      </c>
      <c r="D51" s="31" t="n">
        <f aca="false">SUM(E51:F51)</f>
        <v>0</v>
      </c>
      <c r="E51" s="50"/>
      <c r="F51" s="50"/>
      <c r="G51" s="33" t="n">
        <f aca="false">SUM(H51:I51)</f>
        <v>1500</v>
      </c>
      <c r="H51" s="50"/>
      <c r="I51" s="51" t="n">
        <v>150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0"/>
      <c r="F52" s="50"/>
      <c r="G52" s="33" t="n">
        <f aca="false">SUM(H52:I52)</f>
        <v>0</v>
      </c>
      <c r="H52" s="50"/>
      <c r="I52" s="51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49582</v>
      </c>
      <c r="D56" s="31" t="n">
        <f aca="false">SUM(E56:F56)</f>
        <v>8555</v>
      </c>
      <c r="E56" s="50"/>
      <c r="F56" s="50" t="n">
        <v>8555</v>
      </c>
      <c r="G56" s="33" t="n">
        <f aca="false">SUM(H56:I56)</f>
        <v>41027</v>
      </c>
      <c r="H56" s="50"/>
      <c r="I56" s="51" t="n">
        <v>41027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43705</v>
      </c>
      <c r="D82" s="31" t="n">
        <f aca="false">SUM(E82:F82)</f>
        <v>0</v>
      </c>
      <c r="E82" s="50"/>
      <c r="F82" s="50"/>
      <c r="G82" s="33" t="n">
        <f aca="false">SUM(H82:I82)</f>
        <v>43705</v>
      </c>
      <c r="H82" s="50"/>
      <c r="I82" s="51" t="n">
        <v>43705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4" t="s">
        <v>6</v>
      </c>
      <c r="F3" s="9" t="s">
        <v>7</v>
      </c>
      <c r="G3" s="13" t="s">
        <v>8</v>
      </c>
      <c r="H3" s="54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70748</v>
      </c>
      <c r="D4" s="21" t="n">
        <f aca="false">SUM(D5:D86)</f>
        <v>0</v>
      </c>
      <c r="E4" s="55" t="n">
        <f aca="false">SUM(E5:E86)</f>
        <v>0</v>
      </c>
      <c r="F4" s="23" t="n">
        <f aca="false">SUM(F5:F86)</f>
        <v>0</v>
      </c>
      <c r="G4" s="24" t="n">
        <f aca="false">SUM(G5:G86)</f>
        <v>270748</v>
      </c>
      <c r="H4" s="55" t="n">
        <f aca="false">SUM(H5:H86)</f>
        <v>20650</v>
      </c>
      <c r="I4" s="25" t="n">
        <f aca="false">SUM(I5:I86)</f>
        <v>250098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0"/>
      <c r="F5" s="32"/>
      <c r="G5" s="33" t="n">
        <f aca="false">SUM(H5:I5)</f>
        <v>0</v>
      </c>
      <c r="H5" s="50"/>
      <c r="I5" s="49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0"/>
      <c r="F6" s="32"/>
      <c r="G6" s="33" t="n">
        <f aca="false">SUM(H6:I6)</f>
        <v>0</v>
      </c>
      <c r="H6" s="50"/>
      <c r="I6" s="49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0"/>
      <c r="F7" s="32"/>
      <c r="G7" s="33" t="n">
        <f aca="false">SUM(H7:I7)</f>
        <v>0</v>
      </c>
      <c r="H7" s="50"/>
      <c r="I7" s="49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0"/>
      <c r="F8" s="32"/>
      <c r="G8" s="33" t="n">
        <f aca="false">SUM(H8:I8)</f>
        <v>0</v>
      </c>
      <c r="H8" s="50"/>
      <c r="I8" s="49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20650</v>
      </c>
      <c r="O8" s="26" t="n">
        <f aca="false">SUM(I22:I31)</f>
        <v>230085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0"/>
      <c r="F9" s="32"/>
      <c r="G9" s="33" t="n">
        <f aca="false">SUM(H9:I9)</f>
        <v>0</v>
      </c>
      <c r="H9" s="50"/>
      <c r="I9" s="49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0"/>
      <c r="F10" s="32"/>
      <c r="G10" s="33" t="n">
        <f aca="false">SUM(H10:I10)</f>
        <v>0</v>
      </c>
      <c r="H10" s="50"/>
      <c r="I10" s="49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0"/>
      <c r="F11" s="32"/>
      <c r="G11" s="33" t="n">
        <f aca="false">SUM(H11:I11)</f>
        <v>0</v>
      </c>
      <c r="H11" s="50"/>
      <c r="I11" s="49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0"/>
      <c r="F12" s="32"/>
      <c r="G12" s="33" t="n">
        <f aca="false">SUM(H12:I12)</f>
        <v>0</v>
      </c>
      <c r="H12" s="50"/>
      <c r="I12" s="49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20013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0"/>
      <c r="F13" s="32"/>
      <c r="G13" s="33" t="n">
        <f aca="false">SUM(H13:I13)</f>
        <v>0</v>
      </c>
      <c r="H13" s="50"/>
      <c r="I13" s="49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0"/>
      <c r="F14" s="32"/>
      <c r="G14" s="33" t="n">
        <f aca="false">SUM(H14:I14)</f>
        <v>0</v>
      </c>
      <c r="H14" s="50"/>
      <c r="I14" s="49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0"/>
      <c r="F15" s="32"/>
      <c r="G15" s="33" t="n">
        <f aca="false">SUM(H15:I15)</f>
        <v>0</v>
      </c>
      <c r="H15" s="50"/>
      <c r="I15" s="49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0"/>
      <c r="F16" s="50"/>
      <c r="G16" s="33" t="n">
        <f aca="false">SUM(H16:I16)</f>
        <v>0</v>
      </c>
      <c r="H16" s="50"/>
      <c r="I16" s="51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0"/>
      <c r="F17" s="50"/>
      <c r="G17" s="33" t="n">
        <f aca="false">SUM(H17:I17)</f>
        <v>0</v>
      </c>
      <c r="H17" s="50"/>
      <c r="I17" s="51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0"/>
      <c r="F18" s="50"/>
      <c r="G18" s="33" t="n">
        <f aca="false">SUM(H18:I18)</f>
        <v>0</v>
      </c>
      <c r="H18" s="50"/>
      <c r="I18" s="51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0"/>
      <c r="F19" s="50"/>
      <c r="G19" s="33" t="n">
        <f aca="false">SUM(H19:I19)</f>
        <v>0</v>
      </c>
      <c r="H19" s="50"/>
      <c r="I19" s="51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0"/>
      <c r="F20" s="50"/>
      <c r="G20" s="33" t="n">
        <f aca="false">SUM(H20:I20)</f>
        <v>0</v>
      </c>
      <c r="H20" s="50"/>
      <c r="I20" s="51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0"/>
      <c r="F21" s="50"/>
      <c r="G21" s="33" t="n">
        <f aca="false">SUM(H21:I21)</f>
        <v>0</v>
      </c>
      <c r="H21" s="50"/>
      <c r="I21" s="51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0"/>
      <c r="F22" s="50"/>
      <c r="G22" s="33" t="n">
        <f aca="false">SUM(H22:I22)</f>
        <v>0</v>
      </c>
      <c r="H22" s="50"/>
      <c r="I22" s="51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0"/>
      <c r="F23" s="50"/>
      <c r="G23" s="33" t="n">
        <f aca="false">SUM(H23:I23)</f>
        <v>0</v>
      </c>
      <c r="H23" s="50"/>
      <c r="I23" s="51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20650</v>
      </c>
      <c r="O23" s="41" t="n">
        <f aca="false">SUM(O4:O22)</f>
        <v>25009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0"/>
      <c r="F24" s="50"/>
      <c r="G24" s="33" t="n">
        <f aca="false">SUM(H24:I24)</f>
        <v>0</v>
      </c>
      <c r="H24" s="50"/>
      <c r="I24" s="51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250735</v>
      </c>
      <c r="D25" s="31" t="n">
        <f aca="false">SUM(E25:F25)</f>
        <v>0</v>
      </c>
      <c r="E25" s="50"/>
      <c r="F25" s="50"/>
      <c r="G25" s="33" t="n">
        <f aca="false">SUM(H25:I25)</f>
        <v>250735</v>
      </c>
      <c r="H25" s="50" t="n">
        <v>20650</v>
      </c>
      <c r="I25" s="51" t="n">
        <v>230085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0"/>
      <c r="F26" s="50"/>
      <c r="G26" s="33" t="n">
        <f aca="false">SUM(H26:I26)</f>
        <v>0</v>
      </c>
      <c r="H26" s="50"/>
      <c r="I26" s="51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0"/>
      <c r="F27" s="50"/>
      <c r="G27" s="33" t="n">
        <f aca="false">SUM(H27:I27)</f>
        <v>0</v>
      </c>
      <c r="H27" s="50"/>
      <c r="I27" s="51"/>
      <c r="J27" s="2"/>
      <c r="K27" s="2"/>
      <c r="L27" s="43" t="n">
        <f aca="false">SUM(L23:O23)</f>
        <v>27074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0"/>
      <c r="F28" s="50"/>
      <c r="G28" s="33" t="n">
        <f aca="false">SUM(H28:I28)</f>
        <v>0</v>
      </c>
      <c r="H28" s="50"/>
      <c r="I28" s="51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0"/>
      <c r="F29" s="50"/>
      <c r="G29" s="33" t="n">
        <f aca="false">SUM(H29:I29)</f>
        <v>0</v>
      </c>
      <c r="H29" s="50"/>
      <c r="I29" s="51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0"/>
      <c r="F30" s="50"/>
      <c r="G30" s="33" t="n">
        <f aca="false">SUM(H30:I30)</f>
        <v>0</v>
      </c>
      <c r="H30" s="50"/>
      <c r="I30" s="51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0"/>
      <c r="F31" s="50"/>
      <c r="G31" s="33" t="n">
        <f aca="false">SUM(H31:I31)</f>
        <v>0</v>
      </c>
      <c r="H31" s="50"/>
      <c r="I31" s="51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0"/>
      <c r="F32" s="50"/>
      <c r="G32" s="33" t="n">
        <f aca="false">SUM(H32:I32)</f>
        <v>0</v>
      </c>
      <c r="H32" s="50"/>
      <c r="I32" s="51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0"/>
      <c r="F33" s="50"/>
      <c r="G33" s="33" t="n">
        <f aca="false">SUM(H33:I33)</f>
        <v>0</v>
      </c>
      <c r="H33" s="50"/>
      <c r="I33" s="51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0"/>
      <c r="F34" s="50"/>
      <c r="G34" s="33" t="n">
        <f aca="false">SUM(H34:I34)</f>
        <v>0</v>
      </c>
      <c r="H34" s="50"/>
      <c r="I34" s="51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0"/>
      <c r="F35" s="50"/>
      <c r="G35" s="33" t="n">
        <f aca="false">SUM(H35:I35)</f>
        <v>0</v>
      </c>
      <c r="H35" s="50"/>
      <c r="I35" s="51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0"/>
      <c r="F36" s="50"/>
      <c r="G36" s="33" t="n">
        <f aca="false">SUM(H36:I36)</f>
        <v>0</v>
      </c>
      <c r="H36" s="50"/>
      <c r="I36" s="51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0"/>
      <c r="F37" s="50"/>
      <c r="G37" s="33" t="n">
        <f aca="false">SUM(H37:I37)</f>
        <v>0</v>
      </c>
      <c r="H37" s="50"/>
      <c r="I37" s="51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0"/>
      <c r="F38" s="50"/>
      <c r="G38" s="33" t="n">
        <f aca="false">SUM(H38:I38)</f>
        <v>0</v>
      </c>
      <c r="H38" s="50"/>
      <c r="I38" s="51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0"/>
      <c r="F39" s="50"/>
      <c r="G39" s="33" t="n">
        <f aca="false">SUM(H39:I39)</f>
        <v>0</v>
      </c>
      <c r="H39" s="50"/>
      <c r="I39" s="51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0"/>
      <c r="F40" s="50"/>
      <c r="G40" s="33" t="n">
        <f aca="false">SUM(H40:I40)</f>
        <v>0</v>
      </c>
      <c r="H40" s="50"/>
      <c r="I40" s="51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0"/>
      <c r="F41" s="50"/>
      <c r="G41" s="33" t="n">
        <f aca="false">SUM(H41:I41)</f>
        <v>0</v>
      </c>
      <c r="H41" s="50"/>
      <c r="I41" s="51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0"/>
      <c r="F42" s="50"/>
      <c r="G42" s="33" t="n">
        <f aca="false">SUM(H42:I42)</f>
        <v>0</v>
      </c>
      <c r="H42" s="50"/>
      <c r="I42" s="51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0"/>
      <c r="F43" s="50"/>
      <c r="G43" s="33" t="n">
        <f aca="false">SUM(H43:I43)</f>
        <v>0</v>
      </c>
      <c r="H43" s="50"/>
      <c r="I43" s="51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0"/>
      <c r="F44" s="50"/>
      <c r="G44" s="33" t="n">
        <f aca="false">SUM(H44:I44)</f>
        <v>0</v>
      </c>
      <c r="H44" s="50"/>
      <c r="I44" s="51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0"/>
      <c r="F45" s="50"/>
      <c r="G45" s="33" t="n">
        <f aca="false">SUM(H45:I45)</f>
        <v>0</v>
      </c>
      <c r="H45" s="50"/>
      <c r="I45" s="51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0"/>
      <c r="F46" s="50"/>
      <c r="G46" s="33" t="n">
        <f aca="false">SUM(H46:I46)</f>
        <v>0</v>
      </c>
      <c r="H46" s="50"/>
      <c r="I46" s="51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0"/>
      <c r="F47" s="50"/>
      <c r="G47" s="33" t="n">
        <f aca="false">SUM(H47:I47)</f>
        <v>0</v>
      </c>
      <c r="H47" s="50"/>
      <c r="I47" s="51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0"/>
      <c r="F48" s="50"/>
      <c r="G48" s="33" t="n">
        <f aca="false">SUM(H48:I48)</f>
        <v>0</v>
      </c>
      <c r="H48" s="50"/>
      <c r="I48" s="51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0"/>
      <c r="F49" s="50"/>
      <c r="G49" s="33" t="n">
        <f aca="false">SUM(H49:I49)</f>
        <v>0</v>
      </c>
      <c r="H49" s="50"/>
      <c r="I49" s="51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0"/>
      <c r="F50" s="50"/>
      <c r="G50" s="33" t="n">
        <f aca="false">SUM(H50:I50)</f>
        <v>0</v>
      </c>
      <c r="H50" s="50"/>
      <c r="I50" s="51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0"/>
      <c r="F51" s="50"/>
      <c r="G51" s="33" t="n">
        <f aca="false">SUM(H51:I51)</f>
        <v>0</v>
      </c>
      <c r="H51" s="50"/>
      <c r="I51" s="51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0013</v>
      </c>
      <c r="D52" s="31" t="n">
        <f aca="false">SUM(E52:F52)</f>
        <v>0</v>
      </c>
      <c r="E52" s="50"/>
      <c r="F52" s="50"/>
      <c r="G52" s="33" t="n">
        <f aca="false">SUM(H52:I52)</f>
        <v>20013</v>
      </c>
      <c r="H52" s="50"/>
      <c r="I52" s="51" t="n">
        <v>20013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0"/>
      <c r="F53" s="50"/>
      <c r="G53" s="33" t="n">
        <f aca="false">SUM(H53:I53)</f>
        <v>0</v>
      </c>
      <c r="H53" s="50"/>
      <c r="I53" s="51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0"/>
      <c r="F54" s="50"/>
      <c r="G54" s="33" t="n">
        <f aca="false">SUM(H54:I54)</f>
        <v>0</v>
      </c>
      <c r="H54" s="50"/>
      <c r="I54" s="51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0"/>
      <c r="F55" s="50"/>
      <c r="G55" s="33" t="n">
        <f aca="false">SUM(H55:I55)</f>
        <v>0</v>
      </c>
      <c r="H55" s="50"/>
      <c r="I55" s="51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0"/>
      <c r="F56" s="50"/>
      <c r="G56" s="33" t="n">
        <f aca="false">SUM(H56:I56)</f>
        <v>0</v>
      </c>
      <c r="H56" s="50"/>
      <c r="I56" s="51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0"/>
      <c r="F57" s="50"/>
      <c r="G57" s="33" t="n">
        <f aca="false">SUM(H57:I57)</f>
        <v>0</v>
      </c>
      <c r="H57" s="50"/>
      <c r="I57" s="51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0"/>
      <c r="F58" s="50"/>
      <c r="G58" s="33" t="n">
        <f aca="false">SUM(H58:I58)</f>
        <v>0</v>
      </c>
      <c r="H58" s="50"/>
      <c r="I58" s="51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0"/>
      <c r="F59" s="50"/>
      <c r="G59" s="33" t="n">
        <f aca="false">SUM(H59:I59)</f>
        <v>0</v>
      </c>
      <c r="H59" s="50"/>
      <c r="I59" s="51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0"/>
      <c r="F60" s="50"/>
      <c r="G60" s="33" t="n">
        <f aca="false">SUM(H60:I60)</f>
        <v>0</v>
      </c>
      <c r="H60" s="50"/>
      <c r="I60" s="51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0"/>
      <c r="F61" s="50"/>
      <c r="G61" s="33" t="n">
        <f aca="false">SUM(H61:I61)</f>
        <v>0</v>
      </c>
      <c r="H61" s="50"/>
      <c r="I61" s="51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0"/>
      <c r="F62" s="50"/>
      <c r="G62" s="33" t="n">
        <f aca="false">SUM(H62:I62)</f>
        <v>0</v>
      </c>
      <c r="H62" s="50"/>
      <c r="I62" s="51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0"/>
      <c r="F63" s="50"/>
      <c r="G63" s="33" t="n">
        <f aca="false">SUM(H63:I63)</f>
        <v>0</v>
      </c>
      <c r="H63" s="50"/>
      <c r="I63" s="51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0"/>
      <c r="F64" s="50"/>
      <c r="G64" s="33" t="n">
        <f aca="false">SUM(H64:I64)</f>
        <v>0</v>
      </c>
      <c r="H64" s="50"/>
      <c r="I64" s="51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0"/>
      <c r="F65" s="50"/>
      <c r="G65" s="33" t="n">
        <f aca="false">SUM(H65:I65)</f>
        <v>0</v>
      </c>
      <c r="H65" s="50"/>
      <c r="I65" s="51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0"/>
      <c r="F66" s="50"/>
      <c r="G66" s="33" t="n">
        <f aca="false">SUM(H66:I66)</f>
        <v>0</v>
      </c>
      <c r="H66" s="50"/>
      <c r="I66" s="51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0"/>
      <c r="F67" s="50"/>
      <c r="G67" s="33" t="n">
        <f aca="false">SUM(H67:I67)</f>
        <v>0</v>
      </c>
      <c r="H67" s="50"/>
      <c r="I67" s="51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0"/>
      <c r="F68" s="50"/>
      <c r="G68" s="33" t="n">
        <f aca="false">SUM(H68:I68)</f>
        <v>0</v>
      </c>
      <c r="H68" s="50"/>
      <c r="I68" s="51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0"/>
      <c r="F69" s="50"/>
      <c r="G69" s="33" t="n">
        <f aca="false">SUM(H69:I69)</f>
        <v>0</v>
      </c>
      <c r="H69" s="50"/>
      <c r="I69" s="51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0"/>
      <c r="F70" s="50"/>
      <c r="G70" s="33" t="n">
        <f aca="false">SUM(H70:I70)</f>
        <v>0</v>
      </c>
      <c r="H70" s="50"/>
      <c r="I70" s="51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0"/>
      <c r="F71" s="50"/>
      <c r="G71" s="33" t="n">
        <f aca="false">SUM(H71:I71)</f>
        <v>0</v>
      </c>
      <c r="H71" s="50"/>
      <c r="I71" s="51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0"/>
      <c r="F72" s="50"/>
      <c r="G72" s="33" t="n">
        <f aca="false">SUM(H72:I72)</f>
        <v>0</v>
      </c>
      <c r="H72" s="50"/>
      <c r="I72" s="51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0"/>
      <c r="F73" s="50"/>
      <c r="G73" s="33" t="n">
        <f aca="false">SUM(H73:I73)</f>
        <v>0</v>
      </c>
      <c r="H73" s="50"/>
      <c r="I73" s="51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0"/>
      <c r="F74" s="50"/>
      <c r="G74" s="33" t="n">
        <f aca="false">SUM(H74:I74)</f>
        <v>0</v>
      </c>
      <c r="H74" s="50"/>
      <c r="I74" s="51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0"/>
      <c r="F75" s="50"/>
      <c r="G75" s="33" t="n">
        <f aca="false">SUM(H75:I75)</f>
        <v>0</v>
      </c>
      <c r="H75" s="50"/>
      <c r="I75" s="51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0"/>
      <c r="F76" s="50"/>
      <c r="G76" s="33" t="n">
        <f aca="false">SUM(H76:I76)</f>
        <v>0</v>
      </c>
      <c r="H76" s="50"/>
      <c r="I76" s="51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0"/>
      <c r="F77" s="50"/>
      <c r="G77" s="33" t="n">
        <f aca="false">SUM(H77:I77)</f>
        <v>0</v>
      </c>
      <c r="H77" s="50"/>
      <c r="I77" s="51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0"/>
      <c r="F78" s="50"/>
      <c r="G78" s="33" t="n">
        <f aca="false">SUM(H78:I78)</f>
        <v>0</v>
      </c>
      <c r="H78" s="50"/>
      <c r="I78" s="51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0"/>
      <c r="F79" s="50"/>
      <c r="G79" s="33" t="n">
        <f aca="false">SUM(H79:I79)</f>
        <v>0</v>
      </c>
      <c r="H79" s="50"/>
      <c r="I79" s="51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0"/>
      <c r="F80" s="50"/>
      <c r="G80" s="33" t="n">
        <f aca="false">SUM(H80:I80)</f>
        <v>0</v>
      </c>
      <c r="H80" s="50"/>
      <c r="I80" s="51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0"/>
      <c r="F81" s="50"/>
      <c r="G81" s="33" t="n">
        <f aca="false">SUM(H81:I81)</f>
        <v>0</v>
      </c>
      <c r="H81" s="50"/>
      <c r="I81" s="51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0"/>
      <c r="F82" s="50"/>
      <c r="G82" s="33" t="n">
        <f aca="false">SUM(H82:I82)</f>
        <v>0</v>
      </c>
      <c r="H82" s="50"/>
      <c r="I82" s="51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0"/>
      <c r="F83" s="50"/>
      <c r="G83" s="33" t="n">
        <f aca="false">SUM(H83:I83)</f>
        <v>0</v>
      </c>
      <c r="H83" s="50"/>
      <c r="I83" s="51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0"/>
      <c r="F84" s="50"/>
      <c r="G84" s="33" t="n">
        <f aca="false">SUM(H84:I84)</f>
        <v>0</v>
      </c>
      <c r="H84" s="50"/>
      <c r="I84" s="51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0"/>
      <c r="F85" s="50"/>
      <c r="G85" s="33" t="n">
        <f aca="false">SUM(H85:I85)</f>
        <v>0</v>
      </c>
      <c r="H85" s="50"/>
      <c r="I85" s="51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2"/>
      <c r="F86" s="52"/>
      <c r="G86" s="48" t="n">
        <f aca="false">SUM(H86:I86)</f>
        <v>0</v>
      </c>
      <c r="H86" s="52"/>
      <c r="I86" s="53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user</cp:lastModifiedBy>
  <cp:lastPrinted>2013-01-09T02:13:24Z</cp:lastPrinted>
  <dcterms:modified xsi:type="dcterms:W3CDTF">2013-01-09T02:13:27Z</dcterms:modified>
  <cp:revision>0</cp:revision>
  <dc:subject/>
  <dc:title/>
</cp:coreProperties>
</file>