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H24県全体" sheetId="1" state="visible" r:id="rId2"/>
    <sheet name="H24甲種港湾計" sheetId="2" state="visible" r:id="rId3"/>
    <sheet name="H24乙種港湾計" sheetId="3" state="visible" r:id="rId4"/>
    <sheet name="H24青森港 " sheetId="4" state="visible" r:id="rId5"/>
    <sheet name="H24八戸港" sheetId="5" state="visible" r:id="rId6"/>
    <sheet name="H24八戸港 (コンテナ)" sheetId="6" state="visible" r:id="rId7"/>
    <sheet name="H24むつ小川原港" sheetId="7" state="visible" r:id="rId8"/>
    <sheet name="H24尻屋岬港" sheetId="8" state="visible" r:id="rId9"/>
    <sheet name="Ｈ24大湊港" sheetId="9" state="visible" r:id="rId10"/>
    <sheet name="H24川内港" sheetId="10" state="visible" r:id="rId11"/>
    <sheet name="H24大間港 " sheetId="11" state="visible" r:id="rId12"/>
    <sheet name="H24深浦港" sheetId="12" state="visible" r:id="rId13"/>
    <sheet name="H24七里長浜港" sheetId="13" state="visible" r:id="rId14"/>
    <sheet name="H24野辺地港" sheetId="14" state="visible" r:id="rId15"/>
    <sheet name="H24小湊港" sheetId="15" state="visible" r:id="rId16"/>
  </sheets>
  <definedNames>
    <definedName function="false" hidden="false" localSheetId="0" name="_xlnm.Print_Area" vbProcedure="false">H24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4">
  <si>
    <t xml:space="preserve">Ｈ２４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４海上出入貨物品種別表（甲種港湾計）</t>
  </si>
  <si>
    <t xml:space="preserve">Ｈ２４海上出入貨物品種別表（乙種港湾計）</t>
  </si>
  <si>
    <t xml:space="preserve">Ｈ２４海上出入貨物品種別表（青森港）</t>
  </si>
  <si>
    <t xml:space="preserve">Ｈ２４海上出入貨物品種別表（八戸港）</t>
  </si>
  <si>
    <t xml:space="preserve">Ｈ２４海上出入貨物品種別表（八戸港コンテナ）</t>
  </si>
  <si>
    <t xml:space="preserve">Ｈ２４海上出入貨物品種別表（むつ小川原港）</t>
  </si>
  <si>
    <t xml:space="preserve">Ｈ２４海上出入貨物品種別表（尻屋岬港）</t>
  </si>
  <si>
    <t xml:space="preserve">Ｈ２４出入貨物品種別表（尻屋岬港）</t>
  </si>
  <si>
    <t xml:space="preserve">Ｈ２４海上出入貨物品種別表（大湊港）</t>
  </si>
  <si>
    <t xml:space="preserve">Ｈ２４海上出入貨物品種別表（川内港）</t>
  </si>
  <si>
    <t xml:space="preserve">Ｈ２４海上出入貨物品種別表（大間港）</t>
  </si>
  <si>
    <t xml:space="preserve">Ｈ２４海上出入貨物品種別表（深浦港）</t>
  </si>
  <si>
    <t xml:space="preserve">Ｈ２４海上出入貨物品種別表（七里長浜港）</t>
  </si>
  <si>
    <t xml:space="preserve">Ｈ２４海上出入貨物品種別表（野辺地港）</t>
  </si>
  <si>
    <t xml:space="preserve">Ｈ２３海上出入貨物品種別表（小湊港）</t>
  </si>
  <si>
    <t xml:space="preserve">Ｈ２２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D1" activePane="topRight" state="frozen"/>
      <selection pane="topLeft" activeCell="A1" activeCellId="0" sqref="A1"/>
      <selection pane="topRight" activeCell="I4" activeCellId="0" sqref="I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6" t="s">
        <v>16</v>
      </c>
      <c r="R3" s="16" t="s">
        <v>17</v>
      </c>
      <c r="S3" s="18" t="s">
        <v>18</v>
      </c>
      <c r="T3" s="18" t="s">
        <v>19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9712168</v>
      </c>
      <c r="D4" s="22" t="n">
        <f aca="false">SUM(D5:D86)</f>
        <v>8246586</v>
      </c>
      <c r="E4" s="23" t="n">
        <f aca="false">SUM(E5:E86)</f>
        <v>655400</v>
      </c>
      <c r="F4" s="24" t="n">
        <f aca="false">SUM(F5:F86)</f>
        <v>7591186</v>
      </c>
      <c r="G4" s="25" t="n">
        <f aca="false">SUM(G5:G86)</f>
        <v>51465582</v>
      </c>
      <c r="H4" s="23" t="n">
        <f aca="false">SUM(H5:H86)</f>
        <v>26297033</v>
      </c>
      <c r="I4" s="26" t="n">
        <f aca="false">SUM(I5:I86)</f>
        <v>25168549</v>
      </c>
      <c r="K4" s="16" t="s">
        <v>21</v>
      </c>
      <c r="L4" s="27" t="n">
        <f aca="false">SUM(E5:E15)</f>
        <v>69646</v>
      </c>
      <c r="M4" s="27" t="n">
        <f aca="false">SUM(F5:F15)</f>
        <v>1266351</v>
      </c>
      <c r="N4" s="27" t="n">
        <f aca="false">SUM(H5:H15)</f>
        <v>49273</v>
      </c>
      <c r="O4" s="27" t="n">
        <f aca="false">SUM(I5:I15)</f>
        <v>224072</v>
      </c>
      <c r="P4" s="27" t="n">
        <f aca="false">L4+M4+N4+O4</f>
        <v>1609342</v>
      </c>
      <c r="Q4" s="27" t="n">
        <f aca="false">L4+N4</f>
        <v>118919</v>
      </c>
      <c r="R4" s="27" t="n">
        <f aca="false">M4+O4</f>
        <v>1490423</v>
      </c>
      <c r="S4" s="28" t="n">
        <f aca="false">Q4/Q23</f>
        <v>0.00441218052559485</v>
      </c>
      <c r="T4" s="28" t="n">
        <f aca="false">R4/R23</f>
        <v>0.0454955755899735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201219</v>
      </c>
      <c r="D5" s="32" t="n">
        <f aca="false">SUM(E5:F5)</f>
        <v>102210</v>
      </c>
      <c r="E5" s="33" t="n">
        <f aca="false">'H24青森港 '!E5+H24八戸港!E5+H24むつ小川原港!E5+H24尻屋岬港!E5+Ｈ24大湊港!E5+H24川内港!E5+'H24大間港 '!E5+H24深浦港!E5+H24七里長浜港!E5+H24野辺地港!E5+H24小湊港!E5</f>
        <v>0</v>
      </c>
      <c r="F5" s="33" t="n">
        <f aca="false">'H24青森港 '!F5+H24八戸港!F5+H24むつ小川原港!F5+H24尻屋岬港!F5+Ｈ24大湊港!F5+H24川内港!F5+'H24大間港 '!F5+H24深浦港!F5+H24七里長浜港!F5+H24野辺地港!F5+H24小湊港!F5</f>
        <v>102210</v>
      </c>
      <c r="G5" s="34" t="n">
        <f aca="false">SUM(H5:I5)</f>
        <v>99009</v>
      </c>
      <c r="H5" s="33" t="n">
        <f aca="false">'H24青森港 '!H5+H24八戸港!H5+H24むつ小川原港!H5+H24尻屋岬港!H5+Ｈ24大湊港!H5+H24川内港!H5+'H24大間港 '!H5+H24深浦港!H5+H24七里長浜港!H5+H24野辺地港!H5+H24小湊港!H5</f>
        <v>45176</v>
      </c>
      <c r="I5" s="33" t="n">
        <f aca="false">'H24青森港 '!I5+H24八戸港!I5+H24むつ小川原港!I5+H24尻屋岬港!I5+Ｈ24大湊港!I5+H24川内港!I5+'H24大間港 '!I5+H24深浦港!I5+H24七里長浜港!I5+H24野辺地港!I5+H24小湊港!I5</f>
        <v>53833</v>
      </c>
      <c r="K5" s="15"/>
      <c r="L5" s="15"/>
      <c r="M5" s="15"/>
      <c r="N5" s="15"/>
      <c r="O5" s="15"/>
      <c r="P5" s="15"/>
      <c r="Q5" s="27" t="n">
        <f aca="false">L5+N5</f>
        <v>0</v>
      </c>
      <c r="R5" s="27" t="n">
        <f aca="false">M5+O5</f>
        <v>0</v>
      </c>
      <c r="S5" s="28"/>
      <c r="T5" s="28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20651</v>
      </c>
      <c r="D6" s="32" t="n">
        <f aca="false">SUM(E6:F6)</f>
        <v>16319</v>
      </c>
      <c r="E6" s="33" t="n">
        <f aca="false">'H24青森港 '!E6+H24八戸港!E6+H24むつ小川原港!E6+H24尻屋岬港!E6+Ｈ24大湊港!E6+H24川内港!E6+'H24大間港 '!E6+H24深浦港!E6+H24七里長浜港!E6+H24野辺地港!E6+H24小湊港!E6</f>
        <v>3144</v>
      </c>
      <c r="F6" s="33" t="n">
        <f aca="false">'H24青森港 '!F6+H24八戸港!F6+H24むつ小川原港!F6+H24尻屋岬港!F6+Ｈ24大湊港!F6+H24川内港!F6+'H24大間港 '!F6+H24深浦港!F6+H24七里長浜港!F6+H24野辺地港!F6+H24小湊港!F6</f>
        <v>13175</v>
      </c>
      <c r="G6" s="34" t="n">
        <f aca="false">SUM(H6:I6)</f>
        <v>4332</v>
      </c>
      <c r="H6" s="33" t="n">
        <f aca="false">'H24青森港 '!H6+H24八戸港!H6+H24むつ小川原港!H6+H24尻屋岬港!H6+Ｈ24大湊港!H6+H24川内港!H6+'H24大間港 '!H6+H24深浦港!H6+H24七里長浜港!H6+H24野辺地港!H6+H24小湊港!H6</f>
        <v>247</v>
      </c>
      <c r="I6" s="33" t="n">
        <f aca="false">'H24青森港 '!I6+H24八戸港!I6+H24むつ小川原港!I6+H24尻屋岬港!I6+Ｈ24大湊港!I6+H24川内港!I6+'H24大間港 '!I6+H24深浦港!I6+H24七里長浜港!I6+H24野辺地港!I6+H24小湊港!I6</f>
        <v>4085</v>
      </c>
      <c r="K6" s="16" t="s">
        <v>26</v>
      </c>
      <c r="L6" s="27" t="n">
        <f aca="false">SUM(E16:E21)</f>
        <v>4654</v>
      </c>
      <c r="M6" s="27" t="n">
        <f aca="false">SUM(F16:F21)</f>
        <v>1524794</v>
      </c>
      <c r="N6" s="27" t="n">
        <f aca="false">SUM(H16:H21)</f>
        <v>46506</v>
      </c>
      <c r="O6" s="27" t="n">
        <f aca="false">SUM(I16:I21)</f>
        <v>6243</v>
      </c>
      <c r="P6" s="27" t="n">
        <f aca="false">L6+M6+N6+O6</f>
        <v>1582197</v>
      </c>
      <c r="Q6" s="27" t="n">
        <f aca="false">L6+N6</f>
        <v>51160</v>
      </c>
      <c r="R6" s="27" t="n">
        <f aca="false">M6+O6</f>
        <v>1531037</v>
      </c>
      <c r="S6" s="28" t="n">
        <f aca="false">Q6/Q23</f>
        <v>0.00189815887864372</v>
      </c>
      <c r="T6" s="28" t="n">
        <f aca="false">R6/R23</f>
        <v>0.0467353292082491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93193</v>
      </c>
      <c r="D7" s="32" t="n">
        <f aca="false">SUM(E7:F7)</f>
        <v>877170</v>
      </c>
      <c r="E7" s="33" t="n">
        <f aca="false">'H24青森港 '!E7+H24八戸港!E7+H24むつ小川原港!E7+H24尻屋岬港!E7+Ｈ24大湊港!E7+H24川内港!E7+'H24大間港 '!E7+H24深浦港!E7+H24七里長浜港!E7+H24野辺地港!E7+H24小湊港!E7</f>
        <v>0</v>
      </c>
      <c r="F7" s="33" t="n">
        <f aca="false">'H24青森港 '!F7+H24八戸港!F7+H24むつ小川原港!F7+H24尻屋岬港!F7+Ｈ24大湊港!F7+H24川内港!F7+'H24大間港 '!F7+H24深浦港!F7+H24七里長浜港!F7+H24野辺地港!F7+H24小湊港!F7</f>
        <v>877170</v>
      </c>
      <c r="G7" s="34" t="n">
        <f aca="false">SUM(H7:I7)</f>
        <v>16023</v>
      </c>
      <c r="H7" s="33" t="n">
        <f aca="false">'H24青森港 '!H7+H24八戸港!H7+H24むつ小川原港!H7+H24尻屋岬港!H7+Ｈ24大湊港!H7+H24川内港!H7+'H24大間港 '!H7+H24深浦港!H7+H24七里長浜港!H7+H24野辺地港!H7+H24小湊港!H7</f>
        <v>0</v>
      </c>
      <c r="I7" s="33" t="n">
        <f aca="false">'H24青森港 '!I7+H24八戸港!I7+H24むつ小川原港!I7+H24尻屋岬港!I7+Ｈ24大湊港!I7+H24川内港!I7+'H24大間港 '!I7+H24深浦港!I7+H24七里長浜港!I7+H24野辺地港!I7+H24小湊港!I7</f>
        <v>16023</v>
      </c>
      <c r="K7" s="15"/>
      <c r="L7" s="15"/>
      <c r="M7" s="15"/>
      <c r="N7" s="15"/>
      <c r="O7" s="15"/>
      <c r="P7" s="15"/>
      <c r="Q7" s="27" t="n">
        <f aca="false">L7+N7</f>
        <v>0</v>
      </c>
      <c r="R7" s="27" t="n">
        <f aca="false">M7+O7</f>
        <v>0</v>
      </c>
      <c r="S7" s="28"/>
      <c r="T7" s="28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0155</v>
      </c>
      <c r="D8" s="32" t="n">
        <f aca="false">SUM(E8:F8)</f>
        <v>6171</v>
      </c>
      <c r="E8" s="33" t="n">
        <f aca="false">'H24青森港 '!E8+H24八戸港!E8+H24むつ小川原港!E8+H24尻屋岬港!E8+Ｈ24大湊港!E8+H24川内港!E8+'H24大間港 '!E8+H24深浦港!E8+H24七里長浜港!E8+H24野辺地港!E8+H24小湊港!E8</f>
        <v>0</v>
      </c>
      <c r="F8" s="33" t="n">
        <f aca="false">'H24青森港 '!F8+H24八戸港!F8+H24むつ小川原港!F8+H24尻屋岬港!F8+Ｈ24大湊港!F8+H24川内港!F8+'H24大間港 '!F8+H24深浦港!F8+H24七里長浜港!F8+H24野辺地港!F8+H24小湊港!F8</f>
        <v>6171</v>
      </c>
      <c r="G8" s="34" t="n">
        <f aca="false">SUM(H8:I8)</f>
        <v>3984</v>
      </c>
      <c r="H8" s="33" t="n">
        <f aca="false">'H24青森港 '!H8+H24八戸港!H8+H24むつ小川原港!H8+H24尻屋岬港!H8+Ｈ24大湊港!H8+H24川内港!H8+'H24大間港 '!H8+H24深浦港!H8+H24七里長浜港!H8+H24野辺地港!H8+H24小湊港!H8</f>
        <v>0</v>
      </c>
      <c r="I8" s="33" t="n">
        <f aca="false">'H24青森港 '!I8+H24八戸港!I8+H24むつ小川原港!I8+H24尻屋岬港!I8+Ｈ24大湊港!I8+H24川内港!I8+'H24大間港 '!I8+H24深浦港!I8+H24七里長浜港!I8+H24野辺地港!I8+H24小湊港!I8</f>
        <v>3984</v>
      </c>
      <c r="K8" s="16" t="s">
        <v>31</v>
      </c>
      <c r="L8" s="27" t="n">
        <f aca="false">SUM(E22:E31)</f>
        <v>160465</v>
      </c>
      <c r="M8" s="27" t="n">
        <f aca="false">SUM(F22:F31)</f>
        <v>3761100</v>
      </c>
      <c r="N8" s="27" t="n">
        <f aca="false">SUM(H22:H31)</f>
        <v>5192020</v>
      </c>
      <c r="O8" s="27" t="n">
        <f aca="false">SUM(I22:I31)</f>
        <v>711689</v>
      </c>
      <c r="P8" s="27" t="n">
        <f aca="false">L8+M8+N8+O8</f>
        <v>9825274</v>
      </c>
      <c r="Q8" s="27" t="n">
        <f aca="false">L8+N8</f>
        <v>5352485</v>
      </c>
      <c r="R8" s="27" t="n">
        <f aca="false">M8+O8</f>
        <v>4472789</v>
      </c>
      <c r="S8" s="28" t="n">
        <f aca="false">Q8/Q23</f>
        <v>0.198590049365859</v>
      </c>
      <c r="T8" s="28" t="n">
        <f aca="false">R8/R23</f>
        <v>0.136533125191642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58407</v>
      </c>
      <c r="D9" s="32" t="n">
        <f aca="false">SUM(E9:F9)</f>
        <v>247279</v>
      </c>
      <c r="E9" s="33" t="n">
        <f aca="false">'H24青森港 '!E9+H24八戸港!E9+H24むつ小川原港!E9+H24尻屋岬港!E9+Ｈ24大湊港!E9+H24川内港!E9+'H24大間港 '!E9+H24深浦港!E9+H24七里長浜港!E9+H24野辺地港!E9+H24小湊港!E9</f>
        <v>0</v>
      </c>
      <c r="F9" s="33" t="n">
        <f aca="false">'H24青森港 '!F9+H24八戸港!F9+H24むつ小川原港!F9+H24尻屋岬港!F9+Ｈ24大湊港!F9+H24川内港!F9+'H24大間港 '!F9+H24深浦港!F9+H24七里長浜港!F9+H24野辺地港!F9+H24小湊港!F9</f>
        <v>247279</v>
      </c>
      <c r="G9" s="34" t="n">
        <f aca="false">SUM(H9:I9)</f>
        <v>11128</v>
      </c>
      <c r="H9" s="33" t="n">
        <f aca="false">'H24青森港 '!H9+H24八戸港!H9+H24むつ小川原港!H9+H24尻屋岬港!H9+Ｈ24大湊港!H9+H24川内港!H9+'H24大間港 '!H9+H24深浦港!H9+H24七里長浜港!H9+H24野辺地港!H9+H24小湊港!H9</f>
        <v>0</v>
      </c>
      <c r="I9" s="33" t="n">
        <f aca="false">'H24青森港 '!I9+H24八戸港!I9+H24むつ小川原港!I9+H24尻屋岬港!I9+Ｈ24大湊港!I9+H24川内港!I9+'H24大間港 '!I9+H24深浦港!I9+H24七里長浜港!I9+H24野辺地港!I9+H24小湊港!I9</f>
        <v>11128</v>
      </c>
      <c r="K9" s="15"/>
      <c r="L9" s="15"/>
      <c r="M9" s="15"/>
      <c r="N9" s="15"/>
      <c r="O9" s="15"/>
      <c r="P9" s="15"/>
      <c r="Q9" s="27" t="n">
        <f aca="false">L9+N9</f>
        <v>0</v>
      </c>
      <c r="R9" s="27" t="n">
        <f aca="false">M9+O9</f>
        <v>0</v>
      </c>
      <c r="S9" s="28"/>
      <c r="T9" s="28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656</v>
      </c>
      <c r="D10" s="32" t="n">
        <f aca="false">SUM(E10:F10)</f>
        <v>622</v>
      </c>
      <c r="E10" s="33" t="n">
        <f aca="false">'H24青森港 '!E10+H24八戸港!E10+H24むつ小川原港!E10+H24尻屋岬港!E10+Ｈ24大湊港!E10+H24川内港!E10+'H24大間港 '!E10+H24深浦港!E10+H24七里長浜港!E10+H24野辺地港!E10+H24小湊港!E10</f>
        <v>147</v>
      </c>
      <c r="F10" s="33" t="n">
        <f aca="false">'H24青森港 '!F10+H24八戸港!F10+H24むつ小川原港!F10+H24尻屋岬港!F10+Ｈ24大湊港!F10+H24川内港!F10+'H24大間港 '!F10+H24深浦港!F10+H24七里長浜港!F10+H24野辺地港!F10+H24小湊港!F10</f>
        <v>475</v>
      </c>
      <c r="G10" s="34" t="n">
        <f aca="false">SUM(H10:I10)</f>
        <v>34</v>
      </c>
      <c r="H10" s="33" t="n">
        <f aca="false">'H24青森港 '!H10+H24八戸港!H10+H24むつ小川原港!H10+H24尻屋岬港!H10+Ｈ24大湊港!H10+H24川内港!H10+'H24大間港 '!H10+H24深浦港!H10+H24七里長浜港!H10+H24野辺地港!H10+H24小湊港!H10</f>
        <v>0</v>
      </c>
      <c r="I10" s="33" t="n">
        <f aca="false">'H24青森港 '!I10+H24八戸港!I10+H24むつ小川原港!I10+H24尻屋岬港!I10+Ｈ24大湊港!I10+H24川内港!I10+'H24大間港 '!I10+H24深浦港!I10+H24七里長浜港!I10+H24野辺地港!I10+H24小湊港!I10</f>
        <v>34</v>
      </c>
      <c r="K10" s="39" t="s">
        <v>36</v>
      </c>
      <c r="L10" s="27" t="n">
        <f aca="false">SUM(E32:E46)</f>
        <v>216695</v>
      </c>
      <c r="M10" s="27" t="n">
        <f aca="false">SUM(F32:F46)</f>
        <v>54823</v>
      </c>
      <c r="N10" s="27" t="n">
        <f aca="false">SUM(H32:H46)</f>
        <v>201313</v>
      </c>
      <c r="O10" s="27" t="n">
        <f aca="false">SUM(I32:I46)</f>
        <v>705843</v>
      </c>
      <c r="P10" s="27" t="n">
        <f aca="false">L10+M10+N10+O10</f>
        <v>1178674</v>
      </c>
      <c r="Q10" s="27" t="n">
        <f aca="false">L10+N10</f>
        <v>418008</v>
      </c>
      <c r="R10" s="27" t="n">
        <f aca="false">M10+O10</f>
        <v>760666</v>
      </c>
      <c r="S10" s="28" t="n">
        <f aca="false">Q10/Q23</f>
        <v>0.0155091007924962</v>
      </c>
      <c r="T10" s="28" t="n">
        <f aca="false">R10/R23</f>
        <v>0.0232195406953078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4青森港 '!E11+H24八戸港!E11+H24むつ小川原港!E11+H24尻屋岬港!E11+Ｈ24大湊港!E11+H24川内港!E11+'H24大間港 '!E11+H24深浦港!E11+H24七里長浜港!E11+H24野辺地港!E11+H24小湊港!E11</f>
        <v>0</v>
      </c>
      <c r="F11" s="33" t="n">
        <f aca="false">'H24青森港 '!F11+H24八戸港!F11+H24むつ小川原港!F11+H24尻屋岬港!F11+Ｈ24大湊港!F11+H24川内港!F11+'H24大間港 '!F11+H24深浦港!F11+H24七里長浜港!F11+H24野辺地港!F11+H24小湊港!F11</f>
        <v>0</v>
      </c>
      <c r="G11" s="34" t="n">
        <f aca="false">SUM(H11:I11)</f>
        <v>0</v>
      </c>
      <c r="H11" s="33" t="n">
        <f aca="false">'H24青森港 '!H11+H24八戸港!H11+H24むつ小川原港!H11+H24尻屋岬港!H11+Ｈ24大湊港!H11+H24川内港!H11+'H24大間港 '!H11+H24深浦港!H11+H24七里長浜港!H11+H24野辺地港!H11+H24小湊港!H11</f>
        <v>0</v>
      </c>
      <c r="I11" s="33" t="n">
        <f aca="false">'H24青森港 '!I11+H24八戸港!I11+H24むつ小川原港!I11+H24尻屋岬港!I11+Ｈ24大湊港!I11+H24川内港!I11+'H24大間港 '!I11+H24深浦港!I11+H24七里長浜港!I11+H24野辺地港!I11+H24小湊港!I11</f>
        <v>0</v>
      </c>
      <c r="K11" s="15"/>
      <c r="L11" s="15"/>
      <c r="M11" s="15"/>
      <c r="N11" s="15"/>
      <c r="O11" s="15"/>
      <c r="P11" s="15"/>
      <c r="Q11" s="27" t="n">
        <f aca="false">L11+N11</f>
        <v>0</v>
      </c>
      <c r="R11" s="27" t="n">
        <f aca="false">M11+O11</f>
        <v>0</v>
      </c>
      <c r="S11" s="28"/>
      <c r="T11" s="28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454</v>
      </c>
      <c r="D12" s="32" t="n">
        <f aca="false">SUM(E12:F12)</f>
        <v>2981</v>
      </c>
      <c r="E12" s="33" t="n">
        <f aca="false">'H24青森港 '!E12+H24八戸港!E12+H24むつ小川原港!E12+H24尻屋岬港!E12+Ｈ24大湊港!E12+H24川内港!E12+'H24大間港 '!E12+H24深浦港!E12+H24七里長浜港!E12+H24野辺地港!E12+H24小湊港!E12</f>
        <v>0</v>
      </c>
      <c r="F12" s="33" t="n">
        <f aca="false">'H24青森港 '!F12+H24八戸港!F12+H24むつ小川原港!F12+H24尻屋岬港!F12+Ｈ24大湊港!F12+H24川内港!F12+'H24大間港 '!F12+H24深浦港!F12+H24七里長浜港!F12+H24野辺地港!F12+H24小湊港!F12</f>
        <v>2981</v>
      </c>
      <c r="G12" s="34" t="n">
        <f aca="false">SUM(H12:I12)</f>
        <v>473</v>
      </c>
      <c r="H12" s="33" t="n">
        <f aca="false">'H24青森港 '!H12+H24八戸港!H12+H24むつ小川原港!H12+H24尻屋岬港!H12+Ｈ24大湊港!H12+H24川内港!H12+'H24大間港 '!H12+H24深浦港!H12+H24七里長浜港!H12+H24野辺地港!H12+H24小湊港!H12</f>
        <v>473</v>
      </c>
      <c r="I12" s="33" t="n">
        <f aca="false">'H24青森港 '!I12+H24八戸港!I12+H24むつ小川原港!I12+H24尻屋岬港!I12+Ｈ24大湊港!I12+H24川内港!I12+'H24大間港 '!I12+H24深浦港!I12+H24七里長浜港!I12+H24野辺地港!I12+H24小湊港!I12</f>
        <v>0</v>
      </c>
      <c r="K12" s="16" t="s">
        <v>41</v>
      </c>
      <c r="L12" s="27" t="n">
        <f aca="false">SUM(E47:E60)</f>
        <v>3808</v>
      </c>
      <c r="M12" s="27" t="n">
        <f aca="false">SUM(F47:F60)</f>
        <v>584002</v>
      </c>
      <c r="N12" s="27" t="n">
        <f aca="false">SUM(H47:H60)</f>
        <v>1554695</v>
      </c>
      <c r="O12" s="27" t="n">
        <f aca="false">SUM(I47:I60)</f>
        <v>4409223</v>
      </c>
      <c r="P12" s="27" t="n">
        <f aca="false">L12+M12+N12+O12</f>
        <v>6551728</v>
      </c>
      <c r="Q12" s="27" t="n">
        <f aca="false">L12+N12</f>
        <v>1558503</v>
      </c>
      <c r="R12" s="27" t="n">
        <f aca="false">M12+O12</f>
        <v>4993225</v>
      </c>
      <c r="S12" s="28" t="n">
        <f aca="false">Q12/Q23</f>
        <v>0.0578242045903611</v>
      </c>
      <c r="T12" s="28" t="n">
        <f aca="false">R12/R23</f>
        <v>0.15241957848560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981</v>
      </c>
      <c r="D13" s="32" t="n">
        <f aca="false">SUM(E13:F13)</f>
        <v>743</v>
      </c>
      <c r="E13" s="33" t="n">
        <f aca="false">'H24青森港 '!E13+H24八戸港!E13+H24むつ小川原港!E13+H24尻屋岬港!E13+Ｈ24大湊港!E13+H24川内港!E13+'H24大間港 '!E13+H24深浦港!E13+H24七里長浜港!E13+H24野辺地港!E13+H24小湊港!E13</f>
        <v>0</v>
      </c>
      <c r="F13" s="33" t="n">
        <f aca="false">'H24青森港 '!F13+H24八戸港!F13+H24むつ小川原港!F13+H24尻屋岬港!F13+Ｈ24大湊港!F13+H24川内港!F13+'H24大間港 '!F13+H24深浦港!F13+H24七里長浜港!F13+H24野辺地港!F13+H24小湊港!F13</f>
        <v>743</v>
      </c>
      <c r="G13" s="34" t="n">
        <f aca="false">SUM(H13:I13)</f>
        <v>238</v>
      </c>
      <c r="H13" s="33" t="n">
        <f aca="false">'H24青森港 '!H13+H24八戸港!H13+H24むつ小川原港!H13+H24尻屋岬港!H13+Ｈ24大湊港!H13+H24川内港!H13+'H24大間港 '!H13+H24深浦港!H13+H24七里長浜港!H13+H24野辺地港!H13+H24小湊港!H13</f>
        <v>0</v>
      </c>
      <c r="I13" s="33" t="n">
        <f aca="false">'H24青森港 '!I13+H24八戸港!I13+H24むつ小川原港!I13+H24尻屋岬港!I13+Ｈ24大湊港!I13+H24川内港!I13+'H24大間港 '!I13+H24深浦港!I13+H24七里長浜港!I13+H24野辺地港!I13+H24小湊港!I13</f>
        <v>238</v>
      </c>
      <c r="K13" s="15"/>
      <c r="L13" s="15"/>
      <c r="M13" s="15"/>
      <c r="N13" s="15"/>
      <c r="O13" s="15"/>
      <c r="P13" s="15"/>
      <c r="Q13" s="27" t="n">
        <f aca="false">L13+N13</f>
        <v>0</v>
      </c>
      <c r="R13" s="27" t="n">
        <f aca="false">M13+O13</f>
        <v>0</v>
      </c>
      <c r="S13" s="28"/>
      <c r="T13" s="28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7964</v>
      </c>
      <c r="D14" s="32" t="n">
        <f aca="false">SUM(E14:F14)</f>
        <v>7905</v>
      </c>
      <c r="E14" s="33" t="n">
        <f aca="false">'H24青森港 '!E14+H24八戸港!E14+H24むつ小川原港!E14+H24尻屋岬港!E14+Ｈ24大湊港!E14+H24川内港!E14+'H24大間港 '!E14+H24深浦港!E14+H24七里長浜港!E14+H24野辺地港!E14+H24小湊港!E14</f>
        <v>7875</v>
      </c>
      <c r="F14" s="33" t="n">
        <f aca="false">'H24青森港 '!F14+H24八戸港!F14+H24むつ小川原港!F14+H24尻屋岬港!F14+Ｈ24大湊港!F14+H24川内港!F14+'H24大間港 '!F14+H24深浦港!F14+H24七里長浜港!F14+H24野辺地港!F14+H24小湊港!F14</f>
        <v>30</v>
      </c>
      <c r="G14" s="34" t="n">
        <f aca="false">SUM(H14:I14)</f>
        <v>59</v>
      </c>
      <c r="H14" s="33" t="n">
        <f aca="false">'H24青森港 '!H14+H24八戸港!H14+H24むつ小川原港!H14+H24尻屋岬港!H14+Ｈ24大湊港!H14+H24川内港!H14+'H24大間港 '!H14+H24深浦港!H14+H24七里長浜港!H14+H24野辺地港!H14+H24小湊港!H14</f>
        <v>0</v>
      </c>
      <c r="I14" s="33" t="n">
        <f aca="false">'H24青森港 '!I14+H24八戸港!I14+H24むつ小川原港!I14+H24尻屋岬港!I14+Ｈ24大湊港!I14+H24川内港!I14+'H24大間港 '!I14+H24深浦港!I14+H24七里長浜港!I14+H24野辺地港!I14+H24小湊港!I14</f>
        <v>59</v>
      </c>
      <c r="K14" s="16" t="s">
        <v>46</v>
      </c>
      <c r="L14" s="27" t="n">
        <f aca="false">SUM(E61:E69)</f>
        <v>13522</v>
      </c>
      <c r="M14" s="27" t="n">
        <f aca="false">SUM(F61:F69)</f>
        <v>46349</v>
      </c>
      <c r="N14" s="27" t="n">
        <f aca="false">SUM(H61:H69)</f>
        <v>246953</v>
      </c>
      <c r="O14" s="27" t="n">
        <f aca="false">SUM(I61:I69)</f>
        <v>14603</v>
      </c>
      <c r="P14" s="27" t="n">
        <f aca="false">L14+M14+N14+O14</f>
        <v>321427</v>
      </c>
      <c r="Q14" s="27" t="n">
        <f aca="false">L14+N14</f>
        <v>260475</v>
      </c>
      <c r="R14" s="27" t="n">
        <f aca="false">M14+O14</f>
        <v>60952</v>
      </c>
      <c r="S14" s="28" t="n">
        <f aca="false">Q14/Q23</f>
        <v>0.00966424812186714</v>
      </c>
      <c r="T14" s="28" t="n">
        <f aca="false">R14/R23</f>
        <v>0.0018605767110143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12662</v>
      </c>
      <c r="D15" s="32" t="n">
        <f aca="false">SUM(E15:F15)</f>
        <v>74597</v>
      </c>
      <c r="E15" s="33" t="n">
        <f aca="false">'H24青森港 '!E15+H24八戸港!E15+H24むつ小川原港!E15+H24尻屋岬港!E15+Ｈ24大湊港!E15+H24川内港!E15+'H24大間港 '!E15+H24深浦港!E15+H24七里長浜港!E15+H24野辺地港!E15+H24小湊港!E15</f>
        <v>58480</v>
      </c>
      <c r="F15" s="33" t="n">
        <f aca="false">'H24青森港 '!F15+H24八戸港!F15+H24むつ小川原港!F15+H24尻屋岬港!F15+Ｈ24大湊港!F15+H24川内港!F15+'H24大間港 '!F15+H24深浦港!F15+H24七里長浜港!F15+H24野辺地港!F15+H24小湊港!F15</f>
        <v>16117</v>
      </c>
      <c r="G15" s="34" t="n">
        <f aca="false">SUM(H15:I15)</f>
        <v>138065</v>
      </c>
      <c r="H15" s="33" t="n">
        <f aca="false">'H24青森港 '!H15+H24八戸港!H15+H24むつ小川原港!H15+H24尻屋岬港!H15+Ｈ24大湊港!H15+H24川内港!H15+'H24大間港 '!H15+H24深浦港!H15+H24七里長浜港!H15+H24野辺地港!H15+H24小湊港!H15</f>
        <v>3377</v>
      </c>
      <c r="I15" s="33" t="n">
        <f aca="false">'H24青森港 '!I15+H24八戸港!I15+H24むつ小川原港!I15+H24尻屋岬港!I15+Ｈ24大湊港!I15+H24川内港!I15+'H24大間港 '!I15+H24深浦港!I15+H24七里長浜港!I15+H24野辺地港!I15+H24小湊港!I15</f>
        <v>134688</v>
      </c>
      <c r="K15" s="40"/>
      <c r="L15" s="40"/>
      <c r="M15" s="40"/>
      <c r="N15" s="40"/>
      <c r="O15" s="40"/>
      <c r="P15" s="40"/>
      <c r="Q15" s="27" t="n">
        <f aca="false">L15+N15</f>
        <v>0</v>
      </c>
      <c r="R15" s="27" t="n">
        <f aca="false">M15+O15</f>
        <v>0</v>
      </c>
      <c r="S15" s="28"/>
      <c r="T15" s="28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80428</v>
      </c>
      <c r="D16" s="32" t="n">
        <f aca="false">SUM(E16:F16)</f>
        <v>36879</v>
      </c>
      <c r="E16" s="33" t="n">
        <f aca="false">'H24青森港 '!E16+H24八戸港!E16+H24むつ小川原港!E16+H24尻屋岬港!E16+Ｈ24大湊港!E16+H24川内港!E16+'H24大間港 '!E16+H24深浦港!E16+H24七里長浜港!E16+H24野辺地港!E16+H24小湊港!E16</f>
        <v>4330</v>
      </c>
      <c r="F16" s="33" t="n">
        <f aca="false">'H24青森港 '!F16+H24八戸港!F16+H24むつ小川原港!F16+H24尻屋岬港!F16+Ｈ24大湊港!F16+H24川内港!F16+'H24大間港 '!F16+H24深浦港!F16+H24七里長浜港!F16+H24野辺地港!F16+H24小湊港!F16</f>
        <v>32549</v>
      </c>
      <c r="G16" s="34" t="n">
        <f aca="false">SUM(H16:I16)</f>
        <v>43549</v>
      </c>
      <c r="H16" s="33" t="n">
        <f aca="false">'H24青森港 '!H16+H24八戸港!H16+H24むつ小川原港!H16+H24尻屋岬港!H16+Ｈ24大湊港!H16+H24川内港!H16+'H24大間港 '!H16+H24深浦港!H16+H24七里長浜港!H16+H24野辺地港!H16+H24小湊港!H16</f>
        <v>43078</v>
      </c>
      <c r="I16" s="33" t="n">
        <f aca="false">'H24青森港 '!I16+H24八戸港!I16+H24むつ小川原港!I16+H24尻屋岬港!I16+Ｈ24大湊港!I16+H24川内港!I16+'H24大間港 '!I16+H24深浦港!I16+H24七里長浜港!I16+H24野辺地港!I16+H24小湊港!I16</f>
        <v>471</v>
      </c>
      <c r="J16" s="2"/>
      <c r="K16" s="41" t="s">
        <v>51</v>
      </c>
      <c r="L16" s="42" t="n">
        <f aca="false">SUM(E70:E77)</f>
        <v>4508</v>
      </c>
      <c r="M16" s="42" t="n">
        <f aca="false">SUM(F70:F77)</f>
        <v>33641</v>
      </c>
      <c r="N16" s="42" t="n">
        <f aca="false">SUM(H70:H77)</f>
        <v>90016</v>
      </c>
      <c r="O16" s="42" t="n">
        <f aca="false">SUM(I70:I77)</f>
        <v>16253</v>
      </c>
      <c r="P16" s="27" t="n">
        <f aca="false">L16+M16+N16+O16</f>
        <v>144418</v>
      </c>
      <c r="Q16" s="27" t="n">
        <f aca="false">L16+N16</f>
        <v>94524</v>
      </c>
      <c r="R16" s="27" t="n">
        <f aca="false">M16+O16</f>
        <v>49894</v>
      </c>
      <c r="S16" s="28" t="n">
        <f aca="false">Q16/Q23</f>
        <v>0.00350706743246519</v>
      </c>
      <c r="T16" s="28" t="n">
        <f aca="false">R16/R23</f>
        <v>0.00152302819299362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7724</v>
      </c>
      <c r="D17" s="32" t="n">
        <f aca="false">SUM(E17:F17)</f>
        <v>939</v>
      </c>
      <c r="E17" s="33" t="n">
        <f aca="false">'H24青森港 '!E17+H24八戸港!E17+H24むつ小川原港!E17+H24尻屋岬港!E17+Ｈ24大湊港!E17+H24川内港!E17+'H24大間港 '!E17+H24深浦港!E17+H24七里長浜港!E17+H24野辺地港!E17+H24小湊港!E17</f>
        <v>235</v>
      </c>
      <c r="F17" s="33" t="n">
        <f aca="false">'H24青森港 '!F17+H24八戸港!F17+H24むつ小川原港!F17+H24尻屋岬港!F17+Ｈ24大湊港!F17+H24川内港!F17+'H24大間港 '!F17+H24深浦港!F17+H24七里長浜港!F17+H24野辺地港!F17+H24小湊港!F17</f>
        <v>704</v>
      </c>
      <c r="G17" s="34" t="n">
        <f aca="false">SUM(H17:I17)</f>
        <v>6785</v>
      </c>
      <c r="H17" s="33" t="n">
        <f aca="false">'H24青森港 '!H17+H24八戸港!H17+H24むつ小川原港!H17+H24尻屋岬港!H17+Ｈ24大湊港!H17+H24川内港!H17+'H24大間港 '!H17+H24深浦港!H17+H24七里長浜港!H17+H24野辺地港!H17+H24小湊港!H17</f>
        <v>1013</v>
      </c>
      <c r="I17" s="33" t="n">
        <f aca="false">'H24青森港 '!I17+H24八戸港!I17+H24むつ小川原港!I17+H24尻屋岬港!I17+Ｈ24大湊港!I17+H24川内港!I17+'H24大間港 '!I17+H24深浦港!I17+H24七里長浜港!I17+H24野辺地港!I17+H24小湊港!I17</f>
        <v>5772</v>
      </c>
      <c r="J17" s="2"/>
      <c r="K17" s="40"/>
      <c r="L17" s="40"/>
      <c r="M17" s="40"/>
      <c r="N17" s="40"/>
      <c r="O17" s="40"/>
      <c r="P17" s="40"/>
      <c r="Q17" s="27" t="n">
        <f aca="false">L17+N17</f>
        <v>0</v>
      </c>
      <c r="R17" s="27" t="n">
        <f aca="false">M17+O17</f>
        <v>0</v>
      </c>
      <c r="S17" s="28"/>
      <c r="T17" s="28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45</v>
      </c>
      <c r="D18" s="32" t="n">
        <f aca="false">SUM(E18:F18)</f>
        <v>30</v>
      </c>
      <c r="E18" s="33" t="n">
        <f aca="false">'H24青森港 '!E18+H24八戸港!E18+H24むつ小川原港!E18+H24尻屋岬港!E18+Ｈ24大湊港!E18+H24川内港!E18+'H24大間港 '!E18+H24深浦港!E18+H24七里長浜港!E18+H24野辺地港!E18+H24小湊港!E18</f>
        <v>0</v>
      </c>
      <c r="F18" s="33" t="n">
        <f aca="false">'H24青森港 '!F18+H24八戸港!F18+H24むつ小川原港!F18+H24尻屋岬港!F18+Ｈ24大湊港!F18+H24川内港!F18+'H24大間港 '!F18+H24深浦港!F18+H24七里長浜港!F18+H24野辺地港!F18+H24小湊港!F18</f>
        <v>30</v>
      </c>
      <c r="G18" s="34" t="n">
        <f aca="false">SUM(H18:I18)</f>
        <v>15</v>
      </c>
      <c r="H18" s="33" t="n">
        <f aca="false">'H24青森港 '!H18+H24八戸港!H18+H24むつ小川原港!H18+H24尻屋岬港!H18+Ｈ24大湊港!H18+H24川内港!H18+'H24大間港 '!H18+H24深浦港!H18+H24七里長浜港!H18+H24野辺地港!H18+H24小湊港!H18</f>
        <v>15</v>
      </c>
      <c r="I18" s="33" t="n">
        <f aca="false">'H24青森港 '!I18+H24八戸港!I18+H24むつ小川原港!I18+H24尻屋岬港!I18+Ｈ24大湊港!I18+H24川内港!I18+'H24大間港 '!I18+H24深浦港!I18+H24七里長浜港!I18+H24野辺地港!I18+H24小湊港!I18</f>
        <v>0</v>
      </c>
      <c r="J18" s="2"/>
      <c r="K18" s="41" t="s">
        <v>55</v>
      </c>
      <c r="L18" s="42" t="n">
        <f aca="false">SUM(E78:E84)</f>
        <v>181984</v>
      </c>
      <c r="M18" s="42" t="n">
        <f aca="false">SUM(F78:F84)</f>
        <v>319299</v>
      </c>
      <c r="N18" s="42" t="n">
        <f aca="false">SUM(H78:H84)</f>
        <v>31031</v>
      </c>
      <c r="O18" s="42" t="n">
        <f aca="false">SUM(I78:I84)</f>
        <v>641376</v>
      </c>
      <c r="P18" s="27" t="n">
        <f aca="false">L18+M18+N18+O18</f>
        <v>1173690</v>
      </c>
      <c r="Q18" s="27" t="n">
        <f aca="false">L18+N18</f>
        <v>213015</v>
      </c>
      <c r="R18" s="27" t="n">
        <f aca="false">M18+O18</f>
        <v>960675</v>
      </c>
      <c r="S18" s="28" t="n">
        <f aca="false">Q18/Q23</f>
        <v>0.00790336813006826</v>
      </c>
      <c r="T18" s="28" t="n">
        <f aca="false">R18/R23</f>
        <v>0.0293248709124173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93881</v>
      </c>
      <c r="D19" s="32" t="n">
        <f aca="false">SUM(E19:F19)</f>
        <v>1491481</v>
      </c>
      <c r="E19" s="33" t="n">
        <f aca="false">'H24青森港 '!E19+H24八戸港!E19+H24むつ小川原港!E19+H24尻屋岬港!E19+Ｈ24大湊港!E19+H24川内港!E19+'H24大間港 '!E19+H24深浦港!E19+H24七里長浜港!E19+H24野辺地港!E19+H24小湊港!E19</f>
        <v>89</v>
      </c>
      <c r="F19" s="33" t="n">
        <f aca="false">'H24青森港 '!F19+H24八戸港!F19+H24むつ小川原港!F19+H24尻屋岬港!F19+Ｈ24大湊港!F19+H24川内港!F19+'H24大間港 '!F19+H24深浦港!F19+H24七里長浜港!F19+H24野辺地港!F19+H24小湊港!F19</f>
        <v>1491392</v>
      </c>
      <c r="G19" s="34" t="n">
        <f aca="false">SUM(H19:I19)</f>
        <v>2400</v>
      </c>
      <c r="H19" s="33" t="n">
        <f aca="false">'H24青森港 '!H19+H24八戸港!H19+H24むつ小川原港!H19+H24尻屋岬港!H19+Ｈ24大湊港!H19+H24川内港!H19+'H24大間港 '!H19+H24深浦港!H19+H24七里長浜港!H19+H24野辺地港!H19+H24小湊港!H19</f>
        <v>2400</v>
      </c>
      <c r="I19" s="33" t="n">
        <f aca="false">'H24青森港 '!I19+H24八戸港!I19+H24むつ小川原港!I19+H24尻屋岬港!I19+Ｈ24大湊港!I19+H24川内港!I19+'H24大間港 '!I19+H24深浦港!I19+H24七里長浜港!I19+H24野辺地港!I19+H24小湊港!I19</f>
        <v>0</v>
      </c>
      <c r="J19" s="2"/>
      <c r="K19" s="40"/>
      <c r="L19" s="40"/>
      <c r="M19" s="40"/>
      <c r="N19" s="40"/>
      <c r="O19" s="40"/>
      <c r="P19" s="40"/>
      <c r="Q19" s="27" t="n">
        <f aca="false">L19+N19</f>
        <v>0</v>
      </c>
      <c r="R19" s="27" t="n">
        <f aca="false">M19+O19</f>
        <v>0</v>
      </c>
      <c r="S19" s="28"/>
      <c r="T19" s="28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4青森港 '!E20+H24八戸港!E20+H24むつ小川原港!E20+H24尻屋岬港!E20+Ｈ24大湊港!E20+H24川内港!E20+'H24大間港 '!E20+H24深浦港!E20+H24七里長浜港!E20+H24野辺地港!E20+H24小湊港!E20</f>
        <v>0</v>
      </c>
      <c r="F20" s="33" t="n">
        <f aca="false">'H24青森港 '!F20+H24八戸港!F20+H24むつ小川原港!F20+H24尻屋岬港!F20+Ｈ24大湊港!F20+H24川内港!F20+'H24大間港 '!F20+H24深浦港!F20+H24七里長浜港!F20+H24野辺地港!F20+H24小湊港!F20</f>
        <v>0</v>
      </c>
      <c r="G20" s="34" t="n">
        <f aca="false">SUM(H20:I20)</f>
        <v>0</v>
      </c>
      <c r="H20" s="33" t="n">
        <f aca="false">'H24青森港 '!H20+H24八戸港!H20+H24むつ小川原港!H20+H24尻屋岬港!H20+Ｈ24大湊港!H20+H24川内港!H20+'H24大間港 '!H20+H24深浦港!H20+H24七里長浜港!H20+H24野辺地港!H20+H24小湊港!H20</f>
        <v>0</v>
      </c>
      <c r="I20" s="33" t="n">
        <f aca="false">'H24青森港 '!I20+H24八戸港!I20+H24むつ小川原港!I20+H24尻屋岬港!I20+Ｈ24大湊港!I20+H24川内港!I20+'H24大間港 '!I20+H24深浦港!I20+H24七里長浜港!I20+H24野辺地港!I20+H24小湊港!I20</f>
        <v>0</v>
      </c>
      <c r="J20" s="2"/>
      <c r="K20" s="41" t="s">
        <v>58</v>
      </c>
      <c r="L20" s="42" t="n">
        <f aca="false">SUM(E85)</f>
        <v>118</v>
      </c>
      <c r="M20" s="42" t="n">
        <f aca="false">SUM(F85)</f>
        <v>827</v>
      </c>
      <c r="N20" s="42" t="n">
        <f aca="false">SUM(H85)</f>
        <v>386</v>
      </c>
      <c r="O20" s="42" t="n">
        <f aca="false">SUM(I85)</f>
        <v>12867</v>
      </c>
      <c r="P20" s="27" t="n">
        <f aca="false">L20+M20+N20+O20</f>
        <v>14198</v>
      </c>
      <c r="Q20" s="27" t="n">
        <f aca="false">L20+N20</f>
        <v>504</v>
      </c>
      <c r="R20" s="27" t="n">
        <f aca="false">M20+O20</f>
        <v>13694</v>
      </c>
      <c r="S20" s="28" t="n">
        <f aca="false">Q20/Q23</f>
        <v>1.86996105323775E-005</v>
      </c>
      <c r="T20" s="28" t="n">
        <f aca="false">R20/R23</f>
        <v>0.000418013149373766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119</v>
      </c>
      <c r="D21" s="32" t="n">
        <f aca="false">SUM(E21:F21)</f>
        <v>119</v>
      </c>
      <c r="E21" s="33" t="n">
        <f aca="false">'H24青森港 '!E21+H24八戸港!E21+H24むつ小川原港!E21+H24尻屋岬港!E21+Ｈ24大湊港!E21+H24川内港!E21+'H24大間港 '!E21+H24深浦港!E21+H24七里長浜港!E21+H24野辺地港!E21+H24小湊港!E21</f>
        <v>0</v>
      </c>
      <c r="F21" s="33" t="n">
        <f aca="false">'H24青森港 '!F21+H24八戸港!F21+H24むつ小川原港!F21+H24尻屋岬港!F21+Ｈ24大湊港!F21+H24川内港!F21+'H24大間港 '!F21+H24深浦港!F21+H24七里長浜港!F21+H24野辺地港!F21+H24小湊港!F21</f>
        <v>119</v>
      </c>
      <c r="G21" s="34" t="n">
        <f aca="false">SUM(H21:I21)</f>
        <v>0</v>
      </c>
      <c r="H21" s="33" t="n">
        <f aca="false">'H24青森港 '!H21+H24八戸港!H21+H24むつ小川原港!H21+H24尻屋岬港!H21+Ｈ24大湊港!H21+H24川内港!H21+'H24大間港 '!H21+H24深浦港!H21+H24七里長浜港!H21+H24野辺地港!H21+H24小湊港!H21</f>
        <v>0</v>
      </c>
      <c r="I21" s="33" t="n">
        <f aca="false">'H24青森港 '!I21+H24八戸港!I21+H24むつ小川原港!I21+H24尻屋岬港!I21+Ｈ24大湊港!I21+H24川内港!I21+'H24大間港 '!I21+H24深浦港!I21+H24七里長浜港!I21+H24野辺地港!I21+H24小湊港!I21</f>
        <v>0</v>
      </c>
      <c r="J21" s="2"/>
      <c r="K21" s="40"/>
      <c r="L21" s="42"/>
      <c r="M21" s="42"/>
      <c r="N21" s="42"/>
      <c r="O21" s="42"/>
      <c r="P21" s="42"/>
      <c r="Q21" s="27" t="n">
        <f aca="false">L21+N21</f>
        <v>0</v>
      </c>
      <c r="R21" s="27" t="n">
        <f aca="false">M21+O21</f>
        <v>0</v>
      </c>
      <c r="S21" s="28"/>
      <c r="T21" s="28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859584</v>
      </c>
      <c r="D22" s="32" t="n">
        <f aca="false">SUM(E22:F22)</f>
        <v>807750</v>
      </c>
      <c r="E22" s="33" t="n">
        <f aca="false">'H24青森港 '!E22+H24八戸港!E22+H24むつ小川原港!E22+H24尻屋岬港!E22+Ｈ24大湊港!E22+H24川内港!E22+'H24大間港 '!E22+H24深浦港!E22+H24七里長浜港!E22+H24野辺地港!E22+H24小湊港!E22</f>
        <v>0</v>
      </c>
      <c r="F22" s="33" t="n">
        <f aca="false">'H24青森港 '!F22+H24八戸港!F22+H24むつ小川原港!F22+H24尻屋岬港!F22+Ｈ24大湊港!F22+H24川内港!F22+'H24大間港 '!F22+H24深浦港!F22+H24七里長浜港!F22+H24野辺地港!F22+H24小湊港!F22</f>
        <v>807750</v>
      </c>
      <c r="G22" s="34" t="n">
        <f aca="false">SUM(H22:I22)</f>
        <v>51834</v>
      </c>
      <c r="H22" s="33" t="n">
        <f aca="false">'H24青森港 '!H22+H24八戸港!H22+H24むつ小川原港!H22+H24尻屋岬港!H22+Ｈ24大湊港!H22+H24川内港!H22+'H24大間港 '!H22+H24深浦港!H22+H24七里長浜港!H22+H24野辺地港!H22+H24小湊港!H22</f>
        <v>0</v>
      </c>
      <c r="I22" s="33" t="n">
        <f aca="false">'H24青森港 '!I22+H24八戸港!I22+H24むつ小川原港!I22+H24尻屋岬港!I22+Ｈ24大湊港!I22+H24川内港!I22+'H24大間港 '!I22+H24深浦港!I22+H24七里長浜港!I22+H24野辺地港!I22+H24小湊港!I22</f>
        <v>51834</v>
      </c>
      <c r="J22" s="2"/>
      <c r="K22" s="41" t="s">
        <v>61</v>
      </c>
      <c r="L22" s="40"/>
      <c r="M22" s="40"/>
      <c r="N22" s="42" t="n">
        <f aca="false">SUM(H86)</f>
        <v>18884840</v>
      </c>
      <c r="O22" s="42" t="n">
        <f aca="false">SUM(I86)</f>
        <v>18426380</v>
      </c>
      <c r="P22" s="27" t="n">
        <f aca="false">L22+M22+N22+O22</f>
        <v>37311220</v>
      </c>
      <c r="Q22" s="27" t="n">
        <f aca="false">L22+N22</f>
        <v>18884840</v>
      </c>
      <c r="R22" s="27" t="n">
        <f aca="false">M22+O22</f>
        <v>18426380</v>
      </c>
      <c r="S22" s="28" t="n">
        <f aca="false">Q22/Q23</f>
        <v>0.700672922552112</v>
      </c>
      <c r="T22" s="28" t="n">
        <f aca="false">R22/R23</f>
        <v>0.562470361863428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1597</v>
      </c>
      <c r="D23" s="32" t="n">
        <f aca="false">SUM(E23:F23)</f>
        <v>88</v>
      </c>
      <c r="E23" s="33" t="n">
        <f aca="false">'H24青森港 '!E23+H24八戸港!E23+H24むつ小川原港!E23+H24尻屋岬港!E23+Ｈ24大湊港!E23+H24川内港!E23+'H24大間港 '!E23+H24深浦港!E23+H24七里長浜港!E23+H24野辺地港!E23+H24小湊港!E23</f>
        <v>0</v>
      </c>
      <c r="F23" s="33" t="n">
        <f aca="false">'H24青森港 '!F23+H24八戸港!F23+H24むつ小川原港!F23+H24尻屋岬港!F23+Ｈ24大湊港!F23+H24川内港!F23+'H24大間港 '!F23+H24深浦港!F23+H24七里長浜港!F23+H24野辺地港!F23+H24小湊港!F23</f>
        <v>88</v>
      </c>
      <c r="G23" s="34" t="n">
        <f aca="false">SUM(H23:I23)</f>
        <v>1509</v>
      </c>
      <c r="H23" s="33" t="n">
        <f aca="false">'H24青森港 '!H23+H24八戸港!H23+H24むつ小川原港!H23+H24尻屋岬港!H23+Ｈ24大湊港!H23+H24川内港!H23+'H24大間港 '!H23+H24深浦港!H23+H24七里長浜港!H23+H24野辺地港!H23+H24小湊港!H23</f>
        <v>0</v>
      </c>
      <c r="I23" s="33" t="n">
        <f aca="false">'H24青森港 '!I23+H24八戸港!I23+H24むつ小川原港!I23+H24尻屋岬港!I23+Ｈ24大湊港!I23+H24川内港!I23+'H24大間港 '!I23+H24深浦港!I23+H24七里長浜港!I23+H24野辺地港!I23+H24小湊港!I23</f>
        <v>1509</v>
      </c>
      <c r="J23" s="2"/>
      <c r="K23" s="41" t="s">
        <v>63</v>
      </c>
      <c r="L23" s="42" t="n">
        <f aca="false">SUM(L4:L22)</f>
        <v>655400</v>
      </c>
      <c r="M23" s="42" t="n">
        <f aca="false">SUM(M4:M22)</f>
        <v>7591186</v>
      </c>
      <c r="N23" s="42" t="n">
        <f aca="false">SUM(N4:N22)</f>
        <v>26297033</v>
      </c>
      <c r="O23" s="42" t="n">
        <f aca="false">SUM(O4:O22)</f>
        <v>25168549</v>
      </c>
      <c r="P23" s="27" t="n">
        <f aca="false">L23+M23+N23+O23</f>
        <v>59712168</v>
      </c>
      <c r="Q23" s="27" t="n">
        <f aca="false">L23+N23</f>
        <v>26952433</v>
      </c>
      <c r="R23" s="27" t="n">
        <f aca="false">M23+O23</f>
        <v>32759735</v>
      </c>
      <c r="S23" s="28"/>
      <c r="T23" s="40"/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768532</v>
      </c>
      <c r="D24" s="32" t="n">
        <f aca="false">SUM(E24:F24)</f>
        <v>2749072</v>
      </c>
      <c r="E24" s="33" t="n">
        <f aca="false">'H24青森港 '!E24+H24八戸港!E24+H24むつ小川原港!E24+H24尻屋岬港!E24+Ｈ24大湊港!E24+H24川内港!E24+'H24大間港 '!E24+H24深浦港!E24+H24七里長浜港!E24+H24野辺地港!E24+H24小湊港!E24</f>
        <v>2593</v>
      </c>
      <c r="F24" s="33" t="n">
        <f aca="false">'H24青森港 '!F24+H24八戸港!F24+H24むつ小川原港!F24+H24尻屋岬港!F24+Ｈ24大湊港!F24+H24川内港!F24+'H24大間港 '!F24+H24深浦港!F24+H24七里長浜港!F24+H24野辺地港!F24+H24小湊港!F24</f>
        <v>2746479</v>
      </c>
      <c r="G24" s="34" t="n">
        <f aca="false">SUM(H24:I24)</f>
        <v>19460</v>
      </c>
      <c r="H24" s="33" t="n">
        <f aca="false">'H24青森港 '!H24+H24八戸港!H24+H24むつ小川原港!H24+H24尻屋岬港!H24+Ｈ24大湊港!H24+H24川内港!H24+'H24大間港 '!H24+H24深浦港!H24+H24七里長浜港!H24+H24野辺地港!H24+H24小湊港!H24</f>
        <v>2328</v>
      </c>
      <c r="I24" s="33" t="n">
        <f aca="false">'H24青森港 '!I24+H24八戸港!I24+H24むつ小川原港!I24+H24尻屋岬港!I24+Ｈ24大湊港!I24+H24川内港!I24+'H24大間港 '!I24+H24深浦港!I24+H24七里長浜港!I24+H24野辺地港!I24+H24小湊港!I24</f>
        <v>17132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412463</v>
      </c>
      <c r="D25" s="32" t="n">
        <f aca="false">SUM(E25:F25)</f>
        <v>60</v>
      </c>
      <c r="E25" s="33" t="n">
        <f aca="false">'H24青森港 '!E25+H24八戸港!E25+H24むつ小川原港!E25+H24尻屋岬港!E25+Ｈ24大湊港!E25+H24川内港!E25+'H24大間港 '!E25+H24深浦港!E25+H24七里長浜港!E25+H24野辺地港!E25+H24小湊港!E25</f>
        <v>30</v>
      </c>
      <c r="F25" s="33" t="n">
        <f aca="false">'H24青森港 '!F25+H24八戸港!F25+H24むつ小川原港!F25+H24尻屋岬港!F25+Ｈ24大湊港!F25+H24川内港!F25+'H24大間港 '!F25+H24深浦港!F25+H24七里長浜港!F25+H24野辺地港!F25+H24小湊港!F25</f>
        <v>30</v>
      </c>
      <c r="G25" s="34" t="n">
        <f aca="false">SUM(H25:I25)</f>
        <v>412403</v>
      </c>
      <c r="H25" s="33" t="n">
        <f aca="false">'H24青森港 '!H25+H24八戸港!H25+H24むつ小川原港!H25+H24尻屋岬港!H25+Ｈ24大湊港!H25+H24川内港!H25+'H24大間港 '!H25+H24深浦港!H25+H24七里長浜港!H25+H24野辺地港!H25+H24小湊港!H25</f>
        <v>329163</v>
      </c>
      <c r="I25" s="33" t="n">
        <f aca="false">'H24青森港 '!I25+H24八戸港!I25+H24むつ小川原港!I25+H24尻屋岬港!I25+Ｈ24大湊港!I25+H24川内港!I25+'H24大間港 '!I25+H24深浦港!I25+H24七里長浜港!I25+H24野辺地港!I25+H24小湊港!I25</f>
        <v>83240</v>
      </c>
      <c r="J25" s="2"/>
      <c r="K25" s="2"/>
      <c r="L25" s="44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73282</v>
      </c>
      <c r="D26" s="32" t="n">
        <f aca="false">SUM(E26:F26)</f>
        <v>1760</v>
      </c>
      <c r="E26" s="33" t="n">
        <f aca="false">'H24青森港 '!E26+H24八戸港!E26+H24むつ小川原港!E26+H24尻屋岬港!E26+Ｈ24大湊港!E26+H24川内港!E26+'H24大間港 '!E26+H24深浦港!E26+H24七里長浜港!E26+H24野辺地港!E26+H24小湊港!E26</f>
        <v>381</v>
      </c>
      <c r="F26" s="33" t="n">
        <f aca="false">'H24青森港 '!F26+H24八戸港!F26+H24むつ小川原港!F26+H24尻屋岬港!F26+Ｈ24大湊港!F26+H24川内港!F26+'H24大間港 '!F26+H24深浦港!F26+H24七里長浜港!F26+H24野辺地港!F26+H24小湊港!F26</f>
        <v>1379</v>
      </c>
      <c r="G26" s="34" t="n">
        <f aca="false">SUM(H26:I26)</f>
        <v>71522</v>
      </c>
      <c r="H26" s="33" t="n">
        <f aca="false">'H24青森港 '!H26+H24八戸港!H26+H24むつ小川原港!H26+H24尻屋岬港!H26+Ｈ24大湊港!H26+H24川内港!H26+'H24大間港 '!H26+H24深浦港!H26+H24七里長浜港!H26+H24野辺地港!H26+H24小湊港!H26</f>
        <v>4200</v>
      </c>
      <c r="I26" s="33" t="n">
        <f aca="false">'H24青森港 '!I26+H24八戸港!I26+H24むつ小川原港!I26+H24尻屋岬港!I26+Ｈ24大湊港!I26+H24川内港!I26+'H24大間港 '!I26+H24深浦港!I26+H24七里長浜港!I26+H24野辺地港!I26+H24小湊港!I26</f>
        <v>67322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35000</v>
      </c>
      <c r="D27" s="32" t="n">
        <f aca="false">SUM(E27:F27)</f>
        <v>0</v>
      </c>
      <c r="E27" s="33" t="n">
        <f aca="false">'H24青森港 '!E27+H24八戸港!E27+H24むつ小川原港!E27+H24尻屋岬港!E27+Ｈ24大湊港!E27+H24川内港!E27+'H24大間港 '!E27+H24深浦港!E27+H24七里長浜港!E27+H24野辺地港!E27+H24小湊港!E27</f>
        <v>0</v>
      </c>
      <c r="F27" s="33" t="n">
        <f aca="false">'H24青森港 '!F27+H24八戸港!F27+H24むつ小川原港!F27+H24尻屋岬港!F27+Ｈ24大湊港!F27+H24川内港!F27+'H24大間港 '!F27+H24深浦港!F27+H24七里長浜港!F27+H24野辺地港!F27+H24小湊港!F27</f>
        <v>0</v>
      </c>
      <c r="G27" s="34" t="n">
        <f aca="false">SUM(H27:I27)</f>
        <v>35000</v>
      </c>
      <c r="H27" s="33" t="n">
        <f aca="false">'H24青森港 '!H27+H24八戸港!H27+H24むつ小川原港!H27+H24尻屋岬港!H27+Ｈ24大湊港!H27+H24川内港!H27+'H24大間港 '!H27+H24深浦港!H27+H24七里長浜港!H27+H24野辺地港!H27+H24小湊港!H27</f>
        <v>0</v>
      </c>
      <c r="I27" s="33" t="n">
        <f aca="false">'H24青森港 '!I27+H24八戸港!I27+H24むつ小川原港!I27+H24尻屋岬港!I27+Ｈ24大湊港!I27+H24川内港!I27+'H24大間港 '!I27+H24深浦港!I27+H24七里長浜港!I27+H24野辺地港!I27+H24小湊港!I27</f>
        <v>35000</v>
      </c>
      <c r="J27" s="2"/>
      <c r="K27" s="45" t="s">
        <v>68</v>
      </c>
      <c r="L27" s="44" t="n">
        <f aca="false">SUM(L23:O23)</f>
        <v>59712168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119</v>
      </c>
      <c r="D28" s="32" t="n">
        <f aca="false">SUM(E28:F28)</f>
        <v>119</v>
      </c>
      <c r="E28" s="33" t="n">
        <f aca="false">'H24青森港 '!E28+H24八戸港!E28+H24むつ小川原港!E28+H24尻屋岬港!E28+Ｈ24大湊港!E28+H24川内港!E28+'H24大間港 '!E28+H24深浦港!E28+H24七里長浜港!E28+H24野辺地港!E28+H24小湊港!E28</f>
        <v>0</v>
      </c>
      <c r="F28" s="33" t="n">
        <f aca="false">'H24青森港 '!F28+H24八戸港!F28+H24むつ小川原港!F28+H24尻屋岬港!F28+Ｈ24大湊港!F28+H24川内港!F28+'H24大間港 '!F28+H24深浦港!F28+H24七里長浜港!F28+H24野辺地港!F28+H24小湊港!F28</f>
        <v>119</v>
      </c>
      <c r="G28" s="34" t="n">
        <f aca="false">SUM(H28:I28)</f>
        <v>0</v>
      </c>
      <c r="H28" s="33" t="n">
        <f aca="false">'H24青森港 '!H28+H24八戸港!H28+H24むつ小川原港!H28+H24尻屋岬港!H28+Ｈ24大湊港!H28+H24川内港!H28+'H24大間港 '!H28+H24深浦港!H28+H24七里長浜港!H28+H24野辺地港!H28+H24小湊港!H28</f>
        <v>0</v>
      </c>
      <c r="I28" s="33" t="n">
        <f aca="false">'H24青森港 '!I28+H24八戸港!I28+H24むつ小川原港!I28+H24尻屋岬港!I28+Ｈ24大湊港!I28+H24川内港!I28+'H24大間港 '!I28+H24深浦港!I28+H24七里長浜港!I28+H24野辺地港!I28+H24小湊港!I28</f>
        <v>0</v>
      </c>
      <c r="J28" s="2"/>
      <c r="Q28" s="2"/>
      <c r="R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928072</v>
      </c>
      <c r="D29" s="32" t="n">
        <f aca="false">SUM(E29:F29)</f>
        <v>37385</v>
      </c>
      <c r="E29" s="33" t="n">
        <f aca="false">'H24青森港 '!E29+H24八戸港!E29+H24むつ小川原港!E29+H24尻屋岬港!E29+Ｈ24大湊港!E29+H24川内港!E29+'H24大間港 '!E29+H24深浦港!E29+H24七里長浜港!E29+H24野辺地港!E29+H24小湊港!E29</f>
        <v>0</v>
      </c>
      <c r="F29" s="33" t="n">
        <f aca="false">'H24青森港 '!F29+H24八戸港!F29+H24むつ小川原港!F29+H24尻屋岬港!F29+Ｈ24大湊港!F29+H24川内港!F29+'H24大間港 '!F29+H24深浦港!F29+H24七里長浜港!F29+H24野辺地港!F29+H24小湊港!F29</f>
        <v>37385</v>
      </c>
      <c r="G29" s="34" t="n">
        <f aca="false">SUM(H29:I29)</f>
        <v>4890687</v>
      </c>
      <c r="H29" s="33" t="n">
        <f aca="false">'H24青森港 '!H29+H24八戸港!H29+H24むつ小川原港!H29+H24尻屋岬港!H29+Ｈ24大湊港!H29+H24川内港!H29+'H24大間港 '!H29+H24深浦港!H29+H24七里長浜港!H29+H24野辺地港!H29+H24小湊港!H29</f>
        <v>4631340</v>
      </c>
      <c r="I29" s="33" t="n">
        <f aca="false">'H24青森港 '!I29+H24八戸港!I29+H24むつ小川原港!I29+H24尻屋岬港!I29+Ｈ24大湊港!I29+H24川内港!I29+'H24大間港 '!I29+H24深浦港!I29+H24七里長浜港!I29+H24野辺地港!I29+H24小湊港!I29</f>
        <v>259347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4青森港 '!E30+H24八戸港!E30+H24むつ小川原港!E30+H24尻屋岬港!E30+Ｈ24大湊港!E30+H24川内港!E30+'H24大間港 '!E30+H24深浦港!E30+H24七里長浜港!E30+H24野辺地港!E30+H24小湊港!E30</f>
        <v>0</v>
      </c>
      <c r="F30" s="33" t="n">
        <f aca="false">'H24青森港 '!F30+H24八戸港!F30+H24むつ小川原港!F30+H24尻屋岬港!F30+Ｈ24大湊港!F30+H24川内港!F30+'H24大間港 '!F30+H24深浦港!F30+H24七里長浜港!F30+H24野辺地港!F30+H24小湊港!F30</f>
        <v>0</v>
      </c>
      <c r="G30" s="34" t="n">
        <f aca="false">SUM(H30:I30)</f>
        <v>0</v>
      </c>
      <c r="H30" s="33" t="n">
        <f aca="false">'H24青森港 '!H30+H24八戸港!H30+H24むつ小川原港!H30+H24尻屋岬港!H30+Ｈ24大湊港!H30+H24川内港!H30+'H24大間港 '!H30+H24深浦港!H30+H24七里長浜港!H30+H24野辺地港!H30+H24小湊港!H30</f>
        <v>0</v>
      </c>
      <c r="I30" s="33" t="n">
        <f aca="false">'H24青森港 '!I30+H24八戸港!I30+H24むつ小川原港!I30+H24尻屋岬港!I30+Ｈ24大湊港!I30+H24川内港!I30+'H24大間港 '!I30+H24深浦港!I30+H24七里長浜港!I30+H24野辺地港!I30+H24小湊港!I30</f>
        <v>0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746625</v>
      </c>
      <c r="D31" s="32" t="n">
        <f aca="false">SUM(E31:F31)</f>
        <v>325331</v>
      </c>
      <c r="E31" s="33" t="n">
        <f aca="false">'H24青森港 '!E31+H24八戸港!E31+H24むつ小川原港!E31+H24尻屋岬港!E31+Ｈ24大湊港!E31+H24川内港!E31+'H24大間港 '!E31+H24深浦港!E31+H24七里長浜港!E31+H24野辺地港!E31+H24小湊港!E31</f>
        <v>157461</v>
      </c>
      <c r="F31" s="33" t="n">
        <f aca="false">'H24青森港 '!F31+H24八戸港!F31+H24むつ小川原港!F31+H24尻屋岬港!F31+Ｈ24大湊港!F31+H24川内港!F31+'H24大間港 '!F31+H24深浦港!F31+H24七里長浜港!F31+H24野辺地港!F31+H24小湊港!F31</f>
        <v>167870</v>
      </c>
      <c r="G31" s="34" t="n">
        <f aca="false">SUM(H31:I31)</f>
        <v>421294</v>
      </c>
      <c r="H31" s="33" t="n">
        <f aca="false">'H24青森港 '!H31+H24八戸港!H31+H24むつ小川原港!H31+H24尻屋岬港!H31+Ｈ24大湊港!H31+H24川内港!H31+'H24大間港 '!H31+H24深浦港!H31+H24七里長浜港!H31+H24野辺地港!H31+H24小湊港!H31</f>
        <v>224989</v>
      </c>
      <c r="I31" s="33" t="n">
        <f aca="false">'H24青森港 '!I31+H24八戸港!I31+H24むつ小川原港!I31+H24尻屋岬港!I31+Ｈ24大湊港!I31+H24川内港!I31+'H24大間港 '!I31+H24深浦港!I31+H24七里長浜港!I31+H24野辺地港!I31+H24小湊港!I31</f>
        <v>196305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54048</v>
      </c>
      <c r="D32" s="32" t="n">
        <f aca="false">SUM(E32:F32)</f>
        <v>202890</v>
      </c>
      <c r="E32" s="33" t="n">
        <f aca="false">'H24青森港 '!E32+H24八戸港!E32+H24むつ小川原港!E32+H24尻屋岬港!E32+Ｈ24大湊港!E32+H24川内港!E32+'H24大間港 '!E32+H24深浦港!E32+H24七里長浜港!E32+H24野辺地港!E32+H24小湊港!E32</f>
        <v>197636</v>
      </c>
      <c r="F32" s="33" t="n">
        <f aca="false">'H24青森港 '!F32+H24八戸港!F32+H24むつ小川原港!F32+H24尻屋岬港!F32+Ｈ24大湊港!F32+H24川内港!F32+'H24大間港 '!F32+H24深浦港!F32+H24七里長浜港!F32+H24野辺地港!F32+H24小湊港!F32</f>
        <v>5254</v>
      </c>
      <c r="G32" s="34" t="n">
        <f aca="false">SUM(H32:I32)</f>
        <v>51158</v>
      </c>
      <c r="H32" s="33" t="n">
        <f aca="false">'H24青森港 '!H32+H24八戸港!H32+H24むつ小川原港!H32+H24尻屋岬港!H32+Ｈ24大湊港!H32+H24川内港!H32+'H24大間港 '!H32+H24深浦港!H32+H24七里長浜港!H32+H24野辺地港!H32+H24小湊港!H32</f>
        <v>44695</v>
      </c>
      <c r="I32" s="33" t="n">
        <f aca="false">'H24青森港 '!I32+H24八戸港!I32+H24むつ小川原港!I32+H24尻屋岬港!I32+Ｈ24大湊港!I32+H24川内港!I32+'H24大間港 '!I32+H24深浦港!I32+H24七里長浜港!I32+H24野辺地港!I32+H24小湊港!I32</f>
        <v>6463</v>
      </c>
      <c r="J32" s="2"/>
      <c r="K32" s="2"/>
      <c r="L32" s="2"/>
      <c r="M32" s="2"/>
      <c r="N32" s="2"/>
      <c r="O32" s="2"/>
      <c r="P32" s="2"/>
      <c r="Q32" s="2"/>
      <c r="R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75402</v>
      </c>
      <c r="D33" s="32" t="n">
        <f aca="false">SUM(E33:F33)</f>
        <v>736</v>
      </c>
      <c r="E33" s="33" t="n">
        <f aca="false">'H24青森港 '!E33+H24八戸港!E33+H24むつ小川原港!E33+H24尻屋岬港!E33+Ｈ24大湊港!E33+H24川内港!E33+'H24大間港 '!E33+H24深浦港!E33+H24七里長浜港!E33+H24野辺地港!E33+H24小湊港!E33</f>
        <v>409</v>
      </c>
      <c r="F33" s="33" t="n">
        <f aca="false">'H24青森港 '!F33+H24八戸港!F33+H24むつ小川原港!F33+H24尻屋岬港!F33+Ｈ24大湊港!F33+H24川内港!F33+'H24大間港 '!F33+H24深浦港!F33+H24七里長浜港!F33+H24野辺地港!F33+H24小湊港!F33</f>
        <v>327</v>
      </c>
      <c r="G33" s="34" t="n">
        <f aca="false">SUM(H33:I33)</f>
        <v>74666</v>
      </c>
      <c r="H33" s="33" t="n">
        <f aca="false">'H24青森港 '!H33+H24八戸港!H33+H24むつ小川原港!H33+H24尻屋岬港!H33+Ｈ24大湊港!H33+H24川内港!H33+'H24大間港 '!H33+H24深浦港!H33+H24七里長浜港!H33+H24野辺地港!H33+H24小湊港!H33</f>
        <v>1299</v>
      </c>
      <c r="I33" s="33" t="n">
        <f aca="false">'H24青森港 '!I33+H24八戸港!I33+H24むつ小川原港!I33+H24尻屋岬港!I33+Ｈ24大湊港!I33+H24川内港!I33+'H24大間港 '!I33+H24深浦港!I33+H24七里長浜港!I33+H24野辺地港!I33+H24小湊港!I33</f>
        <v>73367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0372</v>
      </c>
      <c r="D34" s="32" t="n">
        <f aca="false">SUM(E34:F34)</f>
        <v>15154</v>
      </c>
      <c r="E34" s="33" t="n">
        <f aca="false">'H24青森港 '!E34+H24八戸港!E34+H24むつ小川原港!E34+H24尻屋岬港!E34+Ｈ24大湊港!E34+H24川内港!E34+'H24大間港 '!E34+H24深浦港!E34+H24七里長浜港!E34+H24野辺地港!E34+H24小湊港!E34</f>
        <v>0</v>
      </c>
      <c r="F34" s="33" t="n">
        <f aca="false">'H24青森港 '!F34+H24八戸港!F34+H24むつ小川原港!F34+H24尻屋岬港!F34+Ｈ24大湊港!F34+H24川内港!F34+'H24大間港 '!F34+H24深浦港!F34+H24七里長浜港!F34+H24野辺地港!F34+H24小湊港!F34</f>
        <v>15154</v>
      </c>
      <c r="G34" s="34" t="n">
        <f aca="false">SUM(H34:I34)</f>
        <v>105218</v>
      </c>
      <c r="H34" s="33" t="n">
        <f aca="false">'H24青森港 '!H34+H24八戸港!H34+H24むつ小川原港!H34+H24尻屋岬港!H34+Ｈ24大湊港!H34+H24川内港!H34+'H24大間港 '!H34+H24深浦港!H34+H24七里長浜港!H34+H24野辺地港!H34+H24小湊港!H34</f>
        <v>103948</v>
      </c>
      <c r="I34" s="33" t="n">
        <f aca="false">'H24青森港 '!I34+H24八戸港!I34+H24むつ小川原港!I34+H24尻屋岬港!I34+Ｈ24大湊港!I34+H24川内港!I34+'H24大間港 '!I34+H24深浦港!I34+H24七里長浜港!I34+H24野辺地港!I34+H24小湊港!I34</f>
        <v>1270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4593</v>
      </c>
      <c r="D35" s="32" t="n">
        <f aca="false">SUM(E35:F35)</f>
        <v>7812</v>
      </c>
      <c r="E35" s="33" t="n">
        <f aca="false">'H24青森港 '!E35+H24八戸港!E35+H24むつ小川原港!E35+H24尻屋岬港!E35+Ｈ24大湊港!E35+H24川内港!E35+'H24大間港 '!E35+H24深浦港!E35+H24七里長浜港!E35+H24野辺地港!E35+H24小湊港!E35</f>
        <v>296</v>
      </c>
      <c r="F35" s="33" t="n">
        <f aca="false">'H24青森港 '!F35+H24八戸港!F35+H24むつ小川原港!F35+H24尻屋岬港!F35+Ｈ24大湊港!F35+H24川内港!F35+'H24大間港 '!F35+H24深浦港!F35+H24七里長浜港!F35+H24野辺地港!F35+H24小湊港!F35</f>
        <v>7516</v>
      </c>
      <c r="G35" s="34" t="n">
        <f aca="false">SUM(H35:I35)</f>
        <v>6781</v>
      </c>
      <c r="H35" s="33" t="n">
        <f aca="false">'H24青森港 '!H35+H24八戸港!H35+H24むつ小川原港!H35+H24尻屋岬港!H35+Ｈ24大湊港!H35+H24川内港!H35+'H24大間港 '!H35+H24深浦港!H35+H24七里長浜港!H35+H24野辺地港!H35+H24小湊港!H35</f>
        <v>123</v>
      </c>
      <c r="I35" s="33" t="n">
        <f aca="false">'H24青森港 '!I35+H24八戸港!I35+H24むつ小川原港!I35+H24尻屋岬港!I35+Ｈ24大湊港!I35+H24川内港!I35+'H24大間港 '!I35+H24深浦港!I35+H24七里長浜港!I35+H24野辺地港!I35+H24小湊港!I35</f>
        <v>6658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'H24青森港 '!E36+H24八戸港!E36+H24むつ小川原港!E36+H24尻屋岬港!E36+Ｈ24大湊港!E36+H24川内港!E36+'H24大間港 '!E36+H24深浦港!E36+H24七里長浜港!E36+H24野辺地港!E36+H24小湊港!E36</f>
        <v>0</v>
      </c>
      <c r="F36" s="33" t="n">
        <f aca="false">'H24青森港 '!F36+H24八戸港!F36+H24むつ小川原港!F36+H24尻屋岬港!F36+Ｈ24大湊港!F36+H24川内港!F36+'H24大間港 '!F36+H24深浦港!F36+H24七里長浜港!F36+H24野辺地港!F36+H24小湊港!F36</f>
        <v>0</v>
      </c>
      <c r="G36" s="34" t="n">
        <f aca="false">SUM(H36:I36)</f>
        <v>0</v>
      </c>
      <c r="H36" s="33" t="n">
        <f aca="false">'H24青森港 '!H36+H24八戸港!H36+H24むつ小川原港!H36+H24尻屋岬港!H36+Ｈ24大湊港!H36+H24川内港!H36+'H24大間港 '!H36+H24深浦港!H36+H24七里長浜港!H36+H24野辺地港!H36+H24小湊港!H36</f>
        <v>0</v>
      </c>
      <c r="I36" s="33" t="n">
        <f aca="false">'H24青森港 '!I36+H24八戸港!I36+H24むつ小川原港!I36+H24尻屋岬港!I36+Ｈ24大湊港!I36+H24川内港!I36+'H24大間港 '!I36+H24深浦港!I36+H24七里長浜港!I36+H24野辺地港!I36+H24小湊港!I36</f>
        <v>0</v>
      </c>
      <c r="J36" s="2"/>
      <c r="K36" s="2"/>
      <c r="L36" s="2"/>
      <c r="M36" s="2"/>
      <c r="N36" s="2"/>
      <c r="O36" s="2"/>
      <c r="P36" s="2"/>
      <c r="Q36" s="2"/>
      <c r="R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32319</v>
      </c>
      <c r="D37" s="32" t="n">
        <f aca="false">SUM(E37:F37)</f>
        <v>59</v>
      </c>
      <c r="E37" s="33" t="n">
        <f aca="false">'H24青森港 '!E37+H24八戸港!E37+H24むつ小川原港!E37+H24尻屋岬港!E37+Ｈ24大湊港!E37+H24川内港!E37+'H24大間港 '!E37+H24深浦港!E37+H24七里長浜港!E37+H24野辺地港!E37+H24小湊港!E37</f>
        <v>59</v>
      </c>
      <c r="F37" s="33" t="n">
        <f aca="false">'H24青森港 '!F37+H24八戸港!F37+H24むつ小川原港!F37+H24尻屋岬港!F37+Ｈ24大湊港!F37+H24川内港!F37+'H24大間港 '!F37+H24深浦港!F37+H24七里長浜港!F37+H24野辺地港!F37+H24小湊港!F37</f>
        <v>0</v>
      </c>
      <c r="G37" s="34" t="n">
        <f aca="false">SUM(H37:I37)</f>
        <v>632260</v>
      </c>
      <c r="H37" s="33" t="n">
        <f aca="false">'H24青森港 '!H37+H24八戸港!H37+H24むつ小川原港!H37+H24尻屋岬港!H37+Ｈ24大湊港!H37+H24川内港!H37+'H24大間港 '!H37+H24深浦港!H37+H24七里長浜港!H37+H24野辺地港!H37+H24小湊港!H37</f>
        <v>32100</v>
      </c>
      <c r="I37" s="33" t="n">
        <f aca="false">'H24青森港 '!I37+H24八戸港!I37+H24むつ小川原港!I37+H24尻屋岬港!I37+Ｈ24大湊港!I37+H24川内港!I37+'H24大間港 '!I37+H24深浦港!I37+H24七里長浜港!I37+H24野辺地港!I37+H24小湊港!I37</f>
        <v>60016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4青森港 '!E38+H24八戸港!E38+H24むつ小川原港!E38+H24尻屋岬港!E38+Ｈ24大湊港!E38+H24川内港!E38+'H24大間港 '!E38+H24深浦港!E38+H24七里長浜港!E38+H24野辺地港!E38+H24小湊港!E38</f>
        <v>0</v>
      </c>
      <c r="F38" s="33" t="n">
        <f aca="false">'H24青森港 '!F38+H24八戸港!F38+H24むつ小川原港!F38+H24尻屋岬港!F38+Ｈ24大湊港!F38+H24川内港!F38+'H24大間港 '!F38+H24深浦港!F38+H24七里長浜港!F38+H24野辺地港!F38+H24小湊港!F38</f>
        <v>0</v>
      </c>
      <c r="G38" s="34" t="n">
        <f aca="false">SUM(H38:I38)</f>
        <v>0</v>
      </c>
      <c r="H38" s="33" t="n">
        <f aca="false">'H24青森港 '!H38+H24八戸港!H38+H24むつ小川原港!H38+H24尻屋岬港!H38+Ｈ24大湊港!H38+H24川内港!H38+'H24大間港 '!H38+H24深浦港!H38+H24七里長浜港!H38+H24野辺地港!H38+H24小湊港!H38</f>
        <v>0</v>
      </c>
      <c r="I38" s="33" t="n">
        <f aca="false">'H24青森港 '!I38+H24八戸港!I38+H24むつ小川原港!I38+H24尻屋岬港!I38+Ｈ24大湊港!I38+H24川内港!I38+'H24大間港 '!I38+H24深浦港!I38+H24七里長浜港!I38+H24野辺地港!I38+H24小湊港!I38</f>
        <v>0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30</v>
      </c>
      <c r="D39" s="32" t="n">
        <f aca="false">SUM(E39:F39)</f>
        <v>30</v>
      </c>
      <c r="E39" s="33" t="n">
        <f aca="false">'H24青森港 '!E39+H24八戸港!E39+H24むつ小川原港!E39+H24尻屋岬港!E39+Ｈ24大湊港!E39+H24川内港!E39+'H24大間港 '!E39+H24深浦港!E39+H24七里長浜港!E39+H24野辺地港!E39+H24小湊港!E39</f>
        <v>30</v>
      </c>
      <c r="F39" s="33" t="n">
        <f aca="false">'H24青森港 '!F39+H24八戸港!F39+H24むつ小川原港!F39+H24尻屋岬港!F39+Ｈ24大湊港!F39+H24川内港!F39+'H24大間港 '!F39+H24深浦港!F39+H24七里長浜港!F39+H24野辺地港!F39+H24小湊港!F39</f>
        <v>0</v>
      </c>
      <c r="G39" s="34" t="n">
        <f aca="false">SUM(H39:I39)</f>
        <v>0</v>
      </c>
      <c r="H39" s="33" t="n">
        <f aca="false">'H24青森港 '!H39+H24八戸港!H39+H24むつ小川原港!H39+H24尻屋岬港!H39+Ｈ24大湊港!H39+H24川内港!H39+'H24大間港 '!H39+H24深浦港!H39+H24七里長浜港!H39+H24野辺地港!H39+H24小湊港!H39</f>
        <v>0</v>
      </c>
      <c r="I39" s="33" t="n">
        <f aca="false">'H24青森港 '!I39+H24八戸港!I39+H24むつ小川原港!I39+H24尻屋岬港!I39+Ｈ24大湊港!I39+H24川内港!I39+'H24大間港 '!I39+H24深浦港!I39+H24七里長浜港!I39+H24野辺地港!I39+H24小湊港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6755</v>
      </c>
      <c r="D40" s="32" t="n">
        <f aca="false">SUM(E40:F40)</f>
        <v>6371</v>
      </c>
      <c r="E40" s="33" t="n">
        <f aca="false">'H24青森港 '!E40+H24八戸港!E40+H24むつ小川原港!E40+H24尻屋岬港!E40+Ｈ24大湊港!E40+H24川内港!E40+'H24大間港 '!E40+H24深浦港!E40+H24七里長浜港!E40+H24野辺地港!E40+H24小湊港!E40</f>
        <v>5448</v>
      </c>
      <c r="F40" s="33" t="n">
        <f aca="false">'H24青森港 '!F40+H24八戸港!F40+H24むつ小川原港!F40+H24尻屋岬港!F40+Ｈ24大湊港!F40+H24川内港!F40+'H24大間港 '!F40+H24深浦港!F40+H24七里長浜港!F40+H24野辺地港!F40+H24小湊港!F40</f>
        <v>923</v>
      </c>
      <c r="G40" s="34" t="n">
        <f aca="false">SUM(H40:I40)</f>
        <v>384</v>
      </c>
      <c r="H40" s="33" t="n">
        <f aca="false">'H24青森港 '!H40+H24八戸港!H40+H24むつ小川原港!H40+H24尻屋岬港!H40+Ｈ24大湊港!H40+H24川内港!H40+'H24大間港 '!H40+H24深浦港!H40+H24七里長浜港!H40+H24野辺地港!H40+H24小湊港!H40</f>
        <v>384</v>
      </c>
      <c r="I40" s="33" t="n">
        <f aca="false">'H24青森港 '!I40+H24八戸港!I40+H24むつ小川原港!I40+H24尻屋岬港!I40+Ｈ24大湊港!I40+H24川内港!I40+'H24大間港 '!I40+H24深浦港!I40+H24七里長浜港!I40+H24野辺地港!I40+H24小湊港!I40</f>
        <v>0</v>
      </c>
      <c r="J40" s="2"/>
      <c r="K40" s="2"/>
      <c r="L40" s="2"/>
      <c r="M40" s="2"/>
      <c r="N40" s="2"/>
      <c r="O40" s="2"/>
      <c r="P40" s="2"/>
      <c r="Q40" s="2"/>
      <c r="R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41310</v>
      </c>
      <c r="D41" s="32" t="n">
        <f aca="false">SUM(E41:F41)</f>
        <v>9382</v>
      </c>
      <c r="E41" s="33" t="n">
        <f aca="false">'H24青森港 '!E41+H24八戸港!E41+H24むつ小川原港!E41+H24尻屋岬港!E41+Ｈ24大湊港!E41+H24川内港!E41+'H24大間港 '!E41+H24深浦港!E41+H24七里長浜港!E41+H24野辺地港!E41+H24小湊港!E41</f>
        <v>323</v>
      </c>
      <c r="F41" s="33" t="n">
        <f aca="false">'H24青森港 '!F41+H24八戸港!F41+H24むつ小川原港!F41+H24尻屋岬港!F41+Ｈ24大湊港!F41+H24川内港!F41+'H24大間港 '!F41+H24深浦港!F41+H24七里長浜港!F41+H24野辺地港!F41+H24小湊港!F41</f>
        <v>9059</v>
      </c>
      <c r="G41" s="34" t="n">
        <f aca="false">SUM(H41:I41)</f>
        <v>31928</v>
      </c>
      <c r="H41" s="33" t="n">
        <f aca="false">'H24青森港 '!H41+H24八戸港!H41+H24むつ小川原港!H41+H24尻屋岬港!H41+Ｈ24大湊港!H41+H24川内港!H41+'H24大間港 '!H41+H24深浦港!H41+H24七里長浜港!H41+H24野辺地港!H41+H24小湊港!H41</f>
        <v>18380</v>
      </c>
      <c r="I41" s="33" t="n">
        <f aca="false">'H24青森港 '!I41+H24八戸港!I41+H24むつ小川原港!I41+H24尻屋岬港!I41+Ｈ24大湊港!I41+H24川内港!I41+'H24大間港 '!I41+H24深浦港!I41+H24七里長浜港!I41+H24野辺地港!I41+H24小湊港!I41</f>
        <v>13548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2640</v>
      </c>
      <c r="D42" s="32" t="n">
        <f aca="false">SUM(E42:F42)</f>
        <v>18955</v>
      </c>
      <c r="E42" s="33" t="n">
        <f aca="false">'H24青森港 '!E42+H24八戸港!E42+H24むつ小川原港!E42+H24尻屋岬港!E42+Ｈ24大湊港!E42+H24川内港!E42+'H24大間港 '!E42+H24深浦港!E42+H24七里長浜港!E42+H24野辺地港!E42+H24小湊港!E42</f>
        <v>11110</v>
      </c>
      <c r="F42" s="33" t="n">
        <f aca="false">'H24青森港 '!F42+H24八戸港!F42+H24むつ小川原港!F42+H24尻屋岬港!F42+Ｈ24大湊港!F42+H24川内港!F42+'H24大間港 '!F42+H24深浦港!F42+H24七里長浜港!F42+H24野辺地港!F42+H24小湊港!F42</f>
        <v>7845</v>
      </c>
      <c r="G42" s="34" t="n">
        <f aca="false">SUM(H42:I42)</f>
        <v>3685</v>
      </c>
      <c r="H42" s="33" t="n">
        <f aca="false">'H24青森港 '!H42+H24八戸港!H42+H24むつ小川原港!H42+H24尻屋岬港!H42+Ｈ24大湊港!H42+H24川内港!H42+'H24大間港 '!H42+H24深浦港!H42+H24七里長浜港!H42+H24野辺地港!H42+H24小湊港!H42</f>
        <v>339</v>
      </c>
      <c r="I42" s="33" t="n">
        <f aca="false">'H24青森港 '!I42+H24八戸港!I42+H24むつ小川原港!I42+H24尻屋岬港!I42+Ｈ24大湊港!I42+H24川内港!I42+'H24大間港 '!I42+H24深浦港!I42+H24七里長浜港!I42+H24野辺地港!I42+H24小湊港!I42</f>
        <v>3346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520</v>
      </c>
      <c r="D43" s="32" t="n">
        <f aca="false">SUM(E43:F43)</f>
        <v>5758</v>
      </c>
      <c r="E43" s="33" t="n">
        <f aca="false">'H24青森港 '!E43+H24八戸港!E43+H24むつ小川原港!E43+H24尻屋岬港!E43+Ｈ24大湊港!E43+H24川内港!E43+'H24大間港 '!E43+H24深浦港!E43+H24七里長浜港!E43+H24野辺地港!E43+H24小湊港!E43</f>
        <v>1149</v>
      </c>
      <c r="F43" s="33" t="n">
        <f aca="false">'H24青森港 '!F43+H24八戸港!F43+H24むつ小川原港!F43+H24尻屋岬港!F43+Ｈ24大湊港!F43+H24川内港!F43+'H24大間港 '!F43+H24深浦港!F43+H24七里長浜港!F43+H24野辺地港!F43+H24小湊港!F43</f>
        <v>4609</v>
      </c>
      <c r="G43" s="34" t="n">
        <f aca="false">SUM(H43:I43)</f>
        <v>762</v>
      </c>
      <c r="H43" s="33" t="n">
        <f aca="false">'H24青森港 '!H43+H24八戸港!H43+H24むつ小川原港!H43+H24尻屋岬港!H43+Ｈ24大湊港!H43+H24川内港!H43+'H24大間港 '!H43+H24深浦港!H43+H24七里長浜港!H43+H24野辺地港!H43+H24小湊港!H43</f>
        <v>45</v>
      </c>
      <c r="I43" s="33" t="n">
        <f aca="false">'H24青森港 '!I43+H24八戸港!I43+H24むつ小川原港!I43+H24尻屋岬港!I43+Ｈ24大湊港!I43+H24川内港!I43+'H24大間港 '!I43+H24深浦港!I43+H24七里長浜港!I43+H24野辺地港!I43+H24小湊港!I43</f>
        <v>717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4青森港 '!E44+H24八戸港!E44+H24むつ小川原港!E44+H24尻屋岬港!E44+Ｈ24大湊港!E44+H24川内港!E44+'H24大間港 '!E44+H24深浦港!E44+H24七里長浜港!E44+H24野辺地港!E44+H24小湊港!E44</f>
        <v>0</v>
      </c>
      <c r="F44" s="33" t="n">
        <f aca="false">'H24青森港 '!F44+H24八戸港!F44+H24むつ小川原港!F44+H24尻屋岬港!F44+Ｈ24大湊港!F44+H24川内港!F44+'H24大間港 '!F44+H24深浦港!F44+H24七里長浜港!F44+H24野辺地港!F44+H24小湊港!F44</f>
        <v>0</v>
      </c>
      <c r="G44" s="34" t="n">
        <f aca="false">SUM(H44:I44)</f>
        <v>0</v>
      </c>
      <c r="H44" s="33" t="n">
        <f aca="false">'H24青森港 '!H44+H24八戸港!H44+H24むつ小川原港!H44+H24尻屋岬港!H44+Ｈ24大湊港!H44+H24川内港!H44+'H24大間港 '!H44+H24深浦港!H44+H24七里長浜港!H44+H24野辺地港!H44+H24小湊港!H44</f>
        <v>0</v>
      </c>
      <c r="I44" s="33" t="n">
        <f aca="false">'H24青森港 '!I44+H24八戸港!I44+H24むつ小川原港!I44+H24尻屋岬港!I44+Ｈ24大湊港!I44+H24川内港!I44+'H24大間港 '!I44+H24深浦港!I44+H24七里長浜港!I44+H24野辺地港!I44+H24小湊港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4青森港 '!E45+H24八戸港!E45+H24むつ小川原港!E45+H24尻屋岬港!E45+Ｈ24大湊港!E45+H24川内港!E45+'H24大間港 '!E45+H24深浦港!E45+H24七里長浜港!E45+H24野辺地港!E45+H24小湊港!E45</f>
        <v>0</v>
      </c>
      <c r="F45" s="33" t="n">
        <f aca="false">'H24青森港 '!F45+H24八戸港!F45+H24むつ小川原港!F45+H24尻屋岬港!F45+Ｈ24大湊港!F45+H24川内港!F45+'H24大間港 '!F45+H24深浦港!F45+H24七里長浜港!F45+H24野辺地港!F45+H24小湊港!F45</f>
        <v>0</v>
      </c>
      <c r="G45" s="34" t="n">
        <f aca="false">SUM(H45:I45)</f>
        <v>0</v>
      </c>
      <c r="H45" s="33" t="n">
        <f aca="false">'H24青森港 '!H45+H24八戸港!H45+H24むつ小川原港!H45+H24尻屋岬港!H45+Ｈ24大湊港!H45+H24川内港!H45+'H24大間港 '!H45+H24深浦港!H45+H24七里長浜港!H45+H24野辺地港!H45+H24小湊港!H45</f>
        <v>0</v>
      </c>
      <c r="I45" s="33" t="n">
        <f aca="false">'H24青森港 '!I45+H24八戸港!I45+H24むつ小川原港!I45+H24尻屋岬港!I45+Ｈ24大湊港!I45+H24川内港!I45+'H24大間港 '!I45+H24深浦港!I45+H24七里長浜港!I45+H24野辺地港!I45+H24小湊港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4685</v>
      </c>
      <c r="D46" s="32" t="n">
        <f aca="false">SUM(E46:F46)</f>
        <v>4371</v>
      </c>
      <c r="E46" s="33" t="n">
        <f aca="false">'H24青森港 '!E46+H24八戸港!E46+H24むつ小川原港!E46+H24尻屋岬港!E46+Ｈ24大湊港!E46+H24川内港!E46+'H24大間港 '!E46+H24深浦港!E46+H24七里長浜港!E46+H24野辺地港!E46+H24小湊港!E46</f>
        <v>235</v>
      </c>
      <c r="F46" s="33" t="n">
        <f aca="false">'H24青森港 '!F46+H24八戸港!F46+H24むつ小川原港!F46+H24尻屋岬港!F46+Ｈ24大湊港!F46+H24川内港!F46+'H24大間港 '!F46+H24深浦港!F46+H24七里長浜港!F46+H24野辺地港!F46+H24小湊港!F46</f>
        <v>4136</v>
      </c>
      <c r="G46" s="34" t="n">
        <f aca="false">SUM(H46:I46)</f>
        <v>314</v>
      </c>
      <c r="H46" s="33" t="n">
        <f aca="false">'H24青森港 '!H46+H24八戸港!H46+H24むつ小川原港!H46+H24尻屋岬港!H46+Ｈ24大湊港!H46+H24川内港!H46+'H24大間港 '!H46+H24深浦港!H46+H24七里長浜港!H46+H24野辺地港!H46+H24小湊港!H46</f>
        <v>0</v>
      </c>
      <c r="I46" s="33" t="n">
        <f aca="false">'H24青森港 '!I46+H24八戸港!I46+H24むつ小川原港!I46+H24尻屋岬港!I46+Ｈ24大湊港!I46+H24川内港!I46+'H24大間港 '!I46+H24深浦港!I46+H24七里長浜港!I46+H24野辺地港!I46+H24小湊港!I46</f>
        <v>314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6</v>
      </c>
      <c r="D47" s="32" t="n">
        <f aca="false">SUM(E47:F47)</f>
        <v>416</v>
      </c>
      <c r="E47" s="33" t="n">
        <f aca="false">'H24青森港 '!E47+H24八戸港!E47+H24むつ小川原港!E47+H24尻屋岬港!E47+Ｈ24大湊港!E47+H24川内港!E47+'H24大間港 '!E47+H24深浦港!E47+H24七里長浜港!E47+H24野辺地港!E47+H24小湊港!E47</f>
        <v>0</v>
      </c>
      <c r="F47" s="33" t="n">
        <f aca="false">'H24青森港 '!F47+H24八戸港!F47+H24むつ小川原港!F47+H24尻屋岬港!F47+Ｈ24大湊港!F47+H24川内港!F47+'H24大間港 '!F47+H24深浦港!F47+H24七里長浜港!F47+H24野辺地港!F47+H24小湊港!F47</f>
        <v>416</v>
      </c>
      <c r="G47" s="34" t="n">
        <f aca="false">SUM(H47:I47)</f>
        <v>0</v>
      </c>
      <c r="H47" s="33" t="n">
        <f aca="false">'H24青森港 '!H47+H24八戸港!H47+H24むつ小川原港!H47+H24尻屋岬港!H47+Ｈ24大湊港!H47+H24川内港!H47+'H24大間港 '!H47+H24深浦港!H47+H24七里長浜港!H47+H24野辺地港!H47+H24小湊港!H47</f>
        <v>0</v>
      </c>
      <c r="I47" s="33" t="n">
        <f aca="false">'H24青森港 '!I47+H24八戸港!I47+H24むつ小川原港!I47+H24尻屋岬港!I47+Ｈ24大湊港!I47+H24川内港!I47+'H24大間港 '!I47+H24深浦港!I47+H24七里長浜港!I47+H24野辺地港!I47+H24小湊港!I47</f>
        <v>0</v>
      </c>
      <c r="J47" s="2"/>
      <c r="K47" s="2"/>
      <c r="L47" s="2"/>
      <c r="M47" s="2"/>
      <c r="N47" s="2"/>
      <c r="O47" s="2"/>
      <c r="P47" s="2"/>
      <c r="Q47" s="2"/>
      <c r="R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854202</v>
      </c>
      <c r="D48" s="32" t="n">
        <f aca="false">SUM(E48:F48)</f>
        <v>0</v>
      </c>
      <c r="E48" s="33" t="n">
        <f aca="false">'H24青森港 '!E48+H24八戸港!E48+H24むつ小川原港!E48+H24尻屋岬港!E48+Ｈ24大湊港!E48+H24川内港!E48+'H24大間港 '!E48+H24深浦港!E48+H24七里長浜港!E48+H24野辺地港!E48+H24小湊港!E48</f>
        <v>0</v>
      </c>
      <c r="F48" s="33" t="n">
        <f aca="false">'H24青森港 '!F48+H24八戸港!F48+H24むつ小川原港!F48+H24尻屋岬港!F48+Ｈ24大湊港!F48+H24川内港!F48+'H24大間港 '!F48+H24深浦港!F48+H24七里長浜港!F48+H24野辺地港!F48+H24小湊港!F48</f>
        <v>0</v>
      </c>
      <c r="G48" s="34" t="n">
        <f aca="false">SUM(H48:I48)</f>
        <v>1854202</v>
      </c>
      <c r="H48" s="33" t="n">
        <f aca="false">'H24青森港 '!H48+H24八戸港!H48+H24むつ小川原港!H48+H24尻屋岬港!H48+Ｈ24大湊港!H48+H24川内港!H48+'H24大間港 '!H48+H24深浦港!H48+H24七里長浜港!H48+H24野辺地港!H48+H24小湊港!H48</f>
        <v>1262654</v>
      </c>
      <c r="I48" s="33" t="n">
        <f aca="false">'H24青森港 '!I48+H24八戸港!I48+H24むつ小川原港!I48+H24尻屋岬港!I48+Ｈ24大湊港!I48+H24川内港!I48+'H24大間港 '!I48+H24深浦港!I48+H24七里長浜港!I48+H24野辺地港!I48+H24小湊港!I48</f>
        <v>591548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944</v>
      </c>
      <c r="D49" s="32" t="n">
        <f aca="false">SUM(E49:F49)</f>
        <v>766</v>
      </c>
      <c r="E49" s="33" t="n">
        <f aca="false">'H24青森港 '!E49+H24八戸港!E49+H24むつ小川原港!E49+H24尻屋岬港!E49+Ｈ24大湊港!E49+H24川内港!E49+'H24大間港 '!E49+H24深浦港!E49+H24七里長浜港!E49+H24野辺地港!E49+H24小湊港!E49</f>
        <v>119</v>
      </c>
      <c r="F49" s="33" t="n">
        <f aca="false">'H24青森港 '!F49+H24八戸港!F49+H24むつ小川原港!F49+H24尻屋岬港!F49+Ｈ24大湊港!F49+H24川内港!F49+'H24大間港 '!F49+H24深浦港!F49+H24七里長浜港!F49+H24野辺地港!F49+H24小湊港!F49</f>
        <v>647</v>
      </c>
      <c r="G49" s="34" t="n">
        <f aca="false">SUM(H49:I49)</f>
        <v>178</v>
      </c>
      <c r="H49" s="33" t="n">
        <f aca="false">'H24青森港 '!H49+H24八戸港!H49+H24むつ小川原港!H49+H24尻屋岬港!H49+Ｈ24大湊港!H49+H24川内港!H49+'H24大間港 '!H49+H24深浦港!H49+H24七里長浜港!H49+H24野辺地港!H49+H24小湊港!H49</f>
        <v>0</v>
      </c>
      <c r="I49" s="33" t="n">
        <f aca="false">'H24青森港 '!I49+H24八戸港!I49+H24むつ小川原港!I49+H24尻屋岬港!I49+Ｈ24大湊港!I49+H24川内港!I49+'H24大間港 '!I49+H24深浦港!I49+H24七里長浜港!I49+H24野辺地港!I49+H24小湊港!I49</f>
        <v>178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61534</v>
      </c>
      <c r="D50" s="32" t="n">
        <f aca="false">SUM(E50:F50)</f>
        <v>912</v>
      </c>
      <c r="E50" s="33" t="n">
        <f aca="false">'H24青森港 '!E50+H24八戸港!E50+H24むつ小川原港!E50+H24尻屋岬港!E50+Ｈ24大湊港!E50+H24川内港!E50+'H24大間港 '!E50+H24深浦港!E50+H24七里長浜港!E50+H24野辺地港!E50+H24小湊港!E50</f>
        <v>0</v>
      </c>
      <c r="F50" s="33" t="n">
        <f aca="false">'H24青森港 '!F50+H24八戸港!F50+H24むつ小川原港!F50+H24尻屋岬港!F50+Ｈ24大湊港!F50+H24川内港!F50+'H24大間港 '!F50+H24深浦港!F50+H24七里長浜港!F50+H24野辺地港!F50+H24小湊港!F50</f>
        <v>912</v>
      </c>
      <c r="G50" s="34" t="n">
        <f aca="false">SUM(H50:I50)</f>
        <v>60622</v>
      </c>
      <c r="H50" s="33" t="n">
        <f aca="false">'H24青森港 '!H50+H24八戸港!H50+H24むつ小川原港!H50+H24尻屋岬港!H50+Ｈ24大湊港!H50+H24川内港!H50+'H24大間港 '!H50+H24深浦港!H50+H24七里長浜港!H50+H24野辺地港!H50+H24小湊港!H50</f>
        <v>0</v>
      </c>
      <c r="I50" s="33" t="n">
        <f aca="false">'H24青森港 '!I50+H24八戸港!I50+H24むつ小川原港!I50+H24尻屋岬港!I50+Ｈ24大湊港!I50+H24川内港!I50+'H24大間港 '!I50+H24深浦港!I50+H24七里長浜港!I50+H24野辺地港!I50+H24小湊港!I50</f>
        <v>60622</v>
      </c>
      <c r="J50" s="2"/>
      <c r="K50" s="2"/>
      <c r="L50" s="2"/>
      <c r="M50" s="2"/>
      <c r="N50" s="2"/>
      <c r="O50" s="2"/>
      <c r="P50" s="2"/>
      <c r="Q50" s="2"/>
      <c r="R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772458</v>
      </c>
      <c r="D51" s="32" t="n">
        <f aca="false">SUM(E51:F51)</f>
        <v>0</v>
      </c>
      <c r="E51" s="33" t="n">
        <f aca="false">'H24青森港 '!E51+H24八戸港!E51+H24むつ小川原港!E51+H24尻屋岬港!E51+Ｈ24大湊港!E51+H24川内港!E51+'H24大間港 '!E51+H24深浦港!E51+H24七里長浜港!E51+H24野辺地港!E51+H24小湊港!E51</f>
        <v>0</v>
      </c>
      <c r="F51" s="33" t="n">
        <f aca="false">'H24青森港 '!F51+H24八戸港!F51+H24むつ小川原港!F51+H24尻屋岬港!F51+Ｈ24大湊港!F51+H24川内港!F51+'H24大間港 '!F51+H24深浦港!F51+H24七里長浜港!F51+H24野辺地港!F51+H24小湊港!F51</f>
        <v>0</v>
      </c>
      <c r="G51" s="34" t="n">
        <f aca="false">SUM(H51:I51)</f>
        <v>772458</v>
      </c>
      <c r="H51" s="33" t="n">
        <f aca="false">'H24青森港 '!H51+H24八戸港!H51+H24むつ小川原港!H51+H24尻屋岬港!H51+Ｈ24大湊港!H51+H24川内港!H51+'H24大間港 '!H51+H24深浦港!H51+H24七里長浜港!H51+H24野辺地港!H51+H24小湊港!H51</f>
        <v>46988</v>
      </c>
      <c r="I51" s="33" t="n">
        <f aca="false">'H24青森港 '!I51+H24八戸港!I51+H24むつ小川原港!I51+H24尻屋岬港!I51+Ｈ24大湊港!I51+H24川内港!I51+'H24大間港 '!I51+H24深浦港!I51+H24七里長浜港!I51+H24野辺地港!I51+H24小湊港!I51</f>
        <v>725470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764930</v>
      </c>
      <c r="D52" s="32" t="n">
        <f aca="false">SUM(E52:F52)</f>
        <v>53061</v>
      </c>
      <c r="E52" s="33" t="n">
        <f aca="false">'H24青森港 '!E52+H24八戸港!E52+H24むつ小川原港!E52+H24尻屋岬港!E52+Ｈ24大湊港!E52+H24川内港!E52+'H24大間港 '!E52+H24深浦港!E52+H24七里長浜港!E52+H24野辺地港!E52+H24小湊港!E52</f>
        <v>0</v>
      </c>
      <c r="F52" s="33" t="n">
        <f aca="false">'H24青森港 '!F52+H24八戸港!F52+H24むつ小川原港!F52+H24尻屋岬港!F52+Ｈ24大湊港!F52+H24川内港!F52+'H24大間港 '!F52+H24深浦港!F52+H24七里長浜港!F52+H24野辺地港!F52+H24小湊港!F52</f>
        <v>53061</v>
      </c>
      <c r="G52" s="34" t="n">
        <f aca="false">SUM(H52:I52)</f>
        <v>2711869</v>
      </c>
      <c r="H52" s="33" t="n">
        <f aca="false">'H24青森港 '!H52+H24八戸港!H52+H24むつ小川原港!H52+H24尻屋岬港!H52+Ｈ24大湊港!H52+H24川内港!H52+'H24大間港 '!H52+H24深浦港!H52+H24七里長浜港!H52+H24野辺地港!H52+H24小湊港!H52</f>
        <v>290</v>
      </c>
      <c r="I52" s="33" t="n">
        <f aca="false">'H24青森港 '!I52+H24八戸港!I52+H24むつ小川原港!I52+H24尻屋岬港!I52+Ｈ24大湊港!I52+H24川内港!I52+'H24大間港 '!I52+H24深浦港!I52+H24七里長浜港!I52+H24野辺地港!I52+H24小湊港!I52</f>
        <v>2711579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43904</v>
      </c>
      <c r="D53" s="32" t="n">
        <f aca="false">SUM(E53:F53)</f>
        <v>0</v>
      </c>
      <c r="E53" s="33" t="n">
        <f aca="false">'H24青森港 '!E53+H24八戸港!E53+H24むつ小川原港!E53+H24尻屋岬港!E53+Ｈ24大湊港!E53+H24川内港!E53+'H24大間港 '!E53+H24深浦港!E53+H24七里長浜港!E53+H24野辺地港!E53+H24小湊港!E53</f>
        <v>0</v>
      </c>
      <c r="F53" s="33" t="n">
        <f aca="false">'H24青森港 '!F53+H24八戸港!F53+H24むつ小川原港!F53+H24尻屋岬港!F53+Ｈ24大湊港!F53+H24川内港!F53+'H24大間港 '!F53+H24深浦港!F53+H24七里長浜港!F53+H24野辺地港!F53+H24小湊港!F53</f>
        <v>0</v>
      </c>
      <c r="G53" s="34" t="n">
        <f aca="false">SUM(H53:I53)</f>
        <v>43904</v>
      </c>
      <c r="H53" s="33" t="n">
        <f aca="false">'H24青森港 '!H53+H24八戸港!H53+H24むつ小川原港!H53+H24尻屋岬港!H53+Ｈ24大湊港!H53+H24川内港!H53+'H24大間港 '!H53+H24深浦港!H53+H24七里長浜港!H53+H24野辺地港!H53+H24小湊港!H53</f>
        <v>0</v>
      </c>
      <c r="I53" s="33" t="n">
        <f aca="false">'H24青森港 '!I53+H24八戸港!I53+H24むつ小川原港!I53+H24尻屋岬港!I53+Ｈ24大湊港!I53+H24川内港!I53+'H24大間港 '!I53+H24深浦港!I53+H24七里長浜港!I53+H24野辺地港!I53+H24小湊港!I53</f>
        <v>43904</v>
      </c>
      <c r="J53" s="2"/>
      <c r="K53" s="2"/>
      <c r="L53" s="2"/>
      <c r="M53" s="2"/>
      <c r="N53" s="2"/>
      <c r="O53" s="2"/>
      <c r="P53" s="2"/>
      <c r="Q53" s="2"/>
      <c r="R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51317</v>
      </c>
      <c r="D54" s="32" t="n">
        <f aca="false">SUM(E54:F54)</f>
        <v>348573</v>
      </c>
      <c r="E54" s="33" t="n">
        <f aca="false">'H24青森港 '!E54+H24八戸港!E54+H24むつ小川原港!E54+H24尻屋岬港!E54+Ｈ24大湊港!E54+H24川内港!E54+'H24大間港 '!E54+H24深浦港!E54+H24七里長浜港!E54+H24野辺地港!E54+H24小湊港!E54</f>
        <v>0</v>
      </c>
      <c r="F54" s="33" t="n">
        <f aca="false">'H24青森港 '!F54+H24八戸港!F54+H24むつ小川原港!F54+H24尻屋岬港!F54+Ｈ24大湊港!F54+H24川内港!F54+'H24大間港 '!F54+H24深浦港!F54+H24七里長浜港!F54+H24野辺地港!F54+H24小湊港!F54</f>
        <v>348573</v>
      </c>
      <c r="G54" s="34" t="n">
        <f aca="false">SUM(H54:I54)</f>
        <v>202744</v>
      </c>
      <c r="H54" s="33" t="n">
        <f aca="false">'H24青森港 '!H54+H24八戸港!H54+H24むつ小川原港!H54+H24尻屋岬港!H54+Ｈ24大湊港!H54+H24川内港!H54+'H24大間港 '!H54+H24深浦港!H54+H24七里長浜港!H54+H24野辺地港!H54+H24小湊港!H54</f>
        <v>175000</v>
      </c>
      <c r="I54" s="33" t="n">
        <f aca="false">'H24青森港 '!I54+H24八戸港!I54+H24むつ小川原港!I54+H24尻屋岬港!I54+Ｈ24大湊港!I54+H24川内港!I54+'H24大間港 '!I54+H24深浦港!I54+H24七里長浜港!I54+H24野辺地港!I54+H24小湊港!I54</f>
        <v>27744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5640</v>
      </c>
      <c r="D55" s="32" t="n">
        <f aca="false">SUM(E55:F55)</f>
        <v>210</v>
      </c>
      <c r="E55" s="33" t="n">
        <f aca="false">'H24青森港 '!E55+H24八戸港!E55+H24むつ小川原港!E55+H24尻屋岬港!E55+Ｈ24大湊港!E55+H24川内港!E55+'H24大間港 '!E55+H24深浦港!E55+H24七里長浜港!E55+H24野辺地港!E55+H24小湊港!E55</f>
        <v>0</v>
      </c>
      <c r="F55" s="33" t="n">
        <f aca="false">'H24青森港 '!F55+H24八戸港!F55+H24むつ小川原港!F55+H24尻屋岬港!F55+Ｈ24大湊港!F55+H24川内港!F55+'H24大間港 '!F55+H24深浦港!F55+H24七里長浜港!F55+H24野辺地港!F55+H24小湊港!F55</f>
        <v>210</v>
      </c>
      <c r="G55" s="34" t="n">
        <f aca="false">SUM(H55:I55)</f>
        <v>15430</v>
      </c>
      <c r="H55" s="33" t="n">
        <f aca="false">'H24青森港 '!H55+H24八戸港!H55+H24むつ小川原港!H55+H24尻屋岬港!H55+Ｈ24大湊港!H55+H24川内港!H55+'H24大間港 '!H55+H24深浦港!H55+H24七里長浜港!H55+H24野辺地港!H55+H24小湊港!H55</f>
        <v>0</v>
      </c>
      <c r="I55" s="33" t="n">
        <f aca="false">'H24青森港 '!I55+H24八戸港!I55+H24むつ小川原港!I55+H24尻屋岬港!I55+Ｈ24大湊港!I55+H24川内港!I55+'H24大間港 '!I55+H24深浦港!I55+H24七里長浜港!I55+H24野辺地港!I55+H24小湊港!I55</f>
        <v>15430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60439</v>
      </c>
      <c r="D56" s="32" t="n">
        <f aca="false">SUM(E56:F56)</f>
        <v>79215</v>
      </c>
      <c r="E56" s="33" t="n">
        <f aca="false">'H24青森港 '!E56+H24八戸港!E56+H24むつ小川原港!E56+H24尻屋岬港!E56+Ｈ24大湊港!E56+H24川内港!E56+'H24大間港 '!E56+H24深浦港!E56+H24七里長浜港!E56+H24野辺地港!E56+H24小湊港!E56</f>
        <v>0</v>
      </c>
      <c r="F56" s="33" t="n">
        <f aca="false">'H24青森港 '!F56+H24八戸港!F56+H24むつ小川原港!F56+H24尻屋岬港!F56+Ｈ24大湊港!F56+H24川内港!F56+'H24大間港 '!F56+H24深浦港!F56+H24七里長浜港!F56+H24野辺地港!F56+H24小湊港!F56</f>
        <v>79215</v>
      </c>
      <c r="G56" s="34" t="n">
        <f aca="false">SUM(H56:I56)</f>
        <v>81224</v>
      </c>
      <c r="H56" s="33" t="n">
        <f aca="false">'H24青森港 '!H56+H24八戸港!H56+H24むつ小川原港!H56+H24尻屋岬港!H56+Ｈ24大湊港!H56+H24川内港!H56+'H24大間港 '!H56+H24深浦港!H56+H24七里長浜港!H56+H24野辺地港!H56+H24小湊港!H56</f>
        <v>850</v>
      </c>
      <c r="I56" s="33" t="n">
        <f aca="false">'H24青森港 '!I56+H24八戸港!I56+H24むつ小川原港!I56+H24尻屋岬港!I56+Ｈ24大湊港!I56+H24川内港!I56+'H24大間港 '!I56+H24深浦港!I56+H24七里長浜港!I56+H24野辺地港!I56+H24小湊港!I56</f>
        <v>80374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6103</v>
      </c>
      <c r="D57" s="32" t="n">
        <f aca="false">SUM(E57:F57)</f>
        <v>30</v>
      </c>
      <c r="E57" s="33" t="n">
        <f aca="false">'H24青森港 '!E57+H24八戸港!E57+H24むつ小川原港!E57+H24尻屋岬港!E57+Ｈ24大湊港!E57+H24川内港!E57+'H24大間港 '!E57+H24深浦港!E57+H24七里長浜港!E57+H24野辺地港!E57+H24小湊港!E57</f>
        <v>30</v>
      </c>
      <c r="F57" s="33" t="n">
        <f aca="false">'H24青森港 '!F57+H24八戸港!F57+H24むつ小川原港!F57+H24尻屋岬港!F57+Ｈ24大湊港!F57+H24川内港!F57+'H24大間港 '!F57+H24深浦港!F57+H24七里長浜港!F57+H24野辺地港!F57+H24小湊港!F57</f>
        <v>0</v>
      </c>
      <c r="G57" s="34" t="n">
        <f aca="false">SUM(H57:I57)</f>
        <v>6073</v>
      </c>
      <c r="H57" s="33" t="n">
        <f aca="false">'H24青森港 '!H57+H24八戸港!H57+H24むつ小川原港!H57+H24尻屋岬港!H57+Ｈ24大湊港!H57+H24川内港!H57+'H24大間港 '!H57+H24深浦港!H57+H24七里長浜港!H57+H24野辺地港!H57+H24小湊港!H57</f>
        <v>0</v>
      </c>
      <c r="I57" s="33" t="n">
        <f aca="false">'H24青森港 '!I57+H24八戸港!I57+H24むつ小川原港!I57+H24尻屋岬港!I57+Ｈ24大湊港!I57+H24川内港!I57+'H24大間港 '!I57+H24深浦港!I57+H24七里長浜港!I57+H24野辺地港!I57+H24小湊港!I57</f>
        <v>6073</v>
      </c>
      <c r="J57" s="2"/>
      <c r="K57" s="2"/>
      <c r="L57" s="2"/>
      <c r="M57" s="2"/>
      <c r="N57" s="2"/>
      <c r="O57" s="2"/>
      <c r="P57" s="2"/>
      <c r="Q57" s="2"/>
      <c r="R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83529</v>
      </c>
      <c r="D58" s="32" t="n">
        <f aca="false">SUM(E58:F58)</f>
        <v>35188</v>
      </c>
      <c r="E58" s="33" t="n">
        <f aca="false">'H24青森港 '!E58+H24八戸港!E58+H24むつ小川原港!E58+H24尻屋岬港!E58+Ｈ24大湊港!E58+H24川内港!E58+'H24大間港 '!E58+H24深浦港!E58+H24七里長浜港!E58+H24野辺地港!E58+H24小湊港!E58</f>
        <v>0</v>
      </c>
      <c r="F58" s="33" t="n">
        <f aca="false">'H24青森港 '!F58+H24八戸港!F58+H24むつ小川原港!F58+H24尻屋岬港!F58+Ｈ24大湊港!F58+H24川内港!F58+'H24大間港 '!F58+H24深浦港!F58+H24七里長浜港!F58+H24野辺地港!F58+H24小湊港!F58</f>
        <v>35188</v>
      </c>
      <c r="G58" s="34" t="n">
        <f aca="false">SUM(H58:I58)</f>
        <v>148341</v>
      </c>
      <c r="H58" s="33" t="n">
        <f aca="false">'H24青森港 '!H58+H24八戸港!H58+H24むつ小川原港!H58+H24尻屋岬港!H58+Ｈ24大湊港!H58+H24川内港!H58+'H24大間港 '!H58+H24深浦港!H58+H24七里長浜港!H58+H24野辺地港!H58+H24小湊港!H58</f>
        <v>62452</v>
      </c>
      <c r="I58" s="33" t="n">
        <f aca="false">'H24青森港 '!I58+H24八戸港!I58+H24むつ小川原港!I58+H24尻屋岬港!I58+Ｈ24大湊港!I58+H24川内港!I58+'H24大間港 '!I58+H24深浦港!I58+H24七里長浜港!I58+H24野辺地港!I58+H24小湊港!I58</f>
        <v>85889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8062</v>
      </c>
      <c r="D59" s="32" t="n">
        <f aca="false">SUM(E59:F59)</f>
        <v>52214</v>
      </c>
      <c r="E59" s="33" t="n">
        <f aca="false">'H24青森港 '!E59+H24八戸港!E59+H24むつ小川原港!E59+H24尻屋岬港!E59+Ｈ24大湊港!E59+H24川内港!E59+'H24大間港 '!E59+H24深浦港!E59+H24七里長浜港!E59+H24野辺地港!E59+H24小湊港!E59</f>
        <v>59</v>
      </c>
      <c r="F59" s="33" t="n">
        <f aca="false">'H24青森港 '!F59+H24八戸港!F59+H24むつ小川原港!F59+H24尻屋岬港!F59+Ｈ24大湊港!F59+H24川内港!F59+'H24大間港 '!F59+H24深浦港!F59+H24七里長浜港!F59+H24野辺地港!F59+H24小湊港!F59</f>
        <v>52155</v>
      </c>
      <c r="G59" s="34" t="n">
        <f aca="false">SUM(H59:I59)</f>
        <v>45848</v>
      </c>
      <c r="H59" s="33" t="n">
        <f aca="false">'H24青森港 '!H59+H24八戸港!H59+H24むつ小川原港!H59+H24尻屋岬港!H59+Ｈ24大湊港!H59+H24川内港!H59+'H24大間港 '!H59+H24深浦港!H59+H24七里長浜港!H59+H24野辺地港!H59+H24小湊港!H59</f>
        <v>5661</v>
      </c>
      <c r="I59" s="33" t="n">
        <f aca="false">'H24青森港 '!I59+H24八戸港!I59+H24むつ小川原港!I59+H24尻屋岬港!I59+Ｈ24大湊港!I59+H24川内港!I59+'H24大間港 '!I59+H24深浦港!I59+H24七里長浜港!I59+H24野辺地港!I59+H24小湊港!I59</f>
        <v>40187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8250</v>
      </c>
      <c r="D60" s="32" t="n">
        <f aca="false">SUM(E60:F60)</f>
        <v>17225</v>
      </c>
      <c r="E60" s="33" t="n">
        <f aca="false">'H24青森港 '!E60+H24八戸港!E60+H24むつ小川原港!E60+H24尻屋岬港!E60+Ｈ24大湊港!E60+H24川内港!E60+'H24大間港 '!E60+H24深浦港!E60+H24七里長浜港!E60+H24野辺地港!E60+H24小湊港!E60</f>
        <v>3600</v>
      </c>
      <c r="F60" s="33" t="n">
        <f aca="false">'H24青森港 '!F60+H24八戸港!F60+H24むつ小川原港!F60+H24尻屋岬港!F60+Ｈ24大湊港!F60+H24川内港!F60+'H24大間港 '!F60+H24深浦港!F60+H24七里長浜港!F60+H24野辺地港!F60+H24小湊港!F60</f>
        <v>13625</v>
      </c>
      <c r="G60" s="34" t="n">
        <f aca="false">SUM(H60:I60)</f>
        <v>21025</v>
      </c>
      <c r="H60" s="33" t="n">
        <f aca="false">'H24青森港 '!H60+H24八戸港!H60+H24むつ小川原港!H60+H24尻屋岬港!H60+Ｈ24大湊港!H60+H24川内港!H60+'H24大間港 '!H60+H24深浦港!H60+H24七里長浜港!H60+H24野辺地港!H60+H24小湊港!H60</f>
        <v>800</v>
      </c>
      <c r="I60" s="33" t="n">
        <f aca="false">'H24青森港 '!I60+H24八戸港!I60+H24むつ小川原港!I60+H24尻屋岬港!I60+Ｈ24大湊港!I60+H24川内港!I60+'H24大間港 '!I60+H24深浦港!I60+H24七里長浜港!I60+H24野辺地港!I60+H24小湊港!I60</f>
        <v>20225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16176</v>
      </c>
      <c r="D61" s="32" t="n">
        <f aca="false">SUM(E61:F61)</f>
        <v>18592</v>
      </c>
      <c r="E61" s="33" t="n">
        <f aca="false">'H24青森港 '!E61+H24八戸港!E61+H24むつ小川原港!E61+H24尻屋岬港!E61+Ｈ24大湊港!E61+H24川内港!E61+'H24大間港 '!E61+H24深浦港!E61+H24七里長浜港!E61+H24野辺地港!E61+H24小湊港!E61</f>
        <v>13165</v>
      </c>
      <c r="F61" s="33" t="n">
        <f aca="false">'H24青森港 '!F61+H24八戸港!F61+H24むつ小川原港!F61+H24尻屋岬港!F61+Ｈ24大湊港!F61+H24川内港!F61+'H24大間港 '!F61+H24深浦港!F61+H24七里長浜港!F61+H24野辺地港!F61+H24小湊港!F61</f>
        <v>5427</v>
      </c>
      <c r="G61" s="34" t="n">
        <f aca="false">SUM(H61:I61)</f>
        <v>197584</v>
      </c>
      <c r="H61" s="33" t="n">
        <f aca="false">'H24青森港 '!H61+H24八戸港!H61+H24むつ小川原港!H61+H24尻屋岬港!H61+Ｈ24大湊港!H61+H24川内港!H61+'H24大間港 '!H61+H24深浦港!H61+H24七里長浜港!H61+H24野辺地港!H61+H24小湊港!H61</f>
        <v>196769</v>
      </c>
      <c r="I61" s="33" t="n">
        <f aca="false">'H24青森港 '!I61+H24八戸港!I61+H24むつ小川原港!I61+H24尻屋岬港!I61+Ｈ24大湊港!I61+H24川内港!I61+'H24大間港 '!I61+H24深浦港!I61+H24七里長浜港!I61+H24野辺地港!I61+H24小湊港!I61</f>
        <v>815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4青森港 '!E62+H24八戸港!E62+H24むつ小川原港!E62+H24尻屋岬港!E62+Ｈ24大湊港!E62+H24川内港!E62+'H24大間港 '!E62+H24深浦港!E62+H24七里長浜港!E62+H24野辺地港!E62+H24小湊港!E62</f>
        <v>0</v>
      </c>
      <c r="F62" s="33" t="n">
        <f aca="false">'H24青森港 '!F62+H24八戸港!F62+H24むつ小川原港!F62+H24尻屋岬港!F62+Ｈ24大湊港!F62+H24川内港!F62+'H24大間港 '!F62+H24深浦港!F62+H24七里長浜港!F62+H24野辺地港!F62+H24小湊港!F62</f>
        <v>0</v>
      </c>
      <c r="G62" s="34" t="n">
        <f aca="false">SUM(H62:I62)</f>
        <v>0</v>
      </c>
      <c r="H62" s="33" t="n">
        <f aca="false">'H24青森港 '!H62+H24八戸港!H62+H24むつ小川原港!H62+H24尻屋岬港!H62+Ｈ24大湊港!H62+H24川内港!H62+'H24大間港 '!H62+H24深浦港!H62+H24七里長浜港!H62+H24野辺地港!H62+H24小湊港!H62</f>
        <v>0</v>
      </c>
      <c r="I62" s="33" t="n">
        <f aca="false">'H24青森港 '!I62+H24八戸港!I62+H24むつ小川原港!I62+H24尻屋岬港!I62+Ｈ24大湊港!I62+H24川内港!I62+'H24大間港 '!I62+H24深浦港!I62+H24七里長浜港!I62+H24野辺地港!I62+H24小湊港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596</v>
      </c>
      <c r="D63" s="32" t="n">
        <f aca="false">SUM(E63:F63)</f>
        <v>596</v>
      </c>
      <c r="E63" s="33" t="n">
        <f aca="false">'H24青森港 '!E63+H24八戸港!E63+H24むつ小川原港!E63+H24尻屋岬港!E63+Ｈ24大湊港!E63+H24川内港!E63+'H24大間港 '!E63+H24深浦港!E63+H24七里長浜港!E63+H24野辺地港!E63+H24小湊港!E63</f>
        <v>0</v>
      </c>
      <c r="F63" s="33" t="n">
        <f aca="false">'H24青森港 '!F63+H24八戸港!F63+H24むつ小川原港!F63+H24尻屋岬港!F63+Ｈ24大湊港!F63+H24川内港!F63+'H24大間港 '!F63+H24深浦港!F63+H24七里長浜港!F63+H24野辺地港!F63+H24小湊港!F63</f>
        <v>596</v>
      </c>
      <c r="G63" s="34" t="n">
        <f aca="false">SUM(H63:I63)</f>
        <v>0</v>
      </c>
      <c r="H63" s="33" t="n">
        <f aca="false">'H24青森港 '!H63+H24八戸港!H63+H24むつ小川原港!H63+H24尻屋岬港!H63+Ｈ24大湊港!H63+H24川内港!H63+'H24大間港 '!H63+H24深浦港!H63+H24七里長浜港!H63+H24野辺地港!H63+H24小湊港!H63</f>
        <v>0</v>
      </c>
      <c r="I63" s="33" t="n">
        <f aca="false">'H24青森港 '!I63+H24八戸港!I63+H24むつ小川原港!I63+H24尻屋岬港!I63+Ｈ24大湊港!I63+H24川内港!I63+'H24大間港 '!I63+H24深浦港!I63+H24七里長浜港!I63+H24野辺地港!I63+H24小湊港!I63</f>
        <v>0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829</v>
      </c>
      <c r="D64" s="32" t="n">
        <f aca="false">SUM(E64:F64)</f>
        <v>1829</v>
      </c>
      <c r="E64" s="33" t="n">
        <f aca="false">'H24青森港 '!E64+H24八戸港!E64+H24むつ小川原港!E64+H24尻屋岬港!E64+Ｈ24大湊港!E64+H24川内港!E64+'H24大間港 '!E64+H24深浦港!E64+H24七里長浜港!E64+H24野辺地港!E64+H24小湊港!E64</f>
        <v>0</v>
      </c>
      <c r="F64" s="33" t="n">
        <f aca="false">'H24青森港 '!F64+H24八戸港!F64+H24むつ小川原港!F64+H24尻屋岬港!F64+Ｈ24大湊港!F64+H24川内港!F64+'H24大間港 '!F64+H24深浦港!F64+H24七里長浜港!F64+H24野辺地港!F64+H24小湊港!F64</f>
        <v>1829</v>
      </c>
      <c r="G64" s="34" t="n">
        <f aca="false">SUM(H64:I64)</f>
        <v>0</v>
      </c>
      <c r="H64" s="33" t="n">
        <f aca="false">'H24青森港 '!H64+H24八戸港!H64+H24むつ小川原港!H64+H24尻屋岬港!H64+Ｈ24大湊港!H64+H24川内港!H64+'H24大間港 '!H64+H24深浦港!H64+H24七里長浜港!H64+H24野辺地港!H64+H24小湊港!H64</f>
        <v>0</v>
      </c>
      <c r="I64" s="33" t="n">
        <f aca="false">'H24青森港 '!I64+H24八戸港!I64+H24むつ小川原港!I64+H24尻屋岬港!I64+Ｈ24大湊港!I64+H24川内港!I64+'H24大間港 '!I64+H24深浦港!I64+H24七里長浜港!I64+H24野辺地港!I64+H24小湊港!I64</f>
        <v>0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6123</v>
      </c>
      <c r="D65" s="32" t="n">
        <f aca="false">SUM(E65:F65)</f>
        <v>32764</v>
      </c>
      <c r="E65" s="33" t="n">
        <f aca="false">'H24青森港 '!E65+H24八戸港!E65+H24むつ小川原港!E65+H24尻屋岬港!E65+Ｈ24大湊港!E65+H24川内港!E65+'H24大間港 '!E65+H24深浦港!E65+H24七里長浜港!E65+H24野辺地港!E65+H24小湊港!E65</f>
        <v>90</v>
      </c>
      <c r="F65" s="33" t="n">
        <f aca="false">'H24青森港 '!F65+H24八戸港!F65+H24むつ小川原港!F65+H24尻屋岬港!F65+Ｈ24大湊港!F65+H24川内港!F65+'H24大間港 '!F65+H24深浦港!F65+H24七里長浜港!F65+H24野辺地港!F65+H24小湊港!F65</f>
        <v>32674</v>
      </c>
      <c r="G65" s="34" t="n">
        <f aca="false">SUM(H65:I65)</f>
        <v>3359</v>
      </c>
      <c r="H65" s="33" t="n">
        <f aca="false">'H24青森港 '!H65+H24八戸港!H65+H24むつ小川原港!H65+H24尻屋岬港!H65+Ｈ24大湊港!H65+H24川内港!H65+'H24大間港 '!H65+H24深浦港!H65+H24七里長浜港!H65+H24野辺地港!H65+H24小湊港!H65</f>
        <v>1049</v>
      </c>
      <c r="I65" s="33" t="n">
        <f aca="false">'H24青森港 '!I65+H24八戸港!I65+H24むつ小川原港!I65+H24尻屋岬港!I65+Ｈ24大湊港!I65+H24川内港!I65+'H24大間港 '!I65+H24深浦港!I65+H24七里長浜港!I65+H24野辺地港!I65+H24小湊港!I65</f>
        <v>2310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96</v>
      </c>
      <c r="D66" s="32" t="n">
        <f aca="false">SUM(E66:F66)</f>
        <v>4137</v>
      </c>
      <c r="E66" s="33" t="n">
        <f aca="false">'H24青森港 '!E66+H24八戸港!E66+H24むつ小川原港!E66+H24尻屋岬港!E66+Ｈ24大湊港!E66+H24川内港!E66+'H24大間港 '!E66+H24深浦港!E66+H24七里長浜港!E66+H24野辺地港!E66+H24小湊港!E66</f>
        <v>267</v>
      </c>
      <c r="F66" s="33" t="n">
        <f aca="false">'H24青森港 '!F66+H24八戸港!F66+H24むつ小川原港!F66+H24尻屋岬港!F66+Ｈ24大湊港!F66+H24川内港!F66+'H24大間港 '!F66+H24深浦港!F66+H24七里長浜港!F66+H24野辺地港!F66+H24小湊港!F66</f>
        <v>3870</v>
      </c>
      <c r="G66" s="34" t="n">
        <f aca="false">SUM(H66:I66)</f>
        <v>59</v>
      </c>
      <c r="H66" s="33" t="n">
        <f aca="false">'H24青森港 '!H66+H24八戸港!H66+H24むつ小川原港!H66+H24尻屋岬港!H66+Ｈ24大湊港!H66+H24川内港!H66+'H24大間港 '!H66+H24深浦港!H66+H24七里長浜港!H66+H24野辺地港!H66+H24小湊港!H66</f>
        <v>0</v>
      </c>
      <c r="I66" s="33" t="n">
        <f aca="false">'H24青森港 '!I66+H24八戸港!I66+H24むつ小川原港!I66+H24尻屋岬港!I66+Ｈ24大湊港!I66+H24川内港!I66+'H24大間港 '!I66+H24深浦港!I66+H24七里長浜港!I66+H24野辺地港!I66+H24小湊港!I66</f>
        <v>59</v>
      </c>
      <c r="J66" s="2"/>
      <c r="K66" s="2"/>
      <c r="L66" s="2"/>
      <c r="M66" s="2"/>
      <c r="N66" s="2"/>
      <c r="O66" s="2"/>
      <c r="P66" s="2"/>
      <c r="Q66" s="2"/>
      <c r="R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49409</v>
      </c>
      <c r="D67" s="32" t="n">
        <f aca="false">SUM(E67:F67)</f>
        <v>0</v>
      </c>
      <c r="E67" s="33" t="n">
        <f aca="false">'H24青森港 '!E67+H24八戸港!E67+H24むつ小川原港!E67+H24尻屋岬港!E67+Ｈ24大湊港!E67+H24川内港!E67+'H24大間港 '!E67+H24深浦港!E67+H24七里長浜港!E67+H24野辺地港!E67+H24小湊港!E67</f>
        <v>0</v>
      </c>
      <c r="F67" s="33" t="n">
        <f aca="false">'H24青森港 '!F67+H24八戸港!F67+H24むつ小川原港!F67+H24尻屋岬港!F67+Ｈ24大湊港!F67+H24川内港!F67+'H24大間港 '!F67+H24深浦港!F67+H24七里長浜港!F67+H24野辺地港!F67+H24小湊港!F67</f>
        <v>0</v>
      </c>
      <c r="G67" s="34" t="n">
        <f aca="false">SUM(H67:I67)</f>
        <v>49409</v>
      </c>
      <c r="H67" s="33" t="n">
        <f aca="false">'H24青森港 '!H67+H24八戸港!H67+H24むつ小川原港!H67+H24尻屋岬港!H67+Ｈ24大湊港!H67+H24川内港!H67+'H24大間港 '!H67+H24深浦港!H67+H24七里長浜港!H67+H24野辺地港!H67+H24小湊港!H67</f>
        <v>49135</v>
      </c>
      <c r="I67" s="33" t="n">
        <f aca="false">'H24青森港 '!I67+H24八戸港!I67+H24むつ小川原港!I67+H24尻屋岬港!I67+Ｈ24大湊港!I67+H24川内港!I67+'H24大間港 '!I67+H24深浦港!I67+H24七里長浜港!I67+H24野辺地港!I67+H24小湊港!I67</f>
        <v>274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4青森港 '!E68+H24八戸港!E68+H24むつ小川原港!E68+H24尻屋岬港!E68+Ｈ24大湊港!E68+H24川内港!E68+'H24大間港 '!E68+H24深浦港!E68+H24七里長浜港!E68+H24野辺地港!E68+H24小湊港!E68</f>
        <v>0</v>
      </c>
      <c r="F68" s="33" t="n">
        <f aca="false">'H24青森港 '!F68+H24八戸港!F68+H24むつ小川原港!F68+H24尻屋岬港!F68+Ｈ24大湊港!F68+H24川内港!F68+'H24大間港 '!F68+H24深浦港!F68+H24七里長浜港!F68+H24野辺地港!F68+H24小湊港!F68</f>
        <v>0</v>
      </c>
      <c r="G68" s="34" t="n">
        <f aca="false">SUM(H68:I68)</f>
        <v>0</v>
      </c>
      <c r="H68" s="33" t="n">
        <f aca="false">'H24青森港 '!H68+H24八戸港!H68+H24むつ小川原港!H68+H24尻屋岬港!H68+Ｈ24大湊港!H68+H24川内港!H68+'H24大間港 '!H68+H24深浦港!H68+H24七里長浜港!H68+H24野辺地港!H68+H24小湊港!H68</f>
        <v>0</v>
      </c>
      <c r="I68" s="33" t="n">
        <f aca="false">'H24青森港 '!I68+H24八戸港!I68+H24むつ小川原港!I68+H24尻屋岬港!I68+Ｈ24大湊港!I68+H24川内港!I68+'H24大間港 '!I68+H24深浦港!I68+H24七里長浜港!I68+H24野辺地港!I68+H24小湊港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3098</v>
      </c>
      <c r="D69" s="32" t="n">
        <f aca="false">SUM(E69:F69)</f>
        <v>1953</v>
      </c>
      <c r="E69" s="33" t="n">
        <f aca="false">'H24青森港 '!E69+H24八戸港!E69+H24むつ小川原港!E69+H24尻屋岬港!E69+Ｈ24大湊港!E69+H24川内港!E69+'H24大間港 '!E69+H24深浦港!E69+H24七里長浜港!E69+H24野辺地港!E69+H24小湊港!E69</f>
        <v>0</v>
      </c>
      <c r="F69" s="33" t="n">
        <f aca="false">'H24青森港 '!F69+H24八戸港!F69+H24むつ小川原港!F69+H24尻屋岬港!F69+Ｈ24大湊港!F69+H24川内港!F69+'H24大間港 '!F69+H24深浦港!F69+H24七里長浜港!F69+H24野辺地港!F69+H24小湊港!F69</f>
        <v>1953</v>
      </c>
      <c r="G69" s="34" t="n">
        <f aca="false">SUM(H69:I69)</f>
        <v>11145</v>
      </c>
      <c r="H69" s="33" t="n">
        <f aca="false">'H24青森港 '!H69+H24八戸港!H69+H24むつ小川原港!H69+H24尻屋岬港!H69+Ｈ24大湊港!H69+H24川内港!H69+'H24大間港 '!H69+H24深浦港!H69+H24七里長浜港!H69+H24野辺地港!H69+H24小湊港!H69</f>
        <v>0</v>
      </c>
      <c r="I69" s="33" t="n">
        <f aca="false">'H24青森港 '!I69+H24八戸港!I69+H24むつ小川原港!I69+H24尻屋岬港!I69+Ｈ24大湊港!I69+H24川内港!I69+'H24大間港 '!I69+H24深浦港!I69+H24七里長浜港!I69+H24野辺地港!I69+H24小湊港!I69</f>
        <v>11145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33" t="n">
        <f aca="false">'H24青森港 '!E70+H24八戸港!E70+H24むつ小川原港!E70+H24尻屋岬港!E70+Ｈ24大湊港!E70+H24川内港!E70+'H24大間港 '!E70+H24深浦港!E70+H24七里長浜港!E70+H24野辺地港!E70+H24小湊港!E70</f>
        <v>0</v>
      </c>
      <c r="F70" s="33" t="n">
        <f aca="false">'H24青森港 '!F70+H24八戸港!F70+H24むつ小川原港!F70+H24尻屋岬港!F70+Ｈ24大湊港!F70+H24川内港!F70+'H24大間港 '!F70+H24深浦港!F70+H24七里長浜港!F70+H24野辺地港!F70+H24小湊港!F70</f>
        <v>148</v>
      </c>
      <c r="G70" s="34" t="n">
        <f aca="false">SUM(H70:I70)</f>
        <v>0</v>
      </c>
      <c r="H70" s="33" t="n">
        <f aca="false">'H24青森港 '!H70+H24八戸港!H70+H24むつ小川原港!H70+H24尻屋岬港!H70+Ｈ24大湊港!H70+H24川内港!H70+'H24大間港 '!H70+H24深浦港!H70+H24七里長浜港!H70+H24野辺地港!H70+H24小湊港!H70</f>
        <v>0</v>
      </c>
      <c r="I70" s="33" t="n">
        <f aca="false">'H24青森港 '!I70+H24八戸港!I70+H24むつ小川原港!I70+H24尻屋岬港!I70+Ｈ24大湊港!I70+H24川内港!I70+'H24大間港 '!I70+H24深浦港!I70+H24七里長浜港!I70+H24野辺地港!I70+H24小湊港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8593</v>
      </c>
      <c r="D71" s="32" t="n">
        <f aca="false">SUM(E71:F71)</f>
        <v>8593</v>
      </c>
      <c r="E71" s="33" t="n">
        <f aca="false">'H24青森港 '!E71+H24八戸港!E71+H24むつ小川原港!E71+H24尻屋岬港!E71+Ｈ24大湊港!E71+H24川内港!E71+'H24大間港 '!E71+H24深浦港!E71+H24七里長浜港!E71+H24野辺地港!E71+H24小湊港!E71</f>
        <v>0</v>
      </c>
      <c r="F71" s="33" t="n">
        <f aca="false">'H24青森港 '!F71+H24八戸港!F71+H24むつ小川原港!F71+H24尻屋岬港!F71+Ｈ24大湊港!F71+H24川内港!F71+'H24大間港 '!F71+H24深浦港!F71+H24七里長浜港!F71+H24野辺地港!F71+H24小湊港!F71</f>
        <v>8593</v>
      </c>
      <c r="G71" s="34" t="n">
        <f aca="false">SUM(H71:I71)</f>
        <v>0</v>
      </c>
      <c r="H71" s="33" t="n">
        <f aca="false">'H24青森港 '!H71+H24八戸港!H71+H24むつ小川原港!H71+H24尻屋岬港!H71+Ｈ24大湊港!H71+H24川内港!H71+'H24大間港 '!H71+H24深浦港!H71+H24七里長浜港!H71+H24野辺地港!H71+H24小湊港!H71</f>
        <v>0</v>
      </c>
      <c r="I71" s="33" t="n">
        <f aca="false">'H24青森港 '!I71+H24八戸港!I71+H24むつ小川原港!I71+H24尻屋岬港!I71+Ｈ24大湊港!I71+H24川内港!I71+'H24大間港 '!I71+H24深浦港!I71+H24七里長浜港!I71+H24野辺地港!I71+H24小湊港!I71</f>
        <v>0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7010</v>
      </c>
      <c r="D72" s="32" t="n">
        <f aca="false">SUM(E72:F72)</f>
        <v>2181</v>
      </c>
      <c r="E72" s="33" t="n">
        <f aca="false">'H24青森港 '!E72+H24八戸港!E72+H24むつ小川原港!E72+H24尻屋岬港!E72+Ｈ24大湊港!E72+H24川内港!E72+'H24大間港 '!E72+H24深浦港!E72+H24七里長浜港!E72+H24野辺地港!E72+H24小湊港!E72</f>
        <v>1557</v>
      </c>
      <c r="F72" s="33" t="n">
        <f aca="false">'H24青森港 '!F72+H24八戸港!F72+H24むつ小川原港!F72+H24尻屋岬港!F72+Ｈ24大湊港!F72+H24川内港!F72+'H24大間港 '!F72+H24深浦港!F72+H24七里長浜港!F72+H24野辺地港!F72+H24小湊港!F72</f>
        <v>624</v>
      </c>
      <c r="G72" s="34" t="n">
        <f aca="false">SUM(H72:I72)</f>
        <v>84829</v>
      </c>
      <c r="H72" s="33" t="n">
        <f aca="false">'H24青森港 '!H72+H24八戸港!H72+H24むつ小川原港!H72+H24尻屋岬港!H72+Ｈ24大湊港!H72+H24川内港!H72+'H24大間港 '!H72+H24深浦港!H72+H24七里長浜港!H72+H24野辺地港!H72+H24小湊港!H72</f>
        <v>84829</v>
      </c>
      <c r="I72" s="33" t="n">
        <f aca="false">'H24青森港 '!I72+H24八戸港!I72+H24むつ小川原港!I72+H24尻屋岬港!I72+Ｈ24大湊港!I72+H24川内港!I72+'H24大間港 '!I72+H24深浦港!I72+H24七里長浜港!I72+H24野辺地港!I72+H24小湊港!I72</f>
        <v>0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404</v>
      </c>
      <c r="D73" s="32" t="n">
        <f aca="false">SUM(E73:F73)</f>
        <v>7315</v>
      </c>
      <c r="E73" s="33" t="n">
        <f aca="false">'H24青森港 '!E73+H24八戸港!E73+H24むつ小川原港!E73+H24尻屋岬港!E73+Ｈ24大湊港!E73+H24川内港!E73+'H24大間港 '!E73+H24深浦港!E73+H24七里長浜港!E73+H24野辺地港!E73+H24小湊港!E73</f>
        <v>119</v>
      </c>
      <c r="F73" s="33" t="n">
        <f aca="false">'H24青森港 '!F73+H24八戸港!F73+H24むつ小川原港!F73+H24尻屋岬港!F73+Ｈ24大湊港!F73+H24川内港!F73+'H24大間港 '!F73+H24深浦港!F73+H24七里長浜港!F73+H24野辺地港!F73+H24小湊港!F73</f>
        <v>7196</v>
      </c>
      <c r="G73" s="34" t="n">
        <f aca="false">SUM(H73:I73)</f>
        <v>89</v>
      </c>
      <c r="H73" s="33" t="n">
        <f aca="false">'H24青森港 '!H73+H24八戸港!H73+H24むつ小川原港!H73+H24尻屋岬港!H73+Ｈ24大湊港!H73+H24川内港!H73+'H24大間港 '!H73+H24深浦港!H73+H24七里長浜港!H73+H24野辺地港!H73+H24小湊港!H73</f>
        <v>0</v>
      </c>
      <c r="I73" s="33" t="n">
        <f aca="false">'H24青森港 '!I73+H24八戸港!I73+H24むつ小川原港!I73+H24尻屋岬港!I73+Ｈ24大湊港!I73+H24川内港!I73+'H24大間港 '!I73+H24深浦港!I73+H24七里長浜港!I73+H24野辺地港!I73+H24小湊港!I73</f>
        <v>89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8399</v>
      </c>
      <c r="D74" s="32" t="n">
        <f aca="false">SUM(E74:F74)</f>
        <v>11420</v>
      </c>
      <c r="E74" s="33" t="n">
        <f aca="false">'H24青森港 '!E74+H24八戸港!E74+H24むつ小川原港!E74+H24尻屋岬港!E74+Ｈ24大湊港!E74+H24川内港!E74+'H24大間港 '!E74+H24深浦港!E74+H24七里長浜港!E74+H24野辺地港!E74+H24小湊港!E74</f>
        <v>566</v>
      </c>
      <c r="F74" s="33" t="n">
        <f aca="false">'H24青森港 '!F74+H24八戸港!F74+H24むつ小川原港!F74+H24尻屋岬港!F74+Ｈ24大湊港!F74+H24川内港!F74+'H24大間港 '!F74+H24深浦港!F74+H24七里長浜港!F74+H24野辺地港!F74+H24小湊港!F74</f>
        <v>10854</v>
      </c>
      <c r="G74" s="34" t="n">
        <f aca="false">SUM(H74:I74)</f>
        <v>16979</v>
      </c>
      <c r="H74" s="33" t="n">
        <f aca="false">'H24青森港 '!H74+H24八戸港!H74+H24むつ小川原港!H74+H24尻屋岬港!H74+Ｈ24大湊港!H74+H24川内港!H74+'H24大間港 '!H74+H24深浦港!H74+H24七里長浜港!H74+H24野辺地港!H74+H24小湊港!H74</f>
        <v>878</v>
      </c>
      <c r="I74" s="33" t="n">
        <f aca="false">'H24青森港 '!I74+H24八戸港!I74+H24むつ小川原港!I74+H24尻屋岬港!I74+Ｈ24大湊港!I74+H24川内港!I74+'H24大間港 '!I74+H24深浦港!I74+H24七里長浜港!I74+H24野辺地港!I74+H24小湊港!I74</f>
        <v>16101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624</v>
      </c>
      <c r="D75" s="32" t="n">
        <f aca="false">SUM(E75:F75)</f>
        <v>2267</v>
      </c>
      <c r="E75" s="33" t="n">
        <f aca="false">'H24青森港 '!E75+H24八戸港!E75+H24むつ小川原港!E75+H24尻屋岬港!E75+Ｈ24大湊港!E75+H24川内港!E75+'H24大間港 '!E75+H24深浦港!E75+H24七里長浜港!E75+H24野辺地港!E75+H24小湊港!E75</f>
        <v>2207</v>
      </c>
      <c r="F75" s="33" t="n">
        <f aca="false">'H24青森港 '!F75+H24八戸港!F75+H24むつ小川原港!F75+H24尻屋岬港!F75+Ｈ24大湊港!F75+H24川内港!F75+'H24大間港 '!F75+H24深浦港!F75+H24七里長浜港!F75+H24野辺地港!F75+H24小湊港!F75</f>
        <v>60</v>
      </c>
      <c r="G75" s="34" t="n">
        <f aca="false">SUM(H75:I75)</f>
        <v>357</v>
      </c>
      <c r="H75" s="33" t="n">
        <f aca="false">'H24青森港 '!H75+H24八戸港!H75+H24むつ小川原港!H75+H24尻屋岬港!H75+Ｈ24大湊港!H75+H24川内港!H75+'H24大間港 '!H75+H24深浦港!H75+H24七里長浜港!H75+H24野辺地港!H75+H24小湊港!H75</f>
        <v>294</v>
      </c>
      <c r="I75" s="33" t="n">
        <f aca="false">'H24青森港 '!I75+H24八戸港!I75+H24むつ小川原港!I75+H24尻屋岬港!I75+Ｈ24大湊港!I75+H24川内港!I75+'H24大間港 '!I75+H24深浦港!I75+H24七里長浜港!I75+H24野辺地港!I75+H24小湊港!I75</f>
        <v>63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393</v>
      </c>
      <c r="D76" s="32" t="n">
        <f aca="false">SUM(E76:F76)</f>
        <v>1354</v>
      </c>
      <c r="E76" s="33" t="n">
        <f aca="false">'H24青森港 '!E76+H24八戸港!E76+H24むつ小川原港!E76+H24尻屋岬港!E76+Ｈ24大湊港!E76+H24川内港!E76+'H24大間港 '!E76+H24深浦港!E76+H24七里長浜港!E76+H24野辺地港!E76+H24小湊港!E76</f>
        <v>0</v>
      </c>
      <c r="F76" s="33" t="n">
        <f aca="false">'H24青森港 '!F76+H24八戸港!F76+H24むつ小川原港!F76+H24尻屋岬港!F76+Ｈ24大湊港!F76+H24川内港!F76+'H24大間港 '!F76+H24深浦港!F76+H24七里長浜港!F76+H24野辺地港!F76+H24小湊港!F76</f>
        <v>1354</v>
      </c>
      <c r="G76" s="34" t="n">
        <f aca="false">SUM(H76:I76)</f>
        <v>39</v>
      </c>
      <c r="H76" s="33" t="n">
        <f aca="false">'H24青森港 '!H76+H24八戸港!H76+H24むつ小川原港!H76+H24尻屋岬港!H76+Ｈ24大湊港!H76+H24川内港!H76+'H24大間港 '!H76+H24深浦港!H76+H24七里長浜港!H76+H24野辺地港!H76+H24小湊港!H76</f>
        <v>39</v>
      </c>
      <c r="I76" s="33" t="n">
        <f aca="false">'H24青森港 '!I76+H24八戸港!I76+H24むつ小川原港!I76+H24尻屋岬港!I76+Ｈ24大湊港!I76+H24川内港!I76+'H24大間港 '!I76+H24深浦港!I76+H24七里長浜港!I76+H24野辺地港!I76+H24小湊港!I76</f>
        <v>0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8847</v>
      </c>
      <c r="D77" s="32" t="n">
        <f aca="false">SUM(E77:F77)</f>
        <v>4871</v>
      </c>
      <c r="E77" s="33" t="n">
        <f aca="false">'H24青森港 '!E77+H24八戸港!E77+H24むつ小川原港!E77+H24尻屋岬港!E77+Ｈ24大湊港!E77+H24川内港!E77+'H24大間港 '!E77+H24深浦港!E77+H24七里長浜港!E77+H24野辺地港!E77+H24小湊港!E77</f>
        <v>59</v>
      </c>
      <c r="F77" s="33" t="n">
        <f aca="false">'H24青森港 '!F77+H24八戸港!F77+H24むつ小川原港!F77+H24尻屋岬港!F77+Ｈ24大湊港!F77+H24川内港!F77+'H24大間港 '!F77+H24深浦港!F77+H24七里長浜港!F77+H24野辺地港!F77+H24小湊港!F77</f>
        <v>4812</v>
      </c>
      <c r="G77" s="34" t="n">
        <f aca="false">SUM(H77:I77)</f>
        <v>3976</v>
      </c>
      <c r="H77" s="33" t="n">
        <f aca="false">'H24青森港 '!H77+H24八戸港!H77+H24むつ小川原港!H77+H24尻屋岬港!H77+Ｈ24大湊港!H77+H24川内港!H77+'H24大間港 '!H77+H24深浦港!H77+H24七里長浜港!H77+H24野辺地港!H77+H24小湊港!H77</f>
        <v>3976</v>
      </c>
      <c r="I77" s="33" t="n">
        <f aca="false">'H24青森港 '!I77+H24八戸港!I77+H24むつ小川原港!I77+H24尻屋岬港!I77+Ｈ24大湊港!I77+H24川内港!I77+'H24大間港 '!I77+H24深浦港!I77+H24七里長浜港!I77+H24野辺地港!I77+H24小湊港!I77</f>
        <v>0</v>
      </c>
      <c r="J77" s="2"/>
      <c r="K77" s="2"/>
      <c r="L77" s="2"/>
      <c r="M77" s="2"/>
      <c r="N77" s="2"/>
      <c r="O77" s="2"/>
      <c r="P77" s="2"/>
      <c r="Q77" s="2"/>
      <c r="R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57812</v>
      </c>
      <c r="D78" s="32" t="n">
        <f aca="false">SUM(E78:F78)</f>
        <v>165548</v>
      </c>
      <c r="E78" s="33" t="n">
        <f aca="false">'H24青森港 '!E78+H24八戸港!E78+H24むつ小川原港!E78+H24尻屋岬港!E78+Ｈ24大湊港!E78+H24川内港!E78+'H24大間港 '!E78+H24深浦港!E78+H24七里長浜港!E78+H24野辺地港!E78+H24小湊港!E78</f>
        <v>160775</v>
      </c>
      <c r="F78" s="33" t="n">
        <f aca="false">'H24青森港 '!F78+H24八戸港!F78+H24むつ小川原港!F78+H24尻屋岬港!F78+Ｈ24大湊港!F78+H24川内港!F78+'H24大間港 '!F78+H24深浦港!F78+H24七里長浜港!F78+H24野辺地港!F78+H24小湊港!F78</f>
        <v>4773</v>
      </c>
      <c r="G78" s="34" t="n">
        <f aca="false">SUM(H78:I78)</f>
        <v>92264</v>
      </c>
      <c r="H78" s="33" t="n">
        <f aca="false">'H24青森港 '!H78+H24八戸港!H78+H24むつ小川原港!H78+H24尻屋岬港!H78+Ｈ24大湊港!H78+H24川内港!H78+'H24大間港 '!H78+H24深浦港!H78+H24七里長浜港!H78+H24野辺地港!H78+H24小湊港!H78</f>
        <v>6774</v>
      </c>
      <c r="I78" s="33" t="n">
        <f aca="false">'H24青森港 '!I78+H24八戸港!I78+H24むつ小川原港!I78+H24尻屋岬港!I78+Ｈ24大湊港!I78+H24川内港!I78+'H24大間港 '!I78+H24深浦港!I78+H24七里長浜港!I78+H24野辺地港!I78+H24小湊港!I78</f>
        <v>85490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7959</v>
      </c>
      <c r="D79" s="32" t="n">
        <f aca="false">SUM(E79:F79)</f>
        <v>20559</v>
      </c>
      <c r="E79" s="33" t="n">
        <f aca="false">'H24青森港 '!E79+H24八戸港!E79+H24むつ小川原港!E79+H24尻屋岬港!E79+Ｈ24大湊港!E79+H24川内港!E79+'H24大間港 '!E79+H24深浦港!E79+H24七里長浜港!E79+H24野辺地港!E79+H24小湊港!E79</f>
        <v>20325</v>
      </c>
      <c r="F79" s="33" t="n">
        <f aca="false">'H24青森港 '!F79+H24八戸港!F79+H24むつ小川原港!F79+H24尻屋岬港!F79+Ｈ24大湊港!F79+H24川内港!F79+'H24大間港 '!F79+H24深浦港!F79+H24七里長浜港!F79+H24野辺地港!F79+H24小湊港!F79</f>
        <v>234</v>
      </c>
      <c r="G79" s="34" t="n">
        <f aca="false">SUM(H79:I79)</f>
        <v>27400</v>
      </c>
      <c r="H79" s="33" t="n">
        <f aca="false">'H24青森港 '!H79+H24八戸港!H79+H24むつ小川原港!H79+H24尻屋岬港!H79+Ｈ24大湊港!H79+H24川内港!H79+'H24大間港 '!H79+H24深浦港!H79+H24七里長浜港!H79+H24野辺地港!H79+H24小湊港!H79</f>
        <v>9083</v>
      </c>
      <c r="I79" s="33" t="n">
        <f aca="false">'H24青森港 '!I79+H24八戸港!I79+H24むつ小川原港!I79+H24尻屋岬港!I79+Ｈ24大湊港!I79+H24川内港!I79+'H24大間港 '!I79+H24深浦港!I79+H24七里長浜港!I79+H24野辺地港!I79+H24小湊港!I79</f>
        <v>18317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49869</v>
      </c>
      <c r="D80" s="32" t="n">
        <f aca="false">SUM(E80:F80)</f>
        <v>299479</v>
      </c>
      <c r="E80" s="33" t="n">
        <f aca="false">'H24青森港 '!E80+H24八戸港!E80+H24むつ小川原港!E80+H24尻屋岬港!E80+Ｈ24大湊港!E80+H24川内港!E80+'H24大間港 '!E80+H24深浦港!E80+H24七里長浜港!E80+H24野辺地港!E80+H24小湊港!E80</f>
        <v>0</v>
      </c>
      <c r="F80" s="33" t="n">
        <f aca="false">'H24青森港 '!F80+H24八戸港!F80+H24むつ小川原港!F80+H24尻屋岬港!F80+Ｈ24大湊港!F80+H24川内港!F80+'H24大間港 '!F80+H24深浦港!F80+H24七里長浜港!F80+H24野辺地港!F80+H24小湊港!F80</f>
        <v>299479</v>
      </c>
      <c r="G80" s="34" t="n">
        <f aca="false">SUM(H80:I80)</f>
        <v>250390</v>
      </c>
      <c r="H80" s="33" t="n">
        <f aca="false">'H24青森港 '!H80+H24八戸港!H80+H24むつ小川原港!H80+H24尻屋岬港!H80+Ｈ24大湊港!H80+H24川内港!H80+'H24大間港 '!H80+H24深浦港!H80+H24七里長浜港!H80+H24野辺地港!H80+H24小湊港!H80</f>
        <v>13604</v>
      </c>
      <c r="I80" s="33" t="n">
        <f aca="false">'H24青森港 '!I80+H24八戸港!I80+H24むつ小川原港!I80+H24尻屋岬港!I80+Ｈ24大湊港!I80+H24川内港!I80+'H24大間港 '!I80+H24深浦港!I80+H24七里長浜港!I80+H24野辺地港!I80+H24小湊港!I80</f>
        <v>236786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8053</v>
      </c>
      <c r="D81" s="32" t="n">
        <f aca="false">SUM(E81:F81)</f>
        <v>60</v>
      </c>
      <c r="E81" s="33" t="n">
        <f aca="false">'H24青森港 '!E81+H24八戸港!E81+H24むつ小川原港!E81+H24尻屋岬港!E81+Ｈ24大湊港!E81+H24川内港!E81+'H24大間港 '!E81+H24深浦港!E81+H24七里長浜港!E81+H24野辺地港!E81+H24小湊港!E81</f>
        <v>0</v>
      </c>
      <c r="F81" s="33" t="n">
        <f aca="false">'H24青森港 '!F81+H24八戸港!F81+H24むつ小川原港!F81+H24尻屋岬港!F81+Ｈ24大湊港!F81+H24川内港!F81+'H24大間港 '!F81+H24深浦港!F81+H24七里長浜港!F81+H24野辺地港!F81+H24小湊港!F81</f>
        <v>60</v>
      </c>
      <c r="G81" s="34" t="n">
        <f aca="false">SUM(H81:I81)</f>
        <v>27993</v>
      </c>
      <c r="H81" s="33" t="n">
        <f aca="false">'H24青森港 '!H81+H24八戸港!H81+H24むつ小川原港!H81+H24尻屋岬港!H81+Ｈ24大湊港!H81+H24川内港!H81+'H24大間港 '!H81+H24深浦港!H81+H24七里長浜港!H81+H24野辺地港!H81+H24小湊港!H81</f>
        <v>0</v>
      </c>
      <c r="I81" s="33" t="n">
        <f aca="false">'H24青森港 '!I81+H24八戸港!I81+H24むつ小川原港!I81+H24尻屋岬港!I81+Ｈ24大湊港!I81+H24川内港!I81+'H24大間港 '!I81+H24深浦港!I81+H24七里長浜港!I81+H24野辺地港!I81+H24小湊港!I81</f>
        <v>27993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270474</v>
      </c>
      <c r="D82" s="32" t="n">
        <f aca="false">SUM(E82:F82)</f>
        <v>0</v>
      </c>
      <c r="E82" s="33" t="n">
        <f aca="false">'H24青森港 '!E82+H24八戸港!E82+H24むつ小川原港!E82+H24尻屋岬港!E82+Ｈ24大湊港!E82+H24川内港!E82+'H24大間港 '!E82+H24深浦港!E82+H24七里長浜港!E82+H24野辺地港!E82+H24小湊港!E82</f>
        <v>0</v>
      </c>
      <c r="F82" s="33" t="n">
        <f aca="false">'H24青森港 '!F82+H24八戸港!F82+H24むつ小川原港!F82+H24尻屋岬港!F82+Ｈ24大湊港!F82+H24川内港!F82+'H24大間港 '!F82+H24深浦港!F82+H24七里長浜港!F82+H24野辺地港!F82+H24小湊港!F82</f>
        <v>0</v>
      </c>
      <c r="G82" s="34" t="n">
        <f aca="false">SUM(H82:I82)</f>
        <v>270474</v>
      </c>
      <c r="H82" s="33" t="n">
        <f aca="false">'H24青森港 '!H82+H24八戸港!H82+H24むつ小川原港!H82+H24尻屋岬港!H82+Ｈ24大湊港!H82+H24川内港!H82+'H24大間港 '!H82+H24深浦港!H82+H24七里長浜港!H82+H24野辺地港!H82+H24小湊港!H82</f>
        <v>0</v>
      </c>
      <c r="I82" s="33" t="n">
        <f aca="false">'H24青森港 '!I82+H24八戸港!I82+H24むつ小川原港!I82+H24尻屋岬港!I82+Ｈ24大湊港!I82+H24川内港!I82+'H24大間港 '!I82+H24深浦港!I82+H24七里長浜港!I82+H24野辺地港!I82+H24小湊港!I82</f>
        <v>270474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9464</v>
      </c>
      <c r="D83" s="32" t="n">
        <f aca="false">SUM(E83:F83)</f>
        <v>15578</v>
      </c>
      <c r="E83" s="33" t="n">
        <f aca="false">'H24青森港 '!E83+H24八戸港!E83+H24むつ小川原港!E83+H24尻屋岬港!E83+Ｈ24大湊港!E83+H24川内港!E83+'H24大間港 '!E83+H24深浦港!E83+H24七里長浜港!E83+H24野辺地港!E83+H24小湊港!E83</f>
        <v>884</v>
      </c>
      <c r="F83" s="33" t="n">
        <f aca="false">'H24青森港 '!F83+H24八戸港!F83+H24むつ小川原港!F83+H24尻屋岬港!F83+Ｈ24大湊港!F83+H24川内港!F83+'H24大間港 '!F83+H24深浦港!F83+H24七里長浜港!F83+H24野辺地港!F83+H24小湊港!F83</f>
        <v>14694</v>
      </c>
      <c r="G83" s="34" t="n">
        <f aca="false">SUM(H83:I83)</f>
        <v>3886</v>
      </c>
      <c r="H83" s="33" t="n">
        <f aca="false">'H24青森港 '!H83+H24八戸港!H83+H24むつ小川原港!H83+H24尻屋岬港!H83+Ｈ24大湊港!H83+H24川内港!H83+'H24大間港 '!H83+H24深浦港!H83+H24七里長浜港!H83+H24野辺地港!H83+H24小湊港!H83</f>
        <v>1570</v>
      </c>
      <c r="I83" s="33" t="n">
        <f aca="false">'H24青森港 '!I83+H24八戸港!I83+H24むつ小川原港!I83+H24尻屋岬港!I83+Ｈ24大湊港!I83+H24川内港!I83+'H24大間港 '!I83+H24深浦港!I83+H24七里長浜港!I83+H24野辺地港!I83+H24小湊港!I83</f>
        <v>2316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33" t="n">
        <f aca="false">'H24青森港 '!E84+H24八戸港!E84+H24むつ小川原港!E84+H24尻屋岬港!E84+Ｈ24大湊港!E84+H24川内港!E84+'H24大間港 '!E84+H24深浦港!E84+H24七里長浜港!E84+H24野辺地港!E84+H24小湊港!E84</f>
        <v>0</v>
      </c>
      <c r="F84" s="33" t="n">
        <f aca="false">'H24青森港 '!F84+H24八戸港!F84+H24むつ小川原港!F84+H24尻屋岬港!F84+Ｈ24大湊港!F84+H24川内港!F84+'H24大間港 '!F84+H24深浦港!F84+H24七里長浜港!F84+H24野辺地港!F84+H24小湊港!F84</f>
        <v>59</v>
      </c>
      <c r="G84" s="34" t="n">
        <f aca="false">SUM(H84:I84)</f>
        <v>0</v>
      </c>
      <c r="H84" s="33" t="n">
        <f aca="false">'H24青森港 '!H84+H24八戸港!H84+H24むつ小川原港!H84+H24尻屋岬港!H84+Ｈ24大湊港!H84+H24川内港!H84+'H24大間港 '!H84+H24深浦港!H84+H24七里長浜港!H84+H24野辺地港!H84+H24小湊港!H84</f>
        <v>0</v>
      </c>
      <c r="I84" s="33" t="n">
        <f aca="false">'H24青森港 '!I84+H24八戸港!I84+H24むつ小川原港!I84+H24尻屋岬港!I84+Ｈ24大湊港!I84+H24川内港!I84+'H24大間港 '!I84+H24深浦港!I84+H24七里長浜港!I84+H24野辺地港!I84+H24小湊港!I84</f>
        <v>0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4198</v>
      </c>
      <c r="D85" s="32" t="n">
        <f aca="false">SUM(E85:F85)</f>
        <v>945</v>
      </c>
      <c r="E85" s="33" t="n">
        <f aca="false">'H24青森港 '!E85+H24八戸港!E85+H24むつ小川原港!E85+H24尻屋岬港!E85+Ｈ24大湊港!E85+H24川内港!E85+'H24大間港 '!E85+H24深浦港!E85+H24七里長浜港!E85+H24野辺地港!E85+H24小湊港!E85</f>
        <v>118</v>
      </c>
      <c r="F85" s="33" t="n">
        <f aca="false">'H24青森港 '!F85+H24八戸港!F85+H24むつ小川原港!F85+H24尻屋岬港!F85+Ｈ24大湊港!F85+H24川内港!F85+'H24大間港 '!F85+H24深浦港!F85+H24七里長浜港!F85+H24野辺地港!F85+H24小湊港!F85</f>
        <v>827</v>
      </c>
      <c r="G85" s="34" t="n">
        <f aca="false">SUM(H85:I85)</f>
        <v>13253</v>
      </c>
      <c r="H85" s="33" t="n">
        <f aca="false">'H24青森港 '!H85+H24八戸港!H85+H24むつ小川原港!H85+H24尻屋岬港!H85+Ｈ24大湊港!H85+H24川内港!H85+'H24大間港 '!H85+H24深浦港!H85+H24七里長浜港!H85+H24野辺地港!H85+H24小湊港!H85</f>
        <v>386</v>
      </c>
      <c r="I85" s="33" t="n">
        <f aca="false">'H24青森港 '!I85+H24八戸港!I85+H24むつ小川原港!I85+H24尻屋岬港!I85+Ｈ24大湊港!I85+H24川内港!I85+'H24大間港 '!I85+H24深浦港!I85+H24七里長浜港!I85+H24野辺地港!I85+H24小湊港!I85</f>
        <v>12867</v>
      </c>
      <c r="J85" s="2"/>
      <c r="K85" s="2"/>
      <c r="L85" s="2"/>
      <c r="M85" s="2"/>
      <c r="N85" s="2"/>
      <c r="O85" s="2"/>
      <c r="P85" s="2"/>
      <c r="Q85" s="2"/>
      <c r="R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311220</v>
      </c>
      <c r="D86" s="49" t="n">
        <f aca="false">SUM(E86:F86)</f>
        <v>0</v>
      </c>
      <c r="E86" s="33" t="n">
        <f aca="false">'H24青森港 '!E86+H24八戸港!E86+H24むつ小川原港!E86+H24尻屋岬港!E86+Ｈ24大湊港!E86+H24川内港!E86+'H24大間港 '!E86+H24深浦港!E86+H24七里長浜港!E86+H24野辺地港!E86+H24小湊港!E86</f>
        <v>0</v>
      </c>
      <c r="F86" s="33" t="n">
        <f aca="false">'H24青森港 '!F86+H24八戸港!F86+H24むつ小川原港!F86+H24尻屋岬港!F86+Ｈ24大湊港!F86+H24川内港!F86+'H24大間港 '!F86+H24深浦港!F86+H24七里長浜港!F86+H24野辺地港!F86+H24小湊港!F86</f>
        <v>0</v>
      </c>
      <c r="G86" s="49" t="n">
        <f aca="false">SUM(H86:I86)</f>
        <v>37311220</v>
      </c>
      <c r="H86" s="33" t="n">
        <f aca="false">'H24青森港 '!H86+H24八戸港!H86+H24むつ小川原港!H86+H24尻屋岬港!H86+Ｈ24大湊港!H86+H24川内港!H86+'H24大間港 '!H86+H24深浦港!H86+H24七里長浜港!H86+H24野辺地港!H86+H24小湊港!H86</f>
        <v>18884840</v>
      </c>
      <c r="I86" s="33" t="n">
        <f aca="false">'H24青森港 '!I86+H24八戸港!I86+H24むつ小川原港!I86+H24尻屋岬港!I86+Ｈ24大湊港!I86+H24川内港!I86+'H24大間港 '!I86+H24深浦港!I86+H24七里長浜港!I86+H24野辺地港!I86+H24小湊港!I86</f>
        <v>18426380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371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2371</v>
      </c>
      <c r="H4" s="57" t="n">
        <f aca="false">SUM(H5:H86)</f>
        <v>0</v>
      </c>
      <c r="I4" s="26" t="n">
        <f aca="false">SUM(I5:I86)</f>
        <v>237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2371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371</v>
      </c>
      <c r="D15" s="32" t="n">
        <f aca="false">SUM(E15:F15)</f>
        <v>0</v>
      </c>
      <c r="E15" s="53"/>
      <c r="F15" s="33"/>
      <c r="G15" s="34" t="n">
        <f aca="false">SUM(H15:I15)</f>
        <v>2371</v>
      </c>
      <c r="H15" s="53"/>
      <c r="I15" s="52" t="n">
        <v>2371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237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37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5125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275125</v>
      </c>
      <c r="H4" s="57" t="n">
        <f aca="false">SUM(H5:H86)</f>
        <v>131610</v>
      </c>
      <c r="I4" s="26" t="n">
        <f aca="false">SUM(I5:I86)</f>
        <v>14351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31610</v>
      </c>
      <c r="O22" s="42" t="n">
        <f aca="false">SUM(I86)</f>
        <v>14351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31610</v>
      </c>
      <c r="O23" s="42" t="n">
        <f aca="false">SUM(O4:O22)</f>
        <v>14351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7512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75125</v>
      </c>
      <c r="D86" s="49" t="n">
        <f aca="false">SUM(E86:F86)</f>
        <v>0</v>
      </c>
      <c r="E86" s="55"/>
      <c r="F86" s="55"/>
      <c r="G86" s="49" t="n">
        <f aca="false">SUM(H86:I86)</f>
        <v>275125</v>
      </c>
      <c r="H86" s="55" t="n">
        <v>131610</v>
      </c>
      <c r="I86" s="56" t="n">
        <v>1435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F18" activeCellId="0" sqref="F1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8405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18405</v>
      </c>
      <c r="H4" s="57" t="n">
        <f aca="false">SUM(H5:H86)</f>
        <v>181</v>
      </c>
      <c r="I4" s="26" t="n">
        <f aca="false">SUM(I5:I86)</f>
        <v>18224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181</v>
      </c>
      <c r="O4" s="27" t="n">
        <f aca="false">SUM(I5:I15)</f>
        <v>1836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515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234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1004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17</v>
      </c>
      <c r="D15" s="32" t="n">
        <f aca="false">SUM(E15:F15)</f>
        <v>0</v>
      </c>
      <c r="E15" s="53"/>
      <c r="F15" s="33"/>
      <c r="G15" s="34" t="n">
        <f aca="false">SUM(H15:I15)</f>
        <v>2017</v>
      </c>
      <c r="H15" s="53" t="n">
        <v>181</v>
      </c>
      <c r="I15" s="52" t="n">
        <v>1836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81</v>
      </c>
      <c r="O23" s="42" t="n">
        <f aca="false">SUM(O4:O22)</f>
        <v>1822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5150</v>
      </c>
      <c r="D26" s="32" t="n">
        <f aca="false">SUM(E26:F26)</f>
        <v>0</v>
      </c>
      <c r="E26" s="53"/>
      <c r="F26" s="53"/>
      <c r="G26" s="34" t="n">
        <f aca="false">SUM(H26:I26)</f>
        <v>15150</v>
      </c>
      <c r="H26" s="53"/>
      <c r="I26" s="54" t="n">
        <v>1515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840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234</v>
      </c>
      <c r="D46" s="32" t="n">
        <f aca="false">SUM(E46:F46)</f>
        <v>0</v>
      </c>
      <c r="E46" s="53"/>
      <c r="F46" s="53"/>
      <c r="G46" s="34" t="n">
        <f aca="false">SUM(H46:I46)</f>
        <v>234</v>
      </c>
      <c r="H46" s="53"/>
      <c r="I46" s="53" t="n">
        <v>234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757</v>
      </c>
      <c r="D51" s="32" t="n">
        <f aca="false">SUM(E51:F51)</f>
        <v>0</v>
      </c>
      <c r="E51" s="53"/>
      <c r="F51" s="53"/>
      <c r="G51" s="34" t="n">
        <f aca="false">SUM(H51:I51)</f>
        <v>757</v>
      </c>
      <c r="H51" s="53"/>
      <c r="I51" s="54" t="n">
        <v>757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47</v>
      </c>
      <c r="D52" s="32" t="n">
        <f aca="false">SUM(E52:F52)</f>
        <v>0</v>
      </c>
      <c r="E52" s="53"/>
      <c r="F52" s="53"/>
      <c r="G52" s="34" t="n">
        <f aca="false">SUM(H52:I52)</f>
        <v>247</v>
      </c>
      <c r="H52" s="53"/>
      <c r="I52" s="54" t="n">
        <v>247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32732</v>
      </c>
      <c r="D4" s="22" t="n">
        <f aca="false">SUM(D5:D86)</f>
        <v>3869</v>
      </c>
      <c r="E4" s="57" t="n">
        <f aca="false">SUM(E5:E86)</f>
        <v>0</v>
      </c>
      <c r="F4" s="24" t="n">
        <f aca="false">SUM(F5:F86)</f>
        <v>3869</v>
      </c>
      <c r="G4" s="25" t="n">
        <f aca="false">SUM(G5:G86)</f>
        <v>128863</v>
      </c>
      <c r="H4" s="57" t="n">
        <f aca="false">SUM(H5:H86)</f>
        <v>17513</v>
      </c>
      <c r="I4" s="26" t="n">
        <f aca="false">SUM(I5:I86)</f>
        <v>11135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6583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0930</v>
      </c>
      <c r="O8" s="27" t="n">
        <f aca="false">SUM(I22:I31)</f>
        <v>11135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3869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6583</v>
      </c>
      <c r="D16" s="32" t="n">
        <f aca="false">SUM(E16:F16)</f>
        <v>0</v>
      </c>
      <c r="E16" s="53"/>
      <c r="F16" s="53"/>
      <c r="G16" s="34" t="n">
        <f aca="false">SUM(H16:I16)</f>
        <v>6583</v>
      </c>
      <c r="H16" s="53" t="n">
        <v>6583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3869</v>
      </c>
      <c r="N23" s="42" t="n">
        <f aca="false">SUM(N4:N22)</f>
        <v>17513</v>
      </c>
      <c r="O23" s="42" t="n">
        <f aca="false">SUM(O4:O22)</f>
        <v>11135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5730</v>
      </c>
      <c r="D25" s="32" t="n">
        <f aca="false">SUM(E25:F25)</f>
        <v>0</v>
      </c>
      <c r="E25" s="53"/>
      <c r="F25" s="53"/>
      <c r="G25" s="34" t="n">
        <f aca="false">SUM(H25:I25)</f>
        <v>25730</v>
      </c>
      <c r="H25" s="53" t="n">
        <v>6730</v>
      </c>
      <c r="I25" s="54" t="n">
        <v>190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33500</v>
      </c>
      <c r="D26" s="32" t="n">
        <f aca="false">SUM(E26:F26)</f>
        <v>0</v>
      </c>
      <c r="E26" s="53"/>
      <c r="F26" s="53"/>
      <c r="G26" s="34" t="n">
        <f aca="false">SUM(H26:I26)</f>
        <v>33500</v>
      </c>
      <c r="H26" s="53" t="n">
        <v>4200</v>
      </c>
      <c r="I26" s="54" t="n">
        <v>293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3273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63050</v>
      </c>
      <c r="D29" s="32" t="n">
        <f aca="false">SUM(E29:F29)</f>
        <v>0</v>
      </c>
      <c r="E29" s="53"/>
      <c r="F29" s="53"/>
      <c r="G29" s="34" t="n">
        <f aca="false">SUM(H29:I29)</f>
        <v>63050</v>
      </c>
      <c r="H29" s="53"/>
      <c r="I29" s="54" t="n">
        <v>630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3869</v>
      </c>
      <c r="D46" s="32" t="n">
        <f aca="false">SUM(E46:F46)</f>
        <v>3869</v>
      </c>
      <c r="E46" s="53"/>
      <c r="F46" s="53" t="n">
        <v>3869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H22" activeCellId="0" sqref="H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47002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47002</v>
      </c>
      <c r="H4" s="57" t="n">
        <f aca="false">SUM(H5:H86)</f>
        <v>24858</v>
      </c>
      <c r="I4" s="26" t="n">
        <f aca="false">SUM(I5:I86)</f>
        <v>22144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29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24858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2115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9</v>
      </c>
      <c r="D15" s="32" t="n">
        <f aca="false">SUM(E15:F15)</f>
        <v>0</v>
      </c>
      <c r="E15" s="53"/>
      <c r="F15" s="33"/>
      <c r="G15" s="34" t="n">
        <f aca="false">SUM(H15:I15)</f>
        <v>29</v>
      </c>
      <c r="H15" s="53"/>
      <c r="I15" s="52" t="n">
        <v>29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2458</v>
      </c>
      <c r="D16" s="32" t="n">
        <f aca="false">SUM(E16:F16)</f>
        <v>0</v>
      </c>
      <c r="E16" s="53"/>
      <c r="F16" s="53"/>
      <c r="G16" s="34" t="n">
        <f aca="false">SUM(H16:I16)</f>
        <v>22458</v>
      </c>
      <c r="H16" s="53" t="n">
        <v>22458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2400</v>
      </c>
      <c r="D19" s="32" t="n">
        <f aca="false">SUM(E19:F19)</f>
        <v>0</v>
      </c>
      <c r="E19" s="53"/>
      <c r="F19" s="53"/>
      <c r="G19" s="34" t="n">
        <f aca="false">SUM(H19:I19)</f>
        <v>2400</v>
      </c>
      <c r="H19" s="53" t="n">
        <v>2400</v>
      </c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4858</v>
      </c>
      <c r="O23" s="42" t="n">
        <f aca="false">SUM(O4:O22)</f>
        <v>2214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4700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2115</v>
      </c>
      <c r="D48" s="32" t="n">
        <f aca="false">SUM(E48:F48)</f>
        <v>0</v>
      </c>
      <c r="E48" s="53"/>
      <c r="F48" s="53"/>
      <c r="G48" s="34" t="n">
        <f aca="false">SUM(H48:I48)</f>
        <v>22115</v>
      </c>
      <c r="H48" s="53"/>
      <c r="I48" s="54" t="n">
        <v>2211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0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0</v>
      </c>
      <c r="H4" s="57" t="n">
        <f aca="false">SUM(H5:H86)</f>
        <v>0</v>
      </c>
      <c r="I4" s="26" t="n">
        <f aca="false">SUM(I5:I86)</f>
        <v>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4" activeCellId="0" sqref="I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9171366</v>
      </c>
      <c r="D4" s="22" t="n">
        <f aca="false">SUM(D5:D86)</f>
        <v>8242717</v>
      </c>
      <c r="E4" s="23" t="n">
        <f aca="false">SUM(E5:E86)</f>
        <v>655400</v>
      </c>
      <c r="F4" s="24" t="n">
        <f aca="false">SUM(F5:F86)</f>
        <v>7587317</v>
      </c>
      <c r="G4" s="25" t="n">
        <f aca="false">SUM(G5:G86)</f>
        <v>50928649</v>
      </c>
      <c r="H4" s="23" t="n">
        <f aca="false">SUM(H5:H86)</f>
        <v>26097565</v>
      </c>
      <c r="I4" s="26" t="n">
        <f aca="false">SUM(I5:I86)</f>
        <v>24831084</v>
      </c>
      <c r="K4" s="16" t="s">
        <v>21</v>
      </c>
      <c r="L4" s="27" t="n">
        <f aca="false">SUM(E5:E15)</f>
        <v>69646</v>
      </c>
      <c r="M4" s="27" t="n">
        <f aca="false">SUM(F5:F15)</f>
        <v>1266351</v>
      </c>
      <c r="N4" s="27" t="n">
        <f aca="false">SUM(H5:H15)</f>
        <v>49092</v>
      </c>
      <c r="O4" s="27" t="n">
        <f aca="false">SUM(I5:I15)</f>
        <v>219836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201219</v>
      </c>
      <c r="D5" s="32" t="n">
        <f aca="false">SUM(E5:F5)</f>
        <v>102210</v>
      </c>
      <c r="E5" s="33" t="n">
        <f aca="false">'H24青森港 '!E5+H24八戸港!E5+H24むつ小川原港!E5+H24尻屋岬港!E5</f>
        <v>0</v>
      </c>
      <c r="F5" s="33" t="n">
        <f aca="false">'H24青森港 '!F5+H24八戸港!F5+H24むつ小川原港!F5+H24尻屋岬港!F5</f>
        <v>102210</v>
      </c>
      <c r="G5" s="34" t="n">
        <f aca="false">SUM(H5:I5)</f>
        <v>99009</v>
      </c>
      <c r="H5" s="33" t="n">
        <f aca="false">'H24青森港 '!H5+H24八戸港!H5+H24むつ小川原港!H5+H24尻屋岬港!H5</f>
        <v>45176</v>
      </c>
      <c r="I5" s="33" t="n">
        <f aca="false">'H24青森港 '!I5+H24八戸港!I5+H24むつ小川原港!I5+H24尻屋岬港!I5</f>
        <v>53833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20651</v>
      </c>
      <c r="D6" s="32" t="n">
        <f aca="false">SUM(E6:F6)</f>
        <v>16319</v>
      </c>
      <c r="E6" s="33" t="n">
        <f aca="false">'H24青森港 '!E6+H24八戸港!E6+H24むつ小川原港!E6+H24尻屋岬港!E6</f>
        <v>3144</v>
      </c>
      <c r="F6" s="33" t="n">
        <f aca="false">'H24青森港 '!F6+H24八戸港!F6+H24むつ小川原港!F6+H24尻屋岬港!F6</f>
        <v>13175</v>
      </c>
      <c r="G6" s="34" t="n">
        <f aca="false">SUM(H6:I6)</f>
        <v>4332</v>
      </c>
      <c r="H6" s="33" t="n">
        <f aca="false">'H24青森港 '!H6+H24八戸港!H6+H24むつ小川原港!H6+H24尻屋岬港!H6</f>
        <v>247</v>
      </c>
      <c r="I6" s="33" t="n">
        <f aca="false">'H24青森港 '!I6+H24八戸港!I6+H24むつ小川原港!I6+H24尻屋岬港!I6</f>
        <v>4085</v>
      </c>
      <c r="K6" s="16" t="s">
        <v>26</v>
      </c>
      <c r="L6" s="27" t="n">
        <f aca="false">SUM(E16:E21)</f>
        <v>4654</v>
      </c>
      <c r="M6" s="27" t="n">
        <f aca="false">SUM(F16:F21)</f>
        <v>1524794</v>
      </c>
      <c r="N6" s="27" t="n">
        <f aca="false">SUM(H16:H21)</f>
        <v>10418</v>
      </c>
      <c r="O6" s="27" t="n">
        <f aca="false">SUM(I16:I21)</f>
        <v>6243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93193</v>
      </c>
      <c r="D7" s="32" t="n">
        <f aca="false">SUM(E7:F7)</f>
        <v>877170</v>
      </c>
      <c r="E7" s="33" t="n">
        <f aca="false">'H24青森港 '!E7+H24八戸港!E7+H24むつ小川原港!E7+H24尻屋岬港!E7</f>
        <v>0</v>
      </c>
      <c r="F7" s="33" t="n">
        <f aca="false">'H24青森港 '!F7+H24八戸港!F7+H24むつ小川原港!F7+H24尻屋岬港!F7</f>
        <v>877170</v>
      </c>
      <c r="G7" s="34" t="n">
        <f aca="false">SUM(H7:I7)</f>
        <v>16023</v>
      </c>
      <c r="H7" s="33" t="n">
        <f aca="false">'H24青森港 '!H7+H24八戸港!H7+H24むつ小川原港!H7+H24尻屋岬港!H7</f>
        <v>0</v>
      </c>
      <c r="I7" s="33" t="n">
        <f aca="false">'H24青森港 '!I7+H24八戸港!I7+H24むつ小川原港!I7+H24尻屋岬港!I7</f>
        <v>16023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0155</v>
      </c>
      <c r="D8" s="32" t="n">
        <f aca="false">SUM(E8:F8)</f>
        <v>6171</v>
      </c>
      <c r="E8" s="33" t="n">
        <f aca="false">'H24青森港 '!E8+H24八戸港!E8+H24むつ小川原港!E8+H24尻屋岬港!E8</f>
        <v>0</v>
      </c>
      <c r="F8" s="33" t="n">
        <f aca="false">'H24青森港 '!F8+H24八戸港!F8+H24むつ小川原港!F8+H24尻屋岬港!F8</f>
        <v>6171</v>
      </c>
      <c r="G8" s="34" t="n">
        <f aca="false">SUM(H8:I8)</f>
        <v>3984</v>
      </c>
      <c r="H8" s="33" t="n">
        <f aca="false">'H24青森港 '!H8+H24八戸港!H8+H24むつ小川原港!H8+H24尻屋岬港!H8</f>
        <v>0</v>
      </c>
      <c r="I8" s="33" t="n">
        <f aca="false">'H24青森港 '!I8+H24八戸港!I8+H24むつ小川原港!I8+H24尻屋岬港!I8</f>
        <v>3984</v>
      </c>
      <c r="K8" s="16" t="s">
        <v>31</v>
      </c>
      <c r="L8" s="27" t="n">
        <f aca="false">SUM(E22:E31)</f>
        <v>160465</v>
      </c>
      <c r="M8" s="27" t="n">
        <f aca="false">SUM(F22:F31)</f>
        <v>3761100</v>
      </c>
      <c r="N8" s="27" t="n">
        <f aca="false">SUM(H22:H31)</f>
        <v>5160431</v>
      </c>
      <c r="O8" s="27" t="n">
        <f aca="false">SUM(I22:I31)</f>
        <v>575089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58407</v>
      </c>
      <c r="D9" s="32" t="n">
        <f aca="false">SUM(E9:F9)</f>
        <v>247279</v>
      </c>
      <c r="E9" s="33" t="n">
        <f aca="false">'H24青森港 '!E9+H24八戸港!E9+H24むつ小川原港!E9+H24尻屋岬港!E9</f>
        <v>0</v>
      </c>
      <c r="F9" s="33" t="n">
        <f aca="false">'H24青森港 '!F9+H24八戸港!F9+H24むつ小川原港!F9+H24尻屋岬港!F9</f>
        <v>247279</v>
      </c>
      <c r="G9" s="34" t="n">
        <f aca="false">SUM(H9:I9)</f>
        <v>11128</v>
      </c>
      <c r="H9" s="33" t="n">
        <f aca="false">'H24青森港 '!H9+H24八戸港!H9+H24むつ小川原港!H9+H24尻屋岬港!H9</f>
        <v>0</v>
      </c>
      <c r="I9" s="33" t="n">
        <f aca="false">'H24青森港 '!I9+H24八戸港!I9+H24むつ小川原港!I9+H24尻屋岬港!I9</f>
        <v>11128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656</v>
      </c>
      <c r="D10" s="32" t="n">
        <f aca="false">SUM(E10:F10)</f>
        <v>622</v>
      </c>
      <c r="E10" s="33" t="n">
        <f aca="false">'H24青森港 '!E10+H24八戸港!E10+H24むつ小川原港!E10+H24尻屋岬港!E10</f>
        <v>147</v>
      </c>
      <c r="F10" s="33" t="n">
        <f aca="false">'H24青森港 '!F10+H24八戸港!F10+H24むつ小川原港!F10+H24尻屋岬港!F10</f>
        <v>475</v>
      </c>
      <c r="G10" s="34" t="n">
        <f aca="false">SUM(H10:I10)</f>
        <v>34</v>
      </c>
      <c r="H10" s="33" t="n">
        <f aca="false">'H24青森港 '!H10+H24八戸港!H10+H24むつ小川原港!H10+H24尻屋岬港!H10</f>
        <v>0</v>
      </c>
      <c r="I10" s="33" t="n">
        <f aca="false">'H24青森港 '!I10+H24八戸港!I10+H24むつ小川原港!I10+H24尻屋岬港!I10</f>
        <v>34</v>
      </c>
      <c r="K10" s="39" t="s">
        <v>36</v>
      </c>
      <c r="L10" s="27" t="n">
        <f aca="false">SUM(E32:E46)</f>
        <v>216695</v>
      </c>
      <c r="M10" s="27" t="n">
        <f aca="false">SUM(F32:F46)</f>
        <v>50954</v>
      </c>
      <c r="N10" s="27" t="n">
        <f aca="false">SUM(H32:H46)</f>
        <v>201313</v>
      </c>
      <c r="O10" s="27" t="n">
        <f aca="false">SUM(I32:I46)</f>
        <v>705609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4青森港 '!E11+H24八戸港!E11+H24むつ小川原港!E11+H24尻屋岬港!E11</f>
        <v>0</v>
      </c>
      <c r="F11" s="33" t="n">
        <f aca="false">'H24青森港 '!F11+H24八戸港!F11+H24むつ小川原港!F11+H24尻屋岬港!F11</f>
        <v>0</v>
      </c>
      <c r="G11" s="34" t="n">
        <f aca="false">SUM(H11:I11)</f>
        <v>0</v>
      </c>
      <c r="H11" s="33" t="n">
        <f aca="false">'H24青森港 '!H11+H24八戸港!H11+H24むつ小川原港!H11+H24尻屋岬港!H11</f>
        <v>0</v>
      </c>
      <c r="I11" s="33" t="n">
        <f aca="false">'H24青森港 '!I11+H24八戸港!I11+H24むつ小川原港!I11+H24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454</v>
      </c>
      <c r="D12" s="32" t="n">
        <f aca="false">SUM(E12:F12)</f>
        <v>2981</v>
      </c>
      <c r="E12" s="33" t="n">
        <f aca="false">'H24青森港 '!E12+H24八戸港!E12+H24むつ小川原港!E12+H24尻屋岬港!E12</f>
        <v>0</v>
      </c>
      <c r="F12" s="33" t="n">
        <f aca="false">'H24青森港 '!F12+H24八戸港!F12+H24むつ小川原港!F12+H24尻屋岬港!F12</f>
        <v>2981</v>
      </c>
      <c r="G12" s="34" t="n">
        <f aca="false">SUM(H12:I12)</f>
        <v>473</v>
      </c>
      <c r="H12" s="33" t="n">
        <f aca="false">'H24青森港 '!H12+H24八戸港!H12+H24むつ小川原港!H12+H24尻屋岬港!H12</f>
        <v>473</v>
      </c>
      <c r="I12" s="33" t="n">
        <f aca="false">'H24青森港 '!I12+H24八戸港!I12+H24むつ小川原港!I12+H24尻屋岬港!I12</f>
        <v>0</v>
      </c>
      <c r="K12" s="16" t="s">
        <v>41</v>
      </c>
      <c r="L12" s="27" t="n">
        <f aca="false">SUM(E47:E60)</f>
        <v>3808</v>
      </c>
      <c r="M12" s="27" t="n">
        <f aca="false">SUM(F47:F60)</f>
        <v>584002</v>
      </c>
      <c r="N12" s="27" t="n">
        <f aca="false">SUM(H47:H60)</f>
        <v>1554695</v>
      </c>
      <c r="O12" s="27" t="n">
        <f aca="false">SUM(I47:I60)</f>
        <v>4356343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981</v>
      </c>
      <c r="D13" s="32" t="n">
        <f aca="false">SUM(E13:F13)</f>
        <v>743</v>
      </c>
      <c r="E13" s="33" t="n">
        <f aca="false">'H24青森港 '!E13+H24八戸港!E13+H24むつ小川原港!E13+H24尻屋岬港!E13</f>
        <v>0</v>
      </c>
      <c r="F13" s="33" t="n">
        <f aca="false">'H24青森港 '!F13+H24八戸港!F13+H24むつ小川原港!F13+H24尻屋岬港!F13</f>
        <v>743</v>
      </c>
      <c r="G13" s="34" t="n">
        <f aca="false">SUM(H13:I13)</f>
        <v>238</v>
      </c>
      <c r="H13" s="33" t="n">
        <f aca="false">'H24青森港 '!H13+H24八戸港!H13+H24むつ小川原港!H13+H24尻屋岬港!H13</f>
        <v>0</v>
      </c>
      <c r="I13" s="33" t="n">
        <f aca="false">'H24青森港 '!I13+H24八戸港!I13+H24むつ小川原港!I13+H24尻屋岬港!I13</f>
        <v>23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7964</v>
      </c>
      <c r="D14" s="32" t="n">
        <f aca="false">SUM(E14:F14)</f>
        <v>7905</v>
      </c>
      <c r="E14" s="33" t="n">
        <f aca="false">'H24青森港 '!E14+H24八戸港!E14+H24むつ小川原港!E14+H24尻屋岬港!E14</f>
        <v>7875</v>
      </c>
      <c r="F14" s="33" t="n">
        <f aca="false">'H24青森港 '!F14+H24八戸港!F14+H24むつ小川原港!F14+H24尻屋岬港!F14</f>
        <v>30</v>
      </c>
      <c r="G14" s="34" t="n">
        <f aca="false">SUM(H14:I14)</f>
        <v>59</v>
      </c>
      <c r="H14" s="33" t="n">
        <f aca="false">'H24青森港 '!H14+H24八戸港!H14+H24むつ小川原港!H14+H24尻屋岬港!H14</f>
        <v>0</v>
      </c>
      <c r="I14" s="33" t="n">
        <f aca="false">'H24青森港 '!I14+H24八戸港!I14+H24むつ小川原港!I14+H24尻屋岬港!I14</f>
        <v>59</v>
      </c>
      <c r="K14" s="16" t="s">
        <v>46</v>
      </c>
      <c r="L14" s="27" t="n">
        <f aca="false">SUM(E61:E69)</f>
        <v>13522</v>
      </c>
      <c r="M14" s="27" t="n">
        <f aca="false">SUM(F61:F69)</f>
        <v>46349</v>
      </c>
      <c r="N14" s="27" t="n">
        <f aca="false">SUM(H61:H69)</f>
        <v>246953</v>
      </c>
      <c r="O14" s="27" t="n">
        <f aca="false">SUM(I61:I69)</f>
        <v>14603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8245</v>
      </c>
      <c r="D15" s="32" t="n">
        <f aca="false">SUM(E15:F15)</f>
        <v>74597</v>
      </c>
      <c r="E15" s="33" t="n">
        <f aca="false">'H24青森港 '!E15+H24八戸港!E15+H24むつ小川原港!E15+H24尻屋岬港!E15</f>
        <v>58480</v>
      </c>
      <c r="F15" s="33" t="n">
        <f aca="false">'H24青森港 '!F15+H24八戸港!F15+H24むつ小川原港!F15+H24尻屋岬港!F15</f>
        <v>16117</v>
      </c>
      <c r="G15" s="34" t="n">
        <f aca="false">SUM(H15:I15)</f>
        <v>133648</v>
      </c>
      <c r="H15" s="33" t="n">
        <f aca="false">'H24青森港 '!H15+H24八戸港!H15+H24むつ小川原港!H15+H24尻屋岬港!H15</f>
        <v>3196</v>
      </c>
      <c r="I15" s="33" t="n">
        <f aca="false">'H24青森港 '!I15+H24八戸港!I15+H24むつ小川原港!I15+H24尻屋岬港!I15</f>
        <v>130452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6740</v>
      </c>
      <c r="D16" s="32" t="n">
        <f aca="false">SUM(E16:F16)</f>
        <v>36879</v>
      </c>
      <c r="E16" s="33" t="n">
        <f aca="false">'H24青森港 '!E16+H24八戸港!E16+H24むつ小川原港!E16+H24尻屋岬港!E16</f>
        <v>4330</v>
      </c>
      <c r="F16" s="33" t="n">
        <f aca="false">'H24青森港 '!F16+H24八戸港!F16+H24むつ小川原港!F16+H24尻屋岬港!F16</f>
        <v>32549</v>
      </c>
      <c r="G16" s="34" t="n">
        <f aca="false">SUM(H16:I16)</f>
        <v>9861</v>
      </c>
      <c r="H16" s="33" t="n">
        <f aca="false">'H24青森港 '!H16+H24八戸港!H16+H24むつ小川原港!H16+H24尻屋岬港!H16</f>
        <v>9390</v>
      </c>
      <c r="I16" s="33" t="n">
        <f aca="false">'H24青森港 '!I16+H24八戸港!I16+H24むつ小川原港!I16+H24尻屋岬港!I16</f>
        <v>471</v>
      </c>
      <c r="J16" s="2"/>
      <c r="K16" s="41" t="s">
        <v>51</v>
      </c>
      <c r="L16" s="42" t="n">
        <f aca="false">SUM(E70:E77)</f>
        <v>4508</v>
      </c>
      <c r="M16" s="42" t="n">
        <f aca="false">SUM(F70:F77)</f>
        <v>33641</v>
      </c>
      <c r="N16" s="42" t="n">
        <f aca="false">SUM(H70:H77)</f>
        <v>90016</v>
      </c>
      <c r="O16" s="42" t="n">
        <f aca="false">SUM(I70:I77)</f>
        <v>16253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7724</v>
      </c>
      <c r="D17" s="32" t="n">
        <f aca="false">SUM(E17:F17)</f>
        <v>939</v>
      </c>
      <c r="E17" s="33" t="n">
        <f aca="false">'H24青森港 '!E17+H24八戸港!E17+H24むつ小川原港!E17+H24尻屋岬港!E17</f>
        <v>235</v>
      </c>
      <c r="F17" s="33" t="n">
        <f aca="false">'H24青森港 '!F17+H24八戸港!F17+H24むつ小川原港!F17+H24尻屋岬港!F17</f>
        <v>704</v>
      </c>
      <c r="G17" s="34" t="n">
        <f aca="false">SUM(H17:I17)</f>
        <v>6785</v>
      </c>
      <c r="H17" s="33" t="n">
        <f aca="false">'H24青森港 '!H17+H24八戸港!H17+H24むつ小川原港!H17+H24尻屋岬港!H17</f>
        <v>1013</v>
      </c>
      <c r="I17" s="33" t="n">
        <f aca="false">'H24青森港 '!I17+H24八戸港!I17+H24むつ小川原港!I17+H24尻屋岬港!I17</f>
        <v>5772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45</v>
      </c>
      <c r="D18" s="32" t="n">
        <f aca="false">SUM(E18:F18)</f>
        <v>30</v>
      </c>
      <c r="E18" s="33" t="n">
        <f aca="false">'H24青森港 '!E18+H24八戸港!E18+H24むつ小川原港!E18+H24尻屋岬港!E18</f>
        <v>0</v>
      </c>
      <c r="F18" s="33" t="n">
        <f aca="false">'H24青森港 '!F18+H24八戸港!F18+H24むつ小川原港!F18+H24尻屋岬港!F18</f>
        <v>30</v>
      </c>
      <c r="G18" s="34" t="n">
        <f aca="false">SUM(H18:I18)</f>
        <v>15</v>
      </c>
      <c r="H18" s="33" t="n">
        <f aca="false">'H24青森港 '!H18+H24八戸港!H18+H24むつ小川原港!H18+H24尻屋岬港!H18</f>
        <v>15</v>
      </c>
      <c r="I18" s="33" t="n">
        <f aca="false">'H24青森港 '!I18+H24八戸港!I18+H24むつ小川原港!I18+H24尻屋岬港!I18</f>
        <v>0</v>
      </c>
      <c r="J18" s="2"/>
      <c r="K18" s="41" t="s">
        <v>55</v>
      </c>
      <c r="L18" s="42" t="n">
        <f aca="false">SUM(E78:E84)</f>
        <v>181984</v>
      </c>
      <c r="M18" s="42" t="n">
        <f aca="false">SUM(F78:F84)</f>
        <v>319299</v>
      </c>
      <c r="N18" s="42" t="n">
        <f aca="false">SUM(H78:H84)</f>
        <v>31031</v>
      </c>
      <c r="O18" s="42" t="n">
        <f aca="false">SUM(I78:I84)</f>
        <v>64137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91481</v>
      </c>
      <c r="D19" s="32" t="n">
        <f aca="false">SUM(E19:F19)</f>
        <v>1491481</v>
      </c>
      <c r="E19" s="33" t="n">
        <f aca="false">'H24青森港 '!E19+H24八戸港!E19+H24むつ小川原港!E19+H24尻屋岬港!E19</f>
        <v>89</v>
      </c>
      <c r="F19" s="33" t="n">
        <f aca="false">'H24青森港 '!F19+H24八戸港!F19+H24むつ小川原港!F19+H24尻屋岬港!F19</f>
        <v>1491392</v>
      </c>
      <c r="G19" s="34" t="n">
        <f aca="false">SUM(H19:I19)</f>
        <v>0</v>
      </c>
      <c r="H19" s="33" t="n">
        <f aca="false">'H24青森港 '!H19+H24八戸港!H19+H24むつ小川原港!H19+H24尻屋岬港!H19</f>
        <v>0</v>
      </c>
      <c r="I19" s="33" t="n">
        <f aca="false">'H24青森港 '!I19+H24八戸港!I19+H24むつ小川原港!I19+H24尻屋岬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4青森港 '!E20+H24八戸港!E20+H24むつ小川原港!E20+H24尻屋岬港!E20</f>
        <v>0</v>
      </c>
      <c r="F20" s="33" t="n">
        <f aca="false">'H24青森港 '!F20+H24八戸港!F20+H24むつ小川原港!F20+H24尻屋岬港!F20</f>
        <v>0</v>
      </c>
      <c r="G20" s="34" t="n">
        <f aca="false">SUM(H20:I20)</f>
        <v>0</v>
      </c>
      <c r="H20" s="33" t="n">
        <f aca="false">'H24青森港 '!H20+H24八戸港!H20+H24むつ小川原港!H20+H24尻屋岬港!H20</f>
        <v>0</v>
      </c>
      <c r="I20" s="33" t="n">
        <f aca="false">'H24青森港 '!I20+H24八戸港!I20+H24むつ小川原港!I20+H24尻屋岬港!I20</f>
        <v>0</v>
      </c>
      <c r="J20" s="2"/>
      <c r="K20" s="41" t="s">
        <v>58</v>
      </c>
      <c r="L20" s="42" t="n">
        <f aca="false">SUM(E85)</f>
        <v>118</v>
      </c>
      <c r="M20" s="42" t="n">
        <f aca="false">SUM(F85)</f>
        <v>827</v>
      </c>
      <c r="N20" s="42" t="n">
        <f aca="false">SUM(H85)</f>
        <v>386</v>
      </c>
      <c r="O20" s="42" t="n">
        <f aca="false">SUM(I85)</f>
        <v>12867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119</v>
      </c>
      <c r="D21" s="32" t="n">
        <f aca="false">SUM(E21:F21)</f>
        <v>119</v>
      </c>
      <c r="E21" s="33" t="n">
        <f aca="false">'H24青森港 '!E21+H24八戸港!E21+H24むつ小川原港!E21+H24尻屋岬港!E21</f>
        <v>0</v>
      </c>
      <c r="F21" s="33" t="n">
        <f aca="false">'H24青森港 '!F21+H24八戸港!F21+H24むつ小川原港!F21+H24尻屋岬港!F21</f>
        <v>119</v>
      </c>
      <c r="G21" s="34" t="n">
        <f aca="false">SUM(H21:I21)</f>
        <v>0</v>
      </c>
      <c r="H21" s="33" t="n">
        <f aca="false">'H24青森港 '!H21+H24八戸港!H21+H24むつ小川原港!H21+H24尻屋岬港!H21</f>
        <v>0</v>
      </c>
      <c r="I21" s="33" t="n">
        <f aca="false">'H24青森港 '!I21+H24八戸港!I21+H24むつ小川原港!I21+H24尻屋岬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859584</v>
      </c>
      <c r="D22" s="32" t="n">
        <f aca="false">SUM(E22:F22)</f>
        <v>807750</v>
      </c>
      <c r="E22" s="33" t="n">
        <f aca="false">'H24青森港 '!E22+H24八戸港!E22+H24むつ小川原港!E22+H24尻屋岬港!E22</f>
        <v>0</v>
      </c>
      <c r="F22" s="33" t="n">
        <f aca="false">'H24青森港 '!F22+H24八戸港!F22+H24むつ小川原港!F22+H24尻屋岬港!F22</f>
        <v>807750</v>
      </c>
      <c r="G22" s="34" t="n">
        <f aca="false">SUM(H22:I22)</f>
        <v>51834</v>
      </c>
      <c r="H22" s="33" t="n">
        <f aca="false">'H24青森港 '!H22+H24八戸港!H22+H24むつ小川原港!H22+H24尻屋岬港!H22</f>
        <v>0</v>
      </c>
      <c r="I22" s="33" t="n">
        <f aca="false">'H24青森港 '!I22+H24八戸港!I22+H24むつ小川原港!I22+H24尻屋岬港!I22</f>
        <v>51834</v>
      </c>
      <c r="J22" s="2"/>
      <c r="K22" s="41" t="s">
        <v>61</v>
      </c>
      <c r="L22" s="40"/>
      <c r="M22" s="40"/>
      <c r="N22" s="42" t="n">
        <f aca="false">SUM(H86)</f>
        <v>18753230</v>
      </c>
      <c r="O22" s="42" t="n">
        <f aca="false">SUM(I86)</f>
        <v>1828286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1597</v>
      </c>
      <c r="D23" s="32" t="n">
        <f aca="false">SUM(E23:F23)</f>
        <v>88</v>
      </c>
      <c r="E23" s="33" t="n">
        <f aca="false">'H24青森港 '!E23+H24八戸港!E23+H24むつ小川原港!E23+H24尻屋岬港!E23</f>
        <v>0</v>
      </c>
      <c r="F23" s="33" t="n">
        <f aca="false">'H24青森港 '!F23+H24八戸港!F23+H24むつ小川原港!F23+H24尻屋岬港!F23</f>
        <v>88</v>
      </c>
      <c r="G23" s="34" t="n">
        <f aca="false">SUM(H23:I23)</f>
        <v>1509</v>
      </c>
      <c r="H23" s="33" t="n">
        <f aca="false">'H24青森港 '!H23+H24八戸港!H23+H24むつ小川原港!H23+H24尻屋岬港!H23</f>
        <v>0</v>
      </c>
      <c r="I23" s="33" t="n">
        <f aca="false">'H24青森港 '!I23+H24八戸港!I23+H24むつ小川原港!I23+H24尻屋岬港!I23</f>
        <v>1509</v>
      </c>
      <c r="J23" s="2"/>
      <c r="K23" s="40"/>
      <c r="L23" s="42" t="n">
        <f aca="false">SUM(L4:L22)</f>
        <v>655400</v>
      </c>
      <c r="M23" s="42" t="n">
        <f aca="false">SUM(M4:M22)</f>
        <v>7587317</v>
      </c>
      <c r="N23" s="42" t="n">
        <f aca="false">SUM(N4:N22)</f>
        <v>26097565</v>
      </c>
      <c r="O23" s="42" t="n">
        <f aca="false">SUM(O4:O22)</f>
        <v>2483108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768532</v>
      </c>
      <c r="D24" s="32" t="n">
        <f aca="false">SUM(E24:F24)</f>
        <v>2749072</v>
      </c>
      <c r="E24" s="33" t="n">
        <f aca="false">'H24青森港 '!E24+H24八戸港!E24+H24むつ小川原港!E24+H24尻屋岬港!E24</f>
        <v>2593</v>
      </c>
      <c r="F24" s="33" t="n">
        <f aca="false">'H24青森港 '!F24+H24八戸港!F24+H24むつ小川原港!F24+H24尻屋岬港!F24</f>
        <v>2746479</v>
      </c>
      <c r="G24" s="34" t="n">
        <f aca="false">SUM(H24:I24)</f>
        <v>19460</v>
      </c>
      <c r="H24" s="33" t="n">
        <f aca="false">'H24青森港 '!H24+H24八戸港!H24+H24むつ小川原港!H24+H24尻屋岬港!H24</f>
        <v>2328</v>
      </c>
      <c r="I24" s="33" t="n">
        <f aca="false">'H24青森港 '!I24+H24八戸港!I24+H24むつ小川原港!I24+H24尻屋岬港!I24</f>
        <v>17132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66074</v>
      </c>
      <c r="D25" s="32" t="n">
        <f aca="false">SUM(E25:F25)</f>
        <v>60</v>
      </c>
      <c r="E25" s="33" t="n">
        <f aca="false">'H24青森港 '!E25+H24八戸港!E25+H24むつ小川原港!E25+H24尻屋岬港!E25</f>
        <v>30</v>
      </c>
      <c r="F25" s="33" t="n">
        <f aca="false">'H24青森港 '!F25+H24八戸港!F25+H24むつ小川原港!F25+H24尻屋岬港!F25</f>
        <v>30</v>
      </c>
      <c r="G25" s="34" t="n">
        <f aca="false">SUM(H25:I25)</f>
        <v>366014</v>
      </c>
      <c r="H25" s="33" t="n">
        <f aca="false">'H24青森港 '!H25+H24八戸港!H25+H24むつ小川原港!H25+H24尻屋岬港!H25</f>
        <v>301774</v>
      </c>
      <c r="I25" s="33" t="n">
        <f aca="false">'H24青森港 '!I25+H24八戸港!I25+H24むつ小川原港!I25+H24尻屋岬港!I25</f>
        <v>6424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4532</v>
      </c>
      <c r="D26" s="32" t="n">
        <f aca="false">SUM(E26:F26)</f>
        <v>1760</v>
      </c>
      <c r="E26" s="33" t="n">
        <f aca="false">'H24青森港 '!E26+H24八戸港!E26+H24むつ小川原港!E26+H24尻屋岬港!E26</f>
        <v>381</v>
      </c>
      <c r="F26" s="33" t="n">
        <f aca="false">'H24青森港 '!F26+H24八戸港!F26+H24むつ小川原港!F26+H24尻屋岬港!F26</f>
        <v>1379</v>
      </c>
      <c r="G26" s="34" t="n">
        <f aca="false">SUM(H26:I26)</f>
        <v>12772</v>
      </c>
      <c r="H26" s="33" t="n">
        <f aca="false">'H24青森港 '!H26+H24八戸港!H26+H24むつ小川原港!H26+H24尻屋岬港!H26</f>
        <v>0</v>
      </c>
      <c r="I26" s="33" t="n">
        <f aca="false">'H24青森港 '!I26+H24八戸港!I26+H24むつ小川原港!I26+H24尻屋岬港!I26</f>
        <v>12772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35000</v>
      </c>
      <c r="D27" s="32" t="n">
        <f aca="false">SUM(E27:F27)</f>
        <v>0</v>
      </c>
      <c r="E27" s="33" t="n">
        <f aca="false">'H24青森港 '!E27+H24八戸港!E27+H24むつ小川原港!E27+H24尻屋岬港!E27</f>
        <v>0</v>
      </c>
      <c r="F27" s="33" t="n">
        <f aca="false">'H24青森港 '!F27+H24八戸港!F27+H24むつ小川原港!F27+H24尻屋岬港!F27</f>
        <v>0</v>
      </c>
      <c r="G27" s="34" t="n">
        <f aca="false">SUM(H27:I27)</f>
        <v>35000</v>
      </c>
      <c r="H27" s="33" t="n">
        <f aca="false">'H24青森港 '!H27+H24八戸港!H27+H24むつ小川原港!H27+H24尻屋岬港!H27</f>
        <v>0</v>
      </c>
      <c r="I27" s="33" t="n">
        <f aca="false">'H24青森港 '!I27+H24八戸港!I27+H24むつ小川原港!I27+H24尻屋岬港!I27</f>
        <v>35000</v>
      </c>
      <c r="J27" s="2"/>
      <c r="K27" s="2"/>
      <c r="L27" s="44" t="n">
        <f aca="false">SUM(L23:O23)</f>
        <v>59171366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119</v>
      </c>
      <c r="D28" s="32" t="n">
        <f aca="false">SUM(E28:F28)</f>
        <v>119</v>
      </c>
      <c r="E28" s="33" t="n">
        <f aca="false">'H24青森港 '!E28+H24八戸港!E28+H24むつ小川原港!E28+H24尻屋岬港!E28</f>
        <v>0</v>
      </c>
      <c r="F28" s="33" t="n">
        <f aca="false">'H24青森港 '!F28+H24八戸港!F28+H24むつ小川原港!F28+H24尻屋岬港!F28</f>
        <v>119</v>
      </c>
      <c r="G28" s="34" t="n">
        <f aca="false">SUM(H28:I28)</f>
        <v>0</v>
      </c>
      <c r="H28" s="33" t="n">
        <f aca="false">'H24青森港 '!H28+H24八戸港!H28+H24むつ小川原港!H28+H24尻屋岬港!H28</f>
        <v>0</v>
      </c>
      <c r="I28" s="33" t="n">
        <f aca="false">'H24青森港 '!I28+H24八戸港!I28+H24むつ小川原港!I28+H24尻屋岬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865022</v>
      </c>
      <c r="D29" s="32" t="n">
        <f aca="false">SUM(E29:F29)</f>
        <v>37385</v>
      </c>
      <c r="E29" s="33" t="n">
        <f aca="false">'H24青森港 '!E29+H24八戸港!E29+H24むつ小川原港!E29+H24尻屋岬港!E29</f>
        <v>0</v>
      </c>
      <c r="F29" s="33" t="n">
        <f aca="false">'H24青森港 '!F29+H24八戸港!F29+H24むつ小川原港!F29+H24尻屋岬港!F29</f>
        <v>37385</v>
      </c>
      <c r="G29" s="34" t="n">
        <f aca="false">SUM(H29:I29)</f>
        <v>4827637</v>
      </c>
      <c r="H29" s="33" t="n">
        <f aca="false">'H24青森港 '!H29+H24八戸港!H29+H24むつ小川原港!H29+H24尻屋岬港!H29</f>
        <v>4631340</v>
      </c>
      <c r="I29" s="33" t="n">
        <f aca="false">'H24青森港 '!I29+H24八戸港!I29+H24むつ小川原港!I29+H24尻屋岬港!I29</f>
        <v>196297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4青森港 '!E30+H24八戸港!E30+H24むつ小川原港!E30+H24尻屋岬港!E30</f>
        <v>0</v>
      </c>
      <c r="F30" s="33" t="n">
        <f aca="false">'H24青森港 '!F30+H24八戸港!F30+H24むつ小川原港!F30+H24尻屋岬港!F30</f>
        <v>0</v>
      </c>
      <c r="G30" s="34" t="n">
        <f aca="false">SUM(H30:I30)</f>
        <v>0</v>
      </c>
      <c r="H30" s="33" t="n">
        <f aca="false">'H24青森港 '!H30+H24八戸港!H30+H24むつ小川原港!H30+H24尻屋岬港!H30</f>
        <v>0</v>
      </c>
      <c r="I30" s="33" t="n">
        <f aca="false">'H24青森港 '!I30+H24八戸港!I30+H24むつ小川原港!I30+H24尻屋岬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746625</v>
      </c>
      <c r="D31" s="32" t="n">
        <f aca="false">SUM(E31:F31)</f>
        <v>325331</v>
      </c>
      <c r="E31" s="33" t="n">
        <f aca="false">'H24青森港 '!E31+H24八戸港!E31+H24むつ小川原港!E31+H24尻屋岬港!E31</f>
        <v>157461</v>
      </c>
      <c r="F31" s="33" t="n">
        <f aca="false">'H24青森港 '!F31+H24八戸港!F31+H24むつ小川原港!F31+H24尻屋岬港!F31</f>
        <v>167870</v>
      </c>
      <c r="G31" s="34" t="n">
        <f aca="false">SUM(H31:I31)</f>
        <v>421294</v>
      </c>
      <c r="H31" s="33" t="n">
        <f aca="false">'H24青森港 '!H31+H24八戸港!H31+H24むつ小川原港!H31+H24尻屋岬港!H31</f>
        <v>224989</v>
      </c>
      <c r="I31" s="33" t="n">
        <f aca="false">'H24青森港 '!I31+H24八戸港!I31+H24むつ小川原港!I31+H24尻屋岬港!I31</f>
        <v>196305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54048</v>
      </c>
      <c r="D32" s="32" t="n">
        <f aca="false">SUM(E32:F32)</f>
        <v>202890</v>
      </c>
      <c r="E32" s="33" t="n">
        <f aca="false">'H24青森港 '!E32+H24八戸港!E32+H24むつ小川原港!E32+H24尻屋岬港!E32</f>
        <v>197636</v>
      </c>
      <c r="F32" s="33" t="n">
        <f aca="false">'H24青森港 '!F32+H24八戸港!F32+H24むつ小川原港!F32+H24尻屋岬港!F32</f>
        <v>5254</v>
      </c>
      <c r="G32" s="34" t="n">
        <f aca="false">SUM(H32:I32)</f>
        <v>51158</v>
      </c>
      <c r="H32" s="33" t="n">
        <f aca="false">'H24青森港 '!H32+H24八戸港!H32+H24むつ小川原港!H32+H24尻屋岬港!H32</f>
        <v>44695</v>
      </c>
      <c r="I32" s="33" t="n">
        <f aca="false">'H24青森港 '!I32+H24八戸港!I32+H24むつ小川原港!I32+H24尻屋岬港!I32</f>
        <v>6463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75402</v>
      </c>
      <c r="D33" s="32" t="n">
        <f aca="false">SUM(E33:F33)</f>
        <v>736</v>
      </c>
      <c r="E33" s="33" t="n">
        <f aca="false">'H24青森港 '!E33+H24八戸港!E33+H24むつ小川原港!E33+H24尻屋岬港!E33</f>
        <v>409</v>
      </c>
      <c r="F33" s="33" t="n">
        <f aca="false">'H24青森港 '!F33+H24八戸港!F33+H24むつ小川原港!F33+H24尻屋岬港!F33</f>
        <v>327</v>
      </c>
      <c r="G33" s="34" t="n">
        <f aca="false">SUM(H33:I33)</f>
        <v>74666</v>
      </c>
      <c r="H33" s="33" t="n">
        <f aca="false">'H24青森港 '!H33+H24八戸港!H33+H24むつ小川原港!H33+H24尻屋岬港!H33</f>
        <v>1299</v>
      </c>
      <c r="I33" s="33" t="n">
        <f aca="false">'H24青森港 '!I33+H24八戸港!I33+H24むつ小川原港!I33+H24尻屋岬港!I33</f>
        <v>73367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0372</v>
      </c>
      <c r="D34" s="32" t="n">
        <f aca="false">SUM(E34:F34)</f>
        <v>15154</v>
      </c>
      <c r="E34" s="33" t="n">
        <f aca="false">'H24青森港 '!E34+H24八戸港!E34+H24むつ小川原港!E34+H24尻屋岬港!E34</f>
        <v>0</v>
      </c>
      <c r="F34" s="33" t="n">
        <f aca="false">'H24青森港 '!F34+H24八戸港!F34+H24むつ小川原港!F34+H24尻屋岬港!F34</f>
        <v>15154</v>
      </c>
      <c r="G34" s="34" t="n">
        <f aca="false">SUM(H34:I34)</f>
        <v>105218</v>
      </c>
      <c r="H34" s="33" t="n">
        <f aca="false">'H24青森港 '!H34+H24八戸港!H34+H24むつ小川原港!H34+H24尻屋岬港!H34</f>
        <v>103948</v>
      </c>
      <c r="I34" s="33" t="n">
        <f aca="false">'H24青森港 '!I34+H24八戸港!I34+H24むつ小川原港!I34+H24尻屋岬港!I34</f>
        <v>127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4593</v>
      </c>
      <c r="D35" s="32" t="n">
        <f aca="false">SUM(E35:F35)</f>
        <v>7812</v>
      </c>
      <c r="E35" s="33" t="n">
        <f aca="false">'H24青森港 '!E35+H24八戸港!E35+H24むつ小川原港!E35+H24尻屋岬港!E35</f>
        <v>296</v>
      </c>
      <c r="F35" s="33" t="n">
        <f aca="false">'H24青森港 '!F35+H24八戸港!F35+H24むつ小川原港!F35+H24尻屋岬港!F35</f>
        <v>7516</v>
      </c>
      <c r="G35" s="34" t="n">
        <f aca="false">SUM(H35:I35)</f>
        <v>6781</v>
      </c>
      <c r="H35" s="33" t="n">
        <f aca="false">'H24青森港 '!H35+H24八戸港!H35+H24むつ小川原港!H35+H24尻屋岬港!H35</f>
        <v>123</v>
      </c>
      <c r="I35" s="33" t="n">
        <f aca="false">'H24青森港 '!I35+H24八戸港!I35+H24むつ小川原港!I35+H24尻屋岬港!I35</f>
        <v>6658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'H24青森港 '!E36+H24八戸港!E36+H24むつ小川原港!E36+H24尻屋岬港!E36</f>
        <v>0</v>
      </c>
      <c r="F36" s="33" t="n">
        <f aca="false">'H24青森港 '!F36+H24八戸港!F36+H24むつ小川原港!F36+H24尻屋岬港!F36</f>
        <v>0</v>
      </c>
      <c r="G36" s="34" t="n">
        <f aca="false">SUM(H36:I36)</f>
        <v>0</v>
      </c>
      <c r="H36" s="33" t="n">
        <f aca="false">'H24青森港 '!H36+H24八戸港!H36+H24むつ小川原港!H36+H24尻屋岬港!H36</f>
        <v>0</v>
      </c>
      <c r="I36" s="33" t="n">
        <f aca="false">'H24青森港 '!I36+H24八戸港!I36+H24むつ小川原港!I36+H24尻屋岬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32319</v>
      </c>
      <c r="D37" s="32" t="n">
        <f aca="false">SUM(E37:F37)</f>
        <v>59</v>
      </c>
      <c r="E37" s="33" t="n">
        <f aca="false">'H24青森港 '!E37+H24八戸港!E37+H24むつ小川原港!E37+H24尻屋岬港!E37</f>
        <v>59</v>
      </c>
      <c r="F37" s="33" t="n">
        <f aca="false">'H24青森港 '!F37+H24八戸港!F37+H24むつ小川原港!F37+H24尻屋岬港!F37</f>
        <v>0</v>
      </c>
      <c r="G37" s="34" t="n">
        <f aca="false">SUM(H37:I37)</f>
        <v>632260</v>
      </c>
      <c r="H37" s="33" t="n">
        <f aca="false">'H24青森港 '!H37+H24八戸港!H37+H24むつ小川原港!H37+H24尻屋岬港!H37</f>
        <v>32100</v>
      </c>
      <c r="I37" s="33" t="n">
        <f aca="false">'H24青森港 '!I37+H24八戸港!I37+H24むつ小川原港!I37+H24尻屋岬港!I37</f>
        <v>60016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4青森港 '!E38+H24八戸港!E38+H24むつ小川原港!E38+H24尻屋岬港!E38</f>
        <v>0</v>
      </c>
      <c r="F38" s="33" t="n">
        <f aca="false">'H24青森港 '!F38+H24八戸港!F38+H24むつ小川原港!F38+H24尻屋岬港!F38</f>
        <v>0</v>
      </c>
      <c r="G38" s="34" t="n">
        <f aca="false">SUM(H38:I38)</f>
        <v>0</v>
      </c>
      <c r="H38" s="33" t="n">
        <f aca="false">'H24青森港 '!H38+H24八戸港!H38+H24むつ小川原港!H38+H24尻屋岬港!H38</f>
        <v>0</v>
      </c>
      <c r="I38" s="33" t="n">
        <f aca="false">'H24青森港 '!I38+H24八戸港!I38+H24むつ小川原港!I38+H24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30</v>
      </c>
      <c r="D39" s="32" t="n">
        <f aca="false">SUM(E39:F39)</f>
        <v>30</v>
      </c>
      <c r="E39" s="33" t="n">
        <f aca="false">'H24青森港 '!E39+H24八戸港!E39+H24むつ小川原港!E39+H24尻屋岬港!E39</f>
        <v>30</v>
      </c>
      <c r="F39" s="33" t="n">
        <f aca="false">'H24青森港 '!F39+H24八戸港!F39+H24むつ小川原港!F39+H24尻屋岬港!F39</f>
        <v>0</v>
      </c>
      <c r="G39" s="34" t="n">
        <f aca="false">SUM(H39:I39)</f>
        <v>0</v>
      </c>
      <c r="H39" s="33" t="n">
        <f aca="false">'H24青森港 '!H39+H24八戸港!H39+H24むつ小川原港!H39+H24尻屋岬港!H39</f>
        <v>0</v>
      </c>
      <c r="I39" s="33" t="n">
        <f aca="false">'H24青森港 '!I39+H24八戸港!I39+H24むつ小川原港!I39+H24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6755</v>
      </c>
      <c r="D40" s="32" t="n">
        <f aca="false">SUM(E40:F40)</f>
        <v>6371</v>
      </c>
      <c r="E40" s="33" t="n">
        <f aca="false">'H24青森港 '!E40+H24八戸港!E40+H24むつ小川原港!E40+H24尻屋岬港!E40</f>
        <v>5448</v>
      </c>
      <c r="F40" s="33" t="n">
        <f aca="false">'H24青森港 '!F40+H24八戸港!F40+H24むつ小川原港!F40+H24尻屋岬港!F40</f>
        <v>923</v>
      </c>
      <c r="G40" s="34" t="n">
        <f aca="false">SUM(H40:I40)</f>
        <v>384</v>
      </c>
      <c r="H40" s="33" t="n">
        <f aca="false">'H24青森港 '!H40+H24八戸港!H40+H24むつ小川原港!H40+H24尻屋岬港!H40</f>
        <v>384</v>
      </c>
      <c r="I40" s="33" t="n">
        <f aca="false">'H24青森港 '!I40+H24八戸港!I40+H24むつ小川原港!I40+H24尻屋岬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41310</v>
      </c>
      <c r="D41" s="32" t="n">
        <f aca="false">SUM(E41:F41)</f>
        <v>9382</v>
      </c>
      <c r="E41" s="33" t="n">
        <f aca="false">'H24青森港 '!E41+H24八戸港!E41+H24むつ小川原港!E41+H24尻屋岬港!E41</f>
        <v>323</v>
      </c>
      <c r="F41" s="33" t="n">
        <f aca="false">'H24青森港 '!F41+H24八戸港!F41+H24むつ小川原港!F41+H24尻屋岬港!F41</f>
        <v>9059</v>
      </c>
      <c r="G41" s="34" t="n">
        <f aca="false">SUM(H41:I41)</f>
        <v>31928</v>
      </c>
      <c r="H41" s="33" t="n">
        <f aca="false">'H24青森港 '!H41+H24八戸港!H41+H24むつ小川原港!H41+H24尻屋岬港!H41</f>
        <v>18380</v>
      </c>
      <c r="I41" s="33" t="n">
        <f aca="false">'H24青森港 '!I41+H24八戸港!I41+H24むつ小川原港!I41+H24尻屋岬港!I41</f>
        <v>13548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2640</v>
      </c>
      <c r="D42" s="32" t="n">
        <f aca="false">SUM(E42:F42)</f>
        <v>18955</v>
      </c>
      <c r="E42" s="33" t="n">
        <f aca="false">'H24青森港 '!E42+H24八戸港!E42+H24むつ小川原港!E42+H24尻屋岬港!E42</f>
        <v>11110</v>
      </c>
      <c r="F42" s="33" t="n">
        <f aca="false">'H24青森港 '!F42+H24八戸港!F42+H24むつ小川原港!F42+H24尻屋岬港!F42</f>
        <v>7845</v>
      </c>
      <c r="G42" s="34" t="n">
        <f aca="false">SUM(H42:I42)</f>
        <v>3685</v>
      </c>
      <c r="H42" s="33" t="n">
        <f aca="false">'H24青森港 '!H42+H24八戸港!H42+H24むつ小川原港!H42+H24尻屋岬港!H42</f>
        <v>339</v>
      </c>
      <c r="I42" s="33" t="n">
        <f aca="false">'H24青森港 '!I42+H24八戸港!I42+H24むつ小川原港!I42+H24尻屋岬港!I42</f>
        <v>3346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520</v>
      </c>
      <c r="D43" s="32" t="n">
        <f aca="false">SUM(E43:F43)</f>
        <v>5758</v>
      </c>
      <c r="E43" s="33" t="n">
        <f aca="false">'H24青森港 '!E43+H24八戸港!E43+H24むつ小川原港!E43+H24尻屋岬港!E43</f>
        <v>1149</v>
      </c>
      <c r="F43" s="33" t="n">
        <f aca="false">'H24青森港 '!F43+H24八戸港!F43+H24むつ小川原港!F43+H24尻屋岬港!F43</f>
        <v>4609</v>
      </c>
      <c r="G43" s="34" t="n">
        <f aca="false">SUM(H43:I43)</f>
        <v>762</v>
      </c>
      <c r="H43" s="33" t="n">
        <f aca="false">'H24青森港 '!H43+H24八戸港!H43+H24むつ小川原港!H43+H24尻屋岬港!H43</f>
        <v>45</v>
      </c>
      <c r="I43" s="33" t="n">
        <f aca="false">'H24青森港 '!I43+H24八戸港!I43+H24むつ小川原港!I43+H24尻屋岬港!I43</f>
        <v>71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4青森港 '!E44+H24八戸港!E44+H24むつ小川原港!E44+H24尻屋岬港!E44</f>
        <v>0</v>
      </c>
      <c r="F44" s="33" t="n">
        <f aca="false">'H24青森港 '!F44+H24八戸港!F44+H24むつ小川原港!F44+H24尻屋岬港!F44</f>
        <v>0</v>
      </c>
      <c r="G44" s="34" t="n">
        <f aca="false">SUM(H44:I44)</f>
        <v>0</v>
      </c>
      <c r="H44" s="33" t="n">
        <f aca="false">'H24青森港 '!H44+H24八戸港!H44+H24むつ小川原港!H44+H24尻屋岬港!H44</f>
        <v>0</v>
      </c>
      <c r="I44" s="33" t="n">
        <f aca="false">'H24青森港 '!I44+H24八戸港!I44+H24むつ小川原港!I44+H24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4青森港 '!E45+H24八戸港!E45+H24むつ小川原港!E45+H24尻屋岬港!E45</f>
        <v>0</v>
      </c>
      <c r="F45" s="33" t="n">
        <f aca="false">'H24青森港 '!F45+H24八戸港!F45+H24むつ小川原港!F45+H24尻屋岬港!F45</f>
        <v>0</v>
      </c>
      <c r="G45" s="34" t="n">
        <f aca="false">SUM(H45:I45)</f>
        <v>0</v>
      </c>
      <c r="H45" s="33" t="n">
        <f aca="false">'H24青森港 '!H45+H24八戸港!H45+H24むつ小川原港!H45+H24尻屋岬港!H45</f>
        <v>0</v>
      </c>
      <c r="I45" s="33" t="n">
        <f aca="false">'H24青森港 '!I45+H24八戸港!I45+H24むつ小川原港!I45+H24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582</v>
      </c>
      <c r="D46" s="32" t="n">
        <f aca="false">SUM(E46:F46)</f>
        <v>502</v>
      </c>
      <c r="E46" s="33" t="n">
        <f aca="false">'H24青森港 '!E46+H24八戸港!E46+H24むつ小川原港!E46+H24尻屋岬港!E46</f>
        <v>235</v>
      </c>
      <c r="F46" s="33" t="n">
        <f aca="false">'H24青森港 '!F46+H24八戸港!F46+H24むつ小川原港!F46+H24尻屋岬港!F46</f>
        <v>267</v>
      </c>
      <c r="G46" s="34" t="n">
        <f aca="false">SUM(H46:I46)</f>
        <v>80</v>
      </c>
      <c r="H46" s="33" t="n">
        <f aca="false">'H24青森港 '!H46+H24八戸港!H46+H24むつ小川原港!H46+H24尻屋岬港!H46</f>
        <v>0</v>
      </c>
      <c r="I46" s="33" t="n">
        <f aca="false">'H24青森港 '!I46+H24八戸港!I46+H24むつ小川原港!I46+H24尻屋岬港!I46</f>
        <v>8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6</v>
      </c>
      <c r="D47" s="32" t="n">
        <f aca="false">SUM(E47:F47)</f>
        <v>416</v>
      </c>
      <c r="E47" s="33" t="n">
        <f aca="false">'H24青森港 '!E47+H24八戸港!E47+H24むつ小川原港!E47+H24尻屋岬港!E47</f>
        <v>0</v>
      </c>
      <c r="F47" s="33" t="n">
        <f aca="false">'H24青森港 '!F47+H24八戸港!F47+H24むつ小川原港!F47+H24尻屋岬港!F47</f>
        <v>416</v>
      </c>
      <c r="G47" s="34" t="n">
        <f aca="false">SUM(H47:I47)</f>
        <v>0</v>
      </c>
      <c r="H47" s="33" t="n">
        <f aca="false">'H24青森港 '!H47+H24八戸港!H47+H24むつ小川原港!H47+H24尻屋岬港!H47</f>
        <v>0</v>
      </c>
      <c r="I47" s="33" t="n">
        <f aca="false">'H24青森港 '!I47+H24八戸港!I47+H24むつ小川原港!I47+H24尻屋岬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832087</v>
      </c>
      <c r="D48" s="32" t="n">
        <f aca="false">SUM(E48:F48)</f>
        <v>0</v>
      </c>
      <c r="E48" s="33" t="n">
        <f aca="false">'H24青森港 '!E48+H24八戸港!E48+H24むつ小川原港!E48+H24尻屋岬港!E48</f>
        <v>0</v>
      </c>
      <c r="F48" s="33" t="n">
        <f aca="false">'H24青森港 '!F48+H24八戸港!F48+H24むつ小川原港!F48+H24尻屋岬港!F48</f>
        <v>0</v>
      </c>
      <c r="G48" s="34" t="n">
        <f aca="false">SUM(H48:I48)</f>
        <v>1832087</v>
      </c>
      <c r="H48" s="33" t="n">
        <f aca="false">'H24青森港 '!H48+H24八戸港!H48+H24むつ小川原港!H48+H24尻屋岬港!H48</f>
        <v>1262654</v>
      </c>
      <c r="I48" s="33" t="n">
        <f aca="false">'H24青森港 '!I48+H24八戸港!I48+H24むつ小川原港!I48+H24尻屋岬港!I48</f>
        <v>569433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944</v>
      </c>
      <c r="D49" s="32" t="n">
        <f aca="false">SUM(E49:F49)</f>
        <v>766</v>
      </c>
      <c r="E49" s="33" t="n">
        <f aca="false">'H24青森港 '!E49+H24八戸港!E49+H24むつ小川原港!E49+H24尻屋岬港!E49</f>
        <v>119</v>
      </c>
      <c r="F49" s="33" t="n">
        <f aca="false">'H24青森港 '!F49+H24八戸港!F49+H24むつ小川原港!F49+H24尻屋岬港!F49</f>
        <v>647</v>
      </c>
      <c r="G49" s="34" t="n">
        <f aca="false">SUM(H49:I49)</f>
        <v>178</v>
      </c>
      <c r="H49" s="33" t="n">
        <f aca="false">'H24青森港 '!H49+H24八戸港!H49+H24むつ小川原港!H49+H24尻屋岬港!H49</f>
        <v>0</v>
      </c>
      <c r="I49" s="33" t="n">
        <f aca="false">'H24青森港 '!I49+H24八戸港!I49+H24むつ小川原港!I49+H24尻屋岬港!I49</f>
        <v>17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61534</v>
      </c>
      <c r="D50" s="32" t="n">
        <f aca="false">SUM(E50:F50)</f>
        <v>912</v>
      </c>
      <c r="E50" s="33" t="n">
        <f aca="false">'H24青森港 '!E50+H24八戸港!E50+H24むつ小川原港!E50+H24尻屋岬港!E50</f>
        <v>0</v>
      </c>
      <c r="F50" s="33" t="n">
        <f aca="false">'H24青森港 '!F50+H24八戸港!F50+H24むつ小川原港!F50+H24尻屋岬港!F50</f>
        <v>912</v>
      </c>
      <c r="G50" s="34" t="n">
        <f aca="false">SUM(H50:I50)</f>
        <v>60622</v>
      </c>
      <c r="H50" s="33" t="n">
        <f aca="false">'H24青森港 '!H50+H24八戸港!H50+H24むつ小川原港!H50+H24尻屋岬港!H50</f>
        <v>0</v>
      </c>
      <c r="I50" s="33" t="n">
        <f aca="false">'H24青森港 '!I50+H24八戸港!I50+H24むつ小川原港!I50+H24尻屋岬港!I50</f>
        <v>60622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771701</v>
      </c>
      <c r="D51" s="32" t="n">
        <f aca="false">SUM(E51:F51)</f>
        <v>0</v>
      </c>
      <c r="E51" s="33" t="n">
        <f aca="false">'H24青森港 '!E51+H24八戸港!E51+H24むつ小川原港!E51+H24尻屋岬港!E51</f>
        <v>0</v>
      </c>
      <c r="F51" s="33" t="n">
        <f aca="false">'H24青森港 '!F51+H24八戸港!F51+H24むつ小川原港!F51+H24尻屋岬港!F51</f>
        <v>0</v>
      </c>
      <c r="G51" s="34" t="n">
        <f aca="false">SUM(H51:I51)</f>
        <v>771701</v>
      </c>
      <c r="H51" s="33" t="n">
        <f aca="false">'H24青森港 '!H51+H24八戸港!H51+H24むつ小川原港!H51+H24尻屋岬港!H51</f>
        <v>46988</v>
      </c>
      <c r="I51" s="33" t="n">
        <f aca="false">'H24青森港 '!I51+H24八戸港!I51+H24むつ小川原港!I51+H24尻屋岬港!I51</f>
        <v>724713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734922</v>
      </c>
      <c r="D52" s="32" t="n">
        <f aca="false">SUM(E52:F52)</f>
        <v>53061</v>
      </c>
      <c r="E52" s="33" t="n">
        <f aca="false">'H24青森港 '!E52+H24八戸港!E52+H24むつ小川原港!E52+H24尻屋岬港!E52</f>
        <v>0</v>
      </c>
      <c r="F52" s="33" t="n">
        <f aca="false">'H24青森港 '!F52+H24八戸港!F52+H24むつ小川原港!F52+H24尻屋岬港!F52</f>
        <v>53061</v>
      </c>
      <c r="G52" s="34" t="n">
        <f aca="false">SUM(H52:I52)</f>
        <v>2681861</v>
      </c>
      <c r="H52" s="33" t="n">
        <f aca="false">'H24青森港 '!H52+H24八戸港!H52+H24むつ小川原港!H52+H24尻屋岬港!H52</f>
        <v>290</v>
      </c>
      <c r="I52" s="33" t="n">
        <f aca="false">'H24青森港 '!I52+H24八戸港!I52+H24むつ小川原港!I52+H24尻屋岬港!I52</f>
        <v>268157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43904</v>
      </c>
      <c r="D53" s="32" t="n">
        <f aca="false">SUM(E53:F53)</f>
        <v>0</v>
      </c>
      <c r="E53" s="33" t="n">
        <f aca="false">'H24青森港 '!E53+H24八戸港!E53+H24むつ小川原港!E53+H24尻屋岬港!E53</f>
        <v>0</v>
      </c>
      <c r="F53" s="33" t="n">
        <f aca="false">'H24青森港 '!F53+H24八戸港!F53+H24むつ小川原港!F53+H24尻屋岬港!F53</f>
        <v>0</v>
      </c>
      <c r="G53" s="34" t="n">
        <f aca="false">SUM(H53:I53)</f>
        <v>43904</v>
      </c>
      <c r="H53" s="33" t="n">
        <f aca="false">'H24青森港 '!H53+H24八戸港!H53+H24むつ小川原港!H53+H24尻屋岬港!H53</f>
        <v>0</v>
      </c>
      <c r="I53" s="33" t="n">
        <f aca="false">'H24青森港 '!I53+H24八戸港!I53+H24むつ小川原港!I53+H24尻屋岬港!I53</f>
        <v>43904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51317</v>
      </c>
      <c r="D54" s="32" t="n">
        <f aca="false">SUM(E54:F54)</f>
        <v>348573</v>
      </c>
      <c r="E54" s="33" t="n">
        <f aca="false">'H24青森港 '!E54+H24八戸港!E54+H24むつ小川原港!E54+H24尻屋岬港!E54</f>
        <v>0</v>
      </c>
      <c r="F54" s="33" t="n">
        <f aca="false">'H24青森港 '!F54+H24八戸港!F54+H24むつ小川原港!F54+H24尻屋岬港!F54</f>
        <v>348573</v>
      </c>
      <c r="G54" s="34" t="n">
        <f aca="false">SUM(H54:I54)</f>
        <v>202744</v>
      </c>
      <c r="H54" s="33" t="n">
        <f aca="false">'H24青森港 '!H54+H24八戸港!H54+H24むつ小川原港!H54+H24尻屋岬港!H54</f>
        <v>175000</v>
      </c>
      <c r="I54" s="33" t="n">
        <f aca="false">'H24青森港 '!I54+H24八戸港!I54+H24むつ小川原港!I54+H24尻屋岬港!I54</f>
        <v>27744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5640</v>
      </c>
      <c r="D55" s="32" t="n">
        <f aca="false">SUM(E55:F55)</f>
        <v>210</v>
      </c>
      <c r="E55" s="33" t="n">
        <f aca="false">'H24青森港 '!E55+H24八戸港!E55+H24むつ小川原港!E55+H24尻屋岬港!E55</f>
        <v>0</v>
      </c>
      <c r="F55" s="33" t="n">
        <f aca="false">'H24青森港 '!F55+H24八戸港!F55+H24むつ小川原港!F55+H24尻屋岬港!F55</f>
        <v>210</v>
      </c>
      <c r="G55" s="34" t="n">
        <f aca="false">SUM(H55:I55)</f>
        <v>15430</v>
      </c>
      <c r="H55" s="33" t="n">
        <f aca="false">'H24青森港 '!H55+H24八戸港!H55+H24むつ小川原港!H55+H24尻屋岬港!H55</f>
        <v>0</v>
      </c>
      <c r="I55" s="33" t="n">
        <f aca="false">'H24青森港 '!I55+H24八戸港!I55+H24むつ小川原港!I55+H24尻屋岬港!I55</f>
        <v>1543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60439</v>
      </c>
      <c r="D56" s="32" t="n">
        <f aca="false">SUM(E56:F56)</f>
        <v>79215</v>
      </c>
      <c r="E56" s="33" t="n">
        <f aca="false">'H24青森港 '!E56+H24八戸港!E56+H24むつ小川原港!E56+H24尻屋岬港!E56</f>
        <v>0</v>
      </c>
      <c r="F56" s="33" t="n">
        <f aca="false">'H24青森港 '!F56+H24八戸港!F56+H24むつ小川原港!F56+H24尻屋岬港!F56</f>
        <v>79215</v>
      </c>
      <c r="G56" s="34" t="n">
        <f aca="false">SUM(H56:I56)</f>
        <v>81224</v>
      </c>
      <c r="H56" s="33" t="n">
        <f aca="false">'H24青森港 '!H56+H24八戸港!H56+H24むつ小川原港!H56+H24尻屋岬港!H56</f>
        <v>850</v>
      </c>
      <c r="I56" s="33" t="n">
        <f aca="false">'H24青森港 '!I56+H24八戸港!I56+H24むつ小川原港!I56+H24尻屋岬港!I56</f>
        <v>80374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6103</v>
      </c>
      <c r="D57" s="32" t="n">
        <f aca="false">SUM(E57:F57)</f>
        <v>30</v>
      </c>
      <c r="E57" s="33" t="n">
        <f aca="false">'H24青森港 '!E57+H24八戸港!E57+H24むつ小川原港!E57+H24尻屋岬港!E57</f>
        <v>30</v>
      </c>
      <c r="F57" s="33" t="n">
        <f aca="false">'H24青森港 '!F57+H24八戸港!F57+H24むつ小川原港!F57+H24尻屋岬港!F57</f>
        <v>0</v>
      </c>
      <c r="G57" s="34" t="n">
        <f aca="false">SUM(H57:I57)</f>
        <v>6073</v>
      </c>
      <c r="H57" s="33" t="n">
        <f aca="false">'H24青森港 '!H57+H24八戸港!H57+H24むつ小川原港!H57+H24尻屋岬港!H57</f>
        <v>0</v>
      </c>
      <c r="I57" s="33" t="n">
        <f aca="false">'H24青森港 '!I57+H24八戸港!I57+H24むつ小川原港!I57+H24尻屋岬港!I57</f>
        <v>6073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83529</v>
      </c>
      <c r="D58" s="32" t="n">
        <f aca="false">SUM(E58:F58)</f>
        <v>35188</v>
      </c>
      <c r="E58" s="33" t="n">
        <f aca="false">'H24青森港 '!E58+H24八戸港!E58+H24むつ小川原港!E58+H24尻屋岬港!E58</f>
        <v>0</v>
      </c>
      <c r="F58" s="33" t="n">
        <f aca="false">'H24青森港 '!F58+H24八戸港!F58+H24むつ小川原港!F58+H24尻屋岬港!F58</f>
        <v>35188</v>
      </c>
      <c r="G58" s="34" t="n">
        <f aca="false">SUM(H58:I58)</f>
        <v>148341</v>
      </c>
      <c r="H58" s="33" t="n">
        <f aca="false">'H24青森港 '!H58+H24八戸港!H58+H24むつ小川原港!H58+H24尻屋岬港!H58</f>
        <v>62452</v>
      </c>
      <c r="I58" s="33" t="n">
        <f aca="false">'H24青森港 '!I58+H24八戸港!I58+H24むつ小川原港!I58+H24尻屋岬港!I58</f>
        <v>85889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8062</v>
      </c>
      <c r="D59" s="32" t="n">
        <f aca="false">SUM(E59:F59)</f>
        <v>52214</v>
      </c>
      <c r="E59" s="33" t="n">
        <f aca="false">'H24青森港 '!E59+H24八戸港!E59+H24むつ小川原港!E59+H24尻屋岬港!E59</f>
        <v>59</v>
      </c>
      <c r="F59" s="33" t="n">
        <f aca="false">'H24青森港 '!F59+H24八戸港!F59+H24むつ小川原港!F59+H24尻屋岬港!F59</f>
        <v>52155</v>
      </c>
      <c r="G59" s="34" t="n">
        <f aca="false">SUM(H59:I59)</f>
        <v>45848</v>
      </c>
      <c r="H59" s="33" t="n">
        <f aca="false">'H24青森港 '!H59+H24八戸港!H59+H24むつ小川原港!H59+H24尻屋岬港!H59</f>
        <v>5661</v>
      </c>
      <c r="I59" s="33" t="n">
        <f aca="false">'H24青森港 '!I59+H24八戸港!I59+H24むつ小川原港!I59+H24尻屋岬港!I59</f>
        <v>40187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8250</v>
      </c>
      <c r="D60" s="32" t="n">
        <f aca="false">SUM(E60:F60)</f>
        <v>17225</v>
      </c>
      <c r="E60" s="33" t="n">
        <f aca="false">'H24青森港 '!E60+H24八戸港!E60+H24むつ小川原港!E60+H24尻屋岬港!E60</f>
        <v>3600</v>
      </c>
      <c r="F60" s="33" t="n">
        <f aca="false">'H24青森港 '!F60+H24八戸港!F60+H24むつ小川原港!F60+H24尻屋岬港!F60</f>
        <v>13625</v>
      </c>
      <c r="G60" s="34" t="n">
        <f aca="false">SUM(H60:I60)</f>
        <v>21025</v>
      </c>
      <c r="H60" s="33" t="n">
        <f aca="false">'H24青森港 '!H60+H24八戸港!H60+H24むつ小川原港!H60+H24尻屋岬港!H60</f>
        <v>800</v>
      </c>
      <c r="I60" s="33" t="n">
        <f aca="false">'H24青森港 '!I60+H24八戸港!I60+H24むつ小川原港!I60+H24尻屋岬港!I60</f>
        <v>20225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16176</v>
      </c>
      <c r="D61" s="32" t="n">
        <f aca="false">SUM(E61:F61)</f>
        <v>18592</v>
      </c>
      <c r="E61" s="33" t="n">
        <f aca="false">'H24青森港 '!E61+H24八戸港!E61+H24むつ小川原港!E61+H24尻屋岬港!E61</f>
        <v>13165</v>
      </c>
      <c r="F61" s="33" t="n">
        <f aca="false">'H24青森港 '!F61+H24八戸港!F61+H24むつ小川原港!F61+H24尻屋岬港!F61</f>
        <v>5427</v>
      </c>
      <c r="G61" s="34" t="n">
        <f aca="false">SUM(H61:I61)</f>
        <v>197584</v>
      </c>
      <c r="H61" s="33" t="n">
        <f aca="false">'H24青森港 '!H61+H24八戸港!H61+H24むつ小川原港!H61+H24尻屋岬港!H61</f>
        <v>196769</v>
      </c>
      <c r="I61" s="33" t="n">
        <f aca="false">'H24青森港 '!I61+H24八戸港!I61+H24むつ小川原港!I61+H24尻屋岬港!I61</f>
        <v>815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4青森港 '!E62+H24八戸港!E62+H24むつ小川原港!E62+H24尻屋岬港!E62</f>
        <v>0</v>
      </c>
      <c r="F62" s="33" t="n">
        <f aca="false">'H24青森港 '!F62+H24八戸港!F62+H24むつ小川原港!F62+H24尻屋岬港!F62</f>
        <v>0</v>
      </c>
      <c r="G62" s="34" t="n">
        <f aca="false">SUM(H62:I62)</f>
        <v>0</v>
      </c>
      <c r="H62" s="33" t="n">
        <f aca="false">'H24青森港 '!H62+H24八戸港!H62+H24むつ小川原港!H62+H24尻屋岬港!H62</f>
        <v>0</v>
      </c>
      <c r="I62" s="33" t="n">
        <f aca="false">'H24青森港 '!I62+H24八戸港!I62+H24むつ小川原港!I62+H24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596</v>
      </c>
      <c r="D63" s="32" t="n">
        <f aca="false">SUM(E63:F63)</f>
        <v>596</v>
      </c>
      <c r="E63" s="33" t="n">
        <f aca="false">'H24青森港 '!E63+H24八戸港!E63+H24むつ小川原港!E63+H24尻屋岬港!E63</f>
        <v>0</v>
      </c>
      <c r="F63" s="33" t="n">
        <f aca="false">'H24青森港 '!F63+H24八戸港!F63+H24むつ小川原港!F63+H24尻屋岬港!F63</f>
        <v>596</v>
      </c>
      <c r="G63" s="34" t="n">
        <f aca="false">SUM(H63:I63)</f>
        <v>0</v>
      </c>
      <c r="H63" s="33" t="n">
        <f aca="false">'H24青森港 '!H63+H24八戸港!H63+H24むつ小川原港!H63+H24尻屋岬港!H63</f>
        <v>0</v>
      </c>
      <c r="I63" s="33" t="n">
        <f aca="false">'H24青森港 '!I63+H24八戸港!I63+H24むつ小川原港!I63+H24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829</v>
      </c>
      <c r="D64" s="32" t="n">
        <f aca="false">SUM(E64:F64)</f>
        <v>1829</v>
      </c>
      <c r="E64" s="33" t="n">
        <f aca="false">'H24青森港 '!E64+H24八戸港!E64+H24むつ小川原港!E64+H24尻屋岬港!E64</f>
        <v>0</v>
      </c>
      <c r="F64" s="33" t="n">
        <f aca="false">'H24青森港 '!F64+H24八戸港!F64+H24むつ小川原港!F64+H24尻屋岬港!F64</f>
        <v>1829</v>
      </c>
      <c r="G64" s="34" t="n">
        <f aca="false">SUM(H64:I64)</f>
        <v>0</v>
      </c>
      <c r="H64" s="33" t="n">
        <f aca="false">'H24青森港 '!H64+H24八戸港!H64+H24むつ小川原港!H64+H24尻屋岬港!H64</f>
        <v>0</v>
      </c>
      <c r="I64" s="33" t="n">
        <f aca="false">'H24青森港 '!I64+H24八戸港!I64+H24むつ小川原港!I64+H24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6123</v>
      </c>
      <c r="D65" s="32" t="n">
        <f aca="false">SUM(E65:F65)</f>
        <v>32764</v>
      </c>
      <c r="E65" s="33" t="n">
        <f aca="false">'H24青森港 '!E65+H24八戸港!E65+H24むつ小川原港!E65+H24尻屋岬港!E65</f>
        <v>90</v>
      </c>
      <c r="F65" s="33" t="n">
        <f aca="false">'H24青森港 '!F65+H24八戸港!F65+H24むつ小川原港!F65+H24尻屋岬港!F65</f>
        <v>32674</v>
      </c>
      <c r="G65" s="34" t="n">
        <f aca="false">SUM(H65:I65)</f>
        <v>3359</v>
      </c>
      <c r="H65" s="33" t="n">
        <f aca="false">'H24青森港 '!H65+H24八戸港!H65+H24むつ小川原港!H65+H24尻屋岬港!H65</f>
        <v>1049</v>
      </c>
      <c r="I65" s="33" t="n">
        <f aca="false">'H24青森港 '!I65+H24八戸港!I65+H24むつ小川原港!I65+H24尻屋岬港!I65</f>
        <v>231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96</v>
      </c>
      <c r="D66" s="32" t="n">
        <f aca="false">SUM(E66:F66)</f>
        <v>4137</v>
      </c>
      <c r="E66" s="33" t="n">
        <f aca="false">'H24青森港 '!E66+H24八戸港!E66+H24むつ小川原港!E66+H24尻屋岬港!E66</f>
        <v>267</v>
      </c>
      <c r="F66" s="33" t="n">
        <f aca="false">'H24青森港 '!F66+H24八戸港!F66+H24むつ小川原港!F66+H24尻屋岬港!F66</f>
        <v>3870</v>
      </c>
      <c r="G66" s="34" t="n">
        <f aca="false">SUM(H66:I66)</f>
        <v>59</v>
      </c>
      <c r="H66" s="33" t="n">
        <f aca="false">'H24青森港 '!H66+H24八戸港!H66+H24むつ小川原港!H66+H24尻屋岬港!H66</f>
        <v>0</v>
      </c>
      <c r="I66" s="33" t="n">
        <f aca="false">'H24青森港 '!I66+H24八戸港!I66+H24むつ小川原港!I66+H24尻屋岬港!I66</f>
        <v>59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49409</v>
      </c>
      <c r="D67" s="32" t="n">
        <f aca="false">SUM(E67:F67)</f>
        <v>0</v>
      </c>
      <c r="E67" s="33" t="n">
        <f aca="false">'H24青森港 '!E67+H24八戸港!E67+H24むつ小川原港!E67+H24尻屋岬港!E67</f>
        <v>0</v>
      </c>
      <c r="F67" s="33" t="n">
        <f aca="false">'H24青森港 '!F67+H24八戸港!F67+H24むつ小川原港!F67+H24尻屋岬港!F67</f>
        <v>0</v>
      </c>
      <c r="G67" s="34" t="n">
        <f aca="false">SUM(H67:I67)</f>
        <v>49409</v>
      </c>
      <c r="H67" s="33" t="n">
        <f aca="false">'H24青森港 '!H67+H24八戸港!H67+H24むつ小川原港!H67+H24尻屋岬港!H67</f>
        <v>49135</v>
      </c>
      <c r="I67" s="33" t="n">
        <f aca="false">'H24青森港 '!I67+H24八戸港!I67+H24むつ小川原港!I67+H24尻屋岬港!I67</f>
        <v>274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4青森港 '!E68+H24八戸港!E68+H24むつ小川原港!E68+H24尻屋岬港!E68</f>
        <v>0</v>
      </c>
      <c r="F68" s="33" t="n">
        <f aca="false">'H24青森港 '!F68+H24八戸港!F68+H24むつ小川原港!F68+H24尻屋岬港!F68</f>
        <v>0</v>
      </c>
      <c r="G68" s="34" t="n">
        <f aca="false">SUM(H68:I68)</f>
        <v>0</v>
      </c>
      <c r="H68" s="33" t="n">
        <f aca="false">'H24青森港 '!H68+H24八戸港!H68+H24むつ小川原港!H68+H24尻屋岬港!H68</f>
        <v>0</v>
      </c>
      <c r="I68" s="33" t="n">
        <f aca="false">'H24青森港 '!I68+H24八戸港!I68+H24むつ小川原港!I68+H24尻屋岬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3098</v>
      </c>
      <c r="D69" s="32" t="n">
        <f aca="false">SUM(E69:F69)</f>
        <v>1953</v>
      </c>
      <c r="E69" s="33" t="n">
        <f aca="false">'H24青森港 '!E69+H24八戸港!E69+H24むつ小川原港!E69+H24尻屋岬港!E69</f>
        <v>0</v>
      </c>
      <c r="F69" s="33" t="n">
        <f aca="false">'H24青森港 '!F69+H24八戸港!F69+H24むつ小川原港!F69+H24尻屋岬港!F69</f>
        <v>1953</v>
      </c>
      <c r="G69" s="34" t="n">
        <f aca="false">SUM(H69:I69)</f>
        <v>11145</v>
      </c>
      <c r="H69" s="33" t="n">
        <f aca="false">'H24青森港 '!H69+H24八戸港!H69+H24むつ小川原港!H69+H24尻屋岬港!H69</f>
        <v>0</v>
      </c>
      <c r="I69" s="33" t="n">
        <f aca="false">'H24青森港 '!I69+H24八戸港!I69+H24むつ小川原港!I69+H24尻屋岬港!I69</f>
        <v>11145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33" t="n">
        <f aca="false">'H24青森港 '!E70+H24八戸港!E70+H24むつ小川原港!E70+H24尻屋岬港!E70</f>
        <v>0</v>
      </c>
      <c r="F70" s="33" t="n">
        <f aca="false">'H24青森港 '!F70+H24八戸港!F70+H24むつ小川原港!F70+H24尻屋岬港!F70</f>
        <v>148</v>
      </c>
      <c r="G70" s="34" t="n">
        <f aca="false">SUM(H70:I70)</f>
        <v>0</v>
      </c>
      <c r="H70" s="33" t="n">
        <f aca="false">'H24青森港 '!H70+H24八戸港!H70+H24むつ小川原港!H70+H24尻屋岬港!H70</f>
        <v>0</v>
      </c>
      <c r="I70" s="33" t="n">
        <f aca="false">'H24青森港 '!I70+H24八戸港!I70+H24むつ小川原港!I70+H24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8593</v>
      </c>
      <c r="D71" s="32" t="n">
        <f aca="false">SUM(E71:F71)</f>
        <v>8593</v>
      </c>
      <c r="E71" s="33" t="n">
        <f aca="false">'H24青森港 '!E71+H24八戸港!E71+H24むつ小川原港!E71+H24尻屋岬港!E71</f>
        <v>0</v>
      </c>
      <c r="F71" s="33" t="n">
        <f aca="false">'H24青森港 '!F71+H24八戸港!F71+H24むつ小川原港!F71+H24尻屋岬港!F71</f>
        <v>8593</v>
      </c>
      <c r="G71" s="34" t="n">
        <f aca="false">SUM(H71:I71)</f>
        <v>0</v>
      </c>
      <c r="H71" s="33" t="n">
        <f aca="false">'H24青森港 '!H71+H24八戸港!H71+H24むつ小川原港!H71+H24尻屋岬港!H71</f>
        <v>0</v>
      </c>
      <c r="I71" s="33" t="n">
        <f aca="false">'H24青森港 '!I71+H24八戸港!I71+H24むつ小川原港!I71+H24尻屋岬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7010</v>
      </c>
      <c r="D72" s="32" t="n">
        <f aca="false">SUM(E72:F72)</f>
        <v>2181</v>
      </c>
      <c r="E72" s="33" t="n">
        <f aca="false">'H24青森港 '!E72+H24八戸港!E72+H24むつ小川原港!E72+H24尻屋岬港!E72</f>
        <v>1557</v>
      </c>
      <c r="F72" s="33" t="n">
        <f aca="false">'H24青森港 '!F72+H24八戸港!F72+H24むつ小川原港!F72+H24尻屋岬港!F72</f>
        <v>624</v>
      </c>
      <c r="G72" s="34" t="n">
        <f aca="false">SUM(H72:I72)</f>
        <v>84829</v>
      </c>
      <c r="H72" s="33" t="n">
        <f aca="false">'H24青森港 '!H72+H24八戸港!H72+H24むつ小川原港!H72+H24尻屋岬港!H72</f>
        <v>84829</v>
      </c>
      <c r="I72" s="33" t="n">
        <f aca="false">'H24青森港 '!I72+H24八戸港!I72+H24むつ小川原港!I72+H24尻屋岬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404</v>
      </c>
      <c r="D73" s="32" t="n">
        <f aca="false">SUM(E73:F73)</f>
        <v>7315</v>
      </c>
      <c r="E73" s="33" t="n">
        <f aca="false">'H24青森港 '!E73+H24八戸港!E73+H24むつ小川原港!E73+H24尻屋岬港!E73</f>
        <v>119</v>
      </c>
      <c r="F73" s="33" t="n">
        <f aca="false">'H24青森港 '!F73+H24八戸港!F73+H24むつ小川原港!F73+H24尻屋岬港!F73</f>
        <v>7196</v>
      </c>
      <c r="G73" s="34" t="n">
        <f aca="false">SUM(H73:I73)</f>
        <v>89</v>
      </c>
      <c r="H73" s="33" t="n">
        <f aca="false">'H24青森港 '!H73+H24八戸港!H73+H24むつ小川原港!H73+H24尻屋岬港!H73</f>
        <v>0</v>
      </c>
      <c r="I73" s="33" t="n">
        <f aca="false">'H24青森港 '!I73+H24八戸港!I73+H24むつ小川原港!I73+H24尻屋岬港!I73</f>
        <v>8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8399</v>
      </c>
      <c r="D74" s="32" t="n">
        <f aca="false">SUM(E74:F74)</f>
        <v>11420</v>
      </c>
      <c r="E74" s="33" t="n">
        <f aca="false">'H24青森港 '!E74+H24八戸港!E74+H24むつ小川原港!E74+H24尻屋岬港!E74</f>
        <v>566</v>
      </c>
      <c r="F74" s="33" t="n">
        <f aca="false">'H24青森港 '!F74+H24八戸港!F74+H24むつ小川原港!F74+H24尻屋岬港!F74</f>
        <v>10854</v>
      </c>
      <c r="G74" s="34" t="n">
        <f aca="false">SUM(H74:I74)</f>
        <v>16979</v>
      </c>
      <c r="H74" s="33" t="n">
        <f aca="false">'H24青森港 '!H74+H24八戸港!H74+H24むつ小川原港!H74+H24尻屋岬港!H74</f>
        <v>878</v>
      </c>
      <c r="I74" s="33" t="n">
        <f aca="false">'H24青森港 '!I74+H24八戸港!I74+H24むつ小川原港!I74+H24尻屋岬港!I74</f>
        <v>16101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624</v>
      </c>
      <c r="D75" s="32" t="n">
        <f aca="false">SUM(E75:F75)</f>
        <v>2267</v>
      </c>
      <c r="E75" s="33" t="n">
        <f aca="false">'H24青森港 '!E75+H24八戸港!E75+H24むつ小川原港!E75+H24尻屋岬港!E75</f>
        <v>2207</v>
      </c>
      <c r="F75" s="33" t="n">
        <f aca="false">'H24青森港 '!F75+H24八戸港!F75+H24むつ小川原港!F75+H24尻屋岬港!F75</f>
        <v>60</v>
      </c>
      <c r="G75" s="34" t="n">
        <f aca="false">SUM(H75:I75)</f>
        <v>357</v>
      </c>
      <c r="H75" s="33" t="n">
        <f aca="false">'H24青森港 '!H75+H24八戸港!H75+H24むつ小川原港!H75+H24尻屋岬港!H75</f>
        <v>294</v>
      </c>
      <c r="I75" s="33" t="n">
        <f aca="false">'H24青森港 '!I75+H24八戸港!I75+H24むつ小川原港!I75+H24尻屋岬港!I75</f>
        <v>63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393</v>
      </c>
      <c r="D76" s="32" t="n">
        <f aca="false">SUM(E76:F76)</f>
        <v>1354</v>
      </c>
      <c r="E76" s="33" t="n">
        <f aca="false">'H24青森港 '!E76+H24八戸港!E76+H24むつ小川原港!E76+H24尻屋岬港!E76</f>
        <v>0</v>
      </c>
      <c r="F76" s="33" t="n">
        <f aca="false">'H24青森港 '!F76+H24八戸港!F76+H24むつ小川原港!F76+H24尻屋岬港!F76</f>
        <v>1354</v>
      </c>
      <c r="G76" s="34" t="n">
        <f aca="false">SUM(H76:I76)</f>
        <v>39</v>
      </c>
      <c r="H76" s="33" t="n">
        <f aca="false">'H24青森港 '!H76+H24八戸港!H76+H24むつ小川原港!H76+H24尻屋岬港!H76</f>
        <v>39</v>
      </c>
      <c r="I76" s="33" t="n">
        <f aca="false">'H24青森港 '!I76+H24八戸港!I76+H24むつ小川原港!I76+H24尻屋岬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8847</v>
      </c>
      <c r="D77" s="32" t="n">
        <f aca="false">SUM(E77:F77)</f>
        <v>4871</v>
      </c>
      <c r="E77" s="33" t="n">
        <f aca="false">'H24青森港 '!E77+H24八戸港!E77+H24むつ小川原港!E77+H24尻屋岬港!E77</f>
        <v>59</v>
      </c>
      <c r="F77" s="33" t="n">
        <f aca="false">'H24青森港 '!F77+H24八戸港!F77+H24むつ小川原港!F77+H24尻屋岬港!F77</f>
        <v>4812</v>
      </c>
      <c r="G77" s="34" t="n">
        <f aca="false">SUM(H77:I77)</f>
        <v>3976</v>
      </c>
      <c r="H77" s="33" t="n">
        <f aca="false">'H24青森港 '!H77+H24八戸港!H77+H24むつ小川原港!H77+H24尻屋岬港!H77</f>
        <v>3976</v>
      </c>
      <c r="I77" s="33" t="n">
        <f aca="false">'H24青森港 '!I77+H24八戸港!I77+H24むつ小川原港!I77+H24尻屋岬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57812</v>
      </c>
      <c r="D78" s="32" t="n">
        <f aca="false">SUM(E78:F78)</f>
        <v>165548</v>
      </c>
      <c r="E78" s="33" t="n">
        <f aca="false">'H24青森港 '!E78+H24八戸港!E78+H24むつ小川原港!E78+H24尻屋岬港!E78</f>
        <v>160775</v>
      </c>
      <c r="F78" s="33" t="n">
        <f aca="false">'H24青森港 '!F78+H24八戸港!F78+H24むつ小川原港!F78+H24尻屋岬港!F78</f>
        <v>4773</v>
      </c>
      <c r="G78" s="34" t="n">
        <f aca="false">SUM(H78:I78)</f>
        <v>92264</v>
      </c>
      <c r="H78" s="33" t="n">
        <f aca="false">'H24青森港 '!H78+H24八戸港!H78+H24むつ小川原港!H78+H24尻屋岬港!H78</f>
        <v>6774</v>
      </c>
      <c r="I78" s="33" t="n">
        <f aca="false">'H24青森港 '!I78+H24八戸港!I78+H24むつ小川原港!I78+H24尻屋岬港!I78</f>
        <v>8549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7959</v>
      </c>
      <c r="D79" s="32" t="n">
        <f aca="false">SUM(E79:F79)</f>
        <v>20559</v>
      </c>
      <c r="E79" s="33" t="n">
        <f aca="false">'H24青森港 '!E79+H24八戸港!E79+H24むつ小川原港!E79+H24尻屋岬港!E79</f>
        <v>20325</v>
      </c>
      <c r="F79" s="33" t="n">
        <f aca="false">'H24青森港 '!F79+H24八戸港!F79+H24むつ小川原港!F79+H24尻屋岬港!F79</f>
        <v>234</v>
      </c>
      <c r="G79" s="34" t="n">
        <f aca="false">SUM(H79:I79)</f>
        <v>27400</v>
      </c>
      <c r="H79" s="33" t="n">
        <f aca="false">'H24青森港 '!H79+H24八戸港!H79+H24むつ小川原港!H79+H24尻屋岬港!H79</f>
        <v>9083</v>
      </c>
      <c r="I79" s="33" t="n">
        <f aca="false">'H24青森港 '!I79+H24八戸港!I79+H24むつ小川原港!I79+H24尻屋岬港!I79</f>
        <v>1831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49869</v>
      </c>
      <c r="D80" s="32" t="n">
        <f aca="false">SUM(E80:F80)</f>
        <v>299479</v>
      </c>
      <c r="E80" s="33" t="n">
        <f aca="false">'H24青森港 '!E80+H24八戸港!E80+H24むつ小川原港!E80+H24尻屋岬港!E80</f>
        <v>0</v>
      </c>
      <c r="F80" s="33" t="n">
        <f aca="false">'H24青森港 '!F80+H24八戸港!F80+H24むつ小川原港!F80+H24尻屋岬港!F80</f>
        <v>299479</v>
      </c>
      <c r="G80" s="34" t="n">
        <f aca="false">SUM(H80:I80)</f>
        <v>250390</v>
      </c>
      <c r="H80" s="33" t="n">
        <f aca="false">'H24青森港 '!H80+H24八戸港!H80+H24むつ小川原港!H80+H24尻屋岬港!H80</f>
        <v>13604</v>
      </c>
      <c r="I80" s="33" t="n">
        <f aca="false">'H24青森港 '!I80+H24八戸港!I80+H24むつ小川原港!I80+H24尻屋岬港!I80</f>
        <v>236786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8053</v>
      </c>
      <c r="D81" s="32" t="n">
        <f aca="false">SUM(E81:F81)</f>
        <v>60</v>
      </c>
      <c r="E81" s="33" t="n">
        <f aca="false">'H24青森港 '!E81+H24八戸港!E81+H24むつ小川原港!E81+H24尻屋岬港!E81</f>
        <v>0</v>
      </c>
      <c r="F81" s="33" t="n">
        <f aca="false">'H24青森港 '!F81+H24八戸港!F81+H24むつ小川原港!F81+H24尻屋岬港!F81</f>
        <v>60</v>
      </c>
      <c r="G81" s="34" t="n">
        <f aca="false">SUM(H81:I81)</f>
        <v>27993</v>
      </c>
      <c r="H81" s="33" t="n">
        <f aca="false">'H24青森港 '!H81+H24八戸港!H81+H24むつ小川原港!H81+H24尻屋岬港!H81</f>
        <v>0</v>
      </c>
      <c r="I81" s="33" t="n">
        <f aca="false">'H24青森港 '!I81+H24八戸港!I81+H24むつ小川原港!I81+H24尻屋岬港!I81</f>
        <v>27993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270474</v>
      </c>
      <c r="D82" s="32" t="n">
        <f aca="false">SUM(E82:F82)</f>
        <v>0</v>
      </c>
      <c r="E82" s="33" t="n">
        <f aca="false">'H24青森港 '!E82+H24八戸港!E82+H24むつ小川原港!E82+H24尻屋岬港!E82</f>
        <v>0</v>
      </c>
      <c r="F82" s="33" t="n">
        <f aca="false">'H24青森港 '!F82+H24八戸港!F82+H24むつ小川原港!F82+H24尻屋岬港!F82</f>
        <v>0</v>
      </c>
      <c r="G82" s="34" t="n">
        <f aca="false">SUM(H82:I82)</f>
        <v>270474</v>
      </c>
      <c r="H82" s="33" t="n">
        <f aca="false">'H24青森港 '!H82+H24八戸港!H82+H24むつ小川原港!H82+H24尻屋岬港!H82</f>
        <v>0</v>
      </c>
      <c r="I82" s="33" t="n">
        <f aca="false">'H24青森港 '!I82+H24八戸港!I82+H24むつ小川原港!I82+H24尻屋岬港!I82</f>
        <v>270474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9464</v>
      </c>
      <c r="D83" s="32" t="n">
        <f aca="false">SUM(E83:F83)</f>
        <v>15578</v>
      </c>
      <c r="E83" s="33" t="n">
        <f aca="false">'H24青森港 '!E83+H24八戸港!E83+H24むつ小川原港!E83+H24尻屋岬港!E83</f>
        <v>884</v>
      </c>
      <c r="F83" s="33" t="n">
        <f aca="false">'H24青森港 '!F83+H24八戸港!F83+H24むつ小川原港!F83+H24尻屋岬港!F83</f>
        <v>14694</v>
      </c>
      <c r="G83" s="34" t="n">
        <f aca="false">SUM(H83:I83)</f>
        <v>3886</v>
      </c>
      <c r="H83" s="33" t="n">
        <f aca="false">'H24青森港 '!H83+H24八戸港!H83+H24むつ小川原港!H83+H24尻屋岬港!H83</f>
        <v>1570</v>
      </c>
      <c r="I83" s="33" t="n">
        <f aca="false">'H24青森港 '!I83+H24八戸港!I83+H24むつ小川原港!I83+H24尻屋岬港!I83</f>
        <v>231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33" t="n">
        <f aca="false">'H24青森港 '!E84+H24八戸港!E84+H24むつ小川原港!E84+H24尻屋岬港!E84</f>
        <v>0</v>
      </c>
      <c r="F84" s="33" t="n">
        <f aca="false">'H24青森港 '!F84+H24八戸港!F84+H24むつ小川原港!F84+H24尻屋岬港!F84</f>
        <v>59</v>
      </c>
      <c r="G84" s="34" t="n">
        <f aca="false">SUM(H84:I84)</f>
        <v>0</v>
      </c>
      <c r="H84" s="33" t="n">
        <f aca="false">'H24青森港 '!H84+H24八戸港!H84+H24むつ小川原港!H84+H24尻屋岬港!H84</f>
        <v>0</v>
      </c>
      <c r="I84" s="33" t="n">
        <f aca="false">'H24青森港 '!I84+H24八戸港!I84+H24むつ小川原港!I84+H24尻屋岬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4198</v>
      </c>
      <c r="D85" s="32" t="n">
        <f aca="false">SUM(E85:F85)</f>
        <v>945</v>
      </c>
      <c r="E85" s="33" t="n">
        <f aca="false">'H24青森港 '!E85+H24八戸港!E85+H24むつ小川原港!E85+H24尻屋岬港!E85</f>
        <v>118</v>
      </c>
      <c r="F85" s="33" t="n">
        <f aca="false">'H24青森港 '!F85+H24八戸港!F85+H24むつ小川原港!F85+H24尻屋岬港!F85</f>
        <v>827</v>
      </c>
      <c r="G85" s="34" t="n">
        <f aca="false">SUM(H85:I85)</f>
        <v>13253</v>
      </c>
      <c r="H85" s="33" t="n">
        <f aca="false">'H24青森港 '!H85+H24八戸港!H85+H24むつ小川原港!H85+H24尻屋岬港!H85</f>
        <v>386</v>
      </c>
      <c r="I85" s="33" t="n">
        <f aca="false">'H24青森港 '!I85+H24八戸港!I85+H24むつ小川原港!I85+H24尻屋岬港!I85</f>
        <v>12867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036095</v>
      </c>
      <c r="D86" s="49" t="n">
        <f aca="false">SUM(E86:F86)</f>
        <v>0</v>
      </c>
      <c r="E86" s="33" t="n">
        <f aca="false">'H24青森港 '!E86+H24八戸港!E86+H24むつ小川原港!E86+H24尻屋岬港!E86</f>
        <v>0</v>
      </c>
      <c r="F86" s="33" t="n">
        <f aca="false">'H24青森港 '!F86+H24八戸港!F86+H24むつ小川原港!F86+H24尻屋岬港!F86</f>
        <v>0</v>
      </c>
      <c r="G86" s="49" t="n">
        <f aca="false">SUM(H86:I86)</f>
        <v>37036095</v>
      </c>
      <c r="H86" s="33" t="n">
        <f aca="false">'H24青森港 '!H86+H24八戸港!H86+H24むつ小川原港!H86+H24尻屋岬港!H86</f>
        <v>18753230</v>
      </c>
      <c r="I86" s="33" t="n">
        <f aca="false">'H24青森港 '!I86+H24八戸港!I86+H24むつ小川原港!I86+H24尻屋岬港!I86</f>
        <v>1828286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4" activeCellId="0" sqref="I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40802</v>
      </c>
      <c r="D4" s="22" t="n">
        <f aca="false">SUM(D5:D86)</f>
        <v>3869</v>
      </c>
      <c r="E4" s="23" t="n">
        <f aca="false">SUM(E5:E86)</f>
        <v>0</v>
      </c>
      <c r="F4" s="24" t="n">
        <f aca="false">SUM(F5:F86)</f>
        <v>3869</v>
      </c>
      <c r="G4" s="25" t="n">
        <f aca="false">SUM(G5:G86)</f>
        <v>536933</v>
      </c>
      <c r="H4" s="23" t="n">
        <f aca="false">SUM(H5:H86)</f>
        <v>199468</v>
      </c>
      <c r="I4" s="26" t="n">
        <f aca="false">SUM(I5:I86)</f>
        <v>33746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181</v>
      </c>
      <c r="O4" s="27" t="n">
        <f aca="false">SUM(I5:I15)</f>
        <v>4236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 t="n">
        <f aca="false">H24川内港!E5+'H24大間港 '!E5+H24深浦港!E5+H24七里長浜港!E5+H24野辺地港!E5+H24小湊港!E5+Ｈ24大湊港!E5</f>
        <v>0</v>
      </c>
      <c r="F5" s="33" t="n">
        <f aca="false">H24川内港!F5+'H24大間港 '!F5+H24深浦港!F5+H24七里長浜港!F5+H24野辺地港!F5+H24小湊港!F5+Ｈ24大湊港!F5</f>
        <v>0</v>
      </c>
      <c r="G5" s="34" t="n">
        <f aca="false">SUM(H5:I5)</f>
        <v>0</v>
      </c>
      <c r="H5" s="33" t="n">
        <f aca="false">H24川内港!H5+'H24大間港 '!H5+H24深浦港!H5+H24七里長浜港!H5+H24野辺地港!H5+H24小湊港!H5+Ｈ24大湊港!H5</f>
        <v>0</v>
      </c>
      <c r="I5" s="33" t="n">
        <f aca="false">H24川内港!I5+'H24大間港 '!I5+H24深浦港!I5+H24七里長浜港!I5+H24野辺地港!I5+H24小湊港!I5+Ｈ24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33" t="n">
        <f aca="false">H24川内港!E6+'H24大間港 '!E6+H24深浦港!E6+H24七里長浜港!E6+H24野辺地港!E6+H24小湊港!E6+Ｈ24大湊港!E6</f>
        <v>0</v>
      </c>
      <c r="F6" s="33" t="n">
        <f aca="false">H24川内港!F6+'H24大間港 '!F6+H24深浦港!F6+H24七里長浜港!F6+H24野辺地港!F6+H24小湊港!F6+Ｈ24大湊港!F6</f>
        <v>0</v>
      </c>
      <c r="G6" s="34" t="n">
        <f aca="false">SUM(H6:I6)</f>
        <v>0</v>
      </c>
      <c r="H6" s="33" t="n">
        <f aca="false">H24川内港!H6+'H24大間港 '!H6+H24深浦港!H6+H24七里長浜港!H6+H24野辺地港!H6+H24小湊港!H6+Ｈ24大湊港!H6</f>
        <v>0</v>
      </c>
      <c r="I6" s="33" t="n">
        <f aca="false">H24川内港!I6+'H24大間港 '!I6+H24深浦港!I6+H24七里長浜港!I6+H24野辺地港!I6+H24小湊港!I6+Ｈ24大湊港!I6</f>
        <v>0</v>
      </c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36088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 t="n">
        <f aca="false">H24川内港!E7+'H24大間港 '!E7+H24深浦港!E7+H24七里長浜港!E7+H24野辺地港!E7+H24小湊港!E7+Ｈ24大湊港!E7</f>
        <v>0</v>
      </c>
      <c r="F7" s="33" t="n">
        <f aca="false">H24川内港!F7+'H24大間港 '!F7+H24深浦港!F7+H24七里長浜港!F7+H24野辺地港!F7+H24小湊港!F7+Ｈ24大湊港!F7</f>
        <v>0</v>
      </c>
      <c r="G7" s="34" t="n">
        <f aca="false">SUM(H7:I7)</f>
        <v>0</v>
      </c>
      <c r="H7" s="33" t="n">
        <f aca="false">H24川内港!H7+'H24大間港 '!H7+H24深浦港!H7+H24七里長浜港!H7+H24野辺地港!H7+H24小湊港!H7+Ｈ24大湊港!H7</f>
        <v>0</v>
      </c>
      <c r="I7" s="33" t="n">
        <f aca="false">H24川内港!I7+'H24大間港 '!I7+H24深浦港!I7+H24七里長浜港!I7+H24野辺地港!I7+H24小湊港!I7+Ｈ24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 t="n">
        <f aca="false">H24川内港!E8+'H24大間港 '!E8+H24深浦港!E8+H24七里長浜港!E8+H24野辺地港!E8+H24小湊港!E8+Ｈ24大湊港!E8</f>
        <v>0</v>
      </c>
      <c r="F8" s="33" t="n">
        <f aca="false">H24川内港!F8+'H24大間港 '!F8+H24深浦港!F8+H24七里長浜港!F8+H24野辺地港!F8+H24小湊港!F8+Ｈ24大湊港!F8</f>
        <v>0</v>
      </c>
      <c r="G8" s="34" t="n">
        <f aca="false">SUM(H8:I8)</f>
        <v>0</v>
      </c>
      <c r="H8" s="33" t="n">
        <f aca="false">H24川内港!H8+'H24大間港 '!H8+H24深浦港!H8+H24七里長浜港!H8+H24野辺地港!H8+H24小湊港!H8+Ｈ24大湊港!H8</f>
        <v>0</v>
      </c>
      <c r="I8" s="33" t="n">
        <f aca="false">H24川内港!I8+'H24大間港 '!I8+H24深浦港!I8+H24七里長浜港!I8+H24野辺地港!I8+H24小湊港!I8+Ｈ24大湊港!I8</f>
        <v>0</v>
      </c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31589</v>
      </c>
      <c r="O8" s="27" t="n">
        <f aca="false">SUM(I22:I31)</f>
        <v>1366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 t="n">
        <f aca="false">H24川内港!E9+'H24大間港 '!E9+H24深浦港!E9+H24七里長浜港!E9+H24野辺地港!E9+H24小湊港!E9+Ｈ24大湊港!E9</f>
        <v>0</v>
      </c>
      <c r="F9" s="33" t="n">
        <f aca="false">H24川内港!F9+'H24大間港 '!F9+H24深浦港!F9+H24七里長浜港!F9+H24野辺地港!F9+H24小湊港!F9+Ｈ24大湊港!F9</f>
        <v>0</v>
      </c>
      <c r="G9" s="34" t="n">
        <f aca="false">SUM(H9:I9)</f>
        <v>0</v>
      </c>
      <c r="H9" s="33" t="n">
        <f aca="false">H24川内港!H9+'H24大間港 '!H9+H24深浦港!H9+H24七里長浜港!H9+H24野辺地港!H9+H24小湊港!H9+Ｈ24大湊港!H9</f>
        <v>0</v>
      </c>
      <c r="I9" s="33" t="n">
        <f aca="false">H24川内港!I9+'H24大間港 '!I9+H24深浦港!I9+H24七里長浜港!I9+H24野辺地港!I9+H24小湊港!I9+Ｈ24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 t="n">
        <f aca="false">H24川内港!E10+'H24大間港 '!E10+H24深浦港!E10+H24七里長浜港!E10+H24野辺地港!E10+H24小湊港!E10+Ｈ24大湊港!E10</f>
        <v>0</v>
      </c>
      <c r="F10" s="33" t="n">
        <f aca="false">H24川内港!F10+'H24大間港 '!F10+H24深浦港!F10+H24七里長浜港!F10+H24野辺地港!F10+H24小湊港!F10+Ｈ24大湊港!F10</f>
        <v>0</v>
      </c>
      <c r="G10" s="34" t="n">
        <f aca="false">SUM(H10:I10)</f>
        <v>0</v>
      </c>
      <c r="H10" s="33" t="n">
        <f aca="false">H24川内港!H10+'H24大間港 '!H10+H24深浦港!H10+H24七里長浜港!H10+H24野辺地港!H10+H24小湊港!H10+Ｈ24大湊港!H10</f>
        <v>0</v>
      </c>
      <c r="I10" s="33" t="n">
        <f aca="false">H24川内港!I10+'H24大間港 '!I10+H24深浦港!I10+H24七里長浜港!I10+H24野辺地港!I10+H24小湊港!I10+Ｈ24大湊港!I10</f>
        <v>0</v>
      </c>
      <c r="K10" s="39" t="s">
        <v>36</v>
      </c>
      <c r="L10" s="27" t="n">
        <f aca="false">SUM(E32:E46)</f>
        <v>0</v>
      </c>
      <c r="M10" s="27" t="n">
        <f aca="false">SUM(F32:F46)</f>
        <v>3869</v>
      </c>
      <c r="N10" s="27" t="n">
        <f aca="false">SUM(H32:H46)</f>
        <v>0</v>
      </c>
      <c r="O10" s="27" t="n">
        <f aca="false">SUM(I32:I46)</f>
        <v>234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H24川内港!E11+'H24大間港 '!E11+H24深浦港!E11+H24七里長浜港!E11+H24野辺地港!E11+H24小湊港!E11+Ｈ24大湊港!E11</f>
        <v>0</v>
      </c>
      <c r="F11" s="33" t="n">
        <f aca="false">H24川内港!F11+'H24大間港 '!F11+H24深浦港!F11+H24七里長浜港!F11+H24野辺地港!F11+H24小湊港!F11+Ｈ24大湊港!F11</f>
        <v>0</v>
      </c>
      <c r="G11" s="34" t="n">
        <f aca="false">SUM(H11:I11)</f>
        <v>0</v>
      </c>
      <c r="H11" s="33" t="n">
        <f aca="false">H24川内港!H11+'H24大間港 '!H11+H24深浦港!H11+H24七里長浜港!H11+H24野辺地港!H11+H24小湊港!H11+Ｈ24大湊港!H11</f>
        <v>0</v>
      </c>
      <c r="I11" s="33" t="n">
        <f aca="false">H24川内港!I11+'H24大間港 '!I11+H24深浦港!I11+H24七里長浜港!I11+H24野辺地港!I11+H24小湊港!I11+Ｈ24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 t="n">
        <f aca="false">H24川内港!E12+'H24大間港 '!E12+H24深浦港!E12+H24七里長浜港!E12+H24野辺地港!E12+H24小湊港!E12+Ｈ24大湊港!E12</f>
        <v>0</v>
      </c>
      <c r="F12" s="33" t="n">
        <f aca="false">H24川内港!F12+'H24大間港 '!F12+H24深浦港!F12+H24七里長浜港!F12+H24野辺地港!F12+H24小湊港!F12+Ｈ24大湊港!F12</f>
        <v>0</v>
      </c>
      <c r="G12" s="34" t="n">
        <f aca="false">SUM(H12:I12)</f>
        <v>0</v>
      </c>
      <c r="H12" s="33" t="n">
        <f aca="false">H24川内港!H12+'H24大間港 '!H12+H24深浦港!H12+H24七里長浜港!H12+H24野辺地港!H12+H24小湊港!H12+Ｈ24大湊港!H12</f>
        <v>0</v>
      </c>
      <c r="I12" s="33" t="n">
        <f aca="false">H24川内港!I12+'H24大間港 '!I12+H24深浦港!I12+H24七里長浜港!I12+H24野辺地港!I12+H24小湊港!I12+Ｈ24大湊港!I12</f>
        <v>0</v>
      </c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5288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 t="n">
        <f aca="false">H24川内港!E13+'H24大間港 '!E13+H24深浦港!E13+H24七里長浜港!E13+H24野辺地港!E13+H24小湊港!E13+Ｈ24大湊港!E13</f>
        <v>0</v>
      </c>
      <c r="F13" s="33" t="n">
        <f aca="false">H24川内港!F13+'H24大間港 '!F13+H24深浦港!F13+H24七里長浜港!F13+H24野辺地港!F13+H24小湊港!F13+Ｈ24大湊港!F13</f>
        <v>0</v>
      </c>
      <c r="G13" s="34" t="n">
        <f aca="false">SUM(H13:I13)</f>
        <v>0</v>
      </c>
      <c r="H13" s="33" t="n">
        <f aca="false">H24川内港!H13+'H24大間港 '!H13+H24深浦港!H13+H24七里長浜港!H13+H24野辺地港!H13+H24小湊港!H13+Ｈ24大湊港!H13</f>
        <v>0</v>
      </c>
      <c r="I13" s="33" t="n">
        <f aca="false">H24川内港!I13+'H24大間港 '!I13+H24深浦港!I13+H24七里長浜港!I13+H24野辺地港!I13+H24小湊港!I13+Ｈ24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 t="n">
        <f aca="false">H24川内港!E14+'H24大間港 '!E14+H24深浦港!E14+H24七里長浜港!E14+H24野辺地港!E14+H24小湊港!E14+Ｈ24大湊港!E14</f>
        <v>0</v>
      </c>
      <c r="F14" s="33" t="n">
        <f aca="false">H24川内港!F14+'H24大間港 '!F14+H24深浦港!F14+H24七里長浜港!F14+H24野辺地港!F14+H24小湊港!F14+Ｈ24大湊港!F14</f>
        <v>0</v>
      </c>
      <c r="G14" s="34" t="n">
        <f aca="false">SUM(H14:I14)</f>
        <v>0</v>
      </c>
      <c r="H14" s="33" t="n">
        <f aca="false">H24川内港!H14+'H24大間港 '!H14+H24深浦港!H14+H24七里長浜港!H14+H24野辺地港!H14+H24小湊港!H14+Ｈ24大湊港!H14</f>
        <v>0</v>
      </c>
      <c r="I14" s="33" t="n">
        <f aca="false">H24川内港!I14+'H24大間港 '!I14+H24深浦港!I14+H24七里長浜港!I14+H24野辺地港!I14+H24小湊港!I14+Ｈ24大湊港!I14</f>
        <v>0</v>
      </c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4417</v>
      </c>
      <c r="D15" s="32" t="n">
        <f aca="false">SUM(E15:F15)</f>
        <v>0</v>
      </c>
      <c r="E15" s="33" t="n">
        <f aca="false">H24川内港!E15+'H24大間港 '!E15+H24深浦港!E15+H24七里長浜港!E15+H24野辺地港!E15+H24小湊港!E15+Ｈ24大湊港!E15</f>
        <v>0</v>
      </c>
      <c r="F15" s="33" t="n">
        <f aca="false">H24川内港!F15+'H24大間港 '!F15+H24深浦港!F15+H24七里長浜港!F15+H24野辺地港!F15+H24小湊港!F15+Ｈ24大湊港!F15</f>
        <v>0</v>
      </c>
      <c r="G15" s="34" t="n">
        <f aca="false">SUM(H15:I15)</f>
        <v>4417</v>
      </c>
      <c r="H15" s="33" t="n">
        <f aca="false">H24川内港!H15+'H24大間港 '!H15+H24深浦港!H15+H24七里長浜港!H15+H24野辺地港!H15+H24小湊港!H15+Ｈ24大湊港!H15</f>
        <v>181</v>
      </c>
      <c r="I15" s="33" t="n">
        <f aca="false">H24川内港!I15+'H24大間港 '!I15+H24深浦港!I15+H24七里長浜港!I15+H24野辺地港!I15+H24小湊港!I15+Ｈ24大湊港!I15</f>
        <v>4236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3688</v>
      </c>
      <c r="D16" s="32" t="n">
        <f aca="false">SUM(E16:F16)</f>
        <v>0</v>
      </c>
      <c r="E16" s="33" t="n">
        <f aca="false">H24川内港!E16+'H24大間港 '!E16+H24深浦港!E16+H24七里長浜港!E16+H24野辺地港!E16+H24小湊港!E16+Ｈ24大湊港!E16</f>
        <v>0</v>
      </c>
      <c r="F16" s="33" t="n">
        <f aca="false">H24川内港!F16+'H24大間港 '!F16+H24深浦港!F16+H24七里長浜港!F16+H24野辺地港!F16+H24小湊港!F16+Ｈ24大湊港!F16</f>
        <v>0</v>
      </c>
      <c r="G16" s="34" t="n">
        <f aca="false">SUM(H16:I16)</f>
        <v>33688</v>
      </c>
      <c r="H16" s="33" t="n">
        <f aca="false">H24川内港!H16+'H24大間港 '!H16+H24深浦港!H16+H24七里長浜港!H16+H24野辺地港!H16+H24小湊港!H16+Ｈ24大湊港!H16</f>
        <v>33688</v>
      </c>
      <c r="I16" s="33" t="n">
        <f aca="false">H24川内港!I16+'H24大間港 '!I16+H24深浦港!I16+H24七里長浜港!I16+H24野辺地港!I16+H24小湊港!I16+Ｈ24大湊港!I16</f>
        <v>0</v>
      </c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33" t="n">
        <f aca="false">H24川内港!E17+'H24大間港 '!E17+H24深浦港!E17+H24七里長浜港!E17+H24野辺地港!E17+H24小湊港!E17+Ｈ24大湊港!E17</f>
        <v>0</v>
      </c>
      <c r="F17" s="33" t="n">
        <f aca="false">H24川内港!F17+'H24大間港 '!F17+H24深浦港!F17+H24七里長浜港!F17+H24野辺地港!F17+H24小湊港!F17+Ｈ24大湊港!F17</f>
        <v>0</v>
      </c>
      <c r="G17" s="34" t="n">
        <f aca="false">SUM(H17:I17)</f>
        <v>0</v>
      </c>
      <c r="H17" s="33" t="n">
        <f aca="false">H24川内港!H17+'H24大間港 '!H17+H24深浦港!H17+H24七里長浜港!H17+H24野辺地港!H17+H24小湊港!H17+Ｈ24大湊港!H17</f>
        <v>0</v>
      </c>
      <c r="I17" s="33" t="n">
        <f aca="false">H24川内港!I17+'H24大間港 '!I17+H24深浦港!I17+H24七里長浜港!I17+H24野辺地港!I17+H24小湊港!I17+Ｈ24大湊港!I17</f>
        <v>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H24川内港!E18+'H24大間港 '!E18+H24深浦港!E18+H24七里長浜港!E18+H24野辺地港!E18+H24小湊港!E18+Ｈ24大湊港!E18</f>
        <v>0</v>
      </c>
      <c r="F18" s="33" t="n">
        <f aca="false">H24川内港!F18+'H24大間港 '!F18+H24深浦港!F18+H24七里長浜港!F18+H24野辺地港!F18+H24小湊港!F18+Ｈ24大湊港!F18</f>
        <v>0</v>
      </c>
      <c r="G18" s="34" t="n">
        <f aca="false">SUM(H18:I18)</f>
        <v>0</v>
      </c>
      <c r="H18" s="33" t="n">
        <f aca="false">H24川内港!H18+'H24大間港 '!H18+H24深浦港!H18+H24七里長浜港!H18+H24野辺地港!H18+H24小湊港!H18+Ｈ24大湊港!H18</f>
        <v>0</v>
      </c>
      <c r="I18" s="33" t="n">
        <f aca="false">H24川内港!I18+'H24大間港 '!I18+H24深浦港!I18+H24七里長浜港!I18+H24野辺地港!I18+H24小湊港!I18+Ｈ24大湊港!I18</f>
        <v>0</v>
      </c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2400</v>
      </c>
      <c r="D19" s="32" t="n">
        <f aca="false">SUM(E19:F19)</f>
        <v>0</v>
      </c>
      <c r="E19" s="33" t="n">
        <f aca="false">H24川内港!E19+'H24大間港 '!E19+H24深浦港!E19+H24七里長浜港!E19+H24野辺地港!E19+H24小湊港!E19+Ｈ24大湊港!E19</f>
        <v>0</v>
      </c>
      <c r="F19" s="33" t="n">
        <f aca="false">H24川内港!F19+'H24大間港 '!F19+H24深浦港!F19+H24七里長浜港!F19+H24野辺地港!F19+H24小湊港!F19+Ｈ24大湊港!F19</f>
        <v>0</v>
      </c>
      <c r="G19" s="34" t="n">
        <f aca="false">SUM(H19:I19)</f>
        <v>2400</v>
      </c>
      <c r="H19" s="33" t="n">
        <f aca="false">H24川内港!H19+'H24大間港 '!H19+H24深浦港!H19+H24七里長浜港!H19+H24野辺地港!H19+H24小湊港!H19+Ｈ24大湊港!H19</f>
        <v>2400</v>
      </c>
      <c r="I19" s="33" t="n">
        <f aca="false">H24川内港!I19+'H24大間港 '!I19+H24深浦港!I19+H24七里長浜港!I19+H24野辺地港!I19+H24小湊港!I19+Ｈ24大湊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H24川内港!E20+'H24大間港 '!E20+H24深浦港!E20+H24七里長浜港!E20+H24野辺地港!E20+H24小湊港!E20+Ｈ24大湊港!E20</f>
        <v>0</v>
      </c>
      <c r="F20" s="33" t="n">
        <f aca="false">H24川内港!F20+'H24大間港 '!F20+H24深浦港!F20+H24七里長浜港!F20+H24野辺地港!F20+H24小湊港!F20+Ｈ24大湊港!F20</f>
        <v>0</v>
      </c>
      <c r="G20" s="34" t="n">
        <f aca="false">SUM(H20:I20)</f>
        <v>0</v>
      </c>
      <c r="H20" s="33" t="n">
        <f aca="false">H24川内港!H20+'H24大間港 '!H20+H24深浦港!H20+H24七里長浜港!H20+H24野辺地港!H20+H24小湊港!H20+Ｈ24大湊港!H20</f>
        <v>0</v>
      </c>
      <c r="I20" s="33" t="n">
        <f aca="false">H24川内港!I20+'H24大間港 '!I20+H24深浦港!I20+H24七里長浜港!I20+H24野辺地港!I20+H24小湊港!I20+Ｈ24大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33" t="n">
        <f aca="false">H24川内港!E21+'H24大間港 '!E21+H24深浦港!E21+H24七里長浜港!E21+H24野辺地港!E21+H24小湊港!E21+Ｈ24大湊港!E21</f>
        <v>0</v>
      </c>
      <c r="F21" s="33" t="n">
        <f aca="false">H24川内港!F21+'H24大間港 '!F21+H24深浦港!F21+H24七里長浜港!F21+H24野辺地港!F21+H24小湊港!F21+Ｈ24大湊港!F21</f>
        <v>0</v>
      </c>
      <c r="G21" s="34" t="n">
        <f aca="false">SUM(H21:I21)</f>
        <v>0</v>
      </c>
      <c r="H21" s="33" t="n">
        <f aca="false">H24川内港!H21+'H24大間港 '!H21+H24深浦港!H21+H24七里長浜港!H21+H24野辺地港!H21+H24小湊港!H21+Ｈ24大湊港!H21</f>
        <v>0</v>
      </c>
      <c r="I21" s="33" t="n">
        <f aca="false">H24川内港!I21+'H24大間港 '!I21+H24深浦港!I21+H24七里長浜港!I21+H24野辺地港!I21+H24小湊港!I21+Ｈ24大湊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33" t="n">
        <f aca="false">H24川内港!E22+'H24大間港 '!E22+H24深浦港!E22+H24七里長浜港!E22+H24野辺地港!E22+H24小湊港!E22+Ｈ24大湊港!E22</f>
        <v>0</v>
      </c>
      <c r="F22" s="33" t="n">
        <f aca="false">H24川内港!F22+'H24大間港 '!F22+H24深浦港!F22+H24七里長浜港!F22+H24野辺地港!F22+H24小湊港!F22+Ｈ24大湊港!F22</f>
        <v>0</v>
      </c>
      <c r="G22" s="34" t="n">
        <f aca="false">SUM(H22:I22)</f>
        <v>0</v>
      </c>
      <c r="H22" s="33" t="n">
        <f aca="false">H24川内港!H22+'H24大間港 '!H22+H24深浦港!H22+H24七里長浜港!H22+H24野辺地港!H22+H24小湊港!H22+Ｈ24大湊港!H22</f>
        <v>0</v>
      </c>
      <c r="I22" s="33" t="n">
        <f aca="false">H24川内港!I22+'H24大間港 '!I22+H24深浦港!I22+H24七里長浜港!I22+H24野辺地港!I22+H24小湊港!I22+Ｈ24大湊港!I22</f>
        <v>0</v>
      </c>
      <c r="J22" s="2"/>
      <c r="K22" s="41" t="s">
        <v>61</v>
      </c>
      <c r="L22" s="40"/>
      <c r="M22" s="40"/>
      <c r="N22" s="42" t="n">
        <f aca="false">SUM(H86)</f>
        <v>131610</v>
      </c>
      <c r="O22" s="42" t="n">
        <f aca="false">SUM(I86)</f>
        <v>14351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H24川内港!E23+'H24大間港 '!E23+H24深浦港!E23+H24七里長浜港!E23+H24野辺地港!E23+H24小湊港!E23+Ｈ24大湊港!E23</f>
        <v>0</v>
      </c>
      <c r="F23" s="33" t="n">
        <f aca="false">H24川内港!F23+'H24大間港 '!F23+H24深浦港!F23+H24七里長浜港!F23+H24野辺地港!F23+H24小湊港!F23+Ｈ24大湊港!F23</f>
        <v>0</v>
      </c>
      <c r="G23" s="34" t="n">
        <f aca="false">SUM(H23:I23)</f>
        <v>0</v>
      </c>
      <c r="H23" s="33" t="n">
        <f aca="false">H24川内港!H23+'H24大間港 '!H23+H24深浦港!H23+H24七里長浜港!H23+H24野辺地港!H23+H24小湊港!H23+Ｈ24大湊港!H23</f>
        <v>0</v>
      </c>
      <c r="I23" s="33" t="n">
        <f aca="false">H24川内港!I23+'H24大間港 '!I23+H24深浦港!I23+H24七里長浜港!I23+H24野辺地港!I23+H24小湊港!I23+Ｈ24大湊港!I23</f>
        <v>0</v>
      </c>
      <c r="J23" s="2"/>
      <c r="K23" s="40"/>
      <c r="L23" s="42" t="n">
        <f aca="false">SUM(L4:L22)</f>
        <v>0</v>
      </c>
      <c r="M23" s="42" t="n">
        <f aca="false">SUM(M4:M22)</f>
        <v>3869</v>
      </c>
      <c r="N23" s="42" t="n">
        <f aca="false">SUM(N4:N22)</f>
        <v>199468</v>
      </c>
      <c r="O23" s="42" t="n">
        <f aca="false">SUM(O4:O22)</f>
        <v>33746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33" t="n">
        <f aca="false">H24川内港!E24+'H24大間港 '!E24+H24深浦港!E24+H24七里長浜港!E24+H24野辺地港!E24+H24小湊港!E24+Ｈ24大湊港!E24</f>
        <v>0</v>
      </c>
      <c r="F24" s="33" t="n">
        <f aca="false">H24川内港!F24+'H24大間港 '!F24+H24深浦港!F24+H24七里長浜港!F24+H24野辺地港!F24+H24小湊港!F24+Ｈ24大湊港!F24</f>
        <v>0</v>
      </c>
      <c r="G24" s="34" t="n">
        <f aca="false">SUM(H24:I24)</f>
        <v>0</v>
      </c>
      <c r="H24" s="33" t="n">
        <f aca="false">H24川内港!H24+'H24大間港 '!H24+H24深浦港!H24+H24七里長浜港!H24+H24野辺地港!H24+H24小湊港!H24+Ｈ24大湊港!H24</f>
        <v>0</v>
      </c>
      <c r="I24" s="33" t="n">
        <f aca="false">H24川内港!I24+'H24大間港 '!I24+H24深浦港!I24+H24七里長浜港!I24+H24野辺地港!I24+H24小湊港!I24+Ｈ24大湊港!I24</f>
        <v>0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46389</v>
      </c>
      <c r="D25" s="32" t="n">
        <f aca="false">SUM(E25:F25)</f>
        <v>0</v>
      </c>
      <c r="E25" s="33" t="n">
        <f aca="false">H24川内港!E25+'H24大間港 '!E25+H24深浦港!E25+H24七里長浜港!E25+H24野辺地港!E25+H24小湊港!E25+Ｈ24大湊港!E25</f>
        <v>0</v>
      </c>
      <c r="F25" s="33" t="n">
        <f aca="false">H24川内港!F25+'H24大間港 '!F25+H24深浦港!F25+H24七里長浜港!F25+H24野辺地港!F25+H24小湊港!F25+Ｈ24大湊港!F25</f>
        <v>0</v>
      </c>
      <c r="G25" s="34" t="n">
        <f aca="false">SUM(H25:I25)</f>
        <v>46389</v>
      </c>
      <c r="H25" s="33" t="n">
        <f aca="false">H24川内港!H25+'H24大間港 '!H25+H24深浦港!H25+H24七里長浜港!H25+H24野辺地港!H25+H24小湊港!H25+Ｈ24大湊港!H25</f>
        <v>27389</v>
      </c>
      <c r="I25" s="33" t="n">
        <f aca="false">H24川内港!I25+'H24大間港 '!I25+H24深浦港!I25+H24七里長浜港!I25+H24野辺地港!I25+H24小湊港!I25+Ｈ24大湊港!I25</f>
        <v>190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8750</v>
      </c>
      <c r="D26" s="32" t="n">
        <f aca="false">SUM(E26:F26)</f>
        <v>0</v>
      </c>
      <c r="E26" s="33" t="n">
        <f aca="false">H24川内港!E26+'H24大間港 '!E26+H24深浦港!E26+H24七里長浜港!E26+H24野辺地港!E26+H24小湊港!E26+Ｈ24大湊港!E26</f>
        <v>0</v>
      </c>
      <c r="F26" s="33" t="n">
        <f aca="false">H24川内港!F26+'H24大間港 '!F26+H24深浦港!F26+H24七里長浜港!F26+H24野辺地港!F26+H24小湊港!F26+Ｈ24大湊港!F26</f>
        <v>0</v>
      </c>
      <c r="G26" s="34" t="n">
        <f aca="false">SUM(H26:I26)</f>
        <v>58750</v>
      </c>
      <c r="H26" s="33" t="n">
        <f aca="false">H24川内港!H26+'H24大間港 '!H26+H24深浦港!H26+H24七里長浜港!H26+H24野辺地港!H26+H24小湊港!H26+Ｈ24大湊港!H26</f>
        <v>4200</v>
      </c>
      <c r="I26" s="33" t="n">
        <f aca="false">H24川内港!I26+'H24大間港 '!I26+H24深浦港!I26+H24七里長浜港!I26+H24野辺地港!I26+H24小湊港!I26+Ｈ24大湊港!I26</f>
        <v>5455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H24川内港!E27+'H24大間港 '!E27+H24深浦港!E27+H24七里長浜港!E27+H24野辺地港!E27+H24小湊港!E27+Ｈ24大湊港!E27</f>
        <v>0</v>
      </c>
      <c r="F27" s="33" t="n">
        <f aca="false">H24川内港!F27+'H24大間港 '!F27+H24深浦港!F27+H24七里長浜港!F27+H24野辺地港!F27+H24小湊港!F27+Ｈ24大湊港!F27</f>
        <v>0</v>
      </c>
      <c r="G27" s="34" t="n">
        <f aca="false">SUM(H27:I27)</f>
        <v>0</v>
      </c>
      <c r="H27" s="33" t="n">
        <f aca="false">H24川内港!H27+'H24大間港 '!H27+H24深浦港!H27+H24七里長浜港!H27+H24野辺地港!H27+H24小湊港!H27+Ｈ24大湊港!H27</f>
        <v>0</v>
      </c>
      <c r="I27" s="33" t="n">
        <f aca="false">H24川内港!I27+'H24大間港 '!I27+H24深浦港!I27+H24七里長浜港!I27+H24野辺地港!I27+H24小湊港!I27+Ｈ24大湊港!I27</f>
        <v>0</v>
      </c>
      <c r="J27" s="2"/>
      <c r="K27" s="2"/>
      <c r="L27" s="44" t="n">
        <f aca="false">SUM(L23:O23)</f>
        <v>54080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33" t="n">
        <f aca="false">H24川内港!E28+'H24大間港 '!E28+H24深浦港!E28+H24七里長浜港!E28+H24野辺地港!E28+H24小湊港!E28+Ｈ24大湊港!E28</f>
        <v>0</v>
      </c>
      <c r="F28" s="33" t="n">
        <f aca="false">H24川内港!F28+'H24大間港 '!F28+H24深浦港!F28+H24七里長浜港!F28+H24野辺地港!F28+H24小湊港!F28+Ｈ24大湊港!F28</f>
        <v>0</v>
      </c>
      <c r="G28" s="34" t="n">
        <f aca="false">SUM(H28:I28)</f>
        <v>0</v>
      </c>
      <c r="H28" s="33" t="n">
        <f aca="false">H24川内港!H28+'H24大間港 '!H28+H24深浦港!H28+H24七里長浜港!H28+H24野辺地港!H28+H24小湊港!H28+Ｈ24大湊港!H28</f>
        <v>0</v>
      </c>
      <c r="I28" s="33" t="n">
        <f aca="false">H24川内港!I28+'H24大間港 '!I28+H24深浦港!I28+H24七里長浜港!I28+H24野辺地港!I28+H24小湊港!I28+Ｈ24大湊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63050</v>
      </c>
      <c r="D29" s="32" t="n">
        <f aca="false">SUM(E29:F29)</f>
        <v>0</v>
      </c>
      <c r="E29" s="33" t="n">
        <f aca="false">H24川内港!E29+'H24大間港 '!E29+H24深浦港!E29+H24七里長浜港!E29+H24野辺地港!E29+H24小湊港!E29+Ｈ24大湊港!E29</f>
        <v>0</v>
      </c>
      <c r="F29" s="33" t="n">
        <f aca="false">H24川内港!F29+'H24大間港 '!F29+H24深浦港!F29+H24七里長浜港!F29+H24野辺地港!F29+H24小湊港!F29+Ｈ24大湊港!F29</f>
        <v>0</v>
      </c>
      <c r="G29" s="34" t="n">
        <f aca="false">SUM(H29:I29)</f>
        <v>63050</v>
      </c>
      <c r="H29" s="33" t="n">
        <f aca="false">H24川内港!H29+'H24大間港 '!H29+H24深浦港!H29+H24七里長浜港!H29+H24野辺地港!H29+H24小湊港!H29+Ｈ24大湊港!H29</f>
        <v>0</v>
      </c>
      <c r="I29" s="33" t="n">
        <f aca="false">H24川内港!I29+'H24大間港 '!I29+H24深浦港!I29+H24七里長浜港!I29+H24野辺地港!I29+H24小湊港!I29+Ｈ24大湊港!I29</f>
        <v>630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H24川内港!E30+'H24大間港 '!E30+H24深浦港!E30+H24七里長浜港!E30+H24野辺地港!E30+H24小湊港!E30+Ｈ24大湊港!E30</f>
        <v>0</v>
      </c>
      <c r="F30" s="33" t="n">
        <f aca="false">H24川内港!F30+'H24大間港 '!F30+H24深浦港!F30+H24七里長浜港!F30+H24野辺地港!F30+H24小湊港!F30+Ｈ24大湊港!F30</f>
        <v>0</v>
      </c>
      <c r="G30" s="34" t="n">
        <f aca="false">SUM(H30:I30)</f>
        <v>0</v>
      </c>
      <c r="H30" s="33" t="n">
        <f aca="false">H24川内港!H30+'H24大間港 '!H30+H24深浦港!H30+H24七里長浜港!H30+H24野辺地港!H30+H24小湊港!H30+Ｈ24大湊港!H30</f>
        <v>0</v>
      </c>
      <c r="I30" s="33" t="n">
        <f aca="false">H24川内港!I30+'H24大間港 '!I30+H24深浦港!I30+H24七里長浜港!I30+H24野辺地港!I30+H24小湊港!I30+Ｈ24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33" t="n">
        <f aca="false">H24川内港!E31+'H24大間港 '!E31+H24深浦港!E31+H24七里長浜港!E31+H24野辺地港!E31+H24小湊港!E31+Ｈ24大湊港!E31</f>
        <v>0</v>
      </c>
      <c r="F31" s="33" t="n">
        <f aca="false">H24川内港!F31+'H24大間港 '!F31+H24深浦港!F31+H24七里長浜港!F31+H24野辺地港!F31+H24小湊港!F31+Ｈ24大湊港!F31</f>
        <v>0</v>
      </c>
      <c r="G31" s="34" t="n">
        <f aca="false">SUM(H31:I31)</f>
        <v>0</v>
      </c>
      <c r="H31" s="33" t="n">
        <f aca="false">H24川内港!H31+'H24大間港 '!H31+H24深浦港!H31+H24七里長浜港!H31+H24野辺地港!H31+H24小湊港!H31+Ｈ24大湊港!H31</f>
        <v>0</v>
      </c>
      <c r="I31" s="33" t="n">
        <f aca="false">H24川内港!I31+'H24大間港 '!I31+H24深浦港!I31+H24七里長浜港!I31+H24野辺地港!I31+H24小湊港!I31+Ｈ24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33" t="n">
        <f aca="false">H24川内港!E32+'H24大間港 '!E32+H24深浦港!E32+H24七里長浜港!E32+H24野辺地港!E32+H24小湊港!E32+Ｈ24大湊港!E32</f>
        <v>0</v>
      </c>
      <c r="F32" s="33" t="n">
        <f aca="false">H24川内港!F32+'H24大間港 '!F32+H24深浦港!F32+H24七里長浜港!F32+H24野辺地港!F32+H24小湊港!F32+Ｈ24大湊港!F32</f>
        <v>0</v>
      </c>
      <c r="G32" s="34" t="n">
        <f aca="false">SUM(H32:I32)</f>
        <v>0</v>
      </c>
      <c r="H32" s="33" t="n">
        <f aca="false">H24川内港!H32+'H24大間港 '!H32+H24深浦港!H32+H24七里長浜港!H32+H24野辺地港!H32+H24小湊港!H32+Ｈ24大湊港!H32</f>
        <v>0</v>
      </c>
      <c r="I32" s="33" t="n">
        <f aca="false">H24川内港!I32+'H24大間港 '!I32+H24深浦港!I32+H24七里長浜港!I32+H24野辺地港!I32+H24小湊港!I32+Ｈ24大湊港!I32</f>
        <v>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33" t="n">
        <f aca="false">H24川内港!E33+'H24大間港 '!E33+H24深浦港!E33+H24七里長浜港!E33+H24野辺地港!E33+H24小湊港!E33+Ｈ24大湊港!E33</f>
        <v>0</v>
      </c>
      <c r="F33" s="33" t="n">
        <f aca="false">H24川内港!F33+'H24大間港 '!F33+H24深浦港!F33+H24七里長浜港!F33+H24野辺地港!F33+H24小湊港!F33+Ｈ24大湊港!F33</f>
        <v>0</v>
      </c>
      <c r="G33" s="34" t="n">
        <f aca="false">SUM(H33:I33)</f>
        <v>0</v>
      </c>
      <c r="H33" s="33" t="n">
        <f aca="false">H24川内港!H33+'H24大間港 '!H33+H24深浦港!H33+H24七里長浜港!H33+H24野辺地港!H33+H24小湊港!H33+Ｈ24大湊港!H33</f>
        <v>0</v>
      </c>
      <c r="I33" s="33" t="n">
        <f aca="false">H24川内港!I33+'H24大間港 '!I33+H24深浦港!I33+H24七里長浜港!I33+H24野辺地港!I33+H24小湊港!I33+Ｈ24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33" t="n">
        <f aca="false">H24川内港!E34+'H24大間港 '!E34+H24深浦港!E34+H24七里長浜港!E34+H24野辺地港!E34+H24小湊港!E34+Ｈ24大湊港!E34</f>
        <v>0</v>
      </c>
      <c r="F34" s="33" t="n">
        <f aca="false">H24川内港!F34+'H24大間港 '!F34+H24深浦港!F34+H24七里長浜港!F34+H24野辺地港!F34+H24小湊港!F34+Ｈ24大湊港!F34</f>
        <v>0</v>
      </c>
      <c r="G34" s="34" t="n">
        <f aca="false">SUM(H34:I34)</f>
        <v>0</v>
      </c>
      <c r="H34" s="33" t="n">
        <f aca="false">H24川内港!H34+'H24大間港 '!H34+H24深浦港!H34+H24七里長浜港!H34+H24野辺地港!H34+H24小湊港!H34+Ｈ24大湊港!H34</f>
        <v>0</v>
      </c>
      <c r="I34" s="33" t="n">
        <f aca="false">H24川内港!I34+'H24大間港 '!I34+H24深浦港!I34+H24七里長浜港!I34+H24野辺地港!I34+H24小湊港!I34+Ｈ24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33" t="n">
        <f aca="false">H24川内港!E35+'H24大間港 '!E35+H24深浦港!E35+H24七里長浜港!E35+H24野辺地港!E35+H24小湊港!E35+Ｈ24大湊港!E35</f>
        <v>0</v>
      </c>
      <c r="F35" s="33" t="n">
        <f aca="false">H24川内港!F35+'H24大間港 '!F35+H24深浦港!F35+H24七里長浜港!F35+H24野辺地港!F35+H24小湊港!F35+Ｈ24大湊港!F35</f>
        <v>0</v>
      </c>
      <c r="G35" s="34" t="n">
        <f aca="false">SUM(H35:I35)</f>
        <v>0</v>
      </c>
      <c r="H35" s="33" t="n">
        <f aca="false">H24川内港!H35+'H24大間港 '!H35+H24深浦港!H35+H24七里長浜港!H35+H24野辺地港!H35+H24小湊港!H35+Ｈ24大湊港!H35</f>
        <v>0</v>
      </c>
      <c r="I35" s="33" t="n">
        <f aca="false">H24川内港!I35+'H24大間港 '!I35+H24深浦港!I35+H24七里長浜港!I35+H24野辺地港!I35+H24小湊港!I35+Ｈ24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H24川内港!E36+'H24大間港 '!E36+H24深浦港!E36+H24七里長浜港!E36+H24野辺地港!E36+H24小湊港!E36+Ｈ24大湊港!E36</f>
        <v>0</v>
      </c>
      <c r="F36" s="33" t="n">
        <f aca="false">H24川内港!F36+'H24大間港 '!F36+H24深浦港!F36+H24七里長浜港!F36+H24野辺地港!F36+H24小湊港!F36+Ｈ24大湊港!F36</f>
        <v>0</v>
      </c>
      <c r="G36" s="34" t="n">
        <f aca="false">SUM(H36:I36)</f>
        <v>0</v>
      </c>
      <c r="H36" s="33" t="n">
        <f aca="false">H24川内港!H36+'H24大間港 '!H36+H24深浦港!H36+H24七里長浜港!H36+H24野辺地港!H36+H24小湊港!H36+Ｈ24大湊港!H36</f>
        <v>0</v>
      </c>
      <c r="I36" s="33" t="n">
        <f aca="false">H24川内港!I36+'H24大間港 '!I36+H24深浦港!I36+H24七里長浜港!I36+H24野辺地港!I36+H24小湊港!I36+Ｈ24大湊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33" t="n">
        <f aca="false">H24川内港!E37+'H24大間港 '!E37+H24深浦港!E37+H24七里長浜港!E37+H24野辺地港!E37+H24小湊港!E37+Ｈ24大湊港!E37</f>
        <v>0</v>
      </c>
      <c r="F37" s="33" t="n">
        <f aca="false">H24川内港!F37+'H24大間港 '!F37+H24深浦港!F37+H24七里長浜港!F37+H24野辺地港!F37+H24小湊港!F37+Ｈ24大湊港!F37</f>
        <v>0</v>
      </c>
      <c r="G37" s="34" t="n">
        <f aca="false">SUM(H37:I37)</f>
        <v>0</v>
      </c>
      <c r="H37" s="33" t="n">
        <f aca="false">H24川内港!H37+'H24大間港 '!H37+H24深浦港!H37+H24七里長浜港!H37+H24野辺地港!H37+H24小湊港!H37+Ｈ24大湊港!H37</f>
        <v>0</v>
      </c>
      <c r="I37" s="33" t="n">
        <f aca="false">H24川内港!I37+'H24大間港 '!I37+H24深浦港!I37+H24七里長浜港!I37+H24野辺地港!I37+H24小湊港!I37+Ｈ24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H24川内港!E38+'H24大間港 '!E38+H24深浦港!E38+H24七里長浜港!E38+H24野辺地港!E38+H24小湊港!E38+Ｈ24大湊港!E38</f>
        <v>0</v>
      </c>
      <c r="F38" s="33" t="n">
        <f aca="false">H24川内港!F38+'H24大間港 '!F38+H24深浦港!F38+H24七里長浜港!F38+H24野辺地港!F38+H24小湊港!F38+Ｈ24大湊港!F38</f>
        <v>0</v>
      </c>
      <c r="G38" s="34" t="n">
        <f aca="false">SUM(H38:I38)</f>
        <v>0</v>
      </c>
      <c r="H38" s="33" t="n">
        <f aca="false">H24川内港!H38+'H24大間港 '!H38+H24深浦港!H38+H24七里長浜港!H38+H24野辺地港!H38+H24小湊港!H38+Ｈ24大湊港!H38</f>
        <v>0</v>
      </c>
      <c r="I38" s="33" t="n">
        <f aca="false">H24川内港!I38+'H24大間港 '!I38+H24深浦港!I38+H24七里長浜港!I38+H24野辺地港!I38+H24小湊港!I38+Ｈ24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H24川内港!E39+'H24大間港 '!E39+H24深浦港!E39+H24七里長浜港!E39+H24野辺地港!E39+H24小湊港!E39+Ｈ24大湊港!E39</f>
        <v>0</v>
      </c>
      <c r="F39" s="33" t="n">
        <f aca="false">H24川内港!F39+'H24大間港 '!F39+H24深浦港!F39+H24七里長浜港!F39+H24野辺地港!F39+H24小湊港!F39+Ｈ24大湊港!F39</f>
        <v>0</v>
      </c>
      <c r="G39" s="34" t="n">
        <f aca="false">SUM(H39:I39)</f>
        <v>0</v>
      </c>
      <c r="H39" s="33" t="n">
        <f aca="false">H24川内港!H39+'H24大間港 '!H39+H24深浦港!H39+H24七里長浜港!H39+H24野辺地港!H39+H24小湊港!H39+Ｈ24大湊港!H39</f>
        <v>0</v>
      </c>
      <c r="I39" s="33" t="n">
        <f aca="false">H24川内港!I39+'H24大間港 '!I39+H24深浦港!I39+H24七里長浜港!I39+H24野辺地港!I39+H24小湊港!I39+Ｈ24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33" t="n">
        <f aca="false">H24川内港!E40+'H24大間港 '!E40+H24深浦港!E40+H24七里長浜港!E40+H24野辺地港!E40+H24小湊港!E40+Ｈ24大湊港!E40</f>
        <v>0</v>
      </c>
      <c r="F40" s="33" t="n">
        <f aca="false">H24川内港!F40+'H24大間港 '!F40+H24深浦港!F40+H24七里長浜港!F40+H24野辺地港!F40+H24小湊港!F40+Ｈ24大湊港!F40</f>
        <v>0</v>
      </c>
      <c r="G40" s="34" t="n">
        <f aca="false">SUM(H40:I40)</f>
        <v>0</v>
      </c>
      <c r="H40" s="33" t="n">
        <f aca="false">H24川内港!H40+'H24大間港 '!H40+H24深浦港!H40+H24七里長浜港!H40+H24野辺地港!H40+H24小湊港!H40+Ｈ24大湊港!H40</f>
        <v>0</v>
      </c>
      <c r="I40" s="33" t="n">
        <f aca="false">H24川内港!I40+'H24大間港 '!I40+H24深浦港!I40+H24七里長浜港!I40+H24野辺地港!I40+H24小湊港!I40+Ｈ24大湊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33" t="n">
        <f aca="false">H24川内港!E41+'H24大間港 '!E41+H24深浦港!E41+H24七里長浜港!E41+H24野辺地港!E41+H24小湊港!E41+Ｈ24大湊港!E41</f>
        <v>0</v>
      </c>
      <c r="F41" s="33" t="n">
        <f aca="false">H24川内港!F41+'H24大間港 '!F41+H24深浦港!F41+H24七里長浜港!F41+H24野辺地港!F41+H24小湊港!F41+Ｈ24大湊港!F41</f>
        <v>0</v>
      </c>
      <c r="G41" s="34" t="n">
        <f aca="false">SUM(H41:I41)</f>
        <v>0</v>
      </c>
      <c r="H41" s="33" t="n">
        <f aca="false">H24川内港!H41+'H24大間港 '!H41+H24深浦港!H41+H24七里長浜港!H41+H24野辺地港!H41+H24小湊港!H41+Ｈ24大湊港!H41</f>
        <v>0</v>
      </c>
      <c r="I41" s="33" t="n">
        <f aca="false">H24川内港!I41+'H24大間港 '!I41+H24深浦港!I41+H24七里長浜港!I41+H24野辺地港!I41+H24小湊港!I41+Ｈ24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33" t="n">
        <f aca="false">H24川内港!E42+'H24大間港 '!E42+H24深浦港!E42+H24七里長浜港!E42+H24野辺地港!E42+H24小湊港!E42+Ｈ24大湊港!E42</f>
        <v>0</v>
      </c>
      <c r="F42" s="33" t="n">
        <f aca="false">H24川内港!F42+'H24大間港 '!F42+H24深浦港!F42+H24七里長浜港!F42+H24野辺地港!F42+H24小湊港!F42+Ｈ24大湊港!F42</f>
        <v>0</v>
      </c>
      <c r="G42" s="34" t="n">
        <f aca="false">SUM(H42:I42)</f>
        <v>0</v>
      </c>
      <c r="H42" s="33" t="n">
        <f aca="false">H24川内港!H42+'H24大間港 '!H42+H24深浦港!H42+H24七里長浜港!H42+H24野辺地港!H42+H24小湊港!H42+Ｈ24大湊港!H42</f>
        <v>0</v>
      </c>
      <c r="I42" s="33" t="n">
        <f aca="false">H24川内港!I42+'H24大間港 '!I42+H24深浦港!I42+H24七里長浜港!I42+H24野辺地港!I42+H24小湊港!I42+Ｈ24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33" t="n">
        <f aca="false">H24川内港!E43+'H24大間港 '!E43+H24深浦港!E43+H24七里長浜港!E43+H24野辺地港!E43+H24小湊港!E43+Ｈ24大湊港!E43</f>
        <v>0</v>
      </c>
      <c r="F43" s="33" t="n">
        <f aca="false">H24川内港!F43+'H24大間港 '!F43+H24深浦港!F43+H24七里長浜港!F43+H24野辺地港!F43+H24小湊港!F43+Ｈ24大湊港!F43</f>
        <v>0</v>
      </c>
      <c r="G43" s="34" t="n">
        <f aca="false">SUM(H43:I43)</f>
        <v>0</v>
      </c>
      <c r="H43" s="33" t="n">
        <f aca="false">H24川内港!H43+'H24大間港 '!H43+H24深浦港!H43+H24七里長浜港!H43+H24野辺地港!H43+H24小湊港!H43+Ｈ24大湊港!H43</f>
        <v>0</v>
      </c>
      <c r="I43" s="33" t="n">
        <f aca="false">H24川内港!I43+'H24大間港 '!I43+H24深浦港!I43+H24七里長浜港!I43+H24野辺地港!I43+H24小湊港!I43+Ｈ24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H24川内港!E44+'H24大間港 '!E44+H24深浦港!E44+H24七里長浜港!E44+H24野辺地港!E44+H24小湊港!E44+Ｈ24大湊港!E44</f>
        <v>0</v>
      </c>
      <c r="F44" s="33" t="n">
        <f aca="false">H24川内港!F44+'H24大間港 '!F44+H24深浦港!F44+H24七里長浜港!F44+H24野辺地港!F44+H24小湊港!F44+Ｈ24大湊港!F44</f>
        <v>0</v>
      </c>
      <c r="G44" s="34" t="n">
        <f aca="false">SUM(H44:I44)</f>
        <v>0</v>
      </c>
      <c r="H44" s="33" t="n">
        <f aca="false">H24川内港!H44+'H24大間港 '!H44+H24深浦港!H44+H24七里長浜港!H44+H24野辺地港!H44+H24小湊港!H44+Ｈ24大湊港!H44</f>
        <v>0</v>
      </c>
      <c r="I44" s="33" t="n">
        <f aca="false">H24川内港!I44+'H24大間港 '!I44+H24深浦港!I44+H24七里長浜港!I44+H24野辺地港!I44+H24小湊港!I44+Ｈ24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H24川内港!E45+'H24大間港 '!E45+H24深浦港!E45+H24七里長浜港!E45+H24野辺地港!E45+H24小湊港!E45+Ｈ24大湊港!E45</f>
        <v>0</v>
      </c>
      <c r="F45" s="33" t="n">
        <f aca="false">H24川内港!F45+'H24大間港 '!F45+H24深浦港!F45+H24七里長浜港!F45+H24野辺地港!F45+H24小湊港!F45+Ｈ24大湊港!F45</f>
        <v>0</v>
      </c>
      <c r="G45" s="34" t="n">
        <f aca="false">SUM(H45:I45)</f>
        <v>0</v>
      </c>
      <c r="H45" s="33" t="n">
        <f aca="false">H24川内港!H45+'H24大間港 '!H45+H24深浦港!H45+H24七里長浜港!H45+H24野辺地港!H45+H24小湊港!H45+Ｈ24大湊港!H45</f>
        <v>0</v>
      </c>
      <c r="I45" s="33" t="n">
        <f aca="false">H24川内港!I45+'H24大間港 '!I45+H24深浦港!I45+H24七里長浜港!I45+H24野辺地港!I45+H24小湊港!I45+Ｈ24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4103</v>
      </c>
      <c r="D46" s="32" t="n">
        <f aca="false">SUM(E46:F46)</f>
        <v>3869</v>
      </c>
      <c r="E46" s="33" t="n">
        <f aca="false">H24川内港!E46+'H24大間港 '!E46+H24深浦港!E46+H24七里長浜港!E46+H24野辺地港!E46+H24小湊港!E46+Ｈ24大湊港!E46</f>
        <v>0</v>
      </c>
      <c r="F46" s="33" t="n">
        <f aca="false">H24川内港!F46+'H24大間港 '!F46+H24深浦港!F46+H24七里長浜港!F46+H24野辺地港!F46+H24小湊港!F46+Ｈ24大湊港!F46</f>
        <v>3869</v>
      </c>
      <c r="G46" s="34" t="n">
        <f aca="false">SUM(H46:I46)</f>
        <v>234</v>
      </c>
      <c r="H46" s="33" t="n">
        <f aca="false">H24川内港!H46+'H24大間港 '!H46+H24深浦港!H46+H24七里長浜港!H46+H24野辺地港!H46+H24小湊港!H46+Ｈ24大湊港!H46</f>
        <v>0</v>
      </c>
      <c r="I46" s="33" t="n">
        <f aca="false">H24川内港!I46+'H24大間港 '!I46+H24深浦港!I46+H24七里長浜港!I46+H24野辺地港!I46+H24小湊港!I46+Ｈ24大湊港!I46</f>
        <v>234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33" t="n">
        <f aca="false">H24川内港!E47+'H24大間港 '!E47+H24深浦港!E47+H24七里長浜港!E47+H24野辺地港!E47+H24小湊港!E47+Ｈ24大湊港!E47</f>
        <v>0</v>
      </c>
      <c r="F47" s="33" t="n">
        <f aca="false">H24川内港!F47+'H24大間港 '!F47+H24深浦港!F47+H24七里長浜港!F47+H24野辺地港!F47+H24小湊港!F47+Ｈ24大湊港!F47</f>
        <v>0</v>
      </c>
      <c r="G47" s="34" t="n">
        <f aca="false">SUM(H47:I47)</f>
        <v>0</v>
      </c>
      <c r="H47" s="33" t="n">
        <f aca="false">H24川内港!H47+'H24大間港 '!H47+H24深浦港!H47+H24七里長浜港!H47+H24野辺地港!H47+H24小湊港!H47+Ｈ24大湊港!H47</f>
        <v>0</v>
      </c>
      <c r="I47" s="33" t="n">
        <f aca="false">H24川内港!I47+'H24大間港 '!I47+H24深浦港!I47+H24七里長浜港!I47+H24野辺地港!I47+H24小湊港!I47+Ｈ24大湊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2115</v>
      </c>
      <c r="D48" s="32" t="n">
        <f aca="false">SUM(E48:F48)</f>
        <v>0</v>
      </c>
      <c r="E48" s="33" t="n">
        <f aca="false">H24川内港!E48+'H24大間港 '!E48+H24深浦港!E48+H24七里長浜港!E48+H24野辺地港!E48+H24小湊港!E48+Ｈ24大湊港!E48</f>
        <v>0</v>
      </c>
      <c r="F48" s="33" t="n">
        <f aca="false">H24川内港!F48+'H24大間港 '!F48+H24深浦港!F48+H24七里長浜港!F48+H24野辺地港!F48+H24小湊港!F48+Ｈ24大湊港!F48</f>
        <v>0</v>
      </c>
      <c r="G48" s="34" t="n">
        <f aca="false">SUM(H48:I48)</f>
        <v>22115</v>
      </c>
      <c r="H48" s="33" t="n">
        <f aca="false">H24川内港!H48+'H24大間港 '!H48+H24深浦港!H48+H24七里長浜港!H48+H24野辺地港!H48+H24小湊港!H48+Ｈ24大湊港!H48</f>
        <v>0</v>
      </c>
      <c r="I48" s="33" t="n">
        <f aca="false">H24川内港!I48+'H24大間港 '!I48+H24深浦港!I48+H24七里長浜港!I48+H24野辺地港!I48+H24小湊港!I48+Ｈ24大湊港!I48</f>
        <v>2211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33" t="n">
        <f aca="false">H24川内港!E49+'H24大間港 '!E49+H24深浦港!E49+H24七里長浜港!E49+H24野辺地港!E49+H24小湊港!E49+Ｈ24大湊港!E49</f>
        <v>0</v>
      </c>
      <c r="F49" s="33" t="n">
        <f aca="false">H24川内港!F49+'H24大間港 '!F49+H24深浦港!F49+H24七里長浜港!F49+H24野辺地港!F49+H24小湊港!F49+Ｈ24大湊港!F49</f>
        <v>0</v>
      </c>
      <c r="G49" s="34" t="n">
        <f aca="false">SUM(H49:I49)</f>
        <v>0</v>
      </c>
      <c r="H49" s="33" t="n">
        <f aca="false">H24川内港!H49+'H24大間港 '!H49+H24深浦港!H49+H24七里長浜港!H49+H24野辺地港!H49+H24小湊港!H49+Ｈ24大湊港!H49</f>
        <v>0</v>
      </c>
      <c r="I49" s="33" t="n">
        <f aca="false">H24川内港!I49+'H24大間港 '!I49+H24深浦港!I49+H24七里長浜港!I49+H24野辺地港!I49+H24小湊港!I49+Ｈ24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33" t="n">
        <f aca="false">H24川内港!E50+'H24大間港 '!E50+H24深浦港!E50+H24七里長浜港!E50+H24野辺地港!E50+H24小湊港!E50+Ｈ24大湊港!E50</f>
        <v>0</v>
      </c>
      <c r="F50" s="33" t="n">
        <f aca="false">H24川内港!F50+'H24大間港 '!F50+H24深浦港!F50+H24七里長浜港!F50+H24野辺地港!F50+H24小湊港!F50+Ｈ24大湊港!F50</f>
        <v>0</v>
      </c>
      <c r="G50" s="34" t="n">
        <f aca="false">SUM(H50:I50)</f>
        <v>0</v>
      </c>
      <c r="H50" s="33" t="n">
        <f aca="false">H24川内港!H50+'H24大間港 '!H50+H24深浦港!H50+H24七里長浜港!H50+H24野辺地港!H50+H24小湊港!H50+Ｈ24大湊港!H50</f>
        <v>0</v>
      </c>
      <c r="I50" s="33" t="n">
        <f aca="false">H24川内港!I50+'H24大間港 '!I50+H24深浦港!I50+H24七里長浜港!I50+H24野辺地港!I50+H24小湊港!I50+Ｈ24大湊港!I50</f>
        <v>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757</v>
      </c>
      <c r="D51" s="32" t="n">
        <f aca="false">SUM(E51:F51)</f>
        <v>0</v>
      </c>
      <c r="E51" s="33" t="n">
        <f aca="false">H24川内港!E51+'H24大間港 '!E51+H24深浦港!E51+H24七里長浜港!E51+H24野辺地港!E51+H24小湊港!E51+Ｈ24大湊港!E51</f>
        <v>0</v>
      </c>
      <c r="F51" s="33" t="n">
        <f aca="false">H24川内港!F51+'H24大間港 '!F51+H24深浦港!F51+H24七里長浜港!F51+H24野辺地港!F51+H24小湊港!F51+Ｈ24大湊港!F51</f>
        <v>0</v>
      </c>
      <c r="G51" s="34" t="n">
        <f aca="false">SUM(H51:I51)</f>
        <v>757</v>
      </c>
      <c r="H51" s="33" t="n">
        <f aca="false">H24川内港!H51+'H24大間港 '!H51+H24深浦港!H51+H24七里長浜港!H51+H24野辺地港!H51+H24小湊港!H51+Ｈ24大湊港!H51</f>
        <v>0</v>
      </c>
      <c r="I51" s="33" t="n">
        <f aca="false">H24川内港!I51+'H24大間港 '!I51+H24深浦港!I51+H24七里長浜港!I51+H24野辺地港!I51+H24小湊港!I51+Ｈ24大湊港!I51</f>
        <v>757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30008</v>
      </c>
      <c r="D52" s="32" t="n">
        <f aca="false">SUM(E52:F52)</f>
        <v>0</v>
      </c>
      <c r="E52" s="33" t="n">
        <f aca="false">H24川内港!E52+'H24大間港 '!E52+H24深浦港!E52+H24七里長浜港!E52+H24野辺地港!E52+H24小湊港!E52+Ｈ24大湊港!E52</f>
        <v>0</v>
      </c>
      <c r="F52" s="33" t="n">
        <f aca="false">H24川内港!F52+'H24大間港 '!F52+H24深浦港!F52+H24七里長浜港!F52+H24野辺地港!F52+H24小湊港!F52+Ｈ24大湊港!F52</f>
        <v>0</v>
      </c>
      <c r="G52" s="34" t="n">
        <f aca="false">SUM(H52:I52)</f>
        <v>30008</v>
      </c>
      <c r="H52" s="33" t="n">
        <f aca="false">H24川内港!H52+'H24大間港 '!H52+H24深浦港!H52+H24七里長浜港!H52+H24野辺地港!H52+H24小湊港!H52+Ｈ24大湊港!H52</f>
        <v>0</v>
      </c>
      <c r="I52" s="33" t="n">
        <f aca="false">H24川内港!I52+'H24大間港 '!I52+H24深浦港!I52+H24七里長浜港!I52+H24野辺地港!I52+H24小湊港!I52+Ｈ24大湊港!I52</f>
        <v>30008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33" t="n">
        <f aca="false">H24川内港!E53+'H24大間港 '!E53+H24深浦港!E53+H24七里長浜港!E53+H24野辺地港!E53+H24小湊港!E53+Ｈ24大湊港!E53</f>
        <v>0</v>
      </c>
      <c r="F53" s="33" t="n">
        <f aca="false">H24川内港!F53+'H24大間港 '!F53+H24深浦港!F53+H24七里長浜港!F53+H24野辺地港!F53+H24小湊港!F53+Ｈ24大湊港!F53</f>
        <v>0</v>
      </c>
      <c r="G53" s="34" t="n">
        <f aca="false">SUM(H53:I53)</f>
        <v>0</v>
      </c>
      <c r="H53" s="33" t="n">
        <f aca="false">H24川内港!H53+'H24大間港 '!H53+H24深浦港!H53+H24七里長浜港!H53+H24野辺地港!H53+H24小湊港!H53+Ｈ24大湊港!H53</f>
        <v>0</v>
      </c>
      <c r="I53" s="33" t="n">
        <f aca="false">H24川内港!I53+'H24大間港 '!I53+H24深浦港!I53+H24七里長浜港!I53+H24野辺地港!I53+H24小湊港!I53+Ｈ24大湊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33" t="n">
        <f aca="false">H24川内港!E54+'H24大間港 '!E54+H24深浦港!E54+H24七里長浜港!E54+H24野辺地港!E54+H24小湊港!E54+Ｈ24大湊港!E54</f>
        <v>0</v>
      </c>
      <c r="F54" s="33" t="n">
        <f aca="false">H24川内港!F54+'H24大間港 '!F54+H24深浦港!F54+H24七里長浜港!F54+H24野辺地港!F54+H24小湊港!F54+Ｈ24大湊港!F54</f>
        <v>0</v>
      </c>
      <c r="G54" s="34" t="n">
        <f aca="false">SUM(H54:I54)</f>
        <v>0</v>
      </c>
      <c r="H54" s="33" t="n">
        <f aca="false">H24川内港!H54+'H24大間港 '!H54+H24深浦港!H54+H24七里長浜港!H54+H24野辺地港!H54+H24小湊港!H54+Ｈ24大湊港!H54</f>
        <v>0</v>
      </c>
      <c r="I54" s="33" t="n">
        <f aca="false">H24川内港!I54+'H24大間港 '!I54+H24深浦港!I54+H24七里長浜港!I54+H24野辺地港!I54+H24小湊港!I54+Ｈ24大湊港!I54</f>
        <v>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33" t="n">
        <f aca="false">H24川内港!E55+'H24大間港 '!E55+H24深浦港!E55+H24七里長浜港!E55+H24野辺地港!E55+H24小湊港!E55+Ｈ24大湊港!E55</f>
        <v>0</v>
      </c>
      <c r="F55" s="33" t="n">
        <f aca="false">H24川内港!F55+'H24大間港 '!F55+H24深浦港!F55+H24七里長浜港!F55+H24野辺地港!F55+H24小湊港!F55+Ｈ24大湊港!F55</f>
        <v>0</v>
      </c>
      <c r="G55" s="34" t="n">
        <f aca="false">SUM(H55:I55)</f>
        <v>0</v>
      </c>
      <c r="H55" s="33" t="n">
        <f aca="false">H24川内港!H55+'H24大間港 '!H55+H24深浦港!H55+H24七里長浜港!H55+H24野辺地港!H55+H24小湊港!H55+Ｈ24大湊港!H55</f>
        <v>0</v>
      </c>
      <c r="I55" s="33" t="n">
        <f aca="false">H24川内港!I55+'H24大間港 '!I55+H24深浦港!I55+H24七里長浜港!I55+H24野辺地港!I55+H24小湊港!I55+Ｈ24大湊港!I55</f>
        <v>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33" t="n">
        <f aca="false">H24川内港!E56+'H24大間港 '!E56+H24深浦港!E56+H24七里長浜港!E56+H24野辺地港!E56+H24小湊港!E56+Ｈ24大湊港!E56</f>
        <v>0</v>
      </c>
      <c r="F56" s="33" t="n">
        <f aca="false">H24川内港!F56+'H24大間港 '!F56+H24深浦港!F56+H24七里長浜港!F56+H24野辺地港!F56+H24小湊港!F56+Ｈ24大湊港!F56</f>
        <v>0</v>
      </c>
      <c r="G56" s="34" t="n">
        <f aca="false">SUM(H56:I56)</f>
        <v>0</v>
      </c>
      <c r="H56" s="33" t="n">
        <f aca="false">H24川内港!H56+'H24大間港 '!H56+H24深浦港!H56+H24七里長浜港!H56+H24野辺地港!H56+H24小湊港!H56+Ｈ24大湊港!H56</f>
        <v>0</v>
      </c>
      <c r="I56" s="33" t="n">
        <f aca="false">H24川内港!I56+'H24大間港 '!I56+H24深浦港!I56+H24七里長浜港!I56+H24野辺地港!I56+H24小湊港!I56+Ｈ24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H24川内港!E57+'H24大間港 '!E57+H24深浦港!E57+H24七里長浜港!E57+H24野辺地港!E57+H24小湊港!E57+Ｈ24大湊港!E57</f>
        <v>0</v>
      </c>
      <c r="F57" s="33" t="n">
        <f aca="false">H24川内港!F57+'H24大間港 '!F57+H24深浦港!F57+H24七里長浜港!F57+H24野辺地港!F57+H24小湊港!F57+Ｈ24大湊港!F57</f>
        <v>0</v>
      </c>
      <c r="G57" s="34" t="n">
        <f aca="false">SUM(H57:I57)</f>
        <v>0</v>
      </c>
      <c r="H57" s="33" t="n">
        <f aca="false">H24川内港!H57+'H24大間港 '!H57+H24深浦港!H57+H24七里長浜港!H57+H24野辺地港!H57+H24小湊港!H57+Ｈ24大湊港!H57</f>
        <v>0</v>
      </c>
      <c r="I57" s="33" t="n">
        <f aca="false">H24川内港!I57+'H24大間港 '!I57+H24深浦港!I57+H24七里長浜港!I57+H24野辺地港!I57+H24小湊港!I57+Ｈ24大湊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33" t="n">
        <f aca="false">H24川内港!E58+'H24大間港 '!E58+H24深浦港!E58+H24七里長浜港!E58+H24野辺地港!E58+H24小湊港!E58+Ｈ24大湊港!E58</f>
        <v>0</v>
      </c>
      <c r="F58" s="33" t="n">
        <f aca="false">H24川内港!F58+'H24大間港 '!F58+H24深浦港!F58+H24七里長浜港!F58+H24野辺地港!F58+H24小湊港!F58+Ｈ24大湊港!F58</f>
        <v>0</v>
      </c>
      <c r="G58" s="34" t="n">
        <f aca="false">SUM(H58:I58)</f>
        <v>0</v>
      </c>
      <c r="H58" s="33" t="n">
        <f aca="false">H24川内港!H58+'H24大間港 '!H58+H24深浦港!H58+H24七里長浜港!H58+H24野辺地港!H58+H24小湊港!H58+Ｈ24大湊港!H58</f>
        <v>0</v>
      </c>
      <c r="I58" s="33" t="n">
        <f aca="false">H24川内港!I58+'H24大間港 '!I58+H24深浦港!I58+H24七里長浜港!I58+H24野辺地港!I58+H24小湊港!I58+Ｈ24大湊港!I58</f>
        <v>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33" t="n">
        <f aca="false">H24川内港!E59+'H24大間港 '!E59+H24深浦港!E59+H24七里長浜港!E59+H24野辺地港!E59+H24小湊港!E59+Ｈ24大湊港!E59</f>
        <v>0</v>
      </c>
      <c r="F59" s="33" t="n">
        <f aca="false">H24川内港!F59+'H24大間港 '!F59+H24深浦港!F59+H24七里長浜港!F59+H24野辺地港!F59+H24小湊港!F59+Ｈ24大湊港!F59</f>
        <v>0</v>
      </c>
      <c r="G59" s="34" t="n">
        <f aca="false">SUM(H59:I59)</f>
        <v>0</v>
      </c>
      <c r="H59" s="33" t="n">
        <f aca="false">H24川内港!H59+'H24大間港 '!H59+H24深浦港!H59+H24七里長浜港!H59+H24野辺地港!H59+H24小湊港!H59+Ｈ24大湊港!H59</f>
        <v>0</v>
      </c>
      <c r="I59" s="33" t="n">
        <f aca="false">H24川内港!I59+'H24大間港 '!I59+H24深浦港!I59+H24七里長浜港!I59+H24野辺地港!I59+H24小湊港!I59+Ｈ24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33" t="n">
        <f aca="false">H24川内港!E60+'H24大間港 '!E60+H24深浦港!E60+H24七里長浜港!E60+H24野辺地港!E60+H24小湊港!E60+Ｈ24大湊港!E60</f>
        <v>0</v>
      </c>
      <c r="F60" s="33" t="n">
        <f aca="false">H24川内港!F60+'H24大間港 '!F60+H24深浦港!F60+H24七里長浜港!F60+H24野辺地港!F60+H24小湊港!F60+Ｈ24大湊港!F60</f>
        <v>0</v>
      </c>
      <c r="G60" s="34" t="n">
        <f aca="false">SUM(H60:I60)</f>
        <v>0</v>
      </c>
      <c r="H60" s="33" t="n">
        <f aca="false">H24川内港!H60+'H24大間港 '!H60+H24深浦港!H60+H24七里長浜港!H60+H24野辺地港!H60+H24小湊港!H60+Ｈ24大湊港!H60</f>
        <v>0</v>
      </c>
      <c r="I60" s="33" t="n">
        <f aca="false">H24川内港!I60+'H24大間港 '!I60+H24深浦港!I60+H24七里長浜港!I60+H24野辺地港!I60+H24小湊港!I60+Ｈ24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33" t="n">
        <f aca="false">H24川内港!E61+'H24大間港 '!E61+H24深浦港!E61+H24七里長浜港!E61+H24野辺地港!E61+H24小湊港!E61+Ｈ24大湊港!E61</f>
        <v>0</v>
      </c>
      <c r="F61" s="33" t="n">
        <f aca="false">H24川内港!F61+'H24大間港 '!F61+H24深浦港!F61+H24七里長浜港!F61+H24野辺地港!F61+H24小湊港!F61+Ｈ24大湊港!F61</f>
        <v>0</v>
      </c>
      <c r="G61" s="34" t="n">
        <f aca="false">SUM(H61:I61)</f>
        <v>0</v>
      </c>
      <c r="H61" s="33" t="n">
        <f aca="false">H24川内港!H61+'H24大間港 '!H61+H24深浦港!H61+H24七里長浜港!H61+H24野辺地港!H61+H24小湊港!H61+Ｈ24大湊港!H61</f>
        <v>0</v>
      </c>
      <c r="I61" s="33" t="n">
        <f aca="false">H24川内港!I61+'H24大間港 '!I61+H24深浦港!I61+H24七里長浜港!I61+H24野辺地港!I61+H24小湊港!I61+Ｈ24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H24川内港!E62+'H24大間港 '!E62+H24深浦港!E62+H24七里長浜港!E62+H24野辺地港!E62+H24小湊港!E62+Ｈ24大湊港!E62</f>
        <v>0</v>
      </c>
      <c r="F62" s="33" t="n">
        <f aca="false">H24川内港!F62+'H24大間港 '!F62+H24深浦港!F62+H24七里長浜港!F62+H24野辺地港!F62+H24小湊港!F62+Ｈ24大湊港!F62</f>
        <v>0</v>
      </c>
      <c r="G62" s="34" t="n">
        <f aca="false">SUM(H62:I62)</f>
        <v>0</v>
      </c>
      <c r="H62" s="33" t="n">
        <f aca="false">H24川内港!H62+'H24大間港 '!H62+H24深浦港!H62+H24七里長浜港!H62+H24野辺地港!H62+H24小湊港!H62+Ｈ24大湊港!H62</f>
        <v>0</v>
      </c>
      <c r="I62" s="33" t="n">
        <f aca="false">H24川内港!I62+'H24大間港 '!I62+H24深浦港!I62+H24七里長浜港!I62+H24野辺地港!I62+H24小湊港!I62+Ｈ24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33" t="n">
        <f aca="false">H24川内港!E63+'H24大間港 '!E63+H24深浦港!E63+H24七里長浜港!E63+H24野辺地港!E63+H24小湊港!E63+Ｈ24大湊港!E63</f>
        <v>0</v>
      </c>
      <c r="F63" s="33" t="n">
        <f aca="false">H24川内港!F63+'H24大間港 '!F63+H24深浦港!F63+H24七里長浜港!F63+H24野辺地港!F63+H24小湊港!F63+Ｈ24大湊港!F63</f>
        <v>0</v>
      </c>
      <c r="G63" s="34" t="n">
        <f aca="false">SUM(H63:I63)</f>
        <v>0</v>
      </c>
      <c r="H63" s="33" t="n">
        <f aca="false">H24川内港!H63+'H24大間港 '!H63+H24深浦港!H63+H24七里長浜港!H63+H24野辺地港!H63+H24小湊港!H63+Ｈ24大湊港!H63</f>
        <v>0</v>
      </c>
      <c r="I63" s="33" t="n">
        <f aca="false">H24川内港!I63+'H24大間港 '!I63+H24深浦港!I63+H24七里長浜港!I63+H24野辺地港!I63+H24小湊港!I63+Ｈ24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33" t="n">
        <f aca="false">H24川内港!E64+'H24大間港 '!E64+H24深浦港!E64+H24七里長浜港!E64+H24野辺地港!E64+H24小湊港!E64+Ｈ24大湊港!E64</f>
        <v>0</v>
      </c>
      <c r="F64" s="33" t="n">
        <f aca="false">H24川内港!F64+'H24大間港 '!F64+H24深浦港!F64+H24七里長浜港!F64+H24野辺地港!F64+H24小湊港!F64+Ｈ24大湊港!F64</f>
        <v>0</v>
      </c>
      <c r="G64" s="34" t="n">
        <f aca="false">SUM(H64:I64)</f>
        <v>0</v>
      </c>
      <c r="H64" s="33" t="n">
        <f aca="false">H24川内港!H64+'H24大間港 '!H64+H24深浦港!H64+H24七里長浜港!H64+H24野辺地港!H64+H24小湊港!H64+Ｈ24大湊港!H64</f>
        <v>0</v>
      </c>
      <c r="I64" s="33" t="n">
        <f aca="false">H24川内港!I64+'H24大間港 '!I64+H24深浦港!I64+H24七里長浜港!I64+H24野辺地港!I64+H24小湊港!I64+Ｈ24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33" t="n">
        <f aca="false">H24川内港!E65+'H24大間港 '!E65+H24深浦港!E65+H24七里長浜港!E65+H24野辺地港!E65+H24小湊港!E65+Ｈ24大湊港!E65</f>
        <v>0</v>
      </c>
      <c r="F65" s="33" t="n">
        <f aca="false">H24川内港!F65+'H24大間港 '!F65+H24深浦港!F65+H24七里長浜港!F65+H24野辺地港!F65+H24小湊港!F65+Ｈ24大湊港!F65</f>
        <v>0</v>
      </c>
      <c r="G65" s="34" t="n">
        <f aca="false">SUM(H65:I65)</f>
        <v>0</v>
      </c>
      <c r="H65" s="33" t="n">
        <f aca="false">H24川内港!H65+'H24大間港 '!H65+H24深浦港!H65+H24七里長浜港!H65+H24野辺地港!H65+H24小湊港!H65+Ｈ24大湊港!H65</f>
        <v>0</v>
      </c>
      <c r="I65" s="33" t="n">
        <f aca="false">H24川内港!I65+'H24大間港 '!I65+H24深浦港!I65+H24七里長浜港!I65+H24野辺地港!I65+H24小湊港!I65+Ｈ24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33" t="n">
        <f aca="false">H24川内港!E66+'H24大間港 '!E66+H24深浦港!E66+H24七里長浜港!E66+H24野辺地港!E66+H24小湊港!E66+Ｈ24大湊港!E66</f>
        <v>0</v>
      </c>
      <c r="F66" s="33" t="n">
        <f aca="false">H24川内港!F66+'H24大間港 '!F66+H24深浦港!F66+H24七里長浜港!F66+H24野辺地港!F66+H24小湊港!F66+Ｈ24大湊港!F66</f>
        <v>0</v>
      </c>
      <c r="G66" s="34" t="n">
        <f aca="false">SUM(H66:I66)</f>
        <v>0</v>
      </c>
      <c r="H66" s="33" t="n">
        <f aca="false">H24川内港!H66+'H24大間港 '!H66+H24深浦港!H66+H24七里長浜港!H66+H24野辺地港!H66+H24小湊港!H66+Ｈ24大湊港!H66</f>
        <v>0</v>
      </c>
      <c r="I66" s="33" t="n">
        <f aca="false">H24川内港!I66+'H24大間港 '!I66+H24深浦港!I66+H24七里長浜港!I66+H24野辺地港!I66+H24小湊港!I66+Ｈ24大湊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33" t="n">
        <f aca="false">H24川内港!E67+'H24大間港 '!E67+H24深浦港!E67+H24七里長浜港!E67+H24野辺地港!E67+H24小湊港!E67+Ｈ24大湊港!E67</f>
        <v>0</v>
      </c>
      <c r="F67" s="33" t="n">
        <f aca="false">H24川内港!F67+'H24大間港 '!F67+H24深浦港!F67+H24七里長浜港!F67+H24野辺地港!F67+H24小湊港!F67+Ｈ24大湊港!F67</f>
        <v>0</v>
      </c>
      <c r="G67" s="34" t="n">
        <f aca="false">SUM(H67:I67)</f>
        <v>0</v>
      </c>
      <c r="H67" s="33" t="n">
        <f aca="false">H24川内港!H67+'H24大間港 '!H67+H24深浦港!H67+H24七里長浜港!H67+H24野辺地港!H67+H24小湊港!H67+Ｈ24大湊港!H67</f>
        <v>0</v>
      </c>
      <c r="I67" s="33" t="n">
        <f aca="false">H24川内港!I67+'H24大間港 '!I67+H24深浦港!I67+H24七里長浜港!I67+H24野辺地港!I67+H24小湊港!I67+Ｈ24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H24川内港!E68+'H24大間港 '!E68+H24深浦港!E68+H24七里長浜港!E68+H24野辺地港!E68+H24小湊港!E68+Ｈ24大湊港!E68</f>
        <v>0</v>
      </c>
      <c r="F68" s="33" t="n">
        <f aca="false">H24川内港!F68+'H24大間港 '!F68+H24深浦港!F68+H24七里長浜港!F68+H24野辺地港!F68+H24小湊港!F68+Ｈ24大湊港!F68</f>
        <v>0</v>
      </c>
      <c r="G68" s="34" t="n">
        <f aca="false">SUM(H68:I68)</f>
        <v>0</v>
      </c>
      <c r="H68" s="33" t="n">
        <f aca="false">H24川内港!H68+'H24大間港 '!H68+H24深浦港!H68+H24七里長浜港!H68+H24野辺地港!H68+H24小湊港!H68+Ｈ24大湊港!H68</f>
        <v>0</v>
      </c>
      <c r="I68" s="33" t="n">
        <f aca="false">H24川内港!I68+'H24大間港 '!I68+H24深浦港!I68+H24七里長浜港!I68+H24野辺地港!I68+H24小湊港!I68+Ｈ24大湊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33" t="n">
        <f aca="false">H24川内港!E69+'H24大間港 '!E69+H24深浦港!E69+H24七里長浜港!E69+H24野辺地港!E69+H24小湊港!E69+Ｈ24大湊港!E69</f>
        <v>0</v>
      </c>
      <c r="F69" s="33" t="n">
        <f aca="false">H24川内港!F69+'H24大間港 '!F69+H24深浦港!F69+H24七里長浜港!F69+H24野辺地港!F69+H24小湊港!F69+Ｈ24大湊港!F69</f>
        <v>0</v>
      </c>
      <c r="G69" s="34" t="n">
        <f aca="false">SUM(H69:I69)</f>
        <v>0</v>
      </c>
      <c r="H69" s="33" t="n">
        <f aca="false">H24川内港!H69+'H24大間港 '!H69+H24深浦港!H69+H24七里長浜港!H69+H24野辺地港!H69+H24小湊港!H69+Ｈ24大湊港!H69</f>
        <v>0</v>
      </c>
      <c r="I69" s="33" t="n">
        <f aca="false">H24川内港!I69+'H24大間港 '!I69+H24深浦港!I69+H24七里長浜港!I69+H24野辺地港!I69+H24小湊港!I69+Ｈ24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H24川内港!E70+'H24大間港 '!E70+H24深浦港!E70+H24七里長浜港!E70+H24野辺地港!E70+H24小湊港!E70+Ｈ24大湊港!E70</f>
        <v>0</v>
      </c>
      <c r="F70" s="33" t="n">
        <f aca="false">H24川内港!F70+'H24大間港 '!F70+H24深浦港!F70+H24七里長浜港!F70+H24野辺地港!F70+H24小湊港!F70+Ｈ24大湊港!F70</f>
        <v>0</v>
      </c>
      <c r="G70" s="34" t="n">
        <f aca="false">SUM(H70:I70)</f>
        <v>0</v>
      </c>
      <c r="H70" s="33" t="n">
        <f aca="false">H24川内港!H70+'H24大間港 '!H70+H24深浦港!H70+H24七里長浜港!H70+H24野辺地港!H70+H24小湊港!H70+Ｈ24大湊港!H70</f>
        <v>0</v>
      </c>
      <c r="I70" s="33" t="n">
        <f aca="false">H24川内港!I70+'H24大間港 '!I70+H24深浦港!I70+H24七里長浜港!I70+H24野辺地港!I70+H24小湊港!I70+Ｈ24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33" t="n">
        <f aca="false">H24川内港!E71+'H24大間港 '!E71+H24深浦港!E71+H24七里長浜港!E71+H24野辺地港!E71+H24小湊港!E71+Ｈ24大湊港!E71</f>
        <v>0</v>
      </c>
      <c r="F71" s="33" t="n">
        <f aca="false">H24川内港!F71+'H24大間港 '!F71+H24深浦港!F71+H24七里長浜港!F71+H24野辺地港!F71+H24小湊港!F71+Ｈ24大湊港!F71</f>
        <v>0</v>
      </c>
      <c r="G71" s="34" t="n">
        <f aca="false">SUM(H71:I71)</f>
        <v>0</v>
      </c>
      <c r="H71" s="33" t="n">
        <f aca="false">H24川内港!H71+'H24大間港 '!H71+H24深浦港!H71+H24七里長浜港!H71+H24野辺地港!H71+H24小湊港!H71+Ｈ24大湊港!H71</f>
        <v>0</v>
      </c>
      <c r="I71" s="33" t="n">
        <f aca="false">H24川内港!I71+'H24大間港 '!I71+H24深浦港!I71+H24七里長浜港!I71+H24野辺地港!I71+H24小湊港!I71+Ｈ24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33" t="n">
        <f aca="false">H24川内港!E72+'H24大間港 '!E72+H24深浦港!E72+H24七里長浜港!E72+H24野辺地港!E72+H24小湊港!E72+Ｈ24大湊港!E72</f>
        <v>0</v>
      </c>
      <c r="F72" s="33" t="n">
        <f aca="false">H24川内港!F72+'H24大間港 '!F72+H24深浦港!F72+H24七里長浜港!F72+H24野辺地港!F72+H24小湊港!F72+Ｈ24大湊港!F72</f>
        <v>0</v>
      </c>
      <c r="G72" s="34" t="n">
        <f aca="false">SUM(H72:I72)</f>
        <v>0</v>
      </c>
      <c r="H72" s="33" t="n">
        <f aca="false">H24川内港!H72+'H24大間港 '!H72+H24深浦港!H72+H24七里長浜港!H72+H24野辺地港!H72+H24小湊港!H72+Ｈ24大湊港!H72</f>
        <v>0</v>
      </c>
      <c r="I72" s="33" t="n">
        <f aca="false">H24川内港!I72+'H24大間港 '!I72+H24深浦港!I72+H24七里長浜港!I72+H24野辺地港!I72+H24小湊港!I72+Ｈ24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33" t="n">
        <f aca="false">H24川内港!E73+'H24大間港 '!E73+H24深浦港!E73+H24七里長浜港!E73+H24野辺地港!E73+H24小湊港!E73+Ｈ24大湊港!E73</f>
        <v>0</v>
      </c>
      <c r="F73" s="33" t="n">
        <f aca="false">H24川内港!F73+'H24大間港 '!F73+H24深浦港!F73+H24七里長浜港!F73+H24野辺地港!F73+H24小湊港!F73+Ｈ24大湊港!F73</f>
        <v>0</v>
      </c>
      <c r="G73" s="34" t="n">
        <f aca="false">SUM(H73:I73)</f>
        <v>0</v>
      </c>
      <c r="H73" s="33" t="n">
        <f aca="false">H24川内港!H73+'H24大間港 '!H73+H24深浦港!H73+H24七里長浜港!H73+H24野辺地港!H73+H24小湊港!H73+Ｈ24大湊港!H73</f>
        <v>0</v>
      </c>
      <c r="I73" s="33" t="n">
        <f aca="false">H24川内港!I73+'H24大間港 '!I73+H24深浦港!I73+H24七里長浜港!I73+H24野辺地港!I73+H24小湊港!I73+Ｈ24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33" t="n">
        <f aca="false">H24川内港!E74+'H24大間港 '!E74+H24深浦港!E74+H24七里長浜港!E74+H24野辺地港!E74+H24小湊港!E74+Ｈ24大湊港!E74</f>
        <v>0</v>
      </c>
      <c r="F74" s="33" t="n">
        <f aca="false">H24川内港!F74+'H24大間港 '!F74+H24深浦港!F74+H24七里長浜港!F74+H24野辺地港!F74+H24小湊港!F74+Ｈ24大湊港!F74</f>
        <v>0</v>
      </c>
      <c r="G74" s="34" t="n">
        <f aca="false">SUM(H74:I74)</f>
        <v>0</v>
      </c>
      <c r="H74" s="33" t="n">
        <f aca="false">H24川内港!H74+'H24大間港 '!H74+H24深浦港!H74+H24七里長浜港!H74+H24野辺地港!H74+H24小湊港!H74+Ｈ24大湊港!H74</f>
        <v>0</v>
      </c>
      <c r="I74" s="33" t="n">
        <f aca="false">H24川内港!I74+'H24大間港 '!I74+H24深浦港!I74+H24七里長浜港!I74+H24野辺地港!I74+H24小湊港!I74+Ｈ24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33" t="n">
        <f aca="false">H24川内港!E75+'H24大間港 '!E75+H24深浦港!E75+H24七里長浜港!E75+H24野辺地港!E75+H24小湊港!E75+Ｈ24大湊港!E75</f>
        <v>0</v>
      </c>
      <c r="F75" s="33" t="n">
        <f aca="false">H24川内港!F75+'H24大間港 '!F75+H24深浦港!F75+H24七里長浜港!F75+H24野辺地港!F75+H24小湊港!F75+Ｈ24大湊港!F75</f>
        <v>0</v>
      </c>
      <c r="G75" s="34" t="n">
        <f aca="false">SUM(H75:I75)</f>
        <v>0</v>
      </c>
      <c r="H75" s="33" t="n">
        <f aca="false">H24川内港!H75+'H24大間港 '!H75+H24深浦港!H75+H24七里長浜港!H75+H24野辺地港!H75+H24小湊港!H75+Ｈ24大湊港!H75</f>
        <v>0</v>
      </c>
      <c r="I75" s="33" t="n">
        <f aca="false">H24川内港!I75+'H24大間港 '!I75+H24深浦港!I75+H24七里長浜港!I75+H24野辺地港!I75+H24小湊港!I75+Ｈ24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33" t="n">
        <f aca="false">H24川内港!E76+'H24大間港 '!E76+H24深浦港!E76+H24七里長浜港!E76+H24野辺地港!E76+H24小湊港!E76+Ｈ24大湊港!E76</f>
        <v>0</v>
      </c>
      <c r="F76" s="33" t="n">
        <f aca="false">H24川内港!F76+'H24大間港 '!F76+H24深浦港!F76+H24七里長浜港!F76+H24野辺地港!F76+H24小湊港!F76+Ｈ24大湊港!F76</f>
        <v>0</v>
      </c>
      <c r="G76" s="34" t="n">
        <f aca="false">SUM(H76:I76)</f>
        <v>0</v>
      </c>
      <c r="H76" s="33" t="n">
        <f aca="false">H24川内港!H76+'H24大間港 '!H76+H24深浦港!H76+H24七里長浜港!H76+H24野辺地港!H76+H24小湊港!H76+Ｈ24大湊港!H76</f>
        <v>0</v>
      </c>
      <c r="I76" s="33" t="n">
        <f aca="false">H24川内港!I76+'H24大間港 '!I76+H24深浦港!I76+H24七里長浜港!I76+H24野辺地港!I76+H24小湊港!I76+Ｈ24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33" t="n">
        <f aca="false">H24川内港!E77+'H24大間港 '!E77+H24深浦港!E77+H24七里長浜港!E77+H24野辺地港!E77+H24小湊港!E77+Ｈ24大湊港!E77</f>
        <v>0</v>
      </c>
      <c r="F77" s="33" t="n">
        <f aca="false">H24川内港!F77+'H24大間港 '!F77+H24深浦港!F77+H24七里長浜港!F77+H24野辺地港!F77+H24小湊港!F77+Ｈ24大湊港!F77</f>
        <v>0</v>
      </c>
      <c r="G77" s="34" t="n">
        <f aca="false">SUM(H77:I77)</f>
        <v>0</v>
      </c>
      <c r="H77" s="33" t="n">
        <f aca="false">H24川内港!H77+'H24大間港 '!H77+H24深浦港!H77+H24七里長浜港!H77+H24野辺地港!H77+H24小湊港!H77+Ｈ24大湊港!H77</f>
        <v>0</v>
      </c>
      <c r="I77" s="33" t="n">
        <f aca="false">H24川内港!I77+'H24大間港 '!I77+H24深浦港!I77+H24七里長浜港!I77+H24野辺地港!I77+H24小湊港!I77+Ｈ24大湊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33" t="n">
        <f aca="false">H24川内港!E78+'H24大間港 '!E78+H24深浦港!E78+H24七里長浜港!E78+H24野辺地港!E78+H24小湊港!E78+Ｈ24大湊港!E78</f>
        <v>0</v>
      </c>
      <c r="F78" s="33" t="n">
        <f aca="false">H24川内港!F78+'H24大間港 '!F78+H24深浦港!F78+H24七里長浜港!F78+H24野辺地港!F78+H24小湊港!F78+Ｈ24大湊港!F78</f>
        <v>0</v>
      </c>
      <c r="G78" s="34" t="n">
        <f aca="false">SUM(H78:I78)</f>
        <v>0</v>
      </c>
      <c r="H78" s="33" t="n">
        <f aca="false">H24川内港!H78+'H24大間港 '!H78+H24深浦港!H78+H24七里長浜港!H78+H24野辺地港!H78+H24小湊港!H78+Ｈ24大湊港!H78</f>
        <v>0</v>
      </c>
      <c r="I78" s="33" t="n">
        <f aca="false">H24川内港!I78+'H24大間港 '!I78+H24深浦港!I78+H24七里長浜港!I78+H24野辺地港!I78+H24小湊港!I78+Ｈ24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33" t="n">
        <f aca="false">H24川内港!E79+'H24大間港 '!E79+H24深浦港!E79+H24七里長浜港!E79+H24野辺地港!E79+H24小湊港!E79+Ｈ24大湊港!E79</f>
        <v>0</v>
      </c>
      <c r="F79" s="33" t="n">
        <f aca="false">H24川内港!F79+'H24大間港 '!F79+H24深浦港!F79+H24七里長浜港!F79+H24野辺地港!F79+H24小湊港!F79+Ｈ24大湊港!F79</f>
        <v>0</v>
      </c>
      <c r="G79" s="34" t="n">
        <f aca="false">SUM(H79:I79)</f>
        <v>0</v>
      </c>
      <c r="H79" s="33" t="n">
        <f aca="false">H24川内港!H79+'H24大間港 '!H79+H24深浦港!H79+H24七里長浜港!H79+H24野辺地港!H79+H24小湊港!H79+Ｈ24大湊港!H79</f>
        <v>0</v>
      </c>
      <c r="I79" s="33" t="n">
        <f aca="false">H24川内港!I79+'H24大間港 '!I79+H24深浦港!I79+H24七里長浜港!I79+H24野辺地港!I79+H24小湊港!I79+Ｈ24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33" t="n">
        <f aca="false">H24川内港!E80+'H24大間港 '!E80+H24深浦港!E80+H24七里長浜港!E80+H24野辺地港!E80+H24小湊港!E80+Ｈ24大湊港!E80</f>
        <v>0</v>
      </c>
      <c r="F80" s="33" t="n">
        <f aca="false">H24川内港!F80+'H24大間港 '!F80+H24深浦港!F80+H24七里長浜港!F80+H24野辺地港!F80+H24小湊港!F80+Ｈ24大湊港!F80</f>
        <v>0</v>
      </c>
      <c r="G80" s="34" t="n">
        <f aca="false">SUM(H80:I80)</f>
        <v>0</v>
      </c>
      <c r="H80" s="33" t="n">
        <f aca="false">H24川内港!H80+'H24大間港 '!H80+H24深浦港!H80+H24七里長浜港!H80+H24野辺地港!H80+H24小湊港!H80+Ｈ24大湊港!H80</f>
        <v>0</v>
      </c>
      <c r="I80" s="33" t="n">
        <f aca="false">H24川内港!I80+'H24大間港 '!I80+H24深浦港!I80+H24七里長浜港!I80+H24野辺地港!I80+H24小湊港!I80+Ｈ24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33" t="n">
        <f aca="false">H24川内港!E81+'H24大間港 '!E81+H24深浦港!E81+H24七里長浜港!E81+H24野辺地港!E81+H24小湊港!E81+Ｈ24大湊港!E81</f>
        <v>0</v>
      </c>
      <c r="F81" s="33" t="n">
        <f aca="false">H24川内港!F81+'H24大間港 '!F81+H24深浦港!F81+H24七里長浜港!F81+H24野辺地港!F81+H24小湊港!F81+Ｈ24大湊港!F81</f>
        <v>0</v>
      </c>
      <c r="G81" s="34" t="n">
        <f aca="false">SUM(H81:I81)</f>
        <v>0</v>
      </c>
      <c r="H81" s="33" t="n">
        <f aca="false">H24川内港!H81+'H24大間港 '!H81+H24深浦港!H81+H24七里長浜港!H81+H24野辺地港!H81+H24小湊港!H81+Ｈ24大湊港!H81</f>
        <v>0</v>
      </c>
      <c r="I81" s="33" t="n">
        <f aca="false">H24川内港!I81+'H24大間港 '!I81+H24深浦港!I81+H24七里長浜港!I81+H24野辺地港!I81+H24小湊港!I81+Ｈ24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33" t="n">
        <f aca="false">H24川内港!E82+'H24大間港 '!E82+H24深浦港!E82+H24七里長浜港!E82+H24野辺地港!E82+H24小湊港!E82+Ｈ24大湊港!E82</f>
        <v>0</v>
      </c>
      <c r="F82" s="33" t="n">
        <f aca="false">H24川内港!F82+'H24大間港 '!F82+H24深浦港!F82+H24七里長浜港!F82+H24野辺地港!F82+H24小湊港!F82+Ｈ24大湊港!F82</f>
        <v>0</v>
      </c>
      <c r="G82" s="34" t="n">
        <f aca="false">SUM(H82:I82)</f>
        <v>0</v>
      </c>
      <c r="H82" s="33" t="n">
        <f aca="false">H24川内港!H82+'H24大間港 '!H82+H24深浦港!H82+H24七里長浜港!H82+H24野辺地港!H82+H24小湊港!H82+Ｈ24大湊港!H82</f>
        <v>0</v>
      </c>
      <c r="I82" s="33" t="n">
        <f aca="false">H24川内港!I82+'H24大間港 '!I82+H24深浦港!I82+H24七里長浜港!I82+H24野辺地港!I82+H24小湊港!I82+Ｈ24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33" t="n">
        <f aca="false">H24川内港!E83+'H24大間港 '!E83+H24深浦港!E83+H24七里長浜港!E83+H24野辺地港!E83+H24小湊港!E83+Ｈ24大湊港!E83</f>
        <v>0</v>
      </c>
      <c r="F83" s="33" t="n">
        <f aca="false">H24川内港!F83+'H24大間港 '!F83+H24深浦港!F83+H24七里長浜港!F83+H24野辺地港!F83+H24小湊港!F83+Ｈ24大湊港!F83</f>
        <v>0</v>
      </c>
      <c r="G83" s="34" t="n">
        <f aca="false">SUM(H83:I83)</f>
        <v>0</v>
      </c>
      <c r="H83" s="33" t="n">
        <f aca="false">H24川内港!H83+'H24大間港 '!H83+H24深浦港!H83+H24七里長浜港!H83+H24野辺地港!H83+H24小湊港!H83+Ｈ24大湊港!H83</f>
        <v>0</v>
      </c>
      <c r="I83" s="33" t="n">
        <f aca="false">H24川内港!I83+'H24大間港 '!I83+H24深浦港!I83+H24七里長浜港!I83+H24野辺地港!I83+H24小湊港!I83+Ｈ24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H24川内港!E84+'H24大間港 '!E84+H24深浦港!E84+H24七里長浜港!E84+H24野辺地港!E84+H24小湊港!E84+Ｈ24大湊港!E84</f>
        <v>0</v>
      </c>
      <c r="F84" s="33" t="n">
        <f aca="false">H24川内港!F84+'H24大間港 '!F84+H24深浦港!F84+H24七里長浜港!F84+H24野辺地港!F84+H24小湊港!F84+Ｈ24大湊港!F84</f>
        <v>0</v>
      </c>
      <c r="G84" s="34" t="n">
        <f aca="false">SUM(H84:I84)</f>
        <v>0</v>
      </c>
      <c r="H84" s="33" t="n">
        <f aca="false">H24川内港!H84+'H24大間港 '!H84+H24深浦港!H84+H24七里長浜港!H84+H24野辺地港!H84+H24小湊港!H84+Ｈ24大湊港!H84</f>
        <v>0</v>
      </c>
      <c r="I84" s="33" t="n">
        <f aca="false">H24川内港!I84+'H24大間港 '!I84+H24深浦港!I84+H24七里長浜港!I84+H24野辺地港!I84+H24小湊港!I84+Ｈ24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33" t="n">
        <f aca="false">H24川内港!E85+'H24大間港 '!E85+H24深浦港!E85+H24七里長浜港!E85+H24野辺地港!E85+H24小湊港!E85+Ｈ24大湊港!E85</f>
        <v>0</v>
      </c>
      <c r="F85" s="33" t="n">
        <f aca="false">H24川内港!F85+'H24大間港 '!F85+H24深浦港!F85+H24七里長浜港!F85+H24野辺地港!F85+H24小湊港!F85+Ｈ24大湊港!F85</f>
        <v>0</v>
      </c>
      <c r="G85" s="34" t="n">
        <f aca="false">SUM(H85:I85)</f>
        <v>0</v>
      </c>
      <c r="H85" s="33" t="n">
        <f aca="false">H24川内港!H85+'H24大間港 '!H85+H24深浦港!H85+H24七里長浜港!H85+H24野辺地港!H85+H24小湊港!H85+Ｈ24大湊港!H85</f>
        <v>0</v>
      </c>
      <c r="I85" s="33" t="n">
        <f aca="false">H24川内港!I85+'H24大間港 '!I85+H24深浦港!I85+H24七里長浜港!I85+H24野辺地港!I85+H24小湊港!I85+Ｈ24大湊港!I85</f>
        <v>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75125</v>
      </c>
      <c r="D86" s="49" t="n">
        <f aca="false">SUM(E86:F86)</f>
        <v>0</v>
      </c>
      <c r="E86" s="33" t="n">
        <f aca="false">H24川内港!E86+'H24大間港 '!E86+H24深浦港!E86+H24七里長浜港!E86+H24野辺地港!E86+H24小湊港!E86+Ｈ24大湊港!E86</f>
        <v>0</v>
      </c>
      <c r="F86" s="33" t="n">
        <f aca="false">H24川内港!F86+'H24大間港 '!F86+H24深浦港!F86+H24七里長浜港!F86+H24野辺地港!F86+H24小湊港!F86+Ｈ24大湊港!F86</f>
        <v>0</v>
      </c>
      <c r="G86" s="49" t="n">
        <f aca="false">SUM(H86:I86)</f>
        <v>275125</v>
      </c>
      <c r="H86" s="33" t="n">
        <f aca="false">H24川内港!H86+'H24大間港 '!H86+H24深浦港!H86+H24七里長浜港!H86+H24野辺地港!H86+H24小湊港!H86+Ｈ24大湊港!H86</f>
        <v>131610</v>
      </c>
      <c r="I86" s="33" t="n">
        <f aca="false">H24川内港!I86+'H24大間港 '!I86+H24深浦港!I86+H24七里長浜港!I86+H24野辺地港!I86+H24小湊港!I86+Ｈ24大湊港!I86</f>
        <v>1435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5" zoomScalePageLayoutView="14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50" t="s">
        <v>9</v>
      </c>
      <c r="I3" s="51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8763710</v>
      </c>
      <c r="D4" s="22" t="n">
        <f aca="false">SUM(D5:D86)</f>
        <v>530675</v>
      </c>
      <c r="E4" s="23" t="n">
        <f aca="false">SUM(E5:E86)</f>
        <v>118323</v>
      </c>
      <c r="F4" s="24" t="n">
        <f aca="false">SUM(F5:F86)</f>
        <v>412352</v>
      </c>
      <c r="G4" s="25" t="n">
        <f aca="false">SUM(G5:G86)</f>
        <v>28233035</v>
      </c>
      <c r="H4" s="23" t="n">
        <f aca="false">SUM(H5:H86)</f>
        <v>13473736</v>
      </c>
      <c r="I4" s="26" t="n">
        <f aca="false">SUM(I5:I86)</f>
        <v>14759299</v>
      </c>
      <c r="K4" s="16" t="s">
        <v>21</v>
      </c>
      <c r="L4" s="27" t="n">
        <f aca="false">SUM(E5:E15)</f>
        <v>3144</v>
      </c>
      <c r="M4" s="27" t="n">
        <f aca="false">SUM(F5:F15)</f>
        <v>5978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/>
      <c r="F5" s="33"/>
      <c r="G5" s="34" t="n">
        <f aca="false">SUM(H5:I5)</f>
        <v>0</v>
      </c>
      <c r="H5" s="3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9122</v>
      </c>
      <c r="D6" s="32" t="n">
        <f aca="false">SUM(E6:F6)</f>
        <v>9122</v>
      </c>
      <c r="E6" s="33" t="n">
        <v>3144</v>
      </c>
      <c r="F6" s="33" t="n">
        <v>5978</v>
      </c>
      <c r="G6" s="34" t="n">
        <f aca="false">SUM(H6:I6)</f>
        <v>0</v>
      </c>
      <c r="H6" s="3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/>
      <c r="F7" s="33"/>
      <c r="G7" s="34" t="n">
        <f aca="false">SUM(H7:I7)</f>
        <v>0</v>
      </c>
      <c r="H7" s="3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/>
      <c r="F8" s="33"/>
      <c r="G8" s="34" t="n">
        <f aca="false">SUM(H8:I8)</f>
        <v>0</v>
      </c>
      <c r="H8" s="33"/>
      <c r="I8" s="52"/>
      <c r="K8" s="16" t="s">
        <v>31</v>
      </c>
      <c r="L8" s="27" t="n">
        <f aca="false">SUM(E22:E31)</f>
        <v>0</v>
      </c>
      <c r="M8" s="27" t="n">
        <f aca="false">SUM(F22:F31)</f>
        <v>32520</v>
      </c>
      <c r="N8" s="27" t="n">
        <f aca="false">SUM(H22:H31)</f>
        <v>197609</v>
      </c>
      <c r="O8" s="27" t="n">
        <f aca="false">SUM(I22:I31)</f>
        <v>153243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/>
      <c r="F9" s="33"/>
      <c r="G9" s="34" t="n">
        <f aca="false">SUM(H9:I9)</f>
        <v>0</v>
      </c>
      <c r="H9" s="3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/>
      <c r="F10" s="33"/>
      <c r="G10" s="34" t="n">
        <f aca="false">SUM(H10:I10)</f>
        <v>0</v>
      </c>
      <c r="H10" s="3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9251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/>
      <c r="F11" s="33"/>
      <c r="G11" s="34" t="n">
        <f aca="false">SUM(H11:I11)</f>
        <v>0</v>
      </c>
      <c r="H11" s="3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/>
      <c r="F12" s="33"/>
      <c r="G12" s="34" t="n">
        <f aca="false">SUM(H12:I12)</f>
        <v>0</v>
      </c>
      <c r="H12" s="33"/>
      <c r="I12" s="52"/>
      <c r="K12" s="16" t="s">
        <v>41</v>
      </c>
      <c r="L12" s="27" t="n">
        <f aca="false">SUM(E47:E60)</f>
        <v>0</v>
      </c>
      <c r="M12" s="27" t="n">
        <f aca="false">SUM(F47:F60)</f>
        <v>373854</v>
      </c>
      <c r="N12" s="27" t="n">
        <f aca="false">SUM(H47:H60)</f>
        <v>175936</v>
      </c>
      <c r="O12" s="27" t="n">
        <f aca="false">SUM(I47:I60)</f>
        <v>1815684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/>
      <c r="F13" s="33"/>
      <c r="G13" s="34" t="n">
        <f aca="false">SUM(H13:I13)</f>
        <v>0</v>
      </c>
      <c r="H13" s="3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/>
      <c r="F14" s="33"/>
      <c r="G14" s="34" t="n">
        <f aca="false">SUM(H14:I14)</f>
        <v>0</v>
      </c>
      <c r="H14" s="3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23379</v>
      </c>
      <c r="O14" s="27" t="n">
        <f aca="false">SUM(I61:I69)</f>
        <v>2701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33"/>
      <c r="F15" s="33"/>
      <c r="G15" s="34" t="n">
        <f aca="false">SUM(H15:I15)</f>
        <v>0</v>
      </c>
      <c r="H15" s="3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115179</v>
      </c>
      <c r="M18" s="42" t="n">
        <f aca="false">SUM(F78:F84)</f>
        <v>0</v>
      </c>
      <c r="N18" s="42" t="n">
        <f aca="false">SUM(H78:H84)</f>
        <v>1227</v>
      </c>
      <c r="O18" s="42" t="n">
        <f aca="false">SUM(I78:I84)</f>
        <v>461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32520</v>
      </c>
      <c r="D22" s="32" t="n">
        <f aca="false">SUM(E22:F22)</f>
        <v>32520</v>
      </c>
      <c r="E22" s="53"/>
      <c r="F22" s="53" t="n">
        <v>3252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3075585</v>
      </c>
      <c r="O22" s="42" t="n">
        <f aca="false">SUM(I86)</f>
        <v>1277381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118323</v>
      </c>
      <c r="M23" s="42" t="n">
        <f aca="false">SUM(M4:M22)</f>
        <v>412352</v>
      </c>
      <c r="N23" s="42" t="n">
        <f aca="false">SUM(N4:N22)</f>
        <v>13473736</v>
      </c>
      <c r="O23" s="42" t="n">
        <f aca="false">SUM(O4:O22)</f>
        <v>1475929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876371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53243</v>
      </c>
      <c r="D29" s="32" t="n">
        <f aca="false">SUM(E29:F29)</f>
        <v>0</v>
      </c>
      <c r="E29" s="53"/>
      <c r="F29" s="53"/>
      <c r="G29" s="34" t="n">
        <f aca="false">SUM(H29:I29)</f>
        <v>153243</v>
      </c>
      <c r="H29" s="53"/>
      <c r="I29" s="54" t="n">
        <v>153243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197609</v>
      </c>
      <c r="D31" s="32" t="n">
        <f aca="false">SUM(E31:F31)</f>
        <v>0</v>
      </c>
      <c r="E31" s="53"/>
      <c r="F31" s="53"/>
      <c r="G31" s="34" t="n">
        <f aca="false">SUM(H31:I31)</f>
        <v>197609</v>
      </c>
      <c r="H31" s="53" t="n">
        <v>197609</v>
      </c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251</v>
      </c>
      <c r="D33" s="32" t="n">
        <f aca="false">SUM(E33:F33)</f>
        <v>0</v>
      </c>
      <c r="E33" s="53"/>
      <c r="F33" s="53"/>
      <c r="G33" s="34" t="n">
        <f aca="false">SUM(H33:I33)</f>
        <v>9251</v>
      </c>
      <c r="H33" s="53"/>
      <c r="I33" s="54" t="n">
        <v>9251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304958</v>
      </c>
      <c r="D48" s="32" t="n">
        <f aca="false">SUM(E48:F48)</f>
        <v>0</v>
      </c>
      <c r="E48" s="53"/>
      <c r="F48" s="53"/>
      <c r="G48" s="34" t="n">
        <f aca="false">SUM(H48:I48)</f>
        <v>304958</v>
      </c>
      <c r="H48" s="53"/>
      <c r="I48" s="54" t="n">
        <v>304958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112368</v>
      </c>
      <c r="D51" s="32" t="n">
        <f aca="false">SUM(E51:F51)</f>
        <v>0</v>
      </c>
      <c r="E51" s="53"/>
      <c r="F51" s="53"/>
      <c r="G51" s="34" t="n">
        <f aca="false">SUM(H51:I51)</f>
        <v>112368</v>
      </c>
      <c r="H51" s="53" t="n">
        <v>936</v>
      </c>
      <c r="I51" s="54" t="n">
        <v>111432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394148</v>
      </c>
      <c r="D52" s="32" t="n">
        <f aca="false">SUM(E52:F52)</f>
        <v>16681</v>
      </c>
      <c r="E52" s="53"/>
      <c r="F52" s="53" t="n">
        <v>16681</v>
      </c>
      <c r="G52" s="34" t="n">
        <f aca="false">SUM(H52:I52)</f>
        <v>1377467</v>
      </c>
      <c r="H52" s="53"/>
      <c r="I52" s="54" t="n">
        <v>1377467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23573</v>
      </c>
      <c r="D54" s="32" t="n">
        <f aca="false">SUM(E54:F54)</f>
        <v>348573</v>
      </c>
      <c r="E54" s="53"/>
      <c r="F54" s="53" t="n">
        <v>348573</v>
      </c>
      <c r="G54" s="34" t="n">
        <f aca="false">SUM(H54:I54)</f>
        <v>175000</v>
      </c>
      <c r="H54" s="53" t="n">
        <v>175000</v>
      </c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5430</v>
      </c>
      <c r="D55" s="32" t="n">
        <f aca="false">SUM(E55:F55)</f>
        <v>0</v>
      </c>
      <c r="E55" s="53"/>
      <c r="F55" s="53"/>
      <c r="G55" s="34" t="n">
        <f aca="false">SUM(H55:I55)</f>
        <v>15430</v>
      </c>
      <c r="H55" s="53"/>
      <c r="I55" s="54" t="n">
        <v>1543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9889</v>
      </c>
      <c r="D58" s="32" t="n">
        <f aca="false">SUM(E58:F58)</f>
        <v>8600</v>
      </c>
      <c r="E58" s="53"/>
      <c r="F58" s="53" t="n">
        <v>8600</v>
      </c>
      <c r="G58" s="34" t="n">
        <f aca="false">SUM(H58:I58)</f>
        <v>1289</v>
      </c>
      <c r="H58" s="53"/>
      <c r="I58" s="54" t="n">
        <v>1289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5108</v>
      </c>
      <c r="D59" s="32" t="n">
        <f aca="false">SUM(E59:F59)</f>
        <v>0</v>
      </c>
      <c r="E59" s="53"/>
      <c r="F59" s="53"/>
      <c r="G59" s="34" t="n">
        <f aca="false">SUM(H59:I59)</f>
        <v>5108</v>
      </c>
      <c r="H59" s="53"/>
      <c r="I59" s="54" t="n">
        <v>510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180</v>
      </c>
      <c r="D65" s="32" t="n">
        <f aca="false">SUM(E65:F65)</f>
        <v>0</v>
      </c>
      <c r="E65" s="53"/>
      <c r="F65" s="53"/>
      <c r="G65" s="34" t="n">
        <f aca="false">SUM(H65:I65)</f>
        <v>180</v>
      </c>
      <c r="H65" s="53"/>
      <c r="I65" s="54" t="n">
        <v>18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3379</v>
      </c>
      <c r="D67" s="32" t="n">
        <f aca="false">SUM(E67:F67)</f>
        <v>0</v>
      </c>
      <c r="E67" s="53"/>
      <c r="F67" s="53"/>
      <c r="G67" s="34" t="n">
        <f aca="false">SUM(H67:I67)</f>
        <v>23379</v>
      </c>
      <c r="H67" s="53" t="n">
        <v>23379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521</v>
      </c>
      <c r="D69" s="32" t="n">
        <f aca="false">SUM(E69:F69)</f>
        <v>0</v>
      </c>
      <c r="E69" s="53"/>
      <c r="F69" s="53"/>
      <c r="G69" s="34" t="n">
        <f aca="false">SUM(H69:I69)</f>
        <v>2521</v>
      </c>
      <c r="H69" s="53"/>
      <c r="I69" s="54" t="n">
        <v>2521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16406</v>
      </c>
      <c r="D78" s="32" t="n">
        <f aca="false">SUM(E78:F78)</f>
        <v>115179</v>
      </c>
      <c r="E78" s="53" t="n">
        <v>115179</v>
      </c>
      <c r="F78" s="53"/>
      <c r="G78" s="34" t="n">
        <f aca="false">SUM(H78:I78)</f>
        <v>1227</v>
      </c>
      <c r="H78" s="53" t="n">
        <v>1227</v>
      </c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610</v>
      </c>
      <c r="D79" s="32" t="n">
        <f aca="false">SUM(E79:F79)</f>
        <v>0</v>
      </c>
      <c r="E79" s="53"/>
      <c r="F79" s="53"/>
      <c r="G79" s="34" t="n">
        <f aca="false">SUM(H79:I79)</f>
        <v>4610</v>
      </c>
      <c r="H79" s="53"/>
      <c r="I79" s="54" t="n">
        <v>461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5849395</v>
      </c>
      <c r="D86" s="49" t="n">
        <f aca="false">SUM(E86:F86)</f>
        <v>0</v>
      </c>
      <c r="E86" s="55"/>
      <c r="F86" s="55"/>
      <c r="G86" s="49" t="n">
        <f aca="false">SUM(H86:I86)</f>
        <v>25849395</v>
      </c>
      <c r="H86" s="55" t="n">
        <v>13075585</v>
      </c>
      <c r="I86" s="56" t="n">
        <v>1277381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M78" activeCellId="0" sqref="M7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143220</v>
      </c>
      <c r="D4" s="22" t="n">
        <f aca="false">SUM(D5:D86)</f>
        <v>7692419</v>
      </c>
      <c r="E4" s="57" t="n">
        <f aca="false">SUM(E5:E86)</f>
        <v>537077</v>
      </c>
      <c r="F4" s="24" t="n">
        <f aca="false">SUM(F5:F86)</f>
        <v>7155342</v>
      </c>
      <c r="G4" s="25" t="n">
        <f aca="false">SUM(G5:G86)</f>
        <v>19450801</v>
      </c>
      <c r="H4" s="57" t="n">
        <f aca="false">SUM(H5:H86)</f>
        <v>9733860</v>
      </c>
      <c r="I4" s="26" t="n">
        <f aca="false">SUM(I5:I86)</f>
        <v>9716941</v>
      </c>
      <c r="K4" s="16" t="s">
        <v>21</v>
      </c>
      <c r="L4" s="27" t="n">
        <f aca="false">SUM(E5:E15)</f>
        <v>66502</v>
      </c>
      <c r="M4" s="27" t="n">
        <f aca="false">SUM(F5:F15)</f>
        <v>1260373</v>
      </c>
      <c r="N4" s="27" t="n">
        <f aca="false">SUM(H5:H15)</f>
        <v>49092</v>
      </c>
      <c r="O4" s="27" t="n">
        <f aca="false">SUM(I5:I15)</f>
        <v>219269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201219</v>
      </c>
      <c r="D5" s="32" t="n">
        <f aca="false">SUM(E5:F5)</f>
        <v>102210</v>
      </c>
      <c r="E5" s="53"/>
      <c r="F5" s="58" t="n">
        <v>102210</v>
      </c>
      <c r="G5" s="34" t="n">
        <f aca="false">SUM(H5:I5)</f>
        <v>99009</v>
      </c>
      <c r="H5" s="59" t="n">
        <v>45176</v>
      </c>
      <c r="I5" s="60" t="n">
        <v>53833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1529</v>
      </c>
      <c r="D6" s="32" t="n">
        <f aca="false">SUM(E6:F6)</f>
        <v>7197</v>
      </c>
      <c r="E6" s="53"/>
      <c r="F6" s="33" t="n">
        <v>7197</v>
      </c>
      <c r="G6" s="34" t="n">
        <f aca="false">SUM(H6:I6)</f>
        <v>4332</v>
      </c>
      <c r="H6" s="53" t="n">
        <v>247</v>
      </c>
      <c r="I6" s="52" t="n">
        <v>4085</v>
      </c>
      <c r="K6" s="16" t="s">
        <v>26</v>
      </c>
      <c r="L6" s="27" t="n">
        <f aca="false">SUM(E16:E21)</f>
        <v>4654</v>
      </c>
      <c r="M6" s="27" t="n">
        <f aca="false">SUM(F16:F21)</f>
        <v>1524794</v>
      </c>
      <c r="N6" s="27" t="n">
        <f aca="false">SUM(H16:H21)</f>
        <v>10418</v>
      </c>
      <c r="O6" s="27" t="n">
        <f aca="false">SUM(I16:I21)</f>
        <v>6243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93193</v>
      </c>
      <c r="D7" s="32" t="n">
        <f aca="false">SUM(E7:F7)</f>
        <v>877170</v>
      </c>
      <c r="E7" s="53"/>
      <c r="F7" s="58" t="n">
        <v>877170</v>
      </c>
      <c r="G7" s="34" t="n">
        <f aca="false">SUM(H7:I7)</f>
        <v>16023</v>
      </c>
      <c r="H7" s="53"/>
      <c r="I7" s="60" t="n">
        <v>16023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0155</v>
      </c>
      <c r="D8" s="32" t="n">
        <f aca="false">SUM(E8:F8)</f>
        <v>6171</v>
      </c>
      <c r="E8" s="53"/>
      <c r="F8" s="33" t="n">
        <v>6171</v>
      </c>
      <c r="G8" s="34" t="n">
        <f aca="false">SUM(H8:I8)</f>
        <v>3984</v>
      </c>
      <c r="H8" s="53"/>
      <c r="I8" s="60" t="n">
        <v>3984</v>
      </c>
      <c r="K8" s="16" t="s">
        <v>31</v>
      </c>
      <c r="L8" s="27" t="n">
        <f aca="false">SUM(E22:E31)</f>
        <v>160465</v>
      </c>
      <c r="M8" s="27" t="n">
        <f aca="false">SUM(F22:F31)</f>
        <v>3708957</v>
      </c>
      <c r="N8" s="27" t="n">
        <f aca="false">SUM(H22:H31)</f>
        <v>2300319</v>
      </c>
      <c r="O8" s="27" t="n">
        <f aca="false">SUM(I22:I31)</f>
        <v>31579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58407</v>
      </c>
      <c r="D9" s="32" t="n">
        <f aca="false">SUM(E9:F9)</f>
        <v>247279</v>
      </c>
      <c r="E9" s="53"/>
      <c r="F9" s="58" t="n">
        <v>247279</v>
      </c>
      <c r="G9" s="34" t="n">
        <f aca="false">SUM(H9:I9)</f>
        <v>11128</v>
      </c>
      <c r="H9" s="53"/>
      <c r="I9" s="60" t="n">
        <v>11128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656</v>
      </c>
      <c r="D10" s="32" t="n">
        <f aca="false">SUM(E10:F10)</f>
        <v>622</v>
      </c>
      <c r="E10" s="53" t="n">
        <v>147</v>
      </c>
      <c r="F10" s="33" t="n">
        <v>475</v>
      </c>
      <c r="G10" s="34" t="n">
        <f aca="false">SUM(H10:I10)</f>
        <v>34</v>
      </c>
      <c r="H10" s="53"/>
      <c r="I10" s="52" t="n">
        <v>34</v>
      </c>
      <c r="K10" s="39" t="s">
        <v>36</v>
      </c>
      <c r="L10" s="27" t="n">
        <f aca="false">SUM(E32:E46)</f>
        <v>216695</v>
      </c>
      <c r="M10" s="27" t="n">
        <f aca="false">SUM(F32:F46)</f>
        <v>50954</v>
      </c>
      <c r="N10" s="27" t="n">
        <f aca="false">SUM(H32:H46)</f>
        <v>201224</v>
      </c>
      <c r="O10" s="27" t="n">
        <f aca="false">SUM(I32:I46)</f>
        <v>695901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3454</v>
      </c>
      <c r="D12" s="32" t="n">
        <f aca="false">SUM(E12:F12)</f>
        <v>2981</v>
      </c>
      <c r="E12" s="53"/>
      <c r="F12" s="33" t="n">
        <v>2981</v>
      </c>
      <c r="G12" s="34" t="n">
        <f aca="false">SUM(H12:I12)</f>
        <v>473</v>
      </c>
      <c r="H12" s="53" t="n">
        <v>473</v>
      </c>
      <c r="I12" s="52"/>
      <c r="K12" s="16" t="s">
        <v>41</v>
      </c>
      <c r="L12" s="27" t="n">
        <f aca="false">SUM(E47:E60)</f>
        <v>3808</v>
      </c>
      <c r="M12" s="27" t="n">
        <f aca="false">SUM(F47:F60)</f>
        <v>210148</v>
      </c>
      <c r="N12" s="27" t="n">
        <f aca="false">SUM(H47:H60)</f>
        <v>1156855</v>
      </c>
      <c r="O12" s="27" t="n">
        <f aca="false">SUM(I47:I60)</f>
        <v>250307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981</v>
      </c>
      <c r="D13" s="32" t="n">
        <f aca="false">SUM(E13:F13)</f>
        <v>743</v>
      </c>
      <c r="E13" s="53"/>
      <c r="F13" s="33" t="n">
        <v>743</v>
      </c>
      <c r="G13" s="34" t="n">
        <f aca="false">SUM(H13:I13)</f>
        <v>238</v>
      </c>
      <c r="H13" s="53"/>
      <c r="I13" s="52" t="n">
        <v>23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7964</v>
      </c>
      <c r="D14" s="32" t="n">
        <f aca="false">SUM(E14:F14)</f>
        <v>7905</v>
      </c>
      <c r="E14" s="53" t="n">
        <v>7875</v>
      </c>
      <c r="F14" s="33" t="n">
        <v>30</v>
      </c>
      <c r="G14" s="34" t="n">
        <f aca="false">SUM(H14:I14)</f>
        <v>59</v>
      </c>
      <c r="H14" s="53"/>
      <c r="I14" s="52" t="n">
        <v>59</v>
      </c>
      <c r="K14" s="16" t="s">
        <v>46</v>
      </c>
      <c r="L14" s="27" t="n">
        <f aca="false">SUM(E61:E69)</f>
        <v>13522</v>
      </c>
      <c r="M14" s="27" t="n">
        <f aca="false">SUM(F61:F69)</f>
        <v>46349</v>
      </c>
      <c r="N14" s="27" t="n">
        <f aca="false">SUM(H61:H69)</f>
        <v>223574</v>
      </c>
      <c r="O14" s="27" t="n">
        <f aca="false">SUM(I61:I69)</f>
        <v>11902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7678</v>
      </c>
      <c r="D15" s="32" t="n">
        <f aca="false">SUM(E15:F15)</f>
        <v>74597</v>
      </c>
      <c r="E15" s="53" t="n">
        <v>58480</v>
      </c>
      <c r="F15" s="33" t="n">
        <v>16117</v>
      </c>
      <c r="G15" s="34" t="n">
        <f aca="false">SUM(H15:I15)</f>
        <v>133081</v>
      </c>
      <c r="H15" s="53" t="n">
        <v>3196</v>
      </c>
      <c r="I15" s="52" t="n">
        <v>129885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6740</v>
      </c>
      <c r="D16" s="32" t="n">
        <f aca="false">SUM(E16:F16)</f>
        <v>36879</v>
      </c>
      <c r="E16" s="53" t="n">
        <v>4330</v>
      </c>
      <c r="F16" s="53" t="n">
        <v>32549</v>
      </c>
      <c r="G16" s="34" t="n">
        <f aca="false">SUM(H16:I16)</f>
        <v>9861</v>
      </c>
      <c r="H16" s="59" t="n">
        <v>9390</v>
      </c>
      <c r="I16" s="54" t="n">
        <v>471</v>
      </c>
      <c r="J16" s="2"/>
      <c r="K16" s="41" t="s">
        <v>51</v>
      </c>
      <c r="L16" s="42" t="n">
        <f aca="false">SUM(E70:E77)</f>
        <v>4508</v>
      </c>
      <c r="M16" s="42" t="n">
        <f aca="false">SUM(F70:F77)</f>
        <v>33641</v>
      </c>
      <c r="N16" s="42" t="n">
        <f aca="false">SUM(H70:H77)</f>
        <v>86060</v>
      </c>
      <c r="O16" s="42" t="n">
        <f aca="false">SUM(I70:I77)</f>
        <v>16253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7724</v>
      </c>
      <c r="D17" s="32" t="n">
        <f aca="false">SUM(E17:F17)</f>
        <v>939</v>
      </c>
      <c r="E17" s="53" t="n">
        <v>235</v>
      </c>
      <c r="F17" s="53" t="n">
        <v>704</v>
      </c>
      <c r="G17" s="34" t="n">
        <f aca="false">SUM(H17:I17)</f>
        <v>6785</v>
      </c>
      <c r="H17" s="53" t="n">
        <v>1013</v>
      </c>
      <c r="I17" s="54" t="n">
        <v>5772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45</v>
      </c>
      <c r="D18" s="32" t="n">
        <f aca="false">SUM(E18:F18)</f>
        <v>30</v>
      </c>
      <c r="E18" s="53"/>
      <c r="F18" s="53" t="n">
        <v>30</v>
      </c>
      <c r="G18" s="34" t="n">
        <f aca="false">SUM(H18:I18)</f>
        <v>15</v>
      </c>
      <c r="H18" s="53" t="n">
        <v>15</v>
      </c>
      <c r="I18" s="54"/>
      <c r="J18" s="2"/>
      <c r="K18" s="41" t="s">
        <v>55</v>
      </c>
      <c r="L18" s="42" t="n">
        <f aca="false">SUM(E78:E84)</f>
        <v>66805</v>
      </c>
      <c r="M18" s="42" t="n">
        <f aca="false">SUM(F78:F84)</f>
        <v>319299</v>
      </c>
      <c r="N18" s="42" t="n">
        <f aca="false">SUM(H78:H84)</f>
        <v>28429</v>
      </c>
      <c r="O18" s="42" t="n">
        <f aca="false">SUM(I78:I84)</f>
        <v>426994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91481</v>
      </c>
      <c r="D19" s="32" t="n">
        <f aca="false">SUM(E19:F19)</f>
        <v>1491481</v>
      </c>
      <c r="E19" s="53" t="n">
        <v>89</v>
      </c>
      <c r="F19" s="59" t="n">
        <v>1491392</v>
      </c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118</v>
      </c>
      <c r="M20" s="42" t="n">
        <f aca="false">SUM(F85)</f>
        <v>827</v>
      </c>
      <c r="N20" s="42" t="n">
        <f aca="false">SUM(H85)</f>
        <v>244</v>
      </c>
      <c r="O20" s="42" t="n">
        <f aca="false">SUM(I85)</f>
        <v>12463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119</v>
      </c>
      <c r="D21" s="32" t="n">
        <f aca="false">SUM(E21:F21)</f>
        <v>119</v>
      </c>
      <c r="E21" s="53"/>
      <c r="F21" s="53" t="n">
        <v>119</v>
      </c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802236</v>
      </c>
      <c r="D22" s="32" t="n">
        <f aca="false">SUM(E22:F22)</f>
        <v>755607</v>
      </c>
      <c r="E22" s="53"/>
      <c r="F22" s="59" t="n">
        <v>755607</v>
      </c>
      <c r="G22" s="34" t="n">
        <f aca="false">SUM(H22:I22)</f>
        <v>46629</v>
      </c>
      <c r="H22" s="53"/>
      <c r="I22" s="54" t="n">
        <v>46629</v>
      </c>
      <c r="J22" s="2"/>
      <c r="K22" s="41" t="s">
        <v>61</v>
      </c>
      <c r="L22" s="40"/>
      <c r="M22" s="40"/>
      <c r="N22" s="42" t="n">
        <f aca="false">SUM(H86)</f>
        <v>5677645</v>
      </c>
      <c r="O22" s="42" t="n">
        <f aca="false">SUM(I86)</f>
        <v>550905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1597</v>
      </c>
      <c r="D23" s="32" t="n">
        <f aca="false">SUM(E23:F23)</f>
        <v>88</v>
      </c>
      <c r="E23" s="53"/>
      <c r="F23" s="53" t="n">
        <v>88</v>
      </c>
      <c r="G23" s="34" t="n">
        <f aca="false">SUM(H23:I23)</f>
        <v>1509</v>
      </c>
      <c r="H23" s="53"/>
      <c r="I23" s="54" t="n">
        <v>1509</v>
      </c>
      <c r="J23" s="2"/>
      <c r="K23" s="40"/>
      <c r="L23" s="42" t="n">
        <f aca="false">SUM(L4:L22)</f>
        <v>537077</v>
      </c>
      <c r="M23" s="42" t="n">
        <f aca="false">SUM(M4:M22)</f>
        <v>7155342</v>
      </c>
      <c r="N23" s="42" t="n">
        <f aca="false">SUM(N4:N22)</f>
        <v>9733860</v>
      </c>
      <c r="O23" s="42" t="n">
        <f aca="false">SUM(O4:O22)</f>
        <v>971694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768532</v>
      </c>
      <c r="D24" s="32" t="n">
        <f aca="false">SUM(E24:F24)</f>
        <v>2749072</v>
      </c>
      <c r="E24" s="53" t="n">
        <v>2593</v>
      </c>
      <c r="F24" s="59" t="n">
        <v>2746479</v>
      </c>
      <c r="G24" s="34" t="n">
        <f aca="false">SUM(H24:I24)</f>
        <v>19460</v>
      </c>
      <c r="H24" s="59" t="n">
        <v>2328</v>
      </c>
      <c r="I24" s="61" t="n">
        <v>17132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471</v>
      </c>
      <c r="D25" s="32" t="n">
        <f aca="false">SUM(E25:F25)</f>
        <v>60</v>
      </c>
      <c r="E25" s="53" t="n">
        <v>30</v>
      </c>
      <c r="F25" s="53" t="n">
        <v>30</v>
      </c>
      <c r="G25" s="34" t="n">
        <f aca="false">SUM(H25:I25)</f>
        <v>8411</v>
      </c>
      <c r="H25" s="53" t="n">
        <v>8411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4532</v>
      </c>
      <c r="D26" s="32" t="n">
        <f aca="false">SUM(E26:F26)</f>
        <v>1760</v>
      </c>
      <c r="E26" s="53" t="n">
        <v>381</v>
      </c>
      <c r="F26" s="53" t="n">
        <v>1379</v>
      </c>
      <c r="G26" s="34" t="n">
        <f aca="false">SUM(H26:I26)</f>
        <v>12772</v>
      </c>
      <c r="H26" s="53"/>
      <c r="I26" s="54" t="n">
        <v>12772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35000</v>
      </c>
      <c r="D27" s="32" t="n">
        <f aca="false">SUM(E27:F27)</f>
        <v>0</v>
      </c>
      <c r="E27" s="53"/>
      <c r="F27" s="53"/>
      <c r="G27" s="34" t="n">
        <f aca="false">SUM(H27:I27)</f>
        <v>35000</v>
      </c>
      <c r="H27" s="53"/>
      <c r="I27" s="54" t="n">
        <v>35000</v>
      </c>
      <c r="J27" s="2"/>
      <c r="K27" s="2"/>
      <c r="L27" s="44" t="n">
        <f aca="false">SUM(L23:O23)</f>
        <v>2714322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119</v>
      </c>
      <c r="D28" s="32" t="n">
        <f aca="false">SUM(E28:F28)</f>
        <v>119</v>
      </c>
      <c r="E28" s="53"/>
      <c r="F28" s="53" t="n">
        <v>119</v>
      </c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342639</v>
      </c>
      <c r="D29" s="32" t="n">
        <f aca="false">SUM(E29:F29)</f>
        <v>37385</v>
      </c>
      <c r="E29" s="53"/>
      <c r="F29" s="53" t="n">
        <v>37385</v>
      </c>
      <c r="G29" s="34" t="n">
        <f aca="false">SUM(H29:I29)</f>
        <v>2305254</v>
      </c>
      <c r="H29" s="59" t="n">
        <v>2262200</v>
      </c>
      <c r="I29" s="61" t="n">
        <v>43054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512405</v>
      </c>
      <c r="D31" s="32" t="n">
        <f aca="false">SUM(E31:F31)</f>
        <v>325331</v>
      </c>
      <c r="E31" s="59" t="n">
        <v>157461</v>
      </c>
      <c r="F31" s="53" t="n">
        <v>167870</v>
      </c>
      <c r="G31" s="34" t="n">
        <f aca="false">SUM(H31:I31)</f>
        <v>187074</v>
      </c>
      <c r="H31" s="53" t="n">
        <v>27380</v>
      </c>
      <c r="I31" s="61" t="n">
        <v>159694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54048</v>
      </c>
      <c r="D32" s="32" t="n">
        <f aca="false">SUM(E32:F32)</f>
        <v>202890</v>
      </c>
      <c r="E32" s="59" t="n">
        <v>197636</v>
      </c>
      <c r="F32" s="53" t="n">
        <v>5254</v>
      </c>
      <c r="G32" s="34" t="n">
        <f aca="false">SUM(H32:I32)</f>
        <v>51158</v>
      </c>
      <c r="H32" s="53" t="n">
        <v>44695</v>
      </c>
      <c r="I32" s="54" t="n">
        <v>6463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66151</v>
      </c>
      <c r="D33" s="32" t="n">
        <f aca="false">SUM(E33:F33)</f>
        <v>736</v>
      </c>
      <c r="E33" s="53" t="n">
        <v>409</v>
      </c>
      <c r="F33" s="53" t="n">
        <v>327</v>
      </c>
      <c r="G33" s="34" t="n">
        <f aca="false">SUM(H33:I33)</f>
        <v>65415</v>
      </c>
      <c r="H33" s="53" t="n">
        <v>1299</v>
      </c>
      <c r="I33" s="61" t="n">
        <v>64116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20372</v>
      </c>
      <c r="D34" s="32" t="n">
        <f aca="false">SUM(E34:F34)</f>
        <v>15154</v>
      </c>
      <c r="E34" s="53"/>
      <c r="F34" s="59" t="n">
        <v>15154</v>
      </c>
      <c r="G34" s="34" t="n">
        <f aca="false">SUM(H34:I34)</f>
        <v>105218</v>
      </c>
      <c r="H34" s="59" t="n">
        <v>103948</v>
      </c>
      <c r="I34" s="61" t="n">
        <v>127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4495</v>
      </c>
      <c r="D35" s="32" t="n">
        <f aca="false">SUM(E35:F35)</f>
        <v>7812</v>
      </c>
      <c r="E35" s="53" t="n">
        <v>296</v>
      </c>
      <c r="F35" s="53" t="n">
        <v>7516</v>
      </c>
      <c r="G35" s="34" t="n">
        <f aca="false">SUM(H35:I35)</f>
        <v>6683</v>
      </c>
      <c r="H35" s="53" t="n">
        <v>74</v>
      </c>
      <c r="I35" s="54" t="n">
        <v>6609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32239</v>
      </c>
      <c r="D37" s="32" t="n">
        <f aca="false">SUM(E37:F37)</f>
        <v>59</v>
      </c>
      <c r="E37" s="53" t="n">
        <v>59</v>
      </c>
      <c r="F37" s="53"/>
      <c r="G37" s="34" t="n">
        <f aca="false">SUM(H37:I37)</f>
        <v>632180</v>
      </c>
      <c r="H37" s="53" t="n">
        <v>32060</v>
      </c>
      <c r="I37" s="54" t="n">
        <v>60012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30</v>
      </c>
      <c r="D39" s="32" t="n">
        <f aca="false">SUM(E39:F39)</f>
        <v>30</v>
      </c>
      <c r="E39" s="53" t="n">
        <v>30</v>
      </c>
      <c r="F39" s="53" t="n">
        <v>0</v>
      </c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6755</v>
      </c>
      <c r="D40" s="32" t="n">
        <f aca="false">SUM(E40:F40)</f>
        <v>6371</v>
      </c>
      <c r="E40" s="53" t="n">
        <v>5448</v>
      </c>
      <c r="F40" s="53" t="n">
        <v>923</v>
      </c>
      <c r="G40" s="34" t="n">
        <f aca="false">SUM(H40:I40)</f>
        <v>384</v>
      </c>
      <c r="H40" s="53" t="n">
        <v>384</v>
      </c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41272</v>
      </c>
      <c r="D41" s="32" t="n">
        <f aca="false">SUM(E41:F41)</f>
        <v>9382</v>
      </c>
      <c r="E41" s="53" t="n">
        <v>323</v>
      </c>
      <c r="F41" s="53" t="n">
        <v>9059</v>
      </c>
      <c r="G41" s="34" t="n">
        <f aca="false">SUM(H41:I41)</f>
        <v>31890</v>
      </c>
      <c r="H41" s="53" t="n">
        <v>18380</v>
      </c>
      <c r="I41" s="54" t="n">
        <v>1351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2640</v>
      </c>
      <c r="D42" s="32" t="n">
        <f aca="false">SUM(E42:F42)</f>
        <v>18955</v>
      </c>
      <c r="E42" s="53" t="n">
        <v>11110</v>
      </c>
      <c r="F42" s="53" t="n">
        <v>7845</v>
      </c>
      <c r="G42" s="34" t="n">
        <f aca="false">SUM(H42:I42)</f>
        <v>3685</v>
      </c>
      <c r="H42" s="53" t="n">
        <v>339</v>
      </c>
      <c r="I42" s="54" t="n">
        <v>3346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270</v>
      </c>
      <c r="D43" s="32" t="n">
        <f aca="false">SUM(E43:F43)</f>
        <v>5758</v>
      </c>
      <c r="E43" s="53" t="n">
        <v>1149</v>
      </c>
      <c r="F43" s="53" t="n">
        <v>4609</v>
      </c>
      <c r="G43" s="34" t="n">
        <f aca="false">SUM(H43:I43)</f>
        <v>512</v>
      </c>
      <c r="H43" s="53" t="n">
        <v>45</v>
      </c>
      <c r="I43" s="54" t="n">
        <v>46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502</v>
      </c>
      <c r="D46" s="32" t="n">
        <f aca="false">SUM(E46:F46)</f>
        <v>502</v>
      </c>
      <c r="E46" s="53" t="n">
        <v>235</v>
      </c>
      <c r="F46" s="53" t="n">
        <v>267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6</v>
      </c>
      <c r="D47" s="32" t="n">
        <f aca="false">SUM(E47:F47)</f>
        <v>416</v>
      </c>
      <c r="E47" s="53"/>
      <c r="F47" s="53" t="n">
        <v>416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303665</v>
      </c>
      <c r="D48" s="32" t="n">
        <f aca="false">SUM(E48:F48)</f>
        <v>0</v>
      </c>
      <c r="E48" s="53"/>
      <c r="F48" s="53"/>
      <c r="G48" s="34" t="n">
        <f aca="false">SUM(H48:I48)</f>
        <v>1303665</v>
      </c>
      <c r="H48" s="59" t="n">
        <v>1041550</v>
      </c>
      <c r="I48" s="61" t="n">
        <v>26211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944</v>
      </c>
      <c r="D49" s="32" t="n">
        <f aca="false">SUM(E49:F49)</f>
        <v>766</v>
      </c>
      <c r="E49" s="53" t="n">
        <v>119</v>
      </c>
      <c r="F49" s="53" t="n">
        <v>647</v>
      </c>
      <c r="G49" s="34" t="n">
        <f aca="false">SUM(H49:I49)</f>
        <v>178</v>
      </c>
      <c r="H49" s="53"/>
      <c r="I49" s="54" t="n">
        <v>17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40606</v>
      </c>
      <c r="D50" s="32" t="n">
        <f aca="false">SUM(E50:F50)</f>
        <v>912</v>
      </c>
      <c r="E50" s="53"/>
      <c r="F50" s="53" t="n">
        <v>912</v>
      </c>
      <c r="G50" s="34" t="n">
        <f aca="false">SUM(H50:I50)</f>
        <v>39694</v>
      </c>
      <c r="H50" s="53"/>
      <c r="I50" s="54" t="n">
        <v>39694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59333</v>
      </c>
      <c r="D51" s="32" t="n">
        <f aca="false">SUM(E51:F51)</f>
        <v>0</v>
      </c>
      <c r="E51" s="53"/>
      <c r="F51" s="53"/>
      <c r="G51" s="34" t="n">
        <f aca="false">SUM(H51:I51)</f>
        <v>659333</v>
      </c>
      <c r="H51" s="53" t="n">
        <v>46052</v>
      </c>
      <c r="I51" s="61" t="n">
        <v>613281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340774</v>
      </c>
      <c r="D52" s="32" t="n">
        <f aca="false">SUM(E52:F52)</f>
        <v>36380</v>
      </c>
      <c r="E52" s="53"/>
      <c r="F52" s="53" t="n">
        <v>36380</v>
      </c>
      <c r="G52" s="34" t="n">
        <f aca="false">SUM(H52:I52)</f>
        <v>1304394</v>
      </c>
      <c r="H52" s="53" t="n">
        <v>290</v>
      </c>
      <c r="I52" s="61" t="n">
        <v>1304104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43904</v>
      </c>
      <c r="D53" s="32" t="n">
        <f aca="false">SUM(E53:F53)</f>
        <v>0</v>
      </c>
      <c r="E53" s="53"/>
      <c r="F53" s="53"/>
      <c r="G53" s="34" t="n">
        <f aca="false">SUM(H53:I53)</f>
        <v>43904</v>
      </c>
      <c r="H53" s="53"/>
      <c r="I53" s="54" t="n">
        <v>43904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27744</v>
      </c>
      <c r="D54" s="32" t="n">
        <f aca="false">SUM(E54:F54)</f>
        <v>0</v>
      </c>
      <c r="E54" s="53"/>
      <c r="F54" s="53"/>
      <c r="G54" s="34" t="n">
        <f aca="false">SUM(H54:I54)</f>
        <v>27744</v>
      </c>
      <c r="H54" s="53"/>
      <c r="I54" s="54" t="n">
        <v>27744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10</v>
      </c>
      <c r="D55" s="32" t="n">
        <f aca="false">SUM(E55:F55)</f>
        <v>210</v>
      </c>
      <c r="E55" s="53"/>
      <c r="F55" s="53" t="n">
        <v>210</v>
      </c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46139</v>
      </c>
      <c r="D56" s="32" t="n">
        <f aca="false">SUM(E56:F56)</f>
        <v>79215</v>
      </c>
      <c r="E56" s="53"/>
      <c r="F56" s="59" t="n">
        <v>79215</v>
      </c>
      <c r="G56" s="34" t="n">
        <f aca="false">SUM(H56:I56)</f>
        <v>66924</v>
      </c>
      <c r="H56" s="53" t="n">
        <v>850</v>
      </c>
      <c r="I56" s="61" t="n">
        <v>66074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6103</v>
      </c>
      <c r="D57" s="32" t="n">
        <f aca="false">SUM(E57:F57)</f>
        <v>30</v>
      </c>
      <c r="E57" s="53" t="n">
        <v>30</v>
      </c>
      <c r="F57" s="53"/>
      <c r="G57" s="34" t="n">
        <f aca="false">SUM(H57:I57)</f>
        <v>6073</v>
      </c>
      <c r="H57" s="53"/>
      <c r="I57" s="54" t="n">
        <v>6073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73640</v>
      </c>
      <c r="D58" s="32" t="n">
        <f aca="false">SUM(E58:F58)</f>
        <v>26588</v>
      </c>
      <c r="E58" s="53"/>
      <c r="F58" s="53" t="n">
        <v>26588</v>
      </c>
      <c r="G58" s="34" t="n">
        <f aca="false">SUM(H58:I58)</f>
        <v>147052</v>
      </c>
      <c r="H58" s="53" t="n">
        <v>62452</v>
      </c>
      <c r="I58" s="54" t="n">
        <v>8460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2954</v>
      </c>
      <c r="D59" s="32" t="n">
        <f aca="false">SUM(E59:F59)</f>
        <v>52214</v>
      </c>
      <c r="E59" s="53" t="n">
        <v>59</v>
      </c>
      <c r="F59" s="59" t="n">
        <v>52155</v>
      </c>
      <c r="G59" s="34" t="n">
        <f aca="false">SUM(H59:I59)</f>
        <v>40740</v>
      </c>
      <c r="H59" s="53" t="n">
        <v>5661</v>
      </c>
      <c r="I59" s="61" t="n">
        <v>35079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7450</v>
      </c>
      <c r="D60" s="32" t="n">
        <f aca="false">SUM(E60:F60)</f>
        <v>17225</v>
      </c>
      <c r="E60" s="53" t="n">
        <v>3600</v>
      </c>
      <c r="F60" s="53" t="n">
        <v>13625</v>
      </c>
      <c r="G60" s="34" t="n">
        <f aca="false">SUM(H60:I60)</f>
        <v>20225</v>
      </c>
      <c r="H60" s="53"/>
      <c r="I60" s="54" t="n">
        <v>20225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16176</v>
      </c>
      <c r="D61" s="32" t="n">
        <f aca="false">SUM(E61:F61)</f>
        <v>18592</v>
      </c>
      <c r="E61" s="53" t="n">
        <v>13165</v>
      </c>
      <c r="F61" s="53" t="n">
        <v>5427</v>
      </c>
      <c r="G61" s="34" t="n">
        <f aca="false">SUM(H61:I61)</f>
        <v>197584</v>
      </c>
      <c r="H61" s="59" t="n">
        <v>196769</v>
      </c>
      <c r="I61" s="54" t="n">
        <v>815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596</v>
      </c>
      <c r="D63" s="32" t="n">
        <f aca="false">SUM(E63:F63)</f>
        <v>596</v>
      </c>
      <c r="E63" s="53"/>
      <c r="F63" s="53" t="n">
        <v>596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829</v>
      </c>
      <c r="D64" s="32" t="n">
        <f aca="false">SUM(E64:F64)</f>
        <v>1829</v>
      </c>
      <c r="E64" s="53"/>
      <c r="F64" s="53" t="n">
        <v>1829</v>
      </c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5943</v>
      </c>
      <c r="D65" s="32" t="n">
        <f aca="false">SUM(E65:F65)</f>
        <v>32764</v>
      </c>
      <c r="E65" s="53" t="n">
        <v>90</v>
      </c>
      <c r="F65" s="53" t="n">
        <v>32674</v>
      </c>
      <c r="G65" s="34" t="n">
        <f aca="false">SUM(H65:I65)</f>
        <v>3179</v>
      </c>
      <c r="H65" s="53" t="n">
        <v>1049</v>
      </c>
      <c r="I65" s="54" t="n">
        <v>213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96</v>
      </c>
      <c r="D66" s="32" t="n">
        <f aca="false">SUM(E66:F66)</f>
        <v>4137</v>
      </c>
      <c r="E66" s="53" t="n">
        <v>267</v>
      </c>
      <c r="F66" s="53" t="n">
        <v>3870</v>
      </c>
      <c r="G66" s="34" t="n">
        <f aca="false">SUM(H66:I66)</f>
        <v>59</v>
      </c>
      <c r="H66" s="53"/>
      <c r="I66" s="54" t="n">
        <v>59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6030</v>
      </c>
      <c r="D67" s="32" t="n">
        <f aca="false">SUM(E67:F67)</f>
        <v>0</v>
      </c>
      <c r="E67" s="53"/>
      <c r="F67" s="53"/>
      <c r="G67" s="34" t="n">
        <f aca="false">SUM(H67:I67)</f>
        <v>26030</v>
      </c>
      <c r="H67" s="59" t="n">
        <v>25756</v>
      </c>
      <c r="I67" s="54" t="n">
        <v>274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0577</v>
      </c>
      <c r="D69" s="32" t="n">
        <f aca="false">SUM(E69:F69)</f>
        <v>1953</v>
      </c>
      <c r="E69" s="53"/>
      <c r="F69" s="53" t="n">
        <v>1953</v>
      </c>
      <c r="G69" s="34" t="n">
        <f aca="false">SUM(H69:I69)</f>
        <v>8624</v>
      </c>
      <c r="H69" s="53"/>
      <c r="I69" s="61" t="n">
        <v>8624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53"/>
      <c r="F70" s="53" t="n">
        <v>148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8593</v>
      </c>
      <c r="D71" s="32" t="n">
        <f aca="false">SUM(E71:F71)</f>
        <v>8593</v>
      </c>
      <c r="E71" s="53"/>
      <c r="F71" s="53" t="n">
        <v>8593</v>
      </c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7010</v>
      </c>
      <c r="D72" s="32" t="n">
        <f aca="false">SUM(E72:F72)</f>
        <v>2181</v>
      </c>
      <c r="E72" s="53" t="n">
        <v>1557</v>
      </c>
      <c r="F72" s="53" t="n">
        <v>624</v>
      </c>
      <c r="G72" s="34" t="n">
        <f aca="false">SUM(H72:I72)</f>
        <v>84829</v>
      </c>
      <c r="H72" s="53" t="n">
        <v>84829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404</v>
      </c>
      <c r="D73" s="32" t="n">
        <f aca="false">SUM(E73:F73)</f>
        <v>7315</v>
      </c>
      <c r="E73" s="53" t="n">
        <v>119</v>
      </c>
      <c r="F73" s="53" t="n">
        <v>7196</v>
      </c>
      <c r="G73" s="34" t="n">
        <f aca="false">SUM(H73:I73)</f>
        <v>89</v>
      </c>
      <c r="H73" s="53"/>
      <c r="I73" s="54" t="n">
        <v>8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8399</v>
      </c>
      <c r="D74" s="32" t="n">
        <f aca="false">SUM(E74:F74)</f>
        <v>11420</v>
      </c>
      <c r="E74" s="53" t="n">
        <v>566</v>
      </c>
      <c r="F74" s="53" t="n">
        <v>10854</v>
      </c>
      <c r="G74" s="34" t="n">
        <f aca="false">SUM(H74:I74)</f>
        <v>16979</v>
      </c>
      <c r="H74" s="53" t="n">
        <v>878</v>
      </c>
      <c r="I74" s="54" t="n">
        <v>16101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624</v>
      </c>
      <c r="D75" s="32" t="n">
        <f aca="false">SUM(E75:F75)</f>
        <v>2267</v>
      </c>
      <c r="E75" s="53" t="n">
        <v>2207</v>
      </c>
      <c r="F75" s="53" t="n">
        <v>60</v>
      </c>
      <c r="G75" s="34" t="n">
        <f aca="false">SUM(H75:I75)</f>
        <v>357</v>
      </c>
      <c r="H75" s="53" t="n">
        <v>294</v>
      </c>
      <c r="I75" s="54" t="n">
        <v>63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393</v>
      </c>
      <c r="D76" s="32" t="n">
        <f aca="false">SUM(E76:F76)</f>
        <v>1354</v>
      </c>
      <c r="E76" s="53"/>
      <c r="F76" s="53" t="n">
        <v>1354</v>
      </c>
      <c r="G76" s="34" t="n">
        <f aca="false">SUM(H76:I76)</f>
        <v>39</v>
      </c>
      <c r="H76" s="53" t="n">
        <v>39</v>
      </c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4891</v>
      </c>
      <c r="D77" s="32" t="n">
        <f aca="false">SUM(E77:F77)</f>
        <v>4871</v>
      </c>
      <c r="E77" s="53" t="n">
        <v>59</v>
      </c>
      <c r="F77" s="53" t="n">
        <v>4812</v>
      </c>
      <c r="G77" s="34" t="n">
        <f aca="false">SUM(H77:I77)</f>
        <v>20</v>
      </c>
      <c r="H77" s="53" t="n">
        <v>20</v>
      </c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39863</v>
      </c>
      <c r="D78" s="32" t="n">
        <f aca="false">SUM(E78:F78)</f>
        <v>50369</v>
      </c>
      <c r="E78" s="59" t="n">
        <v>45596</v>
      </c>
      <c r="F78" s="53" t="n">
        <v>4773</v>
      </c>
      <c r="G78" s="34" t="n">
        <f aca="false">SUM(H78:I78)</f>
        <v>89494</v>
      </c>
      <c r="H78" s="53" t="n">
        <v>5547</v>
      </c>
      <c r="I78" s="61" t="n">
        <v>83947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3349</v>
      </c>
      <c r="D79" s="32" t="n">
        <f aca="false">SUM(E79:F79)</f>
        <v>20559</v>
      </c>
      <c r="E79" s="53" t="n">
        <v>20325</v>
      </c>
      <c r="F79" s="53" t="n">
        <v>234</v>
      </c>
      <c r="G79" s="34" t="n">
        <f aca="false">SUM(H79:I79)</f>
        <v>22790</v>
      </c>
      <c r="H79" s="53" t="n">
        <v>9083</v>
      </c>
      <c r="I79" s="61" t="n">
        <v>1370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49869</v>
      </c>
      <c r="D80" s="32" t="n">
        <f aca="false">SUM(E80:F80)</f>
        <v>299479</v>
      </c>
      <c r="E80" s="53"/>
      <c r="F80" s="59" t="n">
        <v>299479</v>
      </c>
      <c r="G80" s="34" t="n">
        <f aca="false">SUM(H80:I80)</f>
        <v>250390</v>
      </c>
      <c r="H80" s="59" t="n">
        <v>13604</v>
      </c>
      <c r="I80" s="61" t="n">
        <v>236786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7260</v>
      </c>
      <c r="D81" s="32" t="n">
        <f aca="false">SUM(E81:F81)</f>
        <v>60</v>
      </c>
      <c r="E81" s="53"/>
      <c r="F81" s="53" t="n">
        <v>60</v>
      </c>
      <c r="G81" s="34" t="n">
        <f aca="false">SUM(H81:I81)</f>
        <v>17200</v>
      </c>
      <c r="H81" s="53"/>
      <c r="I81" s="61" t="n">
        <v>1720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73038</v>
      </c>
      <c r="D82" s="32" t="n">
        <f aca="false">SUM(E82:F82)</f>
        <v>0</v>
      </c>
      <c r="E82" s="53"/>
      <c r="F82" s="53"/>
      <c r="G82" s="34" t="n">
        <f aca="false">SUM(H82:I82)</f>
        <v>73038</v>
      </c>
      <c r="H82" s="53"/>
      <c r="I82" s="61" t="n">
        <v>73038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8089</v>
      </c>
      <c r="D83" s="32" t="n">
        <f aca="false">SUM(E83:F83)</f>
        <v>15578</v>
      </c>
      <c r="E83" s="53" t="n">
        <v>884</v>
      </c>
      <c r="F83" s="53" t="n">
        <v>14694</v>
      </c>
      <c r="G83" s="34" t="n">
        <f aca="false">SUM(H83:I83)</f>
        <v>2511</v>
      </c>
      <c r="H83" s="53" t="n">
        <v>195</v>
      </c>
      <c r="I83" s="54" t="n">
        <v>231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53"/>
      <c r="F84" s="53" t="n">
        <v>59</v>
      </c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3652</v>
      </c>
      <c r="D85" s="32" t="n">
        <f aca="false">SUM(E85:F85)</f>
        <v>945</v>
      </c>
      <c r="E85" s="53" t="n">
        <v>118</v>
      </c>
      <c r="F85" s="53" t="n">
        <v>827</v>
      </c>
      <c r="G85" s="34" t="n">
        <f aca="false">SUM(H85:I85)</f>
        <v>12707</v>
      </c>
      <c r="H85" s="53" t="n">
        <v>244</v>
      </c>
      <c r="I85" s="61" t="n">
        <v>12463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11186700</v>
      </c>
      <c r="D86" s="49" t="n">
        <f aca="false">SUM(E86:F86)</f>
        <v>0</v>
      </c>
      <c r="E86" s="55"/>
      <c r="F86" s="55"/>
      <c r="G86" s="49" t="n">
        <f aca="false">SUM(H86:I86)</f>
        <v>11186700</v>
      </c>
      <c r="H86" s="55" t="n">
        <v>5677645</v>
      </c>
      <c r="I86" s="62" t="n">
        <v>550905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25" zoomScalePageLayoutView="130" workbookViewId="0">
      <pane xSplit="2" ySplit="0" topLeftCell="C1" activePane="topRight" state="frozen"/>
      <selection pane="topLeft" activeCell="A25" activeCellId="0" sqref="A25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750763</v>
      </c>
      <c r="D4" s="22" t="n">
        <f aca="false">SUM(D5:D86)</f>
        <v>568173</v>
      </c>
      <c r="E4" s="57" t="n">
        <f aca="false">SUM(E5:E86)</f>
        <v>274383</v>
      </c>
      <c r="F4" s="24" t="n">
        <f aca="false">SUM(F5:F86)</f>
        <v>293790</v>
      </c>
      <c r="G4" s="25" t="n">
        <f aca="false">SUM(G5:G86)</f>
        <v>182590</v>
      </c>
      <c r="H4" s="57" t="n">
        <f aca="false">SUM(H5:H86)</f>
        <v>130321</v>
      </c>
      <c r="I4" s="26" t="n">
        <f aca="false">SUM(I5:I86)</f>
        <v>52269</v>
      </c>
      <c r="K4" s="16" t="s">
        <v>21</v>
      </c>
      <c r="L4" s="27" t="n">
        <f aca="false">SUM(E5:E15)</f>
        <v>66502</v>
      </c>
      <c r="M4" s="27" t="n">
        <f aca="false">SUM(F5:F15)</f>
        <v>26781</v>
      </c>
      <c r="N4" s="27" t="n">
        <f aca="false">SUM(H5:H15)</f>
        <v>3669</v>
      </c>
      <c r="O4" s="27" t="n">
        <f aca="false">SUM(I5:I15)</f>
        <v>12103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30</v>
      </c>
      <c r="D5" s="32" t="n">
        <f aca="false">SUM(E5:F5)</f>
        <v>30</v>
      </c>
      <c r="E5" s="53" t="n">
        <v>0</v>
      </c>
      <c r="F5" s="33" t="n">
        <v>30</v>
      </c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234</v>
      </c>
      <c r="D6" s="32" t="n">
        <f aca="false">SUM(E6:F6)</f>
        <v>234</v>
      </c>
      <c r="E6" s="53" t="n">
        <v>0</v>
      </c>
      <c r="F6" s="33" t="n">
        <v>234</v>
      </c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735</v>
      </c>
      <c r="M6" s="27" t="n">
        <f aca="false">SUM(F16:F21)</f>
        <v>27148</v>
      </c>
      <c r="N6" s="27" t="n">
        <f aca="false">SUM(H16:H21)</f>
        <v>937</v>
      </c>
      <c r="O6" s="27" t="n">
        <f aca="false">SUM(I16:I21)</f>
        <v>5806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 t="n">
        <v>0</v>
      </c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6171</v>
      </c>
      <c r="D8" s="32" t="n">
        <f aca="false">SUM(E8:F8)</f>
        <v>6171</v>
      </c>
      <c r="E8" s="53" t="n">
        <v>0</v>
      </c>
      <c r="F8" s="33" t="n">
        <v>6171</v>
      </c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3004</v>
      </c>
      <c r="M8" s="27" t="n">
        <f aca="false">SUM(F22:F31)</f>
        <v>6765</v>
      </c>
      <c r="N8" s="27" t="n">
        <f aca="false">SUM(H22:H31)</f>
        <v>0</v>
      </c>
      <c r="O8" s="27" t="n">
        <f aca="false">SUM(I22:I31)</f>
        <v>643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 t="n">
        <v>0</v>
      </c>
      <c r="F9" s="33" t="n">
        <v>0</v>
      </c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622</v>
      </c>
      <c r="D10" s="32" t="n">
        <f aca="false">SUM(E10:F10)</f>
        <v>622</v>
      </c>
      <c r="E10" s="53" t="n">
        <v>147</v>
      </c>
      <c r="F10" s="33" t="n">
        <v>475</v>
      </c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160357</v>
      </c>
      <c r="M10" s="27" t="n">
        <f aca="false">SUM(F32:F46)</f>
        <v>36641</v>
      </c>
      <c r="N10" s="27" t="n">
        <f aca="false">SUM(H32:H46)</f>
        <v>37741</v>
      </c>
      <c r="O10" s="27" t="n">
        <f aca="false">SUM(I32:I46)</f>
        <v>1116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 t="n">
        <v>0</v>
      </c>
      <c r="F11" s="33" t="n">
        <v>0</v>
      </c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981</v>
      </c>
      <c r="D12" s="32" t="n">
        <f aca="false">SUM(E12:F12)</f>
        <v>2981</v>
      </c>
      <c r="E12" s="53" t="n">
        <v>0</v>
      </c>
      <c r="F12" s="33" t="n">
        <v>2981</v>
      </c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3808</v>
      </c>
      <c r="M12" s="27" t="n">
        <f aca="false">SUM(F47:F60)</f>
        <v>60790</v>
      </c>
      <c r="N12" s="27" t="n">
        <f aca="false">SUM(H47:H60)</f>
        <v>0</v>
      </c>
      <c r="O12" s="27" t="n">
        <f aca="false">SUM(I47:I60)</f>
        <v>332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981</v>
      </c>
      <c r="D13" s="32" t="n">
        <f aca="false">SUM(E13:F13)</f>
        <v>743</v>
      </c>
      <c r="E13" s="53" t="n">
        <v>0</v>
      </c>
      <c r="F13" s="33" t="n">
        <v>743</v>
      </c>
      <c r="G13" s="34" t="n">
        <f aca="false">SUM(H13:I13)</f>
        <v>238</v>
      </c>
      <c r="H13" s="53"/>
      <c r="I13" s="52" t="n">
        <v>23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8437</v>
      </c>
      <c r="D14" s="32" t="n">
        <f aca="false">SUM(E14:F14)</f>
        <v>7905</v>
      </c>
      <c r="E14" s="53" t="n">
        <v>7875</v>
      </c>
      <c r="F14" s="33" t="n">
        <v>30</v>
      </c>
      <c r="G14" s="34" t="n">
        <f aca="false">SUM(H14:I14)</f>
        <v>532</v>
      </c>
      <c r="H14" s="53" t="n">
        <v>473</v>
      </c>
      <c r="I14" s="52" t="n">
        <v>59</v>
      </c>
      <c r="K14" s="16" t="s">
        <v>46</v>
      </c>
      <c r="L14" s="27" t="n">
        <f aca="false">SUM(E61:E69)</f>
        <v>13522</v>
      </c>
      <c r="M14" s="27" t="n">
        <f aca="false">SUM(F61:F69)</f>
        <v>46349</v>
      </c>
      <c r="N14" s="27" t="n">
        <f aca="false">SUM(H61:H69)</f>
        <v>1049</v>
      </c>
      <c r="O14" s="27" t="n">
        <f aca="false">SUM(I61:I69)</f>
        <v>3128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89599</v>
      </c>
      <c r="D15" s="32" t="n">
        <f aca="false">SUM(E15:F15)</f>
        <v>74597</v>
      </c>
      <c r="E15" s="53" t="n">
        <v>58480</v>
      </c>
      <c r="F15" s="33" t="n">
        <v>16117</v>
      </c>
      <c r="G15" s="34" t="n">
        <f aca="false">SUM(H15:I15)</f>
        <v>15002</v>
      </c>
      <c r="H15" s="53" t="n">
        <v>3196</v>
      </c>
      <c r="I15" s="52" t="n">
        <v>11806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7177</v>
      </c>
      <c r="D16" s="32" t="n">
        <f aca="false">SUM(E16:F16)</f>
        <v>26706</v>
      </c>
      <c r="E16" s="53" t="n">
        <v>411</v>
      </c>
      <c r="F16" s="53" t="n">
        <v>26295</v>
      </c>
      <c r="G16" s="34" t="n">
        <f aca="false">SUM(H16:I16)</f>
        <v>471</v>
      </c>
      <c r="H16" s="53"/>
      <c r="I16" s="54" t="n">
        <v>471</v>
      </c>
      <c r="J16" s="2"/>
      <c r="K16" s="41" t="s">
        <v>51</v>
      </c>
      <c r="L16" s="42" t="n">
        <f aca="false">SUM(E70:E77)</f>
        <v>4508</v>
      </c>
      <c r="M16" s="42" t="n">
        <f aca="false">SUM(F70:F77)</f>
        <v>33641</v>
      </c>
      <c r="N16" s="42" t="n">
        <f aca="false">SUM(H70:H77)</f>
        <v>85153</v>
      </c>
      <c r="O16" s="42" t="n">
        <f aca="false">SUM(I70:I77)</f>
        <v>14182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7211</v>
      </c>
      <c r="D17" s="32" t="n">
        <f aca="false">SUM(E17:F17)</f>
        <v>939</v>
      </c>
      <c r="E17" s="53" t="n">
        <v>235</v>
      </c>
      <c r="F17" s="53" t="n">
        <v>704</v>
      </c>
      <c r="G17" s="34" t="n">
        <f aca="false">SUM(H17:I17)</f>
        <v>6272</v>
      </c>
      <c r="H17" s="53" t="n">
        <v>937</v>
      </c>
      <c r="I17" s="54" t="n">
        <v>5335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30</v>
      </c>
      <c r="D18" s="32" t="n">
        <f aca="false">SUM(E18:F18)</f>
        <v>30</v>
      </c>
      <c r="E18" s="53" t="n">
        <v>0</v>
      </c>
      <c r="F18" s="53" t="n">
        <v>30</v>
      </c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21829</v>
      </c>
      <c r="M18" s="42" t="n">
        <f aca="false">SUM(F78:F84)</f>
        <v>54848</v>
      </c>
      <c r="N18" s="42" t="n">
        <f aca="false">SUM(H78:H84)</f>
        <v>1772</v>
      </c>
      <c r="O18" s="42" t="n">
        <f aca="false">SUM(I78:I84)</f>
        <v>11941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89</v>
      </c>
      <c r="D19" s="32" t="n">
        <f aca="false">SUM(E19:F19)</f>
        <v>89</v>
      </c>
      <c r="E19" s="53" t="n">
        <v>89</v>
      </c>
      <c r="F19" s="53" t="n">
        <v>0</v>
      </c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 t="n">
        <v>0</v>
      </c>
      <c r="F20" s="53" t="n">
        <v>0</v>
      </c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118</v>
      </c>
      <c r="M20" s="42" t="n">
        <f aca="false">SUM(F85)</f>
        <v>827</v>
      </c>
      <c r="N20" s="42" t="n">
        <f aca="false">SUM(H85)</f>
        <v>0</v>
      </c>
      <c r="O20" s="42" t="n">
        <f aca="false">SUM(I85)</f>
        <v>3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119</v>
      </c>
      <c r="D21" s="32" t="n">
        <f aca="false">SUM(E21:F21)</f>
        <v>119</v>
      </c>
      <c r="E21" s="53" t="n">
        <v>0</v>
      </c>
      <c r="F21" s="53" t="n">
        <v>119</v>
      </c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643</v>
      </c>
      <c r="D22" s="32" t="n">
        <f aca="false">SUM(E22:F22)</f>
        <v>584</v>
      </c>
      <c r="E22" s="53" t="n">
        <v>0</v>
      </c>
      <c r="F22" s="53" t="n">
        <v>584</v>
      </c>
      <c r="G22" s="34" t="n">
        <f aca="false">SUM(H22:I22)</f>
        <v>59</v>
      </c>
      <c r="H22" s="53"/>
      <c r="I22" s="54" t="n">
        <v>59</v>
      </c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88</v>
      </c>
      <c r="D23" s="32" t="n">
        <f aca="false">SUM(E23:F23)</f>
        <v>88</v>
      </c>
      <c r="E23" s="53" t="n">
        <v>0</v>
      </c>
      <c r="F23" s="53" t="n">
        <v>88</v>
      </c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74383</v>
      </c>
      <c r="M23" s="42" t="n">
        <f aca="false">SUM(M4:M22)</f>
        <v>293790</v>
      </c>
      <c r="N23" s="42" t="n">
        <f aca="false">SUM(N4:N22)</f>
        <v>130321</v>
      </c>
      <c r="O23" s="42" t="n">
        <f aca="false">SUM(O4:O22)</f>
        <v>5226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5193</v>
      </c>
      <c r="D24" s="32" t="n">
        <f aca="false">SUM(E24:F24)</f>
        <v>5193</v>
      </c>
      <c r="E24" s="53" t="n">
        <v>2593</v>
      </c>
      <c r="F24" s="53" t="n">
        <v>2600</v>
      </c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60</v>
      </c>
      <c r="D25" s="32" t="n">
        <f aca="false">SUM(E25:F25)</f>
        <v>60</v>
      </c>
      <c r="E25" s="53" t="n">
        <v>30</v>
      </c>
      <c r="F25" s="53" t="n">
        <v>30</v>
      </c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760</v>
      </c>
      <c r="D26" s="32" t="n">
        <f aca="false">SUM(E26:F26)</f>
        <v>1760</v>
      </c>
      <c r="E26" s="53" t="n">
        <v>381</v>
      </c>
      <c r="F26" s="53" t="n">
        <v>1379</v>
      </c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 t="n">
        <v>0</v>
      </c>
      <c r="F27" s="53" t="n">
        <v>0</v>
      </c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75076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119</v>
      </c>
      <c r="D28" s="32" t="n">
        <f aca="false">SUM(E28:F28)</f>
        <v>119</v>
      </c>
      <c r="E28" s="53" t="n">
        <v>0</v>
      </c>
      <c r="F28" s="53" t="n">
        <v>119</v>
      </c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 t="n">
        <v>0</v>
      </c>
      <c r="F29" s="53" t="n">
        <v>0</v>
      </c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 t="n">
        <v>0</v>
      </c>
      <c r="F30" s="53" t="n">
        <v>0</v>
      </c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2549</v>
      </c>
      <c r="D31" s="32" t="n">
        <f aca="false">SUM(E31:F31)</f>
        <v>1965</v>
      </c>
      <c r="E31" s="53"/>
      <c r="F31" s="53" t="n">
        <v>1965</v>
      </c>
      <c r="G31" s="34" t="n">
        <f aca="false">SUM(H31:I31)</f>
        <v>584</v>
      </c>
      <c r="H31" s="53"/>
      <c r="I31" s="54" t="n">
        <v>584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83821</v>
      </c>
      <c r="D32" s="32" t="n">
        <f aca="false">SUM(E32:F32)</f>
        <v>146552</v>
      </c>
      <c r="E32" s="53" t="n">
        <v>141298</v>
      </c>
      <c r="F32" s="53" t="n">
        <v>5254</v>
      </c>
      <c r="G32" s="34" t="n">
        <f aca="false">SUM(H32:I32)</f>
        <v>37269</v>
      </c>
      <c r="H32" s="53" t="n">
        <v>37209</v>
      </c>
      <c r="I32" s="54" t="n">
        <v>6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736</v>
      </c>
      <c r="D33" s="32" t="n">
        <f aca="false">SUM(E33:F33)</f>
        <v>736</v>
      </c>
      <c r="E33" s="53" t="n">
        <v>409</v>
      </c>
      <c r="F33" s="53" t="n">
        <v>327</v>
      </c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2215</v>
      </c>
      <c r="D34" s="32" t="n">
        <f aca="false">SUM(E34:F34)</f>
        <v>2215</v>
      </c>
      <c r="E34" s="53"/>
      <c r="F34" s="53" t="n">
        <v>2215</v>
      </c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8136</v>
      </c>
      <c r="D35" s="32" t="n">
        <f aca="false">SUM(E35:F35)</f>
        <v>7812</v>
      </c>
      <c r="E35" s="53" t="n">
        <v>296</v>
      </c>
      <c r="F35" s="53" t="n">
        <v>7516</v>
      </c>
      <c r="G35" s="34" t="n">
        <f aca="false">SUM(H35:I35)</f>
        <v>324</v>
      </c>
      <c r="H35" s="53"/>
      <c r="I35" s="54" t="n">
        <v>324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 t="n">
        <v>0</v>
      </c>
      <c r="F36" s="53" t="n">
        <v>0</v>
      </c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9</v>
      </c>
      <c r="D37" s="32" t="n">
        <f aca="false">SUM(E37:F37)</f>
        <v>59</v>
      </c>
      <c r="E37" s="53" t="n">
        <v>59</v>
      </c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 t="n">
        <v>0</v>
      </c>
      <c r="F38" s="53" t="n">
        <v>0</v>
      </c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30</v>
      </c>
      <c r="D39" s="32" t="n">
        <f aca="false">SUM(E39:F39)</f>
        <v>30</v>
      </c>
      <c r="E39" s="53" t="n">
        <v>30</v>
      </c>
      <c r="F39" s="53" t="n">
        <v>0</v>
      </c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6755</v>
      </c>
      <c r="D40" s="32" t="n">
        <f aca="false">SUM(E40:F40)</f>
        <v>6371</v>
      </c>
      <c r="E40" s="53" t="n">
        <v>5448</v>
      </c>
      <c r="F40" s="53" t="n">
        <v>923</v>
      </c>
      <c r="G40" s="34" t="n">
        <f aca="false">SUM(H40:I40)</f>
        <v>384</v>
      </c>
      <c r="H40" s="53" t="n">
        <v>384</v>
      </c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9382</v>
      </c>
      <c r="D41" s="32" t="n">
        <f aca="false">SUM(E41:F41)</f>
        <v>9382</v>
      </c>
      <c r="E41" s="53" t="n">
        <v>323</v>
      </c>
      <c r="F41" s="53" t="n">
        <v>9059</v>
      </c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7994</v>
      </c>
      <c r="D42" s="32" t="n">
        <f aca="false">SUM(E42:F42)</f>
        <v>17581</v>
      </c>
      <c r="E42" s="53" t="n">
        <v>11110</v>
      </c>
      <c r="F42" s="53" t="n">
        <v>6471</v>
      </c>
      <c r="G42" s="34" t="n">
        <f aca="false">SUM(H42:I42)</f>
        <v>413</v>
      </c>
      <c r="H42" s="53" t="n">
        <v>148</v>
      </c>
      <c r="I42" s="54" t="n">
        <v>26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225</v>
      </c>
      <c r="D43" s="32" t="n">
        <f aca="false">SUM(E43:F43)</f>
        <v>5758</v>
      </c>
      <c r="E43" s="53" t="n">
        <v>1149</v>
      </c>
      <c r="F43" s="53" t="n">
        <v>4609</v>
      </c>
      <c r="G43" s="34" t="n">
        <f aca="false">SUM(H43:I43)</f>
        <v>467</v>
      </c>
      <c r="H43" s="53"/>
      <c r="I43" s="54" t="n">
        <v>46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 t="n">
        <v>0</v>
      </c>
      <c r="F44" s="53" t="n">
        <v>0</v>
      </c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 t="n">
        <v>0</v>
      </c>
      <c r="F45" s="53" t="n">
        <v>0</v>
      </c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502</v>
      </c>
      <c r="D46" s="32" t="n">
        <f aca="false">SUM(E46:F46)</f>
        <v>502</v>
      </c>
      <c r="E46" s="53" t="n">
        <v>235</v>
      </c>
      <c r="F46" s="53" t="n">
        <v>267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6</v>
      </c>
      <c r="D47" s="32" t="n">
        <f aca="false">SUM(E47:F47)</f>
        <v>416</v>
      </c>
      <c r="E47" s="53" t="n">
        <v>0</v>
      </c>
      <c r="F47" s="53" t="n">
        <v>416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 t="n">
        <v>0</v>
      </c>
      <c r="F48" s="53" t="n">
        <v>0</v>
      </c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944</v>
      </c>
      <c r="D49" s="32" t="n">
        <f aca="false">SUM(E49:F49)</f>
        <v>766</v>
      </c>
      <c r="E49" s="53" t="n">
        <v>119</v>
      </c>
      <c r="F49" s="53" t="n">
        <v>647</v>
      </c>
      <c r="G49" s="34" t="n">
        <f aca="false">SUM(H49:I49)</f>
        <v>178</v>
      </c>
      <c r="H49" s="53"/>
      <c r="I49" s="54" t="n">
        <v>17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912</v>
      </c>
      <c r="D50" s="32" t="n">
        <f aca="false">SUM(E50:F50)</f>
        <v>912</v>
      </c>
      <c r="E50" s="53" t="n">
        <v>0</v>
      </c>
      <c r="F50" s="53" t="n">
        <v>912</v>
      </c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 t="n">
        <v>0</v>
      </c>
      <c r="F51" s="53" t="n">
        <v>0</v>
      </c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 t="n">
        <v>0</v>
      </c>
      <c r="F52" s="53" t="n">
        <v>0</v>
      </c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 t="n">
        <v>0</v>
      </c>
      <c r="F53" s="53" t="n">
        <v>0</v>
      </c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 t="n">
        <v>0</v>
      </c>
      <c r="F54" s="53" t="n">
        <v>0</v>
      </c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10</v>
      </c>
      <c r="D55" s="32" t="n">
        <f aca="false">SUM(E55:F55)</f>
        <v>210</v>
      </c>
      <c r="E55" s="53" t="n">
        <v>0</v>
      </c>
      <c r="F55" s="53" t="n">
        <v>210</v>
      </c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 t="n">
        <v>0</v>
      </c>
      <c r="F56" s="53" t="n">
        <v>0</v>
      </c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30</v>
      </c>
      <c r="D57" s="32" t="n">
        <f aca="false">SUM(E57:F57)</f>
        <v>30</v>
      </c>
      <c r="E57" s="53" t="n">
        <v>30</v>
      </c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3832</v>
      </c>
      <c r="D58" s="32" t="n">
        <f aca="false">SUM(E58:F58)</f>
        <v>21315</v>
      </c>
      <c r="E58" s="53"/>
      <c r="F58" s="53" t="n">
        <v>21315</v>
      </c>
      <c r="G58" s="34" t="n">
        <f aca="false">SUM(H58:I58)</f>
        <v>2517</v>
      </c>
      <c r="H58" s="53"/>
      <c r="I58" s="54" t="n">
        <v>2517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23724</v>
      </c>
      <c r="D59" s="32" t="n">
        <f aca="false">SUM(E59:F59)</f>
        <v>23724</v>
      </c>
      <c r="E59" s="53" t="n">
        <v>59</v>
      </c>
      <c r="F59" s="53" t="n">
        <v>23665</v>
      </c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7850</v>
      </c>
      <c r="D60" s="32" t="n">
        <f aca="false">SUM(E60:F60)</f>
        <v>17225</v>
      </c>
      <c r="E60" s="53" t="n">
        <v>3600</v>
      </c>
      <c r="F60" s="53" t="n">
        <v>13625</v>
      </c>
      <c r="G60" s="34" t="n">
        <f aca="false">SUM(H60:I60)</f>
        <v>625</v>
      </c>
      <c r="H60" s="53"/>
      <c r="I60" s="54" t="n">
        <v>625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9239</v>
      </c>
      <c r="D61" s="32" t="n">
        <f aca="false">SUM(E61:F61)</f>
        <v>18592</v>
      </c>
      <c r="E61" s="53" t="n">
        <v>13165</v>
      </c>
      <c r="F61" s="53" t="n">
        <v>5427</v>
      </c>
      <c r="G61" s="34" t="n">
        <f aca="false">SUM(H61:I61)</f>
        <v>647</v>
      </c>
      <c r="H61" s="53"/>
      <c r="I61" s="54" t="n">
        <v>647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 t="n">
        <v>0</v>
      </c>
      <c r="F62" s="53" t="n">
        <v>0</v>
      </c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596</v>
      </c>
      <c r="D63" s="32" t="n">
        <f aca="false">SUM(E63:F63)</f>
        <v>596</v>
      </c>
      <c r="E63" s="53" t="n">
        <v>0</v>
      </c>
      <c r="F63" s="53" t="n">
        <v>596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829</v>
      </c>
      <c r="D64" s="32" t="n">
        <f aca="false">SUM(E64:F64)</f>
        <v>1829</v>
      </c>
      <c r="E64" s="53" t="n">
        <v>0</v>
      </c>
      <c r="F64" s="53" t="n">
        <v>1829</v>
      </c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35943</v>
      </c>
      <c r="D65" s="32" t="n">
        <f aca="false">SUM(E65:F65)</f>
        <v>32764</v>
      </c>
      <c r="E65" s="53" t="n">
        <v>90</v>
      </c>
      <c r="F65" s="53" t="n">
        <v>32674</v>
      </c>
      <c r="G65" s="34" t="n">
        <f aca="false">SUM(H65:I65)</f>
        <v>3179</v>
      </c>
      <c r="H65" s="53" t="n">
        <v>1049</v>
      </c>
      <c r="I65" s="54" t="n">
        <v>213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96</v>
      </c>
      <c r="D66" s="32" t="n">
        <f aca="false">SUM(E66:F66)</f>
        <v>4137</v>
      </c>
      <c r="E66" s="53" t="n">
        <v>267</v>
      </c>
      <c r="F66" s="53" t="n">
        <v>3870</v>
      </c>
      <c r="G66" s="34" t="n">
        <f aca="false">SUM(H66:I66)</f>
        <v>59</v>
      </c>
      <c r="H66" s="53"/>
      <c r="I66" s="54" t="n">
        <v>59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 t="n">
        <v>0</v>
      </c>
      <c r="F67" s="53" t="n">
        <v>0</v>
      </c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 t="n">
        <v>0</v>
      </c>
      <c r="F68" s="53" t="n">
        <v>0</v>
      </c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245</v>
      </c>
      <c r="D69" s="32" t="n">
        <f aca="false">SUM(E69:F69)</f>
        <v>1953</v>
      </c>
      <c r="E69" s="53" t="n">
        <v>0</v>
      </c>
      <c r="F69" s="53" t="n">
        <v>1953</v>
      </c>
      <c r="G69" s="34" t="n">
        <f aca="false">SUM(H69:I69)</f>
        <v>292</v>
      </c>
      <c r="H69" s="53"/>
      <c r="I69" s="54" t="n">
        <v>292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53" t="n">
        <v>0</v>
      </c>
      <c r="F70" s="53" t="n">
        <v>148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8593</v>
      </c>
      <c r="D71" s="32" t="n">
        <f aca="false">SUM(E71:F71)</f>
        <v>8593</v>
      </c>
      <c r="E71" s="53"/>
      <c r="F71" s="53" t="n">
        <v>8593</v>
      </c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7010</v>
      </c>
      <c r="D72" s="32" t="n">
        <f aca="false">SUM(E72:F72)</f>
        <v>2181</v>
      </c>
      <c r="E72" s="53" t="n">
        <v>1557</v>
      </c>
      <c r="F72" s="53" t="n">
        <v>624</v>
      </c>
      <c r="G72" s="34" t="n">
        <f aca="false">SUM(H72:I72)</f>
        <v>84829</v>
      </c>
      <c r="H72" s="53" t="n">
        <v>84829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404</v>
      </c>
      <c r="D73" s="32" t="n">
        <f aca="false">SUM(E73:F73)</f>
        <v>7315</v>
      </c>
      <c r="E73" s="53" t="n">
        <v>119</v>
      </c>
      <c r="F73" s="53" t="n">
        <v>7196</v>
      </c>
      <c r="G73" s="34" t="n">
        <f aca="false">SUM(H73:I73)</f>
        <v>89</v>
      </c>
      <c r="H73" s="53"/>
      <c r="I73" s="54" t="n">
        <v>8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5543</v>
      </c>
      <c r="D74" s="32" t="n">
        <f aca="false">SUM(E74:F74)</f>
        <v>11420</v>
      </c>
      <c r="E74" s="53" t="n">
        <v>566</v>
      </c>
      <c r="F74" s="53" t="n">
        <v>10854</v>
      </c>
      <c r="G74" s="34" t="n">
        <f aca="false">SUM(H74:I74)</f>
        <v>14123</v>
      </c>
      <c r="H74" s="53" t="n">
        <v>30</v>
      </c>
      <c r="I74" s="54" t="n">
        <v>14093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561</v>
      </c>
      <c r="D75" s="32" t="n">
        <f aca="false">SUM(E75:F75)</f>
        <v>2267</v>
      </c>
      <c r="E75" s="53" t="n">
        <v>2207</v>
      </c>
      <c r="F75" s="53" t="n">
        <v>60</v>
      </c>
      <c r="G75" s="34" t="n">
        <f aca="false">SUM(H75:I75)</f>
        <v>294</v>
      </c>
      <c r="H75" s="53" t="n">
        <v>294</v>
      </c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354</v>
      </c>
      <c r="D76" s="32" t="n">
        <f aca="false">SUM(E76:F76)</f>
        <v>1354</v>
      </c>
      <c r="E76" s="53"/>
      <c r="F76" s="53" t="n">
        <v>1354</v>
      </c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4871</v>
      </c>
      <c r="D77" s="32" t="n">
        <f aca="false">SUM(E77:F77)</f>
        <v>4871</v>
      </c>
      <c r="E77" s="53" t="n">
        <v>59</v>
      </c>
      <c r="F77" s="53" t="n">
        <v>4812</v>
      </c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5481</v>
      </c>
      <c r="D78" s="32" t="n">
        <f aca="false">SUM(E78:F78)</f>
        <v>5393</v>
      </c>
      <c r="E78" s="53" t="n">
        <v>620</v>
      </c>
      <c r="F78" s="53" t="n">
        <v>4773</v>
      </c>
      <c r="G78" s="34" t="n">
        <f aca="false">SUM(H78:I78)</f>
        <v>88</v>
      </c>
      <c r="H78" s="53"/>
      <c r="I78" s="54" t="n">
        <v>8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23183</v>
      </c>
      <c r="D79" s="32" t="n">
        <f aca="false">SUM(E79:F79)</f>
        <v>20559</v>
      </c>
      <c r="E79" s="53" t="n">
        <v>20325</v>
      </c>
      <c r="F79" s="53" t="n">
        <v>234</v>
      </c>
      <c r="G79" s="34" t="n">
        <f aca="false">SUM(H79:I79)</f>
        <v>2624</v>
      </c>
      <c r="H79" s="53" t="n">
        <v>59</v>
      </c>
      <c r="I79" s="54" t="n">
        <v>2565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43688</v>
      </c>
      <c r="D80" s="32" t="n">
        <f aca="false">SUM(E80:F80)</f>
        <v>35028</v>
      </c>
      <c r="E80" s="53"/>
      <c r="F80" s="53" t="n">
        <v>35028</v>
      </c>
      <c r="G80" s="34" t="n">
        <f aca="false">SUM(H80:I80)</f>
        <v>8660</v>
      </c>
      <c r="H80" s="53" t="n">
        <v>1654</v>
      </c>
      <c r="I80" s="54" t="n">
        <v>7006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60</v>
      </c>
      <c r="D81" s="32" t="n">
        <f aca="false">SUM(E81:F81)</f>
        <v>60</v>
      </c>
      <c r="E81" s="53" t="n">
        <v>0</v>
      </c>
      <c r="F81" s="53" t="n">
        <v>60</v>
      </c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 t="n">
        <v>0</v>
      </c>
      <c r="F82" s="53" t="n">
        <v>0</v>
      </c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919</v>
      </c>
      <c r="D83" s="32" t="n">
        <f aca="false">SUM(E83:F83)</f>
        <v>15578</v>
      </c>
      <c r="E83" s="53" t="n">
        <v>884</v>
      </c>
      <c r="F83" s="53" t="n">
        <v>14694</v>
      </c>
      <c r="G83" s="34" t="n">
        <f aca="false">SUM(H83:I83)</f>
        <v>2341</v>
      </c>
      <c r="H83" s="53" t="n">
        <v>59</v>
      </c>
      <c r="I83" s="54" t="n">
        <v>2282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59</v>
      </c>
      <c r="D84" s="32" t="n">
        <f aca="false">SUM(E84:F84)</f>
        <v>59</v>
      </c>
      <c r="E84" s="53" t="n">
        <v>0</v>
      </c>
      <c r="F84" s="53" t="n">
        <v>59</v>
      </c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975</v>
      </c>
      <c r="D85" s="32" t="n">
        <f aca="false">SUM(E85:F85)</f>
        <v>945</v>
      </c>
      <c r="E85" s="53" t="n">
        <v>118</v>
      </c>
      <c r="F85" s="53" t="n">
        <v>827</v>
      </c>
      <c r="G85" s="34" t="n">
        <f aca="false">SUM(H85:I85)</f>
        <v>30</v>
      </c>
      <c r="H85" s="53"/>
      <c r="I85" s="54" t="n">
        <v>3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 t="n">
        <v>0</v>
      </c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63291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563291</v>
      </c>
      <c r="H4" s="57" t="n">
        <f aca="false">SUM(H5:H86)</f>
        <v>299725</v>
      </c>
      <c r="I4" s="26" t="n">
        <f aca="false">SUM(I5:I86)</f>
        <v>263566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567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293363</v>
      </c>
      <c r="O8" s="27" t="n">
        <f aca="false">SUM(I22:I31)</f>
        <v>6424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89</v>
      </c>
      <c r="O10" s="27" t="n">
        <f aca="false">SUM(I32:I46)</f>
        <v>419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80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567</v>
      </c>
      <c r="D15" s="32" t="n">
        <f aca="false">SUM(E15:F15)</f>
        <v>0</v>
      </c>
      <c r="E15" s="53"/>
      <c r="F15" s="33"/>
      <c r="G15" s="34" t="n">
        <f aca="false">SUM(H15:I15)</f>
        <v>567</v>
      </c>
      <c r="H15" s="53"/>
      <c r="I15" s="52" t="n">
        <v>567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3956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1375</v>
      </c>
      <c r="O18" s="42" t="n">
        <f aca="false">SUM(I78:I84)</f>
        <v>19793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142</v>
      </c>
      <c r="O20" s="42" t="n">
        <f aca="false">SUM(I85)</f>
        <v>404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99725</v>
      </c>
      <c r="O23" s="42" t="n">
        <f aca="false">SUM(O4:O22)</f>
        <v>263566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57603</v>
      </c>
      <c r="D25" s="32" t="n">
        <f aca="false">SUM(E25:F25)</f>
        <v>0</v>
      </c>
      <c r="E25" s="53"/>
      <c r="F25" s="53"/>
      <c r="G25" s="34" t="n">
        <f aca="false">SUM(H25:I25)</f>
        <v>357603</v>
      </c>
      <c r="H25" s="53" t="n">
        <v>293363</v>
      </c>
      <c r="I25" s="54" t="n">
        <v>6424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56329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98</v>
      </c>
      <c r="D35" s="32" t="n">
        <f aca="false">SUM(E35:F35)</f>
        <v>0</v>
      </c>
      <c r="E35" s="53"/>
      <c r="F35" s="53"/>
      <c r="G35" s="34" t="n">
        <f aca="false">SUM(H35:I35)</f>
        <v>98</v>
      </c>
      <c r="H35" s="53" t="n">
        <v>49</v>
      </c>
      <c r="I35" s="54" t="n">
        <v>49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80</v>
      </c>
      <c r="D37" s="32" t="n">
        <f aca="false">SUM(E37:F37)</f>
        <v>0</v>
      </c>
      <c r="E37" s="53"/>
      <c r="F37" s="53"/>
      <c r="G37" s="34" t="n">
        <f aca="false">SUM(H37:I37)</f>
        <v>80</v>
      </c>
      <c r="H37" s="53" t="n">
        <v>40</v>
      </c>
      <c r="I37" s="54" t="n">
        <v>4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250</v>
      </c>
      <c r="D43" s="32" t="n">
        <f aca="false">SUM(E43:F43)</f>
        <v>0</v>
      </c>
      <c r="E43" s="53"/>
      <c r="F43" s="53"/>
      <c r="G43" s="34" t="n">
        <f aca="false">SUM(H43:I43)</f>
        <v>250</v>
      </c>
      <c r="H43" s="53"/>
      <c r="I43" s="54" t="n">
        <v>25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80</v>
      </c>
      <c r="D46" s="32" t="n">
        <f aca="false">SUM(E46:F46)</f>
        <v>0</v>
      </c>
      <c r="E46" s="53"/>
      <c r="F46" s="53"/>
      <c r="G46" s="34" t="n">
        <f aca="false">SUM(H46:I46)</f>
        <v>80</v>
      </c>
      <c r="H46" s="53"/>
      <c r="I46" s="54" t="n">
        <v>8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800</v>
      </c>
      <c r="D60" s="32" t="n">
        <f aca="false">SUM(E60:F60)</f>
        <v>0</v>
      </c>
      <c r="E60" s="53"/>
      <c r="F60" s="53"/>
      <c r="G60" s="34" t="n">
        <f aca="false">SUM(H60:I60)</f>
        <v>800</v>
      </c>
      <c r="H60" s="53" t="n">
        <v>800</v>
      </c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956</v>
      </c>
      <c r="D77" s="32" t="n">
        <f aca="false">SUM(E77:F77)</f>
        <v>0</v>
      </c>
      <c r="E77" s="53"/>
      <c r="F77" s="53"/>
      <c r="G77" s="34" t="n">
        <f aca="false">SUM(H77:I77)</f>
        <v>3956</v>
      </c>
      <c r="H77" s="53" t="n">
        <v>3956</v>
      </c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543</v>
      </c>
      <c r="D78" s="32" t="n">
        <f aca="false">SUM(E78:F78)</f>
        <v>0</v>
      </c>
      <c r="E78" s="53"/>
      <c r="F78" s="53"/>
      <c r="G78" s="34" t="n">
        <f aca="false">SUM(H78:I78)</f>
        <v>1543</v>
      </c>
      <c r="H78" s="53"/>
      <c r="I78" s="54" t="n">
        <v>1543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0793</v>
      </c>
      <c r="D81" s="32" t="n">
        <f aca="false">SUM(E81:F81)</f>
        <v>0</v>
      </c>
      <c r="E81" s="53"/>
      <c r="F81" s="53"/>
      <c r="G81" s="34" t="n">
        <f aca="false">SUM(H81:I81)</f>
        <v>10793</v>
      </c>
      <c r="H81" s="53"/>
      <c r="I81" s="54" t="n">
        <v>10793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85600</v>
      </c>
      <c r="D82" s="32" t="n">
        <f aca="false">SUM(E82:F82)</f>
        <v>0</v>
      </c>
      <c r="E82" s="53"/>
      <c r="F82" s="53"/>
      <c r="G82" s="34" t="n">
        <f aca="false">SUM(H82:I82)</f>
        <v>185600</v>
      </c>
      <c r="H82" s="53"/>
      <c r="I82" s="54" t="n">
        <v>18560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375</v>
      </c>
      <c r="D83" s="32" t="n">
        <f aca="false">SUM(E83:F83)</f>
        <v>0</v>
      </c>
      <c r="E83" s="53"/>
      <c r="F83" s="53"/>
      <c r="G83" s="34" t="n">
        <f aca="false">SUM(H83:I83)</f>
        <v>1375</v>
      </c>
      <c r="H83" s="53" t="n">
        <v>1375</v>
      </c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546</v>
      </c>
      <c r="D85" s="32" t="n">
        <f aca="false">SUM(E85:F85)</f>
        <v>0</v>
      </c>
      <c r="E85" s="53"/>
      <c r="F85" s="53"/>
      <c r="G85" s="34" t="n">
        <f aca="false">SUM(H85:I85)</f>
        <v>546</v>
      </c>
      <c r="H85" s="53" t="n">
        <v>142</v>
      </c>
      <c r="I85" s="54" t="n">
        <v>404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25" zoomScalePageLayoutView="130" workbookViewId="0">
      <pane xSplit="2" ySplit="0" topLeftCell="C1" activePane="topRight" state="frozen"/>
      <selection pane="topLeft" activeCell="A7" activeCellId="0" sqref="A7"/>
      <selection pane="topRight" activeCell="I57" activeCellId="0" sqref="I5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01145</v>
      </c>
      <c r="D4" s="22" t="n">
        <f aca="false">SUM(D5:D86)</f>
        <v>19623</v>
      </c>
      <c r="E4" s="57" t="n">
        <f aca="false">SUM(E5:E86)</f>
        <v>0</v>
      </c>
      <c r="F4" s="24" t="n">
        <f aca="false">SUM(F5:F86)</f>
        <v>19623</v>
      </c>
      <c r="G4" s="25" t="n">
        <f aca="false">SUM(G5:G86)</f>
        <v>2681522</v>
      </c>
      <c r="H4" s="57" t="n">
        <f aca="false">SUM(H5:H86)</f>
        <v>2590244</v>
      </c>
      <c r="I4" s="26" t="n">
        <f aca="false">SUM(I5:I86)</f>
        <v>91278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19623</v>
      </c>
      <c r="N8" s="27" t="n">
        <f aca="false">SUM(H22:H31)</f>
        <v>2369140</v>
      </c>
      <c r="O8" s="27" t="n">
        <f aca="false">SUM(I22:I31)</f>
        <v>41816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38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221104</v>
      </c>
      <c r="O12" s="27" t="n">
        <f aca="false">SUM(I47:I60)</f>
        <v>37588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1183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24828</v>
      </c>
      <c r="D22" s="32" t="n">
        <f aca="false">SUM(E22:F22)</f>
        <v>19623</v>
      </c>
      <c r="E22" s="53"/>
      <c r="F22" s="53" t="n">
        <v>19623</v>
      </c>
      <c r="G22" s="34" t="n">
        <f aca="false">SUM(H22:I22)</f>
        <v>5205</v>
      </c>
      <c r="H22" s="53"/>
      <c r="I22" s="54" t="n">
        <v>5205</v>
      </c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19623</v>
      </c>
      <c r="N23" s="42" t="n">
        <f aca="false">SUM(N4:N22)</f>
        <v>2590244</v>
      </c>
      <c r="O23" s="42" t="n">
        <f aca="false">SUM(O4:O22)</f>
        <v>91278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70114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369140</v>
      </c>
      <c r="D29" s="32" t="n">
        <f aca="false">SUM(E29:F29)</f>
        <v>0</v>
      </c>
      <c r="E29" s="53"/>
      <c r="F29" s="53"/>
      <c r="G29" s="34" t="n">
        <f aca="false">SUM(H29:I29)</f>
        <v>2369140</v>
      </c>
      <c r="H29" s="53" t="n">
        <v>2369140</v>
      </c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36611</v>
      </c>
      <c r="D31" s="32" t="n">
        <f aca="false">SUM(E31:F31)</f>
        <v>0</v>
      </c>
      <c r="E31" s="53"/>
      <c r="F31" s="53"/>
      <c r="G31" s="34" t="n">
        <f aca="false">SUM(H31:I31)</f>
        <v>36611</v>
      </c>
      <c r="H31" s="53"/>
      <c r="I31" s="54" t="n">
        <v>36611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8</v>
      </c>
      <c r="D41" s="32" t="n">
        <f aca="false">SUM(E41:F41)</f>
        <v>0</v>
      </c>
      <c r="E41" s="53"/>
      <c r="F41" s="53"/>
      <c r="G41" s="34" t="n">
        <f aca="false">SUM(H41:I41)</f>
        <v>38</v>
      </c>
      <c r="H41" s="53"/>
      <c r="I41" s="54" t="n">
        <v>38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23464</v>
      </c>
      <c r="D48" s="32" t="n">
        <f aca="false">SUM(E48:F48)</f>
        <v>0</v>
      </c>
      <c r="E48" s="53"/>
      <c r="F48" s="53"/>
      <c r="G48" s="34" t="n">
        <f aca="false">SUM(H48:I48)</f>
        <v>223464</v>
      </c>
      <c r="H48" s="53" t="n">
        <v>221104</v>
      </c>
      <c r="I48" s="54" t="n">
        <v>236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0928</v>
      </c>
      <c r="D50" s="32" t="n">
        <f aca="false">SUM(E50:F50)</f>
        <v>0</v>
      </c>
      <c r="E50" s="53"/>
      <c r="F50" s="53"/>
      <c r="G50" s="34" t="n">
        <f aca="false">SUM(H50:I50)</f>
        <v>20928</v>
      </c>
      <c r="H50" s="53"/>
      <c r="I50" s="54" t="n">
        <v>20928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4300</v>
      </c>
      <c r="D56" s="32" t="n">
        <f aca="false">SUM(E56:F56)</f>
        <v>0</v>
      </c>
      <c r="E56" s="53"/>
      <c r="F56" s="53"/>
      <c r="G56" s="34" t="n">
        <f aca="false">SUM(H56:I56)</f>
        <v>14300</v>
      </c>
      <c r="H56" s="53"/>
      <c r="I56" s="54" t="n">
        <v>1430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1836</v>
      </c>
      <c r="D82" s="32" t="n">
        <f aca="false">SUM(E82:F82)</f>
        <v>0</v>
      </c>
      <c r="E82" s="53"/>
      <c r="F82" s="53"/>
      <c r="G82" s="34" t="n">
        <f aca="false">SUM(H82:I82)</f>
        <v>11836</v>
      </c>
      <c r="H82" s="53"/>
      <c r="I82" s="54" t="n">
        <v>11836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26" activeCellId="0" sqref="I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65167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65167</v>
      </c>
      <c r="H4" s="57" t="n">
        <f aca="false">SUM(H5:H86)</f>
        <v>25306</v>
      </c>
      <c r="I4" s="26" t="n">
        <f aca="false">SUM(I5:I86)</f>
        <v>3986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4647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20659</v>
      </c>
      <c r="O8" s="27" t="n">
        <f aca="false">SUM(I22:I31)</f>
        <v>101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976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647</v>
      </c>
      <c r="D16" s="32" t="n">
        <f aca="false">SUM(E16:F16)</f>
        <v>0</v>
      </c>
      <c r="E16" s="53"/>
      <c r="F16" s="53"/>
      <c r="G16" s="34" t="n">
        <f aca="false">SUM(H16:I16)</f>
        <v>4647</v>
      </c>
      <c r="H16" s="53" t="n">
        <v>4647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5306</v>
      </c>
      <c r="O23" s="42" t="n">
        <f aca="false">SUM(O4:O22)</f>
        <v>3986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0659</v>
      </c>
      <c r="D25" s="32" t="n">
        <f aca="false">SUM(E25:F25)</f>
        <v>0</v>
      </c>
      <c r="E25" s="53"/>
      <c r="F25" s="53"/>
      <c r="G25" s="34" t="n">
        <f aca="false">SUM(H25:I25)</f>
        <v>20659</v>
      </c>
      <c r="H25" s="53" t="n">
        <v>20659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0100</v>
      </c>
      <c r="D26" s="32" t="n">
        <f aca="false">SUM(E26:F26)</f>
        <v>0</v>
      </c>
      <c r="E26" s="53"/>
      <c r="F26" s="53"/>
      <c r="G26" s="34" t="n">
        <f aca="false">SUM(H26:I26)</f>
        <v>10100</v>
      </c>
      <c r="H26" s="53"/>
      <c r="I26" s="54" t="n">
        <v>101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6516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9761</v>
      </c>
      <c r="D52" s="32" t="n">
        <f aca="false">SUM(E52:F52)</f>
        <v>0</v>
      </c>
      <c r="E52" s="53"/>
      <c r="F52" s="53"/>
      <c r="G52" s="34" t="n">
        <f aca="false">SUM(H52:I52)</f>
        <v>29761</v>
      </c>
      <c r="H52" s="53"/>
      <c r="I52" s="54" t="n">
        <v>2976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4-03-30T06:25:05Z</cp:lastPrinted>
  <dcterms:modified xsi:type="dcterms:W3CDTF">2014-10-01T01:34:45Z</dcterms:modified>
  <cp:revision>0</cp:revision>
  <dc:subject/>
  <dc:title/>
</cp:coreProperties>
</file>