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⑳県全体" sheetId="1" state="visible" r:id="rId2"/>
    <sheet name="⑳甲種港湾計" sheetId="2" state="visible" r:id="rId3"/>
    <sheet name="⑳乙種港湾計" sheetId="3" state="visible" r:id="rId4"/>
    <sheet name="⑳青森港 " sheetId="4" state="visible" r:id="rId5"/>
    <sheet name="⑳八戸港" sheetId="5" state="visible" r:id="rId6"/>
    <sheet name="⑳八戸港 (コンテナ)" sheetId="6" state="visible" r:id="rId7"/>
    <sheet name="⑳むつ小川原港" sheetId="7" state="visible" r:id="rId8"/>
    <sheet name="⑳尻屋岬港" sheetId="8" state="visible" r:id="rId9"/>
    <sheet name="⑳大湊港" sheetId="9" state="visible" r:id="rId10"/>
    <sheet name="⑳川内港" sheetId="10" state="visible" r:id="rId11"/>
    <sheet name="⑳大間港 " sheetId="11" state="visible" r:id="rId12"/>
    <sheet name="⑳深浦港" sheetId="12" state="visible" r:id="rId13"/>
    <sheet name="⑳七里長浜港" sheetId="13" state="visible" r:id="rId14"/>
    <sheet name="⑳野辺地港" sheetId="14" state="visible" r:id="rId15"/>
    <sheet name="⑳小湊港" sheetId="15" state="visible" r:id="rId16"/>
  </sheets>
  <definedNames>
    <definedName function="false" hidden="false" localSheetId="0" name="_xlnm.Print_Area" vbProcedure="false">⑳県全体!$A$1:$S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42">
  <si>
    <t xml:space="preserve">Ｈ２０海上出入貨物品種別表（県内全体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輸移出</t>
  </si>
  <si>
    <t xml:space="preserve">輸移入</t>
  </si>
  <si>
    <t xml:space="preserve">割合（輸移出）</t>
  </si>
  <si>
    <t xml:space="preserve">割合（輸移入）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計</t>
  </si>
  <si>
    <t xml:space="preserve">金属鉱</t>
  </si>
  <si>
    <t xml:space="preserve">砂利・砂</t>
  </si>
  <si>
    <t xml:space="preserve">石材</t>
  </si>
  <si>
    <t xml:space="preserve">原油</t>
  </si>
  <si>
    <t xml:space="preserve">総計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２０海上出入貨物品種別表（甲種港湾計）</t>
  </si>
  <si>
    <t xml:space="preserve">Ｈ２０海上出入貨物品種別表（乙種港湾計）</t>
  </si>
  <si>
    <t xml:space="preserve">Ｈ２０海上出入貨物品種別表（青森港）</t>
  </si>
  <si>
    <t xml:space="preserve">Ｈ２０海上出入貨物品種別表（八戸港）</t>
  </si>
  <si>
    <t xml:space="preserve">Ｈ２０海上出入貨物品種別表（八戸港コンテナ）</t>
  </si>
  <si>
    <t xml:space="preserve">Ｈ２０海上出入貨物品種別表（むつ小川原港）</t>
  </si>
  <si>
    <t xml:space="preserve">Ｈ２０海上出入貨物品種別表（尻屋岬港）</t>
  </si>
  <si>
    <t xml:space="preserve">Ｈ２０出入貨物品種別表（尻屋岬港）</t>
  </si>
  <si>
    <t xml:space="preserve">Ｈ２０海上出入貨物品種別表（大湊港）</t>
  </si>
  <si>
    <t xml:space="preserve">Ｈ２０海上出入貨物品種別表（川内港）</t>
  </si>
  <si>
    <t xml:space="preserve">Ｈ２０海上出入貨物品種別表（大間港）</t>
  </si>
  <si>
    <t xml:space="preserve">Ｈ２０海上出入貨物品種別表（深浦港）</t>
  </si>
  <si>
    <t xml:space="preserve">Ｈ２０海上出入貨物品種別表（七里長浜港）</t>
  </si>
  <si>
    <t xml:space="preserve">Ｈ２０海上出入貨物品種別表（野辺地港）</t>
  </si>
  <si>
    <t xml:space="preserve">Ｈ２０海上出入貨物品種別表（小湊港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_ "/>
    <numFmt numFmtId="166" formatCode="#,##0_ "/>
    <numFmt numFmtId="167" formatCode="0.0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R4" activeCellId="0" sqref="R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17" min="10" style="1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3" t="s">
        <v>0</v>
      </c>
      <c r="J1" s="3" t="s">
        <v>0</v>
      </c>
    </row>
    <row r="2" s="5" customFormat="true" ht="9" hidden="false" customHeight="false" outlineLevel="0" collapsed="false">
      <c r="A2" s="4"/>
      <c r="I2" s="6" t="s">
        <v>1</v>
      </c>
      <c r="R2" s="7"/>
      <c r="S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6" t="s">
        <v>16</v>
      </c>
      <c r="R3" s="17" t="s">
        <v>17</v>
      </c>
      <c r="S3" s="17" t="s">
        <v>18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7189361</v>
      </c>
      <c r="D4" s="21" t="n">
        <f aca="false">SUM(D5:D86)</f>
        <v>7424329</v>
      </c>
      <c r="E4" s="22" t="n">
        <f aca="false">SUM(E5:E86)</f>
        <v>452040</v>
      </c>
      <c r="F4" s="23" t="n">
        <f aca="false">SUM(F5:F86)</f>
        <v>6972289</v>
      </c>
      <c r="G4" s="24" t="n">
        <f aca="false">SUM(G5:G86)</f>
        <v>49765032</v>
      </c>
      <c r="H4" s="22" t="n">
        <f aca="false">SUM(H5:H86)</f>
        <v>25918272</v>
      </c>
      <c r="I4" s="25" t="n">
        <f aca="false">SUM(I5:I86)</f>
        <v>23846760</v>
      </c>
      <c r="K4" s="16" t="s">
        <v>20</v>
      </c>
      <c r="L4" s="26" t="n">
        <f aca="false">SUM(E5:E15)</f>
        <v>29449</v>
      </c>
      <c r="M4" s="26" t="n">
        <f aca="false">SUM(F5:F15)</f>
        <v>1125679</v>
      </c>
      <c r="N4" s="26" t="n">
        <f aca="false">SUM(H5:H15)</f>
        <v>4635</v>
      </c>
      <c r="O4" s="26" t="n">
        <f aca="false">SUM(I5:I15)</f>
        <v>170196</v>
      </c>
      <c r="P4" s="26" t="n">
        <f aca="false">L4+N4</f>
        <v>34084</v>
      </c>
      <c r="Q4" s="26" t="n">
        <f aca="false">M4+O4</f>
        <v>1295875</v>
      </c>
      <c r="R4" s="27" t="n">
        <f aca="false">P4/P23</f>
        <v>0.00129251409691323</v>
      </c>
      <c r="S4" s="27" t="n">
        <f aca="false">Q4/Q23</f>
        <v>0.042047858128263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4566</v>
      </c>
      <c r="D5" s="31" t="n">
        <f aca="false">SUM(E5:F5)</f>
        <v>753</v>
      </c>
      <c r="E5" s="32" t="n">
        <f aca="false">'⑳青森港 '!E5+⑳八戸港!E5+⑳むつ小川原港!E5+⑳尻屋岬港!E5+⑳大湊港!E5+⑳川内港!E5+'⑳大間港 '!E5+⑳深浦港!E5+⑳七里長浜港!E5+⑳野辺地港!E5+⑳小湊港!E5</f>
        <v>0</v>
      </c>
      <c r="F5" s="32" t="n">
        <f aca="false">'⑳青森港 '!F5+⑳八戸港!F5+⑳むつ小川原港!F5+⑳尻屋岬港!F5+⑳大湊港!F5+⑳川内港!F5+'⑳大間港 '!F5+⑳深浦港!F5+⑳七里長浜港!F5+⑳野辺地港!F5+⑳小湊港!F5</f>
        <v>753</v>
      </c>
      <c r="G5" s="33" t="n">
        <f aca="false">SUM(H5:I5)</f>
        <v>23813</v>
      </c>
      <c r="H5" s="32" t="n">
        <f aca="false">'⑳青森港 '!H5+⑳八戸港!H5+⑳むつ小川原港!H5+⑳尻屋岬港!H5+⑳大湊港!H5+⑳川内港!H5+'⑳大間港 '!H5+⑳深浦港!H5+⑳七里長浜港!H5+⑳野辺地港!H5+⑳小湊港!H5</f>
        <v>3125</v>
      </c>
      <c r="I5" s="32" t="n">
        <f aca="false">'⑳青森港 '!I5+⑳八戸港!I5+⑳むつ小川原港!I5+⑳尻屋岬港!I5+⑳大湊港!I5+⑳川内港!I5+'⑳大間港 '!I5+⑳深浦港!I5+⑳七里長浜港!I5+⑳野辺地港!I5+⑳小湊港!I5</f>
        <v>20688</v>
      </c>
      <c r="K5" s="15"/>
      <c r="L5" s="15"/>
      <c r="M5" s="15"/>
      <c r="N5" s="15"/>
      <c r="O5" s="15"/>
      <c r="P5" s="26" t="n">
        <f aca="false">L5+N5</f>
        <v>0</v>
      </c>
      <c r="Q5" s="26" t="n">
        <f aca="false">M5+O5</f>
        <v>0</v>
      </c>
      <c r="R5" s="27"/>
      <c r="S5" s="27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1707</v>
      </c>
      <c r="D6" s="31" t="n">
        <f aca="false">SUM(E6:F6)</f>
        <v>175</v>
      </c>
      <c r="E6" s="32" t="n">
        <f aca="false">'⑳青森港 '!E6+⑳八戸港!E6+⑳むつ小川原港!E6+⑳尻屋岬港!E6+⑳大湊港!E6+⑳川内港!E6+'⑳大間港 '!E6+⑳深浦港!E6+⑳七里長浜港!E6+⑳野辺地港!E6+⑳小湊港!E6</f>
        <v>0</v>
      </c>
      <c r="F6" s="32" t="n">
        <f aca="false">'⑳青森港 '!F6+⑳八戸港!F6+⑳むつ小川原港!F6+⑳尻屋岬港!F6+⑳大湊港!F6+⑳川内港!F6+'⑳大間港 '!F6+⑳深浦港!F6+⑳七里長浜港!F6+⑳野辺地港!F6+⑳小湊港!F6</f>
        <v>175</v>
      </c>
      <c r="G6" s="33" t="n">
        <f aca="false">SUM(H6:I6)</f>
        <v>1532</v>
      </c>
      <c r="H6" s="32" t="n">
        <f aca="false">'⑳青森港 '!H6+⑳八戸港!H6+⑳むつ小川原港!H6+⑳尻屋岬港!H6+⑳大湊港!H6+⑳川内港!H6+'⑳大間港 '!H6+⑳深浦港!H6+⑳七里長浜港!H6+⑳野辺地港!H6+⑳小湊港!H6</f>
        <v>1319</v>
      </c>
      <c r="I6" s="32" t="n">
        <f aca="false">'⑳青森港 '!I6+⑳八戸港!I6+⑳むつ小川原港!I6+⑳尻屋岬港!I6+⑳大湊港!I6+⑳川内港!I6+'⑳大間港 '!I6+⑳深浦港!I6+⑳七里長浜港!I6+⑳野辺地港!I6+⑳小湊港!I6</f>
        <v>213</v>
      </c>
      <c r="K6" s="16" t="s">
        <v>25</v>
      </c>
      <c r="L6" s="26" t="n">
        <f aca="false">SUM(E16:E21)</f>
        <v>2656</v>
      </c>
      <c r="M6" s="26" t="n">
        <f aca="false">SUM(F16:F21)</f>
        <v>1452187</v>
      </c>
      <c r="N6" s="26" t="n">
        <f aca="false">SUM(H16:H21)</f>
        <v>10180</v>
      </c>
      <c r="O6" s="26" t="n">
        <f aca="false">SUM(I16:I21)</f>
        <v>29228</v>
      </c>
      <c r="P6" s="26" t="n">
        <f aca="false">L6+N6</f>
        <v>12836</v>
      </c>
      <c r="Q6" s="26" t="n">
        <f aca="false">M6+O6</f>
        <v>1481415</v>
      </c>
      <c r="R6" s="27" t="n">
        <f aca="false">P6/P23</f>
        <v>0.000486759504400251</v>
      </c>
      <c r="S6" s="27" t="n">
        <f aca="false">Q6/Q23</f>
        <v>0.0480681607015194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949389</v>
      </c>
      <c r="D7" s="31" t="n">
        <f aca="false">SUM(E7:F7)</f>
        <v>947449</v>
      </c>
      <c r="E7" s="32" t="n">
        <f aca="false">'⑳青森港 '!E7+⑳八戸港!E7+⑳むつ小川原港!E7+⑳尻屋岬港!E7+⑳大湊港!E7+⑳川内港!E7+'⑳大間港 '!E7+⑳深浦港!E7+⑳七里長浜港!E7+⑳野辺地港!E7+⑳小湊港!E7</f>
        <v>0</v>
      </c>
      <c r="F7" s="32" t="n">
        <f aca="false">'⑳青森港 '!F7+⑳八戸港!F7+⑳むつ小川原港!F7+⑳尻屋岬港!F7+⑳大湊港!F7+⑳川内港!F7+'⑳大間港 '!F7+⑳深浦港!F7+⑳七里長浜港!F7+⑳野辺地港!F7+⑳小湊港!F7</f>
        <v>947449</v>
      </c>
      <c r="G7" s="33" t="n">
        <f aca="false">SUM(H7:I7)</f>
        <v>1940</v>
      </c>
      <c r="H7" s="32" t="n">
        <f aca="false">'⑳青森港 '!H7+⑳八戸港!H7+⑳むつ小川原港!H7+⑳尻屋岬港!H7+⑳大湊港!H7+⑳川内港!H7+'⑳大間港 '!H7+⑳深浦港!H7+⑳七里長浜港!H7+⑳野辺地港!H7+⑳小湊港!H7</f>
        <v>0</v>
      </c>
      <c r="I7" s="32" t="n">
        <f aca="false">'⑳青森港 '!I7+⑳八戸港!I7+⑳むつ小川原港!I7+⑳尻屋岬港!I7+⑳大湊港!I7+⑳川内港!I7+'⑳大間港 '!I7+⑳深浦港!I7+⑳七里長浜港!I7+⑳野辺地港!I7+⑳小湊港!I7</f>
        <v>1940</v>
      </c>
      <c r="K7" s="15"/>
      <c r="L7" s="15"/>
      <c r="M7" s="15"/>
      <c r="N7" s="15"/>
      <c r="O7" s="15"/>
      <c r="P7" s="26" t="n">
        <f aca="false">L7+N7</f>
        <v>0</v>
      </c>
      <c r="Q7" s="26" t="n">
        <f aca="false">M7+O7</f>
        <v>0</v>
      </c>
      <c r="R7" s="27"/>
      <c r="S7" s="27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6784</v>
      </c>
      <c r="D8" s="31" t="n">
        <f aca="false">SUM(E8:F8)</f>
        <v>11317</v>
      </c>
      <c r="E8" s="32" t="n">
        <f aca="false">'⑳青森港 '!E8+⑳八戸港!E8+⑳むつ小川原港!E8+⑳尻屋岬港!E8+⑳大湊港!E8+⑳川内港!E8+'⑳大間港 '!E8+⑳深浦港!E8+⑳七里長浜港!E8+⑳野辺地港!E8+⑳小湊港!E8</f>
        <v>0</v>
      </c>
      <c r="F8" s="32" t="n">
        <f aca="false">'⑳青森港 '!F8+⑳八戸港!F8+⑳むつ小川原港!F8+⑳尻屋岬港!F8+⑳大湊港!F8+⑳川内港!F8+'⑳大間港 '!F8+⑳深浦港!F8+⑳七里長浜港!F8+⑳野辺地港!F8+⑳小湊港!F8</f>
        <v>11317</v>
      </c>
      <c r="G8" s="33" t="n">
        <f aca="false">SUM(H8:I8)</f>
        <v>5467</v>
      </c>
      <c r="H8" s="32" t="n">
        <f aca="false">'⑳青森港 '!H8+⑳八戸港!H8+⑳むつ小川原港!H8+⑳尻屋岬港!H8+⑳大湊港!H8+⑳川内港!H8+'⑳大間港 '!H8+⑳深浦港!H8+⑳七里長浜港!H8+⑳野辺地港!H8+⑳小湊港!H8</f>
        <v>0</v>
      </c>
      <c r="I8" s="32" t="n">
        <f aca="false">'⑳青森港 '!I8+⑳八戸港!I8+⑳むつ小川原港!I8+⑳尻屋岬港!I8+⑳大湊港!I8+⑳川内港!I8+'⑳大間港 '!I8+⑳深浦港!I8+⑳七里長浜港!I8+⑳野辺地港!I8+⑳小湊港!I8</f>
        <v>5467</v>
      </c>
      <c r="K8" s="16" t="s">
        <v>30</v>
      </c>
      <c r="L8" s="26" t="n">
        <f aca="false">SUM(E22:E31)</f>
        <v>46181</v>
      </c>
      <c r="M8" s="26" t="n">
        <f aca="false">SUM(F22:F31)</f>
        <v>3320908</v>
      </c>
      <c r="N8" s="26" t="n">
        <f aca="false">SUM(H22:H31)</f>
        <v>5506113</v>
      </c>
      <c r="O8" s="26" t="n">
        <f aca="false">SUM(I22:I31)</f>
        <v>971254</v>
      </c>
      <c r="P8" s="26" t="n">
        <f aca="false">L8+N8</f>
        <v>5552294</v>
      </c>
      <c r="Q8" s="26" t="n">
        <f aca="false">M8+O8</f>
        <v>4292162</v>
      </c>
      <c r="R8" s="27" t="n">
        <f aca="false">P8/P23</f>
        <v>0.21055094077006</v>
      </c>
      <c r="S8" s="27" t="n">
        <f aca="false">Q8/Q23</f>
        <v>0.139269774352869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30714</v>
      </c>
      <c r="D9" s="31" t="n">
        <f aca="false">SUM(E9:F9)</f>
        <v>120265</v>
      </c>
      <c r="E9" s="32" t="n">
        <f aca="false">'⑳青森港 '!E9+⑳八戸港!E9+⑳むつ小川原港!E9+⑳尻屋岬港!E9+⑳大湊港!E9+⑳川内港!E9+'⑳大間港 '!E9+⑳深浦港!E9+⑳七里長浜港!E9+⑳野辺地港!E9+⑳小湊港!E9</f>
        <v>0</v>
      </c>
      <c r="F9" s="32" t="n">
        <f aca="false">'⑳青森港 '!F9+⑳八戸港!F9+⑳むつ小川原港!F9+⑳尻屋岬港!F9+⑳大湊港!F9+⑳川内港!F9+'⑳大間港 '!F9+⑳深浦港!F9+⑳七里長浜港!F9+⑳野辺地港!F9+⑳小湊港!F9</f>
        <v>120265</v>
      </c>
      <c r="G9" s="33" t="n">
        <f aca="false">SUM(H9:I9)</f>
        <v>10449</v>
      </c>
      <c r="H9" s="32" t="n">
        <f aca="false">'⑳青森港 '!H9+⑳八戸港!H9+⑳むつ小川原港!H9+⑳尻屋岬港!H9+⑳大湊港!H9+⑳川内港!H9+'⑳大間港 '!H9+⑳深浦港!H9+⑳七里長浜港!H9+⑳野辺地港!H9+⑳小湊港!H9</f>
        <v>0</v>
      </c>
      <c r="I9" s="32" t="n">
        <f aca="false">'⑳青森港 '!I9+⑳八戸港!I9+⑳むつ小川原港!I9+⑳尻屋岬港!I9+⑳大湊港!I9+⑳川内港!I9+'⑳大間港 '!I9+⑳深浦港!I9+⑳七里長浜港!I9+⑳野辺地港!I9+⑳小湊港!I9</f>
        <v>10449</v>
      </c>
      <c r="K9" s="15"/>
      <c r="L9" s="15"/>
      <c r="M9" s="15"/>
      <c r="N9" s="15"/>
      <c r="O9" s="15"/>
      <c r="P9" s="26" t="n">
        <f aca="false">L9+N9</f>
        <v>0</v>
      </c>
      <c r="Q9" s="26" t="n">
        <f aca="false">M9+O9</f>
        <v>0</v>
      </c>
      <c r="R9" s="27"/>
      <c r="S9" s="27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2735</v>
      </c>
      <c r="D10" s="31" t="n">
        <f aca="false">SUM(E10:F10)</f>
        <v>2735</v>
      </c>
      <c r="E10" s="32" t="n">
        <f aca="false">'⑳青森港 '!E10+⑳八戸港!E10+⑳むつ小川原港!E10+⑳尻屋岬港!E10+⑳大湊港!E10+⑳川内港!E10+'⑳大間港 '!E10+⑳深浦港!E10+⑳七里長浜港!E10+⑳野辺地港!E10+⑳小湊港!E10</f>
        <v>1235</v>
      </c>
      <c r="F10" s="32" t="n">
        <f aca="false">'⑳青森港 '!F10+⑳八戸港!F10+⑳むつ小川原港!F10+⑳尻屋岬港!F10+⑳大湊港!F10+⑳川内港!F10+'⑳大間港 '!F10+⑳深浦港!F10+⑳七里長浜港!F10+⑳野辺地港!F10+⑳小湊港!F10</f>
        <v>1500</v>
      </c>
      <c r="G10" s="33" t="n">
        <f aca="false">SUM(H10:I10)</f>
        <v>0</v>
      </c>
      <c r="H10" s="32" t="n">
        <f aca="false">'⑳青森港 '!H10+⑳八戸港!H10+⑳むつ小川原港!H10+⑳尻屋岬港!H10+⑳大湊港!H10+⑳川内港!H10+'⑳大間港 '!H10+⑳深浦港!H10+⑳七里長浜港!H10+⑳野辺地港!H10+⑳小湊港!H10</f>
        <v>0</v>
      </c>
      <c r="I10" s="32" t="n">
        <f aca="false">'⑳青森港 '!I10+⑳八戸港!I10+⑳むつ小川原港!I10+⑳尻屋岬港!I10+⑳大湊港!I10+⑳川内港!I10+'⑳大間港 '!I10+⑳深浦港!I10+⑳七里長浜港!I10+⑳野辺地港!I10+⑳小湊港!I10</f>
        <v>0</v>
      </c>
      <c r="K10" s="38" t="s">
        <v>35</v>
      </c>
      <c r="L10" s="26" t="n">
        <f aca="false">SUM(E32:E46)</f>
        <v>192910</v>
      </c>
      <c r="M10" s="26" t="n">
        <f aca="false">SUM(F32:F46)</f>
        <v>49705</v>
      </c>
      <c r="N10" s="26" t="n">
        <f aca="false">SUM(H32:H46)</f>
        <v>182579</v>
      </c>
      <c r="O10" s="26" t="n">
        <f aca="false">SUM(I32:I46)</f>
        <v>701519</v>
      </c>
      <c r="P10" s="26" t="n">
        <f aca="false">L10+N10</f>
        <v>375489</v>
      </c>
      <c r="Q10" s="26" t="n">
        <f aca="false">M10+O10</f>
        <v>751224</v>
      </c>
      <c r="R10" s="27" t="n">
        <f aca="false">P10/P23</f>
        <v>0.0142390806752685</v>
      </c>
      <c r="S10" s="27" t="n">
        <f aca="false">Q10/Q23</f>
        <v>0.0243753141117365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⑳青森港 '!E11+⑳八戸港!E11+⑳むつ小川原港!E11+⑳尻屋岬港!E11+⑳大湊港!E11+⑳川内港!E11+'⑳大間港 '!E11+⑳深浦港!E11+⑳七里長浜港!E11+⑳野辺地港!E11+⑳小湊港!E11</f>
        <v>0</v>
      </c>
      <c r="F11" s="32" t="n">
        <f aca="false">'⑳青森港 '!F11+⑳八戸港!F11+⑳むつ小川原港!F11+⑳尻屋岬港!F11+⑳大湊港!F11+⑳川内港!F11+'⑳大間港 '!F11+⑳深浦港!F11+⑳七里長浜港!F11+⑳野辺地港!F11+⑳小湊港!F11</f>
        <v>0</v>
      </c>
      <c r="G11" s="33" t="n">
        <f aca="false">SUM(H11:I11)</f>
        <v>0</v>
      </c>
      <c r="H11" s="32" t="n">
        <f aca="false">'⑳青森港 '!H11+⑳八戸港!H11+⑳むつ小川原港!H11+⑳尻屋岬港!H11+⑳大湊港!H11+⑳川内港!H11+'⑳大間港 '!H11+⑳深浦港!H11+⑳七里長浜港!H11+⑳野辺地港!H11+⑳小湊港!H11</f>
        <v>0</v>
      </c>
      <c r="I11" s="32" t="n">
        <f aca="false">'⑳青森港 '!I11+⑳八戸港!I11+⑳むつ小川原港!I11+⑳尻屋岬港!I11+⑳大湊港!I11+⑳川内港!I11+'⑳大間港 '!I11+⑳深浦港!I11+⑳七里長浜港!I11+⑳野辺地港!I11+⑳小湊港!I11</f>
        <v>0</v>
      </c>
      <c r="K11" s="15"/>
      <c r="L11" s="15"/>
      <c r="M11" s="15"/>
      <c r="N11" s="15"/>
      <c r="O11" s="15"/>
      <c r="P11" s="26" t="n">
        <f aca="false">L11+N11</f>
        <v>0</v>
      </c>
      <c r="Q11" s="26" t="n">
        <f aca="false">M11+O11</f>
        <v>0</v>
      </c>
      <c r="R11" s="27"/>
      <c r="S11" s="27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4530</v>
      </c>
      <c r="D12" s="31" t="n">
        <f aca="false">SUM(E12:F12)</f>
        <v>4530</v>
      </c>
      <c r="E12" s="32" t="n">
        <f aca="false">'⑳青森港 '!E12+⑳八戸港!E12+⑳むつ小川原港!E12+⑳尻屋岬港!E12+⑳大湊港!E12+⑳川内港!E12+'⑳大間港 '!E12+⑳深浦港!E12+⑳七里長浜港!E12+⑳野辺地港!E12+⑳小湊港!E12</f>
        <v>0</v>
      </c>
      <c r="F12" s="32" t="n">
        <f aca="false">'⑳青森港 '!F12+⑳八戸港!F12+⑳むつ小川原港!F12+⑳尻屋岬港!F12+⑳大湊港!F12+⑳川内港!F12+'⑳大間港 '!F12+⑳深浦港!F12+⑳七里長浜港!F12+⑳野辺地港!F12+⑳小湊港!F12</f>
        <v>4530</v>
      </c>
      <c r="G12" s="33" t="n">
        <f aca="false">SUM(H12:I12)</f>
        <v>0</v>
      </c>
      <c r="H12" s="32" t="n">
        <f aca="false">'⑳青森港 '!H12+⑳八戸港!H12+⑳むつ小川原港!H12+⑳尻屋岬港!H12+⑳大湊港!H12+⑳川内港!H12+'⑳大間港 '!H12+⑳深浦港!H12+⑳七里長浜港!H12+⑳野辺地港!H12+⑳小湊港!H12</f>
        <v>0</v>
      </c>
      <c r="I12" s="32" t="n">
        <f aca="false">'⑳青森港 '!I12+⑳八戸港!I12+⑳むつ小川原港!I12+⑳尻屋岬港!I12+⑳大湊港!I12+⑳川内港!I12+'⑳大間港 '!I12+⑳深浦港!I12+⑳七里長浜港!I12+⑳野辺地港!I12+⑳小湊港!I12</f>
        <v>0</v>
      </c>
      <c r="K12" s="16" t="s">
        <v>40</v>
      </c>
      <c r="L12" s="26" t="n">
        <f aca="false">SUM(E47:E60)</f>
        <v>2281</v>
      </c>
      <c r="M12" s="26" t="n">
        <f aca="false">SUM(F47:F60)</f>
        <v>603535</v>
      </c>
      <c r="N12" s="26" t="n">
        <f aca="false">SUM(H47:H60)</f>
        <v>2312945</v>
      </c>
      <c r="O12" s="26" t="n">
        <f aca="false">SUM(I47:I60)</f>
        <v>4316884</v>
      </c>
      <c r="P12" s="26" t="n">
        <f aca="false">L12+N12</f>
        <v>2315226</v>
      </c>
      <c r="Q12" s="26" t="n">
        <f aca="false">M12+O12</f>
        <v>4920419</v>
      </c>
      <c r="R12" s="27" t="n">
        <f aca="false">P12/P23</f>
        <v>0.0877966859095183</v>
      </c>
      <c r="S12" s="27" t="n">
        <f aca="false">Q12/Q23</f>
        <v>0.159655121090855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⑳青森港 '!E13+⑳八戸港!E13+⑳むつ小川原港!E13+⑳尻屋岬港!E13+⑳大湊港!E13+⑳川内港!E13+'⑳大間港 '!E13+⑳深浦港!E13+⑳七里長浜港!E13+⑳野辺地港!E13+⑳小湊港!E13</f>
        <v>0</v>
      </c>
      <c r="F13" s="32" t="n">
        <f aca="false">'⑳青森港 '!F13+⑳八戸港!F13+⑳むつ小川原港!F13+⑳尻屋岬港!F13+⑳大湊港!F13+⑳川内港!F13+'⑳大間港 '!F13+⑳深浦港!F13+⑳七里長浜港!F13+⑳野辺地港!F13+⑳小湊港!F13</f>
        <v>0</v>
      </c>
      <c r="G13" s="33" t="n">
        <f aca="false">SUM(H13:I13)</f>
        <v>0</v>
      </c>
      <c r="H13" s="32" t="n">
        <f aca="false">'⑳青森港 '!H13+⑳八戸港!H13+⑳むつ小川原港!H13+⑳尻屋岬港!H13+⑳大湊港!H13+⑳川内港!H13+'⑳大間港 '!H13+⑳深浦港!H13+⑳七里長浜港!H13+⑳野辺地港!H13+⑳小湊港!H13</f>
        <v>0</v>
      </c>
      <c r="I13" s="32" t="n">
        <f aca="false">'⑳青森港 '!I13+⑳八戸港!I13+⑳むつ小川原港!I13+⑳尻屋岬港!I13+⑳大湊港!I13+⑳川内港!I13+'⑳大間港 '!I13+⑳深浦港!I13+⑳七里長浜港!I13+⑳野辺地港!I13+⑳小湊港!I13</f>
        <v>0</v>
      </c>
      <c r="K13" s="15"/>
      <c r="L13" s="15"/>
      <c r="M13" s="15"/>
      <c r="N13" s="15"/>
      <c r="O13" s="15"/>
      <c r="P13" s="26" t="n">
        <f aca="false">L13+N13</f>
        <v>0</v>
      </c>
      <c r="Q13" s="26" t="n">
        <f aca="false">M13+O13</f>
        <v>0</v>
      </c>
      <c r="R13" s="27"/>
      <c r="S13" s="27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704</v>
      </c>
      <c r="D14" s="31" t="n">
        <f aca="false">SUM(E14:F14)</f>
        <v>7704</v>
      </c>
      <c r="E14" s="32" t="n">
        <f aca="false">'⑳青森港 '!E14+⑳八戸港!E14+⑳むつ小川原港!E14+⑳尻屋岬港!E14+⑳大湊港!E14+⑳川内港!E14+'⑳大間港 '!E14+⑳深浦港!E14+⑳七里長浜港!E14+⑳野辺地港!E14+⑳小湊港!E14</f>
        <v>7704</v>
      </c>
      <c r="F14" s="32" t="n">
        <f aca="false">'⑳青森港 '!F14+⑳八戸港!F14+⑳むつ小川原港!F14+⑳尻屋岬港!F14+⑳大湊港!F14+⑳川内港!F14+'⑳大間港 '!F14+⑳深浦港!F14+⑳七里長浜港!F14+⑳野辺地港!F14+⑳小湊港!F14</f>
        <v>0</v>
      </c>
      <c r="G14" s="33" t="n">
        <f aca="false">SUM(H14:I14)</f>
        <v>0</v>
      </c>
      <c r="H14" s="32" t="n">
        <f aca="false">'⑳青森港 '!H14+⑳八戸港!H14+⑳むつ小川原港!H14+⑳尻屋岬港!H14+⑳大湊港!H14+⑳川内港!H14+'⑳大間港 '!H14+⑳深浦港!H14+⑳七里長浜港!H14+⑳野辺地港!H14+⑳小湊港!H14</f>
        <v>0</v>
      </c>
      <c r="I14" s="32" t="n">
        <f aca="false">'⑳青森港 '!I14+⑳八戸港!I14+⑳むつ小川原港!I14+⑳尻屋岬港!I14+⑳大湊港!I14+⑳川内港!I14+'⑳大間港 '!I14+⑳深浦港!I14+⑳七里長浜港!I14+⑳野辺地港!I14+⑳小湊港!I14</f>
        <v>0</v>
      </c>
      <c r="K14" s="16" t="s">
        <v>45</v>
      </c>
      <c r="L14" s="26" t="n">
        <f aca="false">SUM(E61:E69)</f>
        <v>5498</v>
      </c>
      <c r="M14" s="26" t="n">
        <f aca="false">SUM(F61:F69)</f>
        <v>91052</v>
      </c>
      <c r="N14" s="26" t="n">
        <f aca="false">SUM(H61:H69)</f>
        <v>361080</v>
      </c>
      <c r="O14" s="26" t="n">
        <f aca="false">SUM(I61:I69)</f>
        <v>40618</v>
      </c>
      <c r="P14" s="26" t="n">
        <f aca="false">L14+N14</f>
        <v>366578</v>
      </c>
      <c r="Q14" s="26" t="n">
        <f aca="false">M14+O14</f>
        <v>131670</v>
      </c>
      <c r="R14" s="27" t="n">
        <f aca="false">P14/P23</f>
        <v>0.0139011627924615</v>
      </c>
      <c r="S14" s="27" t="n">
        <f aca="false">Q14/Q23</f>
        <v>0.004272357657759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91830</v>
      </c>
      <c r="D15" s="31" t="n">
        <f aca="false">SUM(E15:F15)</f>
        <v>60200</v>
      </c>
      <c r="E15" s="32" t="n">
        <f aca="false">'⑳青森港 '!E15+⑳八戸港!E15+⑳むつ小川原港!E15+⑳尻屋岬港!E15+⑳大湊港!E15+⑳川内港!E15+'⑳大間港 '!E15+⑳深浦港!E15+⑳七里長浜港!E15+⑳野辺地港!E15+⑳小湊港!E15</f>
        <v>20510</v>
      </c>
      <c r="F15" s="32" t="n">
        <f aca="false">'⑳青森港 '!F15+⑳八戸港!F15+⑳むつ小川原港!F15+⑳尻屋岬港!F15+⑳大湊港!F15+⑳川内港!F15+'⑳大間港 '!F15+⑳深浦港!F15+⑳七里長浜港!F15+⑳野辺地港!F15+⑳小湊港!F15</f>
        <v>39690</v>
      </c>
      <c r="G15" s="33" t="n">
        <f aca="false">SUM(H15:I15)</f>
        <v>131630</v>
      </c>
      <c r="H15" s="32" t="n">
        <f aca="false">'⑳青森港 '!H15+⑳八戸港!H15+⑳むつ小川原港!H15+⑳尻屋岬港!H15+⑳大湊港!H15+⑳川内港!H15+'⑳大間港 '!H15+⑳深浦港!H15+⑳七里長浜港!H15+⑳野辺地港!H15+⑳小湊港!H15</f>
        <v>191</v>
      </c>
      <c r="I15" s="32" t="n">
        <f aca="false">'⑳青森港 '!I15+⑳八戸港!I15+⑳むつ小川原港!I15+⑳尻屋岬港!I15+⑳大湊港!I15+⑳川内港!I15+'⑳大間港 '!I15+⑳深浦港!I15+⑳七里長浜港!I15+⑳野辺地港!I15+⑳小湊港!I15</f>
        <v>131439</v>
      </c>
      <c r="K15" s="39"/>
      <c r="L15" s="39"/>
      <c r="M15" s="39"/>
      <c r="N15" s="39"/>
      <c r="O15" s="39"/>
      <c r="P15" s="26" t="n">
        <f aca="false">L15+N15</f>
        <v>0</v>
      </c>
      <c r="Q15" s="26" t="n">
        <f aca="false">M15+O15</f>
        <v>0</v>
      </c>
      <c r="R15" s="27"/>
      <c r="S15" s="27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41056</v>
      </c>
      <c r="D16" s="31" t="n">
        <f aca="false">SUM(E16:F16)</f>
        <v>30796</v>
      </c>
      <c r="E16" s="32" t="n">
        <f aca="false">'⑳青森港 '!E16+⑳八戸港!E16+⑳むつ小川原港!E16+⑳尻屋岬港!E16+⑳大湊港!E16+⑳川内港!E16+'⑳大間港 '!E16+⑳深浦港!E16+⑳七里長浜港!E16+⑳野辺地港!E16+⑳小湊港!E16</f>
        <v>2597</v>
      </c>
      <c r="F16" s="32" t="n">
        <f aca="false">'⑳青森港 '!F16+⑳八戸港!F16+⑳むつ小川原港!F16+⑳尻屋岬港!F16+⑳大湊港!F16+⑳川内港!F16+'⑳大間港 '!F16+⑳深浦港!F16+⑳七里長浜港!F16+⑳野辺地港!F16+⑳小湊港!F16</f>
        <v>28199</v>
      </c>
      <c r="G16" s="33" t="n">
        <f aca="false">SUM(H16:I16)</f>
        <v>10260</v>
      </c>
      <c r="H16" s="32" t="n">
        <f aca="false">'⑳青森港 '!H16+⑳八戸港!H16+⑳むつ小川原港!H16+⑳尻屋岬港!H16+⑳大湊港!H16+⑳川内港!H16+'⑳大間港 '!H16+⑳深浦港!H16+⑳七里長浜港!H16+⑳野辺地港!H16+⑳小湊港!H16</f>
        <v>10180</v>
      </c>
      <c r="I16" s="32" t="n">
        <f aca="false">'⑳青森港 '!I16+⑳八戸港!I16+⑳むつ小川原港!I16+⑳尻屋岬港!I16+⑳大湊港!I16+⑳川内港!I16+'⑳大間港 '!I16+⑳深浦港!I16+⑳七里長浜港!I16+⑳野辺地港!I16+⑳小湊港!I16</f>
        <v>80</v>
      </c>
      <c r="J16" s="2"/>
      <c r="K16" s="40" t="s">
        <v>50</v>
      </c>
      <c r="L16" s="41" t="n">
        <f aca="false">SUM(E70:E77)</f>
        <v>11035</v>
      </c>
      <c r="M16" s="41" t="n">
        <f aca="false">SUM(F70:F77)</f>
        <v>41043</v>
      </c>
      <c r="N16" s="41" t="n">
        <f aca="false">SUM(H70:H77)</f>
        <v>74264</v>
      </c>
      <c r="O16" s="41" t="n">
        <f aca="false">SUM(I70:I77)</f>
        <v>20167</v>
      </c>
      <c r="P16" s="26" t="n">
        <f aca="false">L16+N16</f>
        <v>85299</v>
      </c>
      <c r="Q16" s="26" t="n">
        <f aca="false">M16+O16</f>
        <v>61210</v>
      </c>
      <c r="R16" s="27" t="n">
        <f aca="false">P16/P23</f>
        <v>0.00323466024975359</v>
      </c>
      <c r="S16" s="27" t="n">
        <f aca="false">Q16/Q23</f>
        <v>0.00198610930531958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923</v>
      </c>
      <c r="D17" s="31" t="n">
        <f aca="false">SUM(E17:F17)</f>
        <v>771</v>
      </c>
      <c r="E17" s="32" t="n">
        <f aca="false">'⑳青森港 '!E17+⑳八戸港!E17+⑳むつ小川原港!E17+⑳尻屋岬港!E17+⑳大湊港!E17+⑳川内港!E17+'⑳大間港 '!E17+⑳深浦港!E17+⑳七里長浜港!E17+⑳野辺地港!E17+⑳小湊港!E17</f>
        <v>0</v>
      </c>
      <c r="F17" s="32" t="n">
        <f aca="false">'⑳青森港 '!F17+⑳八戸港!F17+⑳むつ小川原港!F17+⑳尻屋岬港!F17+⑳大湊港!F17+⑳川内港!F17+'⑳大間港 '!F17+⑳深浦港!F17+⑳七里長浜港!F17+⑳野辺地港!F17+⑳小湊港!F17</f>
        <v>771</v>
      </c>
      <c r="G17" s="33" t="n">
        <f aca="false">SUM(H17:I17)</f>
        <v>152</v>
      </c>
      <c r="H17" s="32" t="n">
        <f aca="false">'⑳青森港 '!H17+⑳八戸港!H17+⑳むつ小川原港!H17+⑳尻屋岬港!H17+⑳大湊港!H17+⑳川内港!H17+'⑳大間港 '!H17+⑳深浦港!H17+⑳七里長浜港!H17+⑳野辺地港!H17+⑳小湊港!H17</f>
        <v>0</v>
      </c>
      <c r="I17" s="32" t="n">
        <f aca="false">'⑳青森港 '!I17+⑳八戸港!I17+⑳むつ小川原港!I17+⑳尻屋岬港!I17+⑳大湊港!I17+⑳川内港!I17+'⑳大間港 '!I17+⑳深浦港!I17+⑳七里長浜港!I17+⑳野辺地港!I17+⑳小湊港!I17</f>
        <v>152</v>
      </c>
      <c r="J17" s="2"/>
      <c r="K17" s="39"/>
      <c r="L17" s="39"/>
      <c r="M17" s="39"/>
      <c r="N17" s="39"/>
      <c r="O17" s="39"/>
      <c r="P17" s="26" t="n">
        <f aca="false">L17+N17</f>
        <v>0</v>
      </c>
      <c r="Q17" s="26" t="n">
        <f aca="false">M17+O17</f>
        <v>0</v>
      </c>
      <c r="R17" s="27"/>
      <c r="S17" s="27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29168</v>
      </c>
      <c r="D18" s="31" t="n">
        <f aca="false">SUM(E18:F18)</f>
        <v>176</v>
      </c>
      <c r="E18" s="32" t="n">
        <f aca="false">'⑳青森港 '!E18+⑳八戸港!E18+⑳むつ小川原港!E18+⑳尻屋岬港!E18+⑳大湊港!E18+⑳川内港!E18+'⑳大間港 '!E18+⑳深浦港!E18+⑳七里長浜港!E18+⑳野辺地港!E18+⑳小湊港!E18</f>
        <v>59</v>
      </c>
      <c r="F18" s="32" t="n">
        <f aca="false">'⑳青森港 '!F18+⑳八戸港!F18+⑳むつ小川原港!F18+⑳尻屋岬港!F18+⑳大湊港!F18+⑳川内港!F18+'⑳大間港 '!F18+⑳深浦港!F18+⑳七里長浜港!F18+⑳野辺地港!F18+⑳小湊港!F18</f>
        <v>117</v>
      </c>
      <c r="G18" s="33" t="n">
        <f aca="false">SUM(H18:I18)</f>
        <v>28992</v>
      </c>
      <c r="H18" s="32" t="n">
        <f aca="false">'⑳青森港 '!H18+⑳八戸港!H18+⑳むつ小川原港!H18+⑳尻屋岬港!H18+⑳大湊港!H18+⑳川内港!H18+'⑳大間港 '!H18+⑳深浦港!H18+⑳七里長浜港!H18+⑳野辺地港!H18+⑳小湊港!H18</f>
        <v>0</v>
      </c>
      <c r="I18" s="32" t="n">
        <f aca="false">'⑳青森港 '!I18+⑳八戸港!I18+⑳むつ小川原港!I18+⑳尻屋岬港!I18+⑳大湊港!I18+⑳川内港!I18+'⑳大間港 '!I18+⑳深浦港!I18+⑳七里長浜港!I18+⑳野辺地港!I18+⑳小湊港!I18</f>
        <v>28992</v>
      </c>
      <c r="J18" s="2"/>
      <c r="K18" s="40" t="s">
        <v>54</v>
      </c>
      <c r="L18" s="41" t="n">
        <f aca="false">SUM(E78:E84)</f>
        <v>162030</v>
      </c>
      <c r="M18" s="41" t="n">
        <f aca="false">SUM(F78:F84)</f>
        <v>287620</v>
      </c>
      <c r="N18" s="41" t="n">
        <f aca="false">SUM(H78:H84)</f>
        <v>53488</v>
      </c>
      <c r="O18" s="41" t="n">
        <f aca="false">SUM(I78:I84)</f>
        <v>462966</v>
      </c>
      <c r="P18" s="26" t="n">
        <f aca="false">L18+N18</f>
        <v>215518</v>
      </c>
      <c r="Q18" s="26" t="n">
        <f aca="false">M18+O18</f>
        <v>750586</v>
      </c>
      <c r="R18" s="27" t="n">
        <f aca="false">P18/P23</f>
        <v>0.00817275123631454</v>
      </c>
      <c r="S18" s="27" t="n">
        <f aca="false">Q18/Q23</f>
        <v>0.0243546126293514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22597</v>
      </c>
      <c r="D19" s="31" t="n">
        <f aca="false">SUM(E19:F19)</f>
        <v>1422597</v>
      </c>
      <c r="E19" s="32" t="n">
        <f aca="false">'⑳青森港 '!E19+⑳八戸港!E19+⑳むつ小川原港!E19+⑳尻屋岬港!E19+⑳大湊港!E19+⑳川内港!E19+'⑳大間港 '!E19+⑳深浦港!E19+⑳七里長浜港!E19+⑳野辺地港!E19+⑳小湊港!E19</f>
        <v>0</v>
      </c>
      <c r="F19" s="32" t="n">
        <f aca="false">'⑳青森港 '!F19+⑳八戸港!F19+⑳むつ小川原港!F19+⑳尻屋岬港!F19+⑳大湊港!F19+⑳川内港!F19+'⑳大間港 '!F19+⑳深浦港!F19+⑳七里長浜港!F19+⑳野辺地港!F19+⑳小湊港!F19</f>
        <v>1422597</v>
      </c>
      <c r="G19" s="33" t="n">
        <f aca="false">SUM(H19:I19)</f>
        <v>0</v>
      </c>
      <c r="H19" s="32" t="n">
        <f aca="false">'⑳青森港 '!H19+⑳八戸港!H19+⑳むつ小川原港!H19+⑳尻屋岬港!H19+⑳大湊港!H19+⑳川内港!H19+'⑳大間港 '!H19+⑳深浦港!H19+⑳七里長浜港!H19+⑳野辺地港!H19+⑳小湊港!H19</f>
        <v>0</v>
      </c>
      <c r="I19" s="32" t="n">
        <f aca="false">'⑳青森港 '!I19+⑳八戸港!I19+⑳むつ小川原港!I19+⑳尻屋岬港!I19+⑳大湊港!I19+⑳川内港!I19+'⑳大間港 '!I19+⑳深浦港!I19+⑳七里長浜港!I19+⑳野辺地港!I19+⑳小湊港!I19</f>
        <v>0</v>
      </c>
      <c r="J19" s="2"/>
      <c r="K19" s="39"/>
      <c r="L19" s="39"/>
      <c r="M19" s="39"/>
      <c r="N19" s="39"/>
      <c r="O19" s="39"/>
      <c r="P19" s="26" t="n">
        <f aca="false">L19+N19</f>
        <v>0</v>
      </c>
      <c r="Q19" s="26" t="n">
        <f aca="false">M19+O19</f>
        <v>0</v>
      </c>
      <c r="R19" s="27"/>
      <c r="S19" s="27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4</v>
      </c>
      <c r="D20" s="31" t="n">
        <f aca="false">SUM(E20:F20)</f>
        <v>0</v>
      </c>
      <c r="E20" s="32" t="n">
        <f aca="false">'⑳青森港 '!E20+⑳八戸港!E20+⑳むつ小川原港!E20+⑳尻屋岬港!E20+⑳大湊港!E20+⑳川内港!E20+'⑳大間港 '!E20+⑳深浦港!E20+⑳七里長浜港!E20+⑳野辺地港!E20+⑳小湊港!E20</f>
        <v>0</v>
      </c>
      <c r="F20" s="32" t="n">
        <f aca="false">'⑳青森港 '!F20+⑳八戸港!F20+⑳むつ小川原港!F20+⑳尻屋岬港!F20+⑳大湊港!F20+⑳川内港!F20+'⑳大間港 '!F20+⑳深浦港!F20+⑳七里長浜港!F20+⑳野辺地港!F20+⑳小湊港!F20</f>
        <v>0</v>
      </c>
      <c r="G20" s="33" t="n">
        <f aca="false">SUM(H20:I20)</f>
        <v>4</v>
      </c>
      <c r="H20" s="32" t="n">
        <f aca="false">'⑳青森港 '!H20+⑳八戸港!H20+⑳むつ小川原港!H20+⑳尻屋岬港!H20+⑳大湊港!H20+⑳川内港!H20+'⑳大間港 '!H20+⑳深浦港!H20+⑳七里長浜港!H20+⑳野辺地港!H20+⑳小湊港!H20</f>
        <v>0</v>
      </c>
      <c r="I20" s="32" t="n">
        <f aca="false">'⑳青森港 '!I20+⑳八戸港!I20+⑳むつ小川原港!I20+⑳尻屋岬港!I20+⑳大湊港!I20+⑳川内港!I20+'⑳大間港 '!I20+⑳深浦港!I20+⑳七里長浜港!I20+⑳野辺地港!I20+⑳小湊港!I20</f>
        <v>4</v>
      </c>
      <c r="J20" s="2"/>
      <c r="K20" s="40" t="s">
        <v>57</v>
      </c>
      <c r="L20" s="41" t="n">
        <f aca="false">SUM(E85)</f>
        <v>0</v>
      </c>
      <c r="M20" s="41" t="n">
        <f aca="false">SUM(F85)</f>
        <v>560</v>
      </c>
      <c r="N20" s="41" t="n">
        <f aca="false">SUM(H85)</f>
        <v>18</v>
      </c>
      <c r="O20" s="41" t="n">
        <f aca="false">SUM(I85)</f>
        <v>48</v>
      </c>
      <c r="P20" s="26" t="n">
        <f aca="false">L20+N20</f>
        <v>18</v>
      </c>
      <c r="Q20" s="26" t="n">
        <f aca="false">M20+O20</f>
        <v>608</v>
      </c>
      <c r="R20" s="27" t="n">
        <f aca="false">P20/P23</f>
        <v>6.82585780555042E-007</v>
      </c>
      <c r="S20" s="27" t="n">
        <f aca="false">Q20/Q23</f>
        <v>1.97280584485264E-005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503</v>
      </c>
      <c r="D21" s="31" t="n">
        <f aca="false">SUM(E21:F21)</f>
        <v>503</v>
      </c>
      <c r="E21" s="32" t="n">
        <f aca="false">'⑳青森港 '!E21+⑳八戸港!E21+⑳むつ小川原港!E21+⑳尻屋岬港!E21+⑳大湊港!E21+⑳川内港!E21+'⑳大間港 '!E21+⑳深浦港!E21+⑳七里長浜港!E21+⑳野辺地港!E21+⑳小湊港!E21</f>
        <v>0</v>
      </c>
      <c r="F21" s="32" t="n">
        <f aca="false">'⑳青森港 '!F21+⑳八戸港!F21+⑳むつ小川原港!F21+⑳尻屋岬港!F21+⑳大湊港!F21+⑳川内港!F21+'⑳大間港 '!F21+⑳深浦港!F21+⑳七里長浜港!F21+⑳野辺地港!F21+⑳小湊港!F21</f>
        <v>503</v>
      </c>
      <c r="G21" s="33" t="n">
        <f aca="false">SUM(H21:I21)</f>
        <v>0</v>
      </c>
      <c r="H21" s="32" t="n">
        <f aca="false">'⑳青森港 '!H21+⑳八戸港!H21+⑳むつ小川原港!H21+⑳尻屋岬港!H21+⑳大湊港!H21+⑳川内港!H21+'⑳大間港 '!H21+⑳深浦港!H21+⑳七里長浜港!H21+⑳野辺地港!H21+⑳小湊港!H21</f>
        <v>0</v>
      </c>
      <c r="I21" s="32" t="n">
        <f aca="false">'⑳青森港 '!I21+⑳八戸港!I21+⑳むつ小川原港!I21+⑳尻屋岬港!I21+⑳大湊港!I21+⑳川内港!I21+'⑳大間港 '!I21+⑳深浦港!I21+⑳七里長浜港!I21+⑳野辺地港!I21+⑳小湊港!I21</f>
        <v>0</v>
      </c>
      <c r="J21" s="2"/>
      <c r="K21" s="39"/>
      <c r="L21" s="41"/>
      <c r="M21" s="41"/>
      <c r="N21" s="41"/>
      <c r="O21" s="41"/>
      <c r="P21" s="26" t="n">
        <f aca="false">L21+N21</f>
        <v>0</v>
      </c>
      <c r="Q21" s="26" t="n">
        <f aca="false">M21+O21</f>
        <v>0</v>
      </c>
      <c r="R21" s="27"/>
      <c r="S21" s="27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020936</v>
      </c>
      <c r="D22" s="31" t="n">
        <f aca="false">SUM(E22:F22)</f>
        <v>835284</v>
      </c>
      <c r="E22" s="32" t="n">
        <f aca="false">'⑳青森港 '!E22+⑳八戸港!E22+⑳むつ小川原港!E22+⑳尻屋岬港!E22+⑳大湊港!E22+⑳川内港!E22+'⑳大間港 '!E22+⑳深浦港!E22+⑳七里長浜港!E22+⑳野辺地港!E22+⑳小湊港!E22</f>
        <v>0</v>
      </c>
      <c r="F22" s="32" t="n">
        <f aca="false">'⑳青森港 '!F22+⑳八戸港!F22+⑳むつ小川原港!F22+⑳尻屋岬港!F22+⑳大湊港!F22+⑳川内港!F22+'⑳大間港 '!F22+⑳深浦港!F22+⑳七里長浜港!F22+⑳野辺地港!F22+⑳小湊港!F22</f>
        <v>835284</v>
      </c>
      <c r="G22" s="33" t="n">
        <f aca="false">SUM(H22:I22)</f>
        <v>185652</v>
      </c>
      <c r="H22" s="32" t="n">
        <f aca="false">'⑳青森港 '!H22+⑳八戸港!H22+⑳むつ小川原港!H22+⑳尻屋岬港!H22+⑳大湊港!H22+⑳川内港!H22+'⑳大間港 '!H22+⑳深浦港!H22+⑳七里長浜港!H22+⑳野辺地港!H22+⑳小湊港!H22</f>
        <v>0</v>
      </c>
      <c r="I22" s="32" t="n">
        <f aca="false">'⑳青森港 '!I22+⑳八戸港!I22+⑳むつ小川原港!I22+⑳尻屋岬港!I22+⑳大湊港!I22+⑳川内港!I22+'⑳大間港 '!I22+⑳深浦港!I22+⑳七里長浜港!I22+⑳野辺地港!I22+⑳小湊港!I22</f>
        <v>185652</v>
      </c>
      <c r="J22" s="2"/>
      <c r="K22" s="40" t="s">
        <v>60</v>
      </c>
      <c r="L22" s="39"/>
      <c r="M22" s="39"/>
      <c r="N22" s="41" t="n">
        <f aca="false">SUM(H86)</f>
        <v>17412970</v>
      </c>
      <c r="O22" s="41" t="n">
        <f aca="false">SUM(I86)</f>
        <v>17133880</v>
      </c>
      <c r="P22" s="26" t="n">
        <f aca="false">L22+N22</f>
        <v>17412970</v>
      </c>
      <c r="Q22" s="26" t="n">
        <f aca="false">M22+O22</f>
        <v>17133880</v>
      </c>
      <c r="R22" s="27" t="n">
        <f aca="false">P22/P23</f>
        <v>0.66032476217953</v>
      </c>
      <c r="S22" s="27" t="n">
        <f aca="false">Q22/Q23</f>
        <v>0.555950963963878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1125</v>
      </c>
      <c r="D23" s="31" t="n">
        <f aca="false">SUM(E23:F23)</f>
        <v>1125</v>
      </c>
      <c r="E23" s="32" t="n">
        <f aca="false">'⑳青森港 '!E23+⑳八戸港!E23+⑳むつ小川原港!E23+⑳尻屋岬港!E23+⑳大湊港!E23+⑳川内港!E23+'⑳大間港 '!E23+⑳深浦港!E23+⑳七里長浜港!E23+⑳野辺地港!E23+⑳小湊港!E23</f>
        <v>0</v>
      </c>
      <c r="F23" s="32" t="n">
        <f aca="false">'⑳青森港 '!F23+⑳八戸港!F23+⑳むつ小川原港!F23+⑳尻屋岬港!F23+⑳大湊港!F23+⑳川内港!F23+'⑳大間港 '!F23+⑳深浦港!F23+⑳七里長浜港!F23+⑳野辺地港!F23+⑳小湊港!F23</f>
        <v>1125</v>
      </c>
      <c r="G23" s="33" t="n">
        <f aca="false">SUM(H23:I23)</f>
        <v>0</v>
      </c>
      <c r="H23" s="32" t="n">
        <f aca="false">'⑳青森港 '!H23+⑳八戸港!H23+⑳むつ小川原港!H23+⑳尻屋岬港!H23+⑳大湊港!H23+⑳川内港!H23+'⑳大間港 '!H23+⑳深浦港!H23+⑳七里長浜港!H23+⑳野辺地港!H23+⑳小湊港!H23</f>
        <v>0</v>
      </c>
      <c r="I23" s="32" t="n">
        <f aca="false">'⑳青森港 '!I23+⑳八戸港!I23+⑳むつ小川原港!I23+⑳尻屋岬港!I23+⑳大湊港!I23+⑳川内港!I23+'⑳大間港 '!I23+⑳深浦港!I23+⑳七里長浜港!I23+⑳野辺地港!I23+⑳小湊港!I23</f>
        <v>0</v>
      </c>
      <c r="J23" s="2"/>
      <c r="K23" s="40" t="s">
        <v>62</v>
      </c>
      <c r="L23" s="41" t="n">
        <f aca="false">SUM(L4:L22)</f>
        <v>452040</v>
      </c>
      <c r="M23" s="41" t="n">
        <f aca="false">SUM(M4:M22)</f>
        <v>6972289</v>
      </c>
      <c r="N23" s="41" t="n">
        <f aca="false">SUM(N4:N22)</f>
        <v>25918272</v>
      </c>
      <c r="O23" s="41" t="n">
        <f aca="false">SUM(O4:O22)</f>
        <v>23846760</v>
      </c>
      <c r="P23" s="26" t="n">
        <f aca="false">L23+N23</f>
        <v>26370312</v>
      </c>
      <c r="Q23" s="26" t="n">
        <f aca="false">M23+O23</f>
        <v>30819049</v>
      </c>
      <c r="R23" s="27"/>
      <c r="S23" s="39"/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291114</v>
      </c>
      <c r="D24" s="31" t="n">
        <f aca="false">SUM(E24:F24)</f>
        <v>2285456</v>
      </c>
      <c r="E24" s="32" t="n">
        <f aca="false">'⑳青森港 '!E24+⑳八戸港!E24+⑳むつ小川原港!E24+⑳尻屋岬港!E24+⑳大湊港!E24+⑳川内港!E24+'⑳大間港 '!E24+⑳深浦港!E24+⑳七里長浜港!E24+⑳野辺地港!E24+⑳小湊港!E24</f>
        <v>0</v>
      </c>
      <c r="F24" s="32" t="n">
        <f aca="false">'⑳青森港 '!F24+⑳八戸港!F24+⑳むつ小川原港!F24+⑳尻屋岬港!F24+⑳大湊港!F24+⑳川内港!F24+'⑳大間港 '!F24+⑳深浦港!F24+⑳七里長浜港!F24+⑳野辺地港!F24+⑳小湊港!F24</f>
        <v>2285456</v>
      </c>
      <c r="G24" s="33" t="n">
        <f aca="false">SUM(H24:I24)</f>
        <v>5658</v>
      </c>
      <c r="H24" s="32" t="n">
        <f aca="false">'⑳青森港 '!H24+⑳八戸港!H24+⑳むつ小川原港!H24+⑳尻屋岬港!H24+⑳大湊港!H24+⑳川内港!H24+'⑳大間港 '!H24+⑳深浦港!H24+⑳七里長浜港!H24+⑳野辺地港!H24+⑳小湊港!H24</f>
        <v>3325</v>
      </c>
      <c r="I24" s="32" t="n">
        <f aca="false">'⑳青森港 '!I24+⑳八戸港!I24+⑳むつ小川原港!I24+⑳尻屋岬港!I24+⑳大湊港!I24+⑳川内港!I24+'⑳大間港 '!I24+⑳深浦港!I24+⑳七里長浜港!I24+⑳野辺地港!I24+⑳小湊港!I24</f>
        <v>2333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724058</v>
      </c>
      <c r="D25" s="31" t="n">
        <f aca="false">SUM(E25:F25)</f>
        <v>0</v>
      </c>
      <c r="E25" s="32" t="n">
        <f aca="false">'⑳青森港 '!E25+⑳八戸港!E25+⑳むつ小川原港!E25+⑳尻屋岬港!E25+⑳大湊港!E25+⑳川内港!E25+'⑳大間港 '!E25+⑳深浦港!E25+⑳七里長浜港!E25+⑳野辺地港!E25+⑳小湊港!E25</f>
        <v>0</v>
      </c>
      <c r="F25" s="32" t="n">
        <f aca="false">'⑳青森港 '!F25+⑳八戸港!F25+⑳むつ小川原港!F25+⑳尻屋岬港!F25+⑳大湊港!F25+⑳川内港!F25+'⑳大間港 '!F25+⑳深浦港!F25+⑳七里長浜港!F25+⑳野辺地港!F25+⑳小湊港!F25</f>
        <v>0</v>
      </c>
      <c r="G25" s="33" t="n">
        <f aca="false">SUM(H25:I25)</f>
        <v>724058</v>
      </c>
      <c r="H25" s="32" t="n">
        <f aca="false">'⑳青森港 '!H25+⑳八戸港!H25+⑳むつ小川原港!H25+⑳尻屋岬港!H25+⑳大湊港!H25+⑳川内港!H25+'⑳大間港 '!H25+⑳深浦港!H25+⑳七里長浜港!H25+⑳野辺地港!H25+⑳小湊港!H25</f>
        <v>350856</v>
      </c>
      <c r="I25" s="32" t="n">
        <f aca="false">'⑳青森港 '!I25+⑳八戸港!I25+⑳むつ小川原港!I25+⑳尻屋岬港!I25+⑳大湊港!I25+⑳川内港!I25+'⑳大間港 '!I25+⑳深浦港!I25+⑳七里長浜港!I25+⑳野辺地港!I25+⑳小湊港!I25</f>
        <v>373202</v>
      </c>
      <c r="J25" s="2"/>
      <c r="K25" s="2"/>
      <c r="L25" s="43"/>
      <c r="M25" s="2"/>
      <c r="N25" s="2"/>
      <c r="O25" s="2"/>
      <c r="P25" s="2"/>
      <c r="Q25" s="2"/>
      <c r="R25" s="2"/>
      <c r="S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7260</v>
      </c>
      <c r="D26" s="31" t="n">
        <f aca="false">SUM(E26:F26)</f>
        <v>2240</v>
      </c>
      <c r="E26" s="32" t="n">
        <f aca="false">'⑳青森港 '!E26+⑳八戸港!E26+⑳むつ小川原港!E26+⑳尻屋岬港!E26+⑳大湊港!E26+⑳川内港!E26+'⑳大間港 '!E26+⑳深浦港!E26+⑳七里長浜港!E26+⑳野辺地港!E26+⑳小湊港!E26</f>
        <v>355</v>
      </c>
      <c r="F26" s="32" t="n">
        <f aca="false">'⑳青森港 '!F26+⑳八戸港!F26+⑳むつ小川原港!F26+⑳尻屋岬港!F26+⑳大湊港!F26+⑳川内港!F26+'⑳大間港 '!F26+⑳深浦港!F26+⑳七里長浜港!F26+⑳野辺地港!F26+⑳小湊港!F26</f>
        <v>1885</v>
      </c>
      <c r="G26" s="33" t="n">
        <f aca="false">SUM(H26:I26)</f>
        <v>25020</v>
      </c>
      <c r="H26" s="32" t="n">
        <f aca="false">'⑳青森港 '!H26+⑳八戸港!H26+⑳むつ小川原港!H26+⑳尻屋岬港!H26+⑳大湊港!H26+⑳川内港!H26+'⑳大間港 '!H26+⑳深浦港!H26+⑳七里長浜港!H26+⑳野辺地港!H26+⑳小湊港!H26</f>
        <v>10700</v>
      </c>
      <c r="I26" s="32" t="n">
        <f aca="false">'⑳青森港 '!I26+⑳八戸港!I26+⑳むつ小川原港!I26+⑳尻屋岬港!I26+⑳大湊港!I26+⑳川内港!I26+'⑳大間港 '!I26+⑳深浦港!I26+⑳七里長浜港!I26+⑳野辺地港!I26+⑳小湊港!I26</f>
        <v>14320</v>
      </c>
      <c r="J26" s="2"/>
      <c r="K26" s="2"/>
      <c r="L26" s="2"/>
      <c r="M26" s="2"/>
      <c r="N26" s="2"/>
      <c r="O26" s="2"/>
      <c r="P26" s="2"/>
      <c r="Q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25134</v>
      </c>
      <c r="D27" s="31" t="n">
        <f aca="false">SUM(E27:F27)</f>
        <v>0</v>
      </c>
      <c r="E27" s="32" t="n">
        <f aca="false">'⑳青森港 '!E27+⑳八戸港!E27+⑳むつ小川原港!E27+⑳尻屋岬港!E27+⑳大湊港!E27+⑳川内港!E27+'⑳大間港 '!E27+⑳深浦港!E27+⑳七里長浜港!E27+⑳野辺地港!E27+⑳小湊港!E27</f>
        <v>0</v>
      </c>
      <c r="F27" s="32" t="n">
        <f aca="false">'⑳青森港 '!F27+⑳八戸港!F27+⑳むつ小川原港!F27+⑳尻屋岬港!F27+⑳大湊港!F27+⑳川内港!F27+'⑳大間港 '!F27+⑳深浦港!F27+⑳七里長浜港!F27+⑳野辺地港!F27+⑳小湊港!F27</f>
        <v>0</v>
      </c>
      <c r="G27" s="33" t="n">
        <f aca="false">SUM(H27:I27)</f>
        <v>25134</v>
      </c>
      <c r="H27" s="32" t="n">
        <f aca="false">'⑳青森港 '!H27+⑳八戸港!H27+⑳むつ小川原港!H27+⑳尻屋岬港!H27+⑳大湊港!H27+⑳川内港!H27+'⑳大間港 '!H27+⑳深浦港!H27+⑳七里長浜港!H27+⑳野辺地港!H27+⑳小湊港!H27</f>
        <v>0</v>
      </c>
      <c r="I27" s="32" t="n">
        <f aca="false">'⑳青森港 '!I27+⑳八戸港!I27+⑳むつ小川原港!I27+⑳尻屋岬港!I27+⑳大湊港!I27+⑳川内港!I27+'⑳大間港 '!I27+⑳深浦港!I27+⑳七里長浜港!I27+⑳野辺地港!I27+⑳小湊港!I27</f>
        <v>25134</v>
      </c>
      <c r="J27" s="2"/>
      <c r="K27" s="44" t="s">
        <v>67</v>
      </c>
      <c r="L27" s="43" t="n">
        <f aca="false">SUM(L23:O23)</f>
        <v>57189361</v>
      </c>
      <c r="M27" s="2"/>
      <c r="N27" s="2"/>
      <c r="O27" s="2"/>
      <c r="P27" s="2"/>
      <c r="Q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'⑳青森港 '!E28+⑳八戸港!E28+⑳むつ小川原港!E28+⑳尻屋岬港!E28+⑳大湊港!E28+⑳川内港!E28+'⑳大間港 '!E28+⑳深浦港!E28+⑳七里長浜港!E28+⑳野辺地港!E28+⑳小湊港!E28</f>
        <v>0</v>
      </c>
      <c r="F28" s="32" t="n">
        <f aca="false">'⑳青森港 '!F28+⑳八戸港!F28+⑳むつ小川原港!F28+⑳尻屋岬港!F28+⑳大湊港!F28+⑳川内港!F28+'⑳大間港 '!F28+⑳深浦港!F28+⑳七里長浜港!F28+⑳野辺地港!F28+⑳小湊港!F28</f>
        <v>0</v>
      </c>
      <c r="G28" s="33" t="n">
        <f aca="false">SUM(H28:I28)</f>
        <v>0</v>
      </c>
      <c r="H28" s="32" t="n">
        <f aca="false">'⑳青森港 '!H28+⑳八戸港!H28+⑳むつ小川原港!H28+⑳尻屋岬港!H28+⑳大湊港!H28+⑳川内港!H28+'⑳大間港 '!H28+⑳深浦港!H28+⑳七里長浜港!H28+⑳野辺地港!H28+⑳小湊港!H28</f>
        <v>0</v>
      </c>
      <c r="I28" s="32" t="n">
        <f aca="false">'⑳青森港 '!I28+⑳八戸港!I28+⑳むつ小川原港!I28+⑳尻屋岬港!I28+⑳大湊港!I28+⑳川内港!I28+'⑳大間港 '!I28+⑳深浦港!I28+⑳七里長浜港!I28+⑳野辺地港!I28+⑳小湊港!I28</f>
        <v>0</v>
      </c>
      <c r="J28" s="2"/>
      <c r="P28" s="2"/>
      <c r="Q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327908</v>
      </c>
      <c r="D29" s="31" t="n">
        <f aca="false">SUM(E29:F29)</f>
        <v>33567</v>
      </c>
      <c r="E29" s="32" t="n">
        <f aca="false">'⑳青森港 '!E29+⑳八戸港!E29+⑳むつ小川原港!E29+⑳尻屋岬港!E29+⑳大湊港!E29+⑳川内港!E29+'⑳大間港 '!E29+⑳深浦港!E29+⑳七里長浜港!E29+⑳野辺地港!E29+⑳小湊港!E29</f>
        <v>0</v>
      </c>
      <c r="F29" s="32" t="n">
        <f aca="false">'⑳青森港 '!F29+⑳八戸港!F29+⑳むつ小川原港!F29+⑳尻屋岬港!F29+⑳大湊港!F29+⑳川内港!F29+'⑳大間港 '!F29+⑳深浦港!F29+⑳七里長浜港!F29+⑳野辺地港!F29+⑳小湊港!F29</f>
        <v>33567</v>
      </c>
      <c r="G29" s="33" t="n">
        <f aca="false">SUM(H29:I29)</f>
        <v>5294341</v>
      </c>
      <c r="H29" s="32" t="n">
        <f aca="false">'⑳青森港 '!H29+⑳八戸港!H29+⑳むつ小川原港!H29+⑳尻屋岬港!H29+⑳大湊港!H29+⑳川内港!H29+'⑳大間港 '!H29+⑳深浦港!H29+⑳七里長浜港!H29+⑳野辺地港!H29+⑳小湊港!H29</f>
        <v>5123193</v>
      </c>
      <c r="I29" s="32" t="n">
        <f aca="false">'⑳青森港 '!I29+⑳八戸港!I29+⑳むつ小川原港!I29+⑳尻屋岬港!I29+⑳大湊港!I29+⑳川内港!I29+'⑳大間港 '!I29+⑳深浦港!I29+⑳七里長浜港!I29+⑳野辺地港!I29+⑳小湊港!I29</f>
        <v>171148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⑳青森港 '!E30+⑳八戸港!E30+⑳むつ小川原港!E30+⑳尻屋岬港!E30+⑳大湊港!E30+⑳川内港!E30+'⑳大間港 '!E30+⑳深浦港!E30+⑳七里長浜港!E30+⑳野辺地港!E30+⑳小湊港!E30</f>
        <v>0</v>
      </c>
      <c r="F30" s="32" t="n">
        <f aca="false">'⑳青森港 '!F30+⑳八戸港!F30+⑳むつ小川原港!F30+⑳尻屋岬港!F30+⑳大湊港!F30+⑳川内港!F30+'⑳大間港 '!F30+⑳深浦港!F30+⑳七里長浜港!F30+⑳野辺地港!F30+⑳小湊港!F30</f>
        <v>0</v>
      </c>
      <c r="G30" s="33" t="n">
        <f aca="false">SUM(H30:I30)</f>
        <v>0</v>
      </c>
      <c r="H30" s="32" t="n">
        <f aca="false">'⑳青森港 '!H30+⑳八戸港!H30+⑳むつ小川原港!H30+⑳尻屋岬港!H30+⑳大湊港!H30+⑳川内港!H30+'⑳大間港 '!H30+⑳深浦港!H30+⑳七里長浜港!H30+⑳野辺地港!H30+⑳小湊港!H30</f>
        <v>0</v>
      </c>
      <c r="I30" s="32" t="n">
        <f aca="false">'⑳青森港 '!I30+⑳八戸港!I30+⑳むつ小川原港!I30+⑳尻屋岬港!I30+⑳大湊港!I30+⑳川内港!I30+'⑳大間港 '!I30+⑳深浦港!I30+⑳七里長浜港!I30+⑳野辺地港!I30+⑳小湊港!I30</f>
        <v>0</v>
      </c>
      <c r="J30" s="2"/>
      <c r="K30" s="2"/>
      <c r="L30" s="2"/>
      <c r="M30" s="2"/>
      <c r="N30" s="2"/>
      <c r="O30" s="2"/>
      <c r="P30" s="2"/>
      <c r="Q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26921</v>
      </c>
      <c r="D31" s="31" t="n">
        <f aca="false">SUM(E31:F31)</f>
        <v>209417</v>
      </c>
      <c r="E31" s="32" t="n">
        <f aca="false">'⑳青森港 '!E31+⑳八戸港!E31+⑳むつ小川原港!E31+⑳尻屋岬港!E31+⑳大湊港!E31+⑳川内港!E31+'⑳大間港 '!E31+⑳深浦港!E31+⑳七里長浜港!E31+⑳野辺地港!E31+⑳小湊港!E31</f>
        <v>45826</v>
      </c>
      <c r="F31" s="32" t="n">
        <f aca="false">'⑳青森港 '!F31+⑳八戸港!F31+⑳むつ小川原港!F31+⑳尻屋岬港!F31+⑳大湊港!F31+⑳川内港!F31+'⑳大間港 '!F31+⑳深浦港!F31+⑳七里長浜港!F31+⑳野辺地港!F31+⑳小湊港!F31</f>
        <v>163591</v>
      </c>
      <c r="G31" s="33" t="n">
        <f aca="false">SUM(H31:I31)</f>
        <v>217504</v>
      </c>
      <c r="H31" s="32" t="n">
        <f aca="false">'⑳青森港 '!H31+⑳八戸港!H31+⑳むつ小川原港!H31+⑳尻屋岬港!H31+⑳大湊港!H31+⑳川内港!H31+'⑳大間港 '!H31+⑳深浦港!H31+⑳七里長浜港!H31+⑳野辺地港!H31+⑳小湊港!H31</f>
        <v>18039</v>
      </c>
      <c r="I31" s="32" t="n">
        <f aca="false">'⑳青森港 '!I31+⑳八戸港!I31+⑳むつ小川原港!I31+⑳尻屋岬港!I31+⑳大湊港!I31+⑳川内港!I31+'⑳大間港 '!I31+⑳深浦港!I31+⑳七里長浜港!I31+⑳野辺地港!I31+⑳小湊港!I31</f>
        <v>199465</v>
      </c>
      <c r="J31" s="2"/>
      <c r="K31" s="2"/>
      <c r="L31" s="2"/>
      <c r="M31" s="2"/>
      <c r="N31" s="2"/>
      <c r="O31" s="2"/>
      <c r="P31" s="2"/>
      <c r="Q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76944</v>
      </c>
      <c r="D32" s="31" t="n">
        <f aca="false">SUM(E32:F32)</f>
        <v>148435</v>
      </c>
      <c r="E32" s="32" t="n">
        <f aca="false">'⑳青森港 '!E32+⑳八戸港!E32+⑳むつ小川原港!E32+⑳尻屋岬港!E32+⑳大湊港!E32+⑳川内港!E32+'⑳大間港 '!E32+⑳深浦港!E32+⑳七里長浜港!E32+⑳野辺地港!E32+⑳小湊港!E32</f>
        <v>145217</v>
      </c>
      <c r="F32" s="32" t="n">
        <f aca="false">'⑳青森港 '!F32+⑳八戸港!F32+⑳むつ小川原港!F32+⑳尻屋岬港!F32+⑳大湊港!F32+⑳川内港!F32+'⑳大間港 '!F32+⑳深浦港!F32+⑳七里長浜港!F32+⑳野辺地港!F32+⑳小湊港!F32</f>
        <v>3218</v>
      </c>
      <c r="G32" s="33" t="n">
        <f aca="false">SUM(H32:I32)</f>
        <v>28509</v>
      </c>
      <c r="H32" s="32" t="n">
        <f aca="false">'⑳青森港 '!H32+⑳八戸港!H32+⑳むつ小川原港!H32+⑳尻屋岬港!H32+⑳大湊港!H32+⑳川内港!H32+'⑳大間港 '!H32+⑳深浦港!H32+⑳七里長浜港!H32+⑳野辺地港!H32+⑳小湊港!H32</f>
        <v>15573</v>
      </c>
      <c r="I32" s="32" t="n">
        <f aca="false">'⑳青森港 '!I32+⑳八戸港!I32+⑳むつ小川原港!I32+⑳尻屋岬港!I32+⑳大湊港!I32+⑳川内港!I32+'⑳大間港 '!I32+⑳深浦港!I32+⑳七里長浜港!I32+⑳野辺地港!I32+⑳小湊港!I32</f>
        <v>12936</v>
      </c>
      <c r="J32" s="2"/>
      <c r="K32" s="2"/>
      <c r="L32" s="2"/>
      <c r="M32" s="2"/>
      <c r="N32" s="2"/>
      <c r="O32" s="2"/>
      <c r="P32" s="2"/>
      <c r="Q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03254</v>
      </c>
      <c r="D33" s="31" t="n">
        <f aca="false">SUM(E33:F33)</f>
        <v>558</v>
      </c>
      <c r="E33" s="32" t="n">
        <f aca="false">'⑳青森港 '!E33+⑳八戸港!E33+⑳むつ小川原港!E33+⑳尻屋岬港!E33+⑳大湊港!E33+⑳川内港!E33+'⑳大間港 '!E33+⑳深浦港!E33+⑳七里長浜港!E33+⑳野辺地港!E33+⑳小湊港!E33</f>
        <v>0</v>
      </c>
      <c r="F33" s="32" t="n">
        <f aca="false">'⑳青森港 '!F33+⑳八戸港!F33+⑳むつ小川原港!F33+⑳尻屋岬港!F33+⑳大湊港!F33+⑳川内港!F33+'⑳大間港 '!F33+⑳深浦港!F33+⑳七里長浜港!F33+⑳野辺地港!F33+⑳小湊港!F33</f>
        <v>558</v>
      </c>
      <c r="G33" s="33" t="n">
        <f aca="false">SUM(H33:I33)</f>
        <v>102696</v>
      </c>
      <c r="H33" s="32" t="n">
        <f aca="false">'⑳青森港 '!H33+⑳八戸港!H33+⑳むつ小川原港!H33+⑳尻屋岬港!H33+⑳大湊港!H33+⑳川内港!H33+'⑳大間港 '!H33+⑳深浦港!H33+⑳七里長浜港!H33+⑳野辺地港!H33+⑳小湊港!H33</f>
        <v>2092</v>
      </c>
      <c r="I33" s="32" t="n">
        <f aca="false">'⑳青森港 '!I33+⑳八戸港!I33+⑳むつ小川原港!I33+⑳尻屋岬港!I33+⑳大湊港!I33+⑳川内港!I33+'⑳大間港 '!I33+⑳深浦港!I33+⑳七里長浜港!I33+⑳野辺地港!I33+⑳小湊港!I33</f>
        <v>100604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2110</v>
      </c>
      <c r="D34" s="31" t="n">
        <f aca="false">SUM(E34:F34)</f>
        <v>15080</v>
      </c>
      <c r="E34" s="32" t="n">
        <f aca="false">'⑳青森港 '!E34+⑳八戸港!E34+⑳むつ小川原港!E34+⑳尻屋岬港!E34+⑳大湊港!E34+⑳川内港!E34+'⑳大間港 '!E34+⑳深浦港!E34+⑳七里長浜港!E34+⑳野辺地港!E34+⑳小湊港!E34</f>
        <v>322</v>
      </c>
      <c r="F34" s="32" t="n">
        <f aca="false">'⑳青森港 '!F34+⑳八戸港!F34+⑳むつ小川原港!F34+⑳尻屋岬港!F34+⑳大湊港!F34+⑳川内港!F34+'⑳大間港 '!F34+⑳深浦港!F34+⑳七里長浜港!F34+⑳野辺地港!F34+⑳小湊港!F34</f>
        <v>14758</v>
      </c>
      <c r="G34" s="33" t="n">
        <f aca="false">SUM(H34:I34)</f>
        <v>107030</v>
      </c>
      <c r="H34" s="32" t="n">
        <f aca="false">'⑳青森港 '!H34+⑳八戸港!H34+⑳むつ小川原港!H34+⑳尻屋岬港!H34+⑳大湊港!H34+⑳川内港!H34+'⑳大間港 '!H34+⑳深浦港!H34+⑳七里長浜港!H34+⑳野辺地港!H34+⑳小湊港!H34</f>
        <v>101862</v>
      </c>
      <c r="I34" s="32" t="n">
        <f aca="false">'⑳青森港 '!I34+⑳八戸港!I34+⑳むつ小川原港!I34+⑳尻屋岬港!I34+⑳大湊港!I34+⑳川内港!I34+'⑳大間港 '!I34+⑳深浦港!I34+⑳七里長浜港!I34+⑳野辺地港!I34+⑳小湊港!I34</f>
        <v>5168</v>
      </c>
      <c r="J34" s="2"/>
      <c r="K34" s="2"/>
      <c r="L34" s="2"/>
      <c r="M34" s="2"/>
      <c r="N34" s="2"/>
      <c r="O34" s="2"/>
      <c r="P34" s="2"/>
      <c r="Q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0014</v>
      </c>
      <c r="D35" s="31" t="n">
        <f aca="false">SUM(E35:F35)</f>
        <v>7776</v>
      </c>
      <c r="E35" s="32" t="n">
        <f aca="false">'⑳青森港 '!E35+⑳八戸港!E35+⑳むつ小川原港!E35+⑳尻屋岬港!E35+⑳大湊港!E35+⑳川内港!E35+'⑳大間港 '!E35+⑳深浦港!E35+⑳七里長浜港!E35+⑳野辺地港!E35+⑳小湊港!E35</f>
        <v>410</v>
      </c>
      <c r="F35" s="32" t="n">
        <f aca="false">'⑳青森港 '!F35+⑳八戸港!F35+⑳むつ小川原港!F35+⑳尻屋岬港!F35+⑳大湊港!F35+⑳川内港!F35+'⑳大間港 '!F35+⑳深浦港!F35+⑳七里長浜港!F35+⑳野辺地港!F35+⑳小湊港!F35</f>
        <v>7366</v>
      </c>
      <c r="G35" s="33" t="n">
        <f aca="false">SUM(H35:I35)</f>
        <v>2238</v>
      </c>
      <c r="H35" s="32" t="n">
        <f aca="false">'⑳青森港 '!H35+⑳八戸港!H35+⑳むつ小川原港!H35+⑳尻屋岬港!H35+⑳大湊港!H35+⑳川内港!H35+'⑳大間港 '!H35+⑳深浦港!H35+⑳七里長浜港!H35+⑳野辺地港!H35+⑳小湊港!H35</f>
        <v>30</v>
      </c>
      <c r="I35" s="32" t="n">
        <f aca="false">'⑳青森港 '!I35+⑳八戸港!I35+⑳むつ小川原港!I35+⑳尻屋岬港!I35+⑳大湊港!I35+⑳川内港!I35+'⑳大間港 '!I35+⑳深浦港!I35+⑳七里長浜港!I35+⑳野辺地港!I35+⑳小湊港!I35</f>
        <v>2208</v>
      </c>
      <c r="J35" s="2"/>
      <c r="K35" s="2"/>
      <c r="L35" s="2"/>
      <c r="M35" s="2"/>
      <c r="N35" s="2"/>
      <c r="O35" s="2"/>
      <c r="P35" s="2"/>
      <c r="Q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⑳青森港 '!E36+⑳八戸港!E36+⑳むつ小川原港!E36+⑳尻屋岬港!E36+⑳大湊港!E36+⑳川内港!E36+'⑳大間港 '!E36+⑳深浦港!E36+⑳七里長浜港!E36+⑳野辺地港!E36+⑳小湊港!E36</f>
        <v>0</v>
      </c>
      <c r="F36" s="32" t="n">
        <f aca="false">'⑳青森港 '!F36+⑳八戸港!F36+⑳むつ小川原港!F36+⑳尻屋岬港!F36+⑳大湊港!F36+⑳川内港!F36+'⑳大間港 '!F36+⑳深浦港!F36+⑳七里長浜港!F36+⑳野辺地港!F36+⑳小湊港!F36</f>
        <v>0</v>
      </c>
      <c r="G36" s="33" t="n">
        <f aca="false">SUM(H36:I36)</f>
        <v>0</v>
      </c>
      <c r="H36" s="32" t="n">
        <f aca="false">'⑳青森港 '!H36+⑳八戸港!H36+⑳むつ小川原港!H36+⑳尻屋岬港!H36+⑳大湊港!H36+⑳川内港!H36+'⑳大間港 '!H36+⑳深浦港!H36+⑳七里長浜港!H36+⑳野辺地港!H36+⑳小湊港!H36</f>
        <v>0</v>
      </c>
      <c r="I36" s="32" t="n">
        <f aca="false">'⑳青森港 '!I36+⑳八戸港!I36+⑳むつ小川原港!I36+⑳尻屋岬港!I36+⑳大湊港!I36+⑳川内港!I36+'⑳大間港 '!I36+⑳深浦港!I36+⑳七里長浜港!I36+⑳野辺地港!I36+⑳小湊港!I36</f>
        <v>0</v>
      </c>
      <c r="J36" s="2"/>
      <c r="K36" s="2"/>
      <c r="L36" s="2"/>
      <c r="M36" s="2"/>
      <c r="N36" s="2"/>
      <c r="O36" s="2"/>
      <c r="P36" s="2"/>
      <c r="Q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22791</v>
      </c>
      <c r="D37" s="31" t="n">
        <f aca="false">SUM(E37:F37)</f>
        <v>1481</v>
      </c>
      <c r="E37" s="32" t="n">
        <f aca="false">'⑳青森港 '!E37+⑳八戸港!E37+⑳むつ小川原港!E37+⑳尻屋岬港!E37+⑳大湊港!E37+⑳川内港!E37+'⑳大間港 '!E37+⑳深浦港!E37+⑳七里長浜港!E37+⑳野辺地港!E37+⑳小湊港!E37</f>
        <v>1481</v>
      </c>
      <c r="F37" s="32" t="n">
        <f aca="false">'⑳青森港 '!F37+⑳八戸港!F37+⑳むつ小川原港!F37+⑳尻屋岬港!F37+⑳大湊港!F37+⑳川内港!F37+'⑳大間港 '!F37+⑳深浦港!F37+⑳七里長浜港!F37+⑳野辺地港!F37+⑳小湊港!F37</f>
        <v>0</v>
      </c>
      <c r="G37" s="33" t="n">
        <f aca="false">SUM(H37:I37)</f>
        <v>521310</v>
      </c>
      <c r="H37" s="32" t="n">
        <f aca="false">'⑳青森港 '!H37+⑳八戸港!H37+⑳むつ小川原港!H37+⑳尻屋岬港!H37+⑳大湊港!H37+⑳川内港!H37+'⑳大間港 '!H37+⑳深浦港!H37+⑳七里長浜港!H37+⑳野辺地港!H37+⑳小湊港!H37</f>
        <v>27640</v>
      </c>
      <c r="I37" s="32" t="n">
        <f aca="false">'⑳青森港 '!I37+⑳八戸港!I37+⑳むつ小川原港!I37+⑳尻屋岬港!I37+⑳大湊港!I37+⑳川内港!I37+'⑳大間港 '!I37+⑳深浦港!I37+⑳七里長浜港!I37+⑳野辺地港!I37+⑳小湊港!I37</f>
        <v>493670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⑳青森港 '!E38+⑳八戸港!E38+⑳むつ小川原港!E38+⑳尻屋岬港!E38+⑳大湊港!E38+⑳川内港!E38+'⑳大間港 '!E38+⑳深浦港!E38+⑳七里長浜港!E38+⑳野辺地港!E38+⑳小湊港!E38</f>
        <v>0</v>
      </c>
      <c r="F38" s="32" t="n">
        <f aca="false">'⑳青森港 '!F38+⑳八戸港!F38+⑳むつ小川原港!F38+⑳尻屋岬港!F38+⑳大湊港!F38+⑳川内港!F38+'⑳大間港 '!F38+⑳深浦港!F38+⑳七里長浜港!F38+⑳野辺地港!F38+⑳小湊港!F38</f>
        <v>0</v>
      </c>
      <c r="G38" s="33" t="n">
        <f aca="false">SUM(H38:I38)</f>
        <v>0</v>
      </c>
      <c r="H38" s="32" t="n">
        <f aca="false">'⑳青森港 '!H38+⑳八戸港!H38+⑳むつ小川原港!H38+⑳尻屋岬港!H38+⑳大湊港!H38+⑳川内港!H38+'⑳大間港 '!H38+⑳深浦港!H38+⑳七里長浜港!H38+⑳野辺地港!H38+⑳小湊港!H38</f>
        <v>0</v>
      </c>
      <c r="I38" s="32" t="n">
        <f aca="false">'⑳青森港 '!I38+⑳八戸港!I38+⑳むつ小川原港!I38+⑳尻屋岬港!I38+⑳大湊港!I38+⑳川内港!I38+'⑳大間港 '!I38+⑳深浦港!I38+⑳七里長浜港!I38+⑳野辺地港!I38+⑳小湊港!I38</f>
        <v>0</v>
      </c>
      <c r="J38" s="2"/>
      <c r="K38" s="2"/>
      <c r="L38" s="2"/>
      <c r="M38" s="2"/>
      <c r="N38" s="2"/>
      <c r="O38" s="2"/>
      <c r="P38" s="2"/>
      <c r="Q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60</v>
      </c>
      <c r="D39" s="31" t="n">
        <f aca="false">SUM(E39:F39)</f>
        <v>60</v>
      </c>
      <c r="E39" s="32" t="n">
        <f aca="false">'⑳青森港 '!E39+⑳八戸港!E39+⑳むつ小川原港!E39+⑳尻屋岬港!E39+⑳大湊港!E39+⑳川内港!E39+'⑳大間港 '!E39+⑳深浦港!E39+⑳七里長浜港!E39+⑳野辺地港!E39+⑳小湊港!E39</f>
        <v>60</v>
      </c>
      <c r="F39" s="32" t="n">
        <f aca="false">'⑳青森港 '!F39+⑳八戸港!F39+⑳むつ小川原港!F39+⑳尻屋岬港!F39+⑳大湊港!F39+⑳川内港!F39+'⑳大間港 '!F39+⑳深浦港!F39+⑳七里長浜港!F39+⑳野辺地港!F39+⑳小湊港!F39</f>
        <v>0</v>
      </c>
      <c r="G39" s="33" t="n">
        <f aca="false">SUM(H39:I39)</f>
        <v>0</v>
      </c>
      <c r="H39" s="32" t="n">
        <f aca="false">'⑳青森港 '!H39+⑳八戸港!H39+⑳むつ小川原港!H39+⑳尻屋岬港!H39+⑳大湊港!H39+⑳川内港!H39+'⑳大間港 '!H39+⑳深浦港!H39+⑳七里長浜港!H39+⑳野辺地港!H39+⑳小湊港!H39</f>
        <v>0</v>
      </c>
      <c r="I39" s="32" t="n">
        <f aca="false">'⑳青森港 '!I39+⑳八戸港!I39+⑳むつ小川原港!I39+⑳尻屋岬港!I39+⑳大湊港!I39+⑳川内港!I39+'⑳大間港 '!I39+⑳深浦港!I39+⑳七里長浜港!I39+⑳野辺地港!I39+⑳小湊港!I39</f>
        <v>0</v>
      </c>
      <c r="J39" s="2"/>
      <c r="K39" s="2"/>
      <c r="L39" s="2"/>
      <c r="M39" s="2"/>
      <c r="N39" s="2"/>
      <c r="O39" s="2"/>
      <c r="P39" s="2"/>
      <c r="Q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9029</v>
      </c>
      <c r="D40" s="31" t="n">
        <f aca="false">SUM(E40:F40)</f>
        <v>18398</v>
      </c>
      <c r="E40" s="32" t="n">
        <f aca="false">'⑳青森港 '!E40+⑳八戸港!E40+⑳むつ小川原港!E40+⑳尻屋岬港!E40+⑳大湊港!E40+⑳川内港!E40+'⑳大間港 '!E40+⑳深浦港!E40+⑳七里長浜港!E40+⑳野辺地港!E40+⑳小湊港!E40</f>
        <v>17889</v>
      </c>
      <c r="F40" s="32" t="n">
        <f aca="false">'⑳青森港 '!F40+⑳八戸港!F40+⑳むつ小川原港!F40+⑳尻屋岬港!F40+⑳大湊港!F40+⑳川内港!F40+'⑳大間港 '!F40+⑳深浦港!F40+⑳七里長浜港!F40+⑳野辺地港!F40+⑳小湊港!F40</f>
        <v>509</v>
      </c>
      <c r="G40" s="33" t="n">
        <f aca="false">SUM(H40:I40)</f>
        <v>631</v>
      </c>
      <c r="H40" s="32" t="n">
        <f aca="false">'⑳青森港 '!H40+⑳八戸港!H40+⑳むつ小川原港!H40+⑳尻屋岬港!H40+⑳大湊港!H40+⑳川内港!H40+'⑳大間港 '!H40+⑳深浦港!H40+⑳七里長浜港!H40+⑳野辺地港!H40+⑳小湊港!H40</f>
        <v>0</v>
      </c>
      <c r="I40" s="32" t="n">
        <f aca="false">'⑳青森港 '!I40+⑳八戸港!I40+⑳むつ小川原港!I40+⑳尻屋岬港!I40+⑳大湊港!I40+⑳川内港!I40+'⑳大間港 '!I40+⑳深浦港!I40+⑳七里長浜港!I40+⑳野辺地港!I40+⑳小湊港!I40</f>
        <v>631</v>
      </c>
      <c r="J40" s="2"/>
      <c r="K40" s="2"/>
      <c r="L40" s="2"/>
      <c r="M40" s="2"/>
      <c r="N40" s="2"/>
      <c r="O40" s="2"/>
      <c r="P40" s="2"/>
      <c r="Q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11770</v>
      </c>
      <c r="D41" s="31" t="n">
        <f aca="false">SUM(E41:F41)</f>
        <v>14930</v>
      </c>
      <c r="E41" s="32" t="n">
        <f aca="false">'⑳青森港 '!E41+⑳八戸港!E41+⑳むつ小川原港!E41+⑳尻屋岬港!E41+⑳大湊港!E41+⑳川内港!E41+'⑳大間港 '!E41+⑳深浦港!E41+⑳七里長浜港!E41+⑳野辺地港!E41+⑳小湊港!E41</f>
        <v>383</v>
      </c>
      <c r="F41" s="32" t="n">
        <f aca="false">'⑳青森港 '!F41+⑳八戸港!F41+⑳むつ小川原港!F41+⑳尻屋岬港!F41+⑳大湊港!F41+⑳川内港!F41+'⑳大間港 '!F41+⑳深浦港!F41+⑳七里長浜港!F41+⑳野辺地港!F41+⑳小湊港!F41</f>
        <v>14547</v>
      </c>
      <c r="G41" s="33" t="n">
        <f aca="false">SUM(H41:I41)</f>
        <v>96840</v>
      </c>
      <c r="H41" s="32" t="n">
        <f aca="false">'⑳青森港 '!H41+⑳八戸港!H41+⑳むつ小川原港!H41+⑳尻屋岬港!H41+⑳大湊港!H41+⑳川内港!H41+'⑳大間港 '!H41+⑳深浦港!H41+⑳七里長浜港!H41+⑳野辺地港!H41+⑳小湊港!H41</f>
        <v>34370</v>
      </c>
      <c r="I41" s="32" t="n">
        <f aca="false">'⑳青森港 '!I41+⑳八戸港!I41+⑳むつ小川原港!I41+⑳尻屋岬港!I41+⑳大湊港!I41+⑳川内港!I41+'⑳大間港 '!I41+⑳深浦港!I41+⑳七里長浜港!I41+⑳野辺地港!I41+⑳小湊港!I41</f>
        <v>62470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51998</v>
      </c>
      <c r="D42" s="31" t="n">
        <f aca="false">SUM(E42:F42)</f>
        <v>30789</v>
      </c>
      <c r="E42" s="32" t="n">
        <f aca="false">'⑳青森港 '!E42+⑳八戸港!E42+⑳むつ小川原港!E42+⑳尻屋岬港!E42+⑳大湊港!E42+⑳川内港!E42+'⑳大間港 '!E42+⑳深浦港!E42+⑳七里長浜港!E42+⑳野辺地港!E42+⑳小湊港!E42</f>
        <v>26119</v>
      </c>
      <c r="F42" s="32" t="n">
        <f aca="false">'⑳青森港 '!F42+⑳八戸港!F42+⑳むつ小川原港!F42+⑳尻屋岬港!F42+⑳大湊港!F42+⑳川内港!F42+'⑳大間港 '!F42+⑳深浦港!F42+⑳七里長浜港!F42+⑳野辺地港!F42+⑳小湊港!F42</f>
        <v>4670</v>
      </c>
      <c r="G42" s="33" t="n">
        <f aca="false">SUM(H42:I42)</f>
        <v>21209</v>
      </c>
      <c r="H42" s="32" t="n">
        <f aca="false">'⑳青森港 '!H42+⑳八戸港!H42+⑳むつ小川原港!H42+⑳尻屋岬港!H42+⑳大湊港!H42+⑳川内港!H42+'⑳大間港 '!H42+⑳深浦港!H42+⑳七里長浜港!H42+⑳野辺地港!H42+⑳小湊港!H42</f>
        <v>865</v>
      </c>
      <c r="I42" s="32" t="n">
        <f aca="false">'⑳青森港 '!I42+⑳八戸港!I42+⑳むつ小川原港!I42+⑳尻屋岬港!I42+⑳大湊港!I42+⑳川内港!I42+'⑳大間港 '!I42+⑳深浦港!I42+⑳七里長浜港!I42+⑳野辺地港!I42+⑳小湊港!I42</f>
        <v>20344</v>
      </c>
      <c r="J42" s="2"/>
      <c r="K42" s="2"/>
      <c r="L42" s="2"/>
      <c r="M42" s="2"/>
      <c r="N42" s="2"/>
      <c r="O42" s="2"/>
      <c r="P42" s="2"/>
      <c r="Q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7393</v>
      </c>
      <c r="D43" s="31" t="n">
        <f aca="false">SUM(E43:F43)</f>
        <v>3788</v>
      </c>
      <c r="E43" s="32" t="n">
        <f aca="false">'⑳青森港 '!E43+⑳八戸港!E43+⑳むつ小川原港!E43+⑳尻屋岬港!E43+⑳大湊港!E43+⑳川内港!E43+'⑳大間港 '!E43+⑳深浦港!E43+⑳七里長浜港!E43+⑳野辺地港!E43+⑳小湊港!E43</f>
        <v>645</v>
      </c>
      <c r="F43" s="32" t="n">
        <f aca="false">'⑳青森港 '!F43+⑳八戸港!F43+⑳むつ小川原港!F43+⑳尻屋岬港!F43+⑳大湊港!F43+⑳川内港!F43+'⑳大間港 '!F43+⑳深浦港!F43+⑳七里長浜港!F43+⑳野辺地港!F43+⑳小湊港!F43</f>
        <v>3143</v>
      </c>
      <c r="G43" s="33" t="n">
        <f aca="false">SUM(H43:I43)</f>
        <v>3605</v>
      </c>
      <c r="H43" s="32" t="n">
        <f aca="false">'⑳青森港 '!H43+⑳八戸港!H43+⑳むつ小川原港!H43+⑳尻屋岬港!H43+⑳大湊港!H43+⑳川内港!H43+'⑳大間港 '!H43+⑳深浦港!H43+⑳七里長浜港!H43+⑳野辺地港!H43+⑳小湊港!H43</f>
        <v>147</v>
      </c>
      <c r="I43" s="32" t="n">
        <f aca="false">'⑳青森港 '!I43+⑳八戸港!I43+⑳むつ小川原港!I43+⑳尻屋岬港!I43+⑳大湊港!I43+⑳川内港!I43+'⑳大間港 '!I43+⑳深浦港!I43+⑳七里長浜港!I43+⑳野辺地港!I43+⑳小湊港!I43</f>
        <v>3458</v>
      </c>
      <c r="J43" s="2"/>
      <c r="K43" s="2"/>
      <c r="L43" s="2"/>
      <c r="M43" s="2"/>
      <c r="N43" s="2"/>
      <c r="O43" s="2"/>
      <c r="P43" s="2"/>
      <c r="Q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⑳青森港 '!E44+⑳八戸港!E44+⑳むつ小川原港!E44+⑳尻屋岬港!E44+⑳大湊港!E44+⑳川内港!E44+'⑳大間港 '!E44+⑳深浦港!E44+⑳七里長浜港!E44+⑳野辺地港!E44+⑳小湊港!E44</f>
        <v>0</v>
      </c>
      <c r="F44" s="32" t="n">
        <f aca="false">'⑳青森港 '!F44+⑳八戸港!F44+⑳むつ小川原港!F44+⑳尻屋岬港!F44+⑳大湊港!F44+⑳川内港!F44+'⑳大間港 '!F44+⑳深浦港!F44+⑳七里長浜港!F44+⑳野辺地港!F44+⑳小湊港!F44</f>
        <v>0</v>
      </c>
      <c r="G44" s="33" t="n">
        <f aca="false">SUM(H44:I44)</f>
        <v>0</v>
      </c>
      <c r="H44" s="32" t="n">
        <f aca="false">'⑳青森港 '!H44+⑳八戸港!H44+⑳むつ小川原港!H44+⑳尻屋岬港!H44+⑳大湊港!H44+⑳川内港!H44+'⑳大間港 '!H44+⑳深浦港!H44+⑳七里長浜港!H44+⑳野辺地港!H44+⑳小湊港!H44</f>
        <v>0</v>
      </c>
      <c r="I44" s="32" t="n">
        <f aca="false">'⑳青森港 '!I44+⑳八戸港!I44+⑳むつ小川原港!I44+⑳尻屋岬港!I44+⑳大湊港!I44+⑳川内港!I44+'⑳大間港 '!I44+⑳深浦港!I44+⑳七里長浜港!I44+⑳野辺地港!I44+⑳小湊港!I44</f>
        <v>0</v>
      </c>
      <c r="J44" s="2"/>
      <c r="K44" s="2"/>
      <c r="L44" s="2"/>
      <c r="M44" s="2"/>
      <c r="N44" s="2"/>
      <c r="O44" s="2"/>
      <c r="P44" s="2"/>
      <c r="Q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384</v>
      </c>
      <c r="D45" s="31" t="n">
        <f aca="false">SUM(E45:F45)</f>
        <v>354</v>
      </c>
      <c r="E45" s="32" t="n">
        <f aca="false">'⑳青森港 '!E45+⑳八戸港!E45+⑳むつ小川原港!E45+⑳尻屋岬港!E45+⑳大湊港!E45+⑳川内港!E45+'⑳大間港 '!E45+⑳深浦港!E45+⑳七里長浜港!E45+⑳野辺地港!E45+⑳小湊港!E45</f>
        <v>354</v>
      </c>
      <c r="F45" s="32" t="n">
        <f aca="false">'⑳青森港 '!F45+⑳八戸港!F45+⑳むつ小川原港!F45+⑳尻屋岬港!F45+⑳大湊港!F45+⑳川内港!F45+'⑳大間港 '!F45+⑳深浦港!F45+⑳七里長浜港!F45+⑳野辺地港!F45+⑳小湊港!F45</f>
        <v>0</v>
      </c>
      <c r="G45" s="33" t="n">
        <f aca="false">SUM(H45:I45)</f>
        <v>30</v>
      </c>
      <c r="H45" s="32" t="n">
        <f aca="false">'⑳青森港 '!H45+⑳八戸港!H45+⑳むつ小川原港!H45+⑳尻屋岬港!H45+⑳大湊港!H45+⑳川内港!H45+'⑳大間港 '!H45+⑳深浦港!H45+⑳七里長浜港!H45+⑳野辺地港!H45+⑳小湊港!H45</f>
        <v>0</v>
      </c>
      <c r="I45" s="32" t="n">
        <f aca="false">'⑳青森港 '!I45+⑳八戸港!I45+⑳むつ小川原港!I45+⑳尻屋岬港!I45+⑳大湊港!I45+⑳川内港!I45+'⑳大間港 '!I45+⑳深浦港!I45+⑳七里長浜港!I45+⑳野辺地港!I45+⑳小湊港!I45</f>
        <v>30</v>
      </c>
      <c r="J45" s="2"/>
      <c r="K45" s="2"/>
      <c r="L45" s="2"/>
      <c r="M45" s="2"/>
      <c r="N45" s="2"/>
      <c r="O45" s="2"/>
      <c r="P45" s="2"/>
      <c r="Q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966</v>
      </c>
      <c r="D46" s="31" t="n">
        <f aca="false">SUM(E46:F46)</f>
        <v>966</v>
      </c>
      <c r="E46" s="32" t="n">
        <f aca="false">'⑳青森港 '!E46+⑳八戸港!E46+⑳むつ小川原港!E46+⑳尻屋岬港!E46+⑳大湊港!E46+⑳川内港!E46+'⑳大間港 '!E46+⑳深浦港!E46+⑳七里長浜港!E46+⑳野辺地港!E46+⑳小湊港!E46</f>
        <v>30</v>
      </c>
      <c r="F46" s="32" t="n">
        <f aca="false">'⑳青森港 '!F46+⑳八戸港!F46+⑳むつ小川原港!F46+⑳尻屋岬港!F46+⑳大湊港!F46+⑳川内港!F46+'⑳大間港 '!F46+⑳深浦港!F46+⑳七里長浜港!F46+⑳野辺地港!F46+⑳小湊港!F46</f>
        <v>936</v>
      </c>
      <c r="G46" s="33" t="n">
        <f aca="false">SUM(H46:I46)</f>
        <v>0</v>
      </c>
      <c r="H46" s="32" t="n">
        <f aca="false">'⑳青森港 '!H46+⑳八戸港!H46+⑳むつ小川原港!H46+⑳尻屋岬港!H46+⑳大湊港!H46+⑳川内港!H46+'⑳大間港 '!H46+⑳深浦港!H46+⑳七里長浜港!H46+⑳野辺地港!H46+⑳小湊港!H46</f>
        <v>0</v>
      </c>
      <c r="I46" s="32" t="n">
        <f aca="false">'⑳青森港 '!I46+⑳八戸港!I46+⑳むつ小川原港!I46+⑳尻屋岬港!I46+⑳大湊港!I46+⑳川内港!I46+'⑳大間港 '!I46+⑳深浦港!I46+⑳七里長浜港!I46+⑳野辺地港!I46+⑳小湊港!I46</f>
        <v>0</v>
      </c>
      <c r="J46" s="2"/>
      <c r="K46" s="2"/>
      <c r="L46" s="2"/>
      <c r="M46" s="2"/>
      <c r="N46" s="2"/>
      <c r="O46" s="2"/>
      <c r="P46" s="2"/>
      <c r="Q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9</v>
      </c>
      <c r="D47" s="31" t="n">
        <f aca="false">SUM(E47:F47)</f>
        <v>179</v>
      </c>
      <c r="E47" s="32" t="n">
        <f aca="false">'⑳青森港 '!E47+⑳八戸港!E47+⑳むつ小川原港!E47+⑳尻屋岬港!E47+⑳大湊港!E47+⑳川内港!E47+'⑳大間港 '!E47+⑳深浦港!E47+⑳七里長浜港!E47+⑳野辺地港!E47+⑳小湊港!E47</f>
        <v>0</v>
      </c>
      <c r="F47" s="32" t="n">
        <f aca="false">'⑳青森港 '!F47+⑳八戸港!F47+⑳むつ小川原港!F47+⑳尻屋岬港!F47+⑳大湊港!F47+⑳川内港!F47+'⑳大間港 '!F47+⑳深浦港!F47+⑳七里長浜港!F47+⑳野辺地港!F47+⑳小湊港!F47</f>
        <v>179</v>
      </c>
      <c r="G47" s="33" t="n">
        <f aca="false">SUM(H47:I47)</f>
        <v>0</v>
      </c>
      <c r="H47" s="32" t="n">
        <f aca="false">'⑳青森港 '!H47+⑳八戸港!H47+⑳むつ小川原港!H47+⑳尻屋岬港!H47+⑳大湊港!H47+⑳川内港!H47+'⑳大間港 '!H47+⑳深浦港!H47+⑳七里長浜港!H47+⑳野辺地港!H47+⑳小湊港!H47</f>
        <v>0</v>
      </c>
      <c r="I47" s="32" t="n">
        <f aca="false">'⑳青森港 '!I47+⑳八戸港!I47+⑳むつ小川原港!I47+⑳尻屋岬港!I47+⑳大湊港!I47+⑳川内港!I47+'⑳大間港 '!I47+⑳深浦港!I47+⑳七里長浜港!I47+⑳野辺地港!I47+⑳小湊港!I47</f>
        <v>0</v>
      </c>
      <c r="J47" s="2"/>
      <c r="K47" s="2"/>
      <c r="L47" s="2"/>
      <c r="M47" s="2"/>
      <c r="N47" s="2"/>
      <c r="O47" s="2"/>
      <c r="P47" s="2"/>
      <c r="Q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396641</v>
      </c>
      <c r="D48" s="31" t="n">
        <f aca="false">SUM(E48:F48)</f>
        <v>59</v>
      </c>
      <c r="E48" s="32" t="n">
        <f aca="false">'⑳青森港 '!E48+⑳八戸港!E48+⑳むつ小川原港!E48+⑳尻屋岬港!E48+⑳大湊港!E48+⑳川内港!E48+'⑳大間港 '!E48+⑳深浦港!E48+⑳七里長浜港!E48+⑳野辺地港!E48+⑳小湊港!E48</f>
        <v>0</v>
      </c>
      <c r="F48" s="32" t="n">
        <f aca="false">'⑳青森港 '!F48+⑳八戸港!F48+⑳むつ小川原港!F48+⑳尻屋岬港!F48+⑳大湊港!F48+⑳川内港!F48+'⑳大間港 '!F48+⑳深浦港!F48+⑳七里長浜港!F48+⑳野辺地港!F48+⑳小湊港!F48</f>
        <v>59</v>
      </c>
      <c r="G48" s="33" t="n">
        <f aca="false">SUM(H48:I48)</f>
        <v>2396582</v>
      </c>
      <c r="H48" s="32" t="n">
        <f aca="false">'⑳青森港 '!H48+⑳八戸港!H48+⑳むつ小川原港!H48+⑳尻屋岬港!H48+⑳大湊港!H48+⑳川内港!H48+'⑳大間港 '!H48+⑳深浦港!H48+⑳七里長浜港!H48+⑳野辺地港!H48+⑳小湊港!H48</f>
        <v>1951750</v>
      </c>
      <c r="I48" s="32" t="n">
        <f aca="false">'⑳青森港 '!I48+⑳八戸港!I48+⑳むつ小川原港!I48+⑳尻屋岬港!I48+⑳大湊港!I48+⑳川内港!I48+'⑳大間港 '!I48+⑳深浦港!I48+⑳七里長浜港!I48+⑳野辺地港!I48+⑳小湊港!I48</f>
        <v>444832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5257</v>
      </c>
      <c r="D49" s="31" t="n">
        <f aca="false">SUM(E49:F49)</f>
        <v>5257</v>
      </c>
      <c r="E49" s="32" t="n">
        <f aca="false">'⑳青森港 '!E49+⑳八戸港!E49+⑳むつ小川原港!E49+⑳尻屋岬港!E49+⑳大湊港!E49+⑳川内港!E49+'⑳大間港 '!E49+⑳深浦港!E49+⑳七里長浜港!E49+⑳野辺地港!E49+⑳小湊港!E49</f>
        <v>59</v>
      </c>
      <c r="F49" s="32" t="n">
        <f aca="false">'⑳青森港 '!F49+⑳八戸港!F49+⑳むつ小川原港!F49+⑳尻屋岬港!F49+⑳大湊港!F49+⑳川内港!F49+'⑳大間港 '!F49+⑳深浦港!F49+⑳七里長浜港!F49+⑳野辺地港!F49+⑳小湊港!F49</f>
        <v>5198</v>
      </c>
      <c r="G49" s="33" t="n">
        <f aca="false">SUM(H49:I49)</f>
        <v>0</v>
      </c>
      <c r="H49" s="32" t="n">
        <f aca="false">'⑳青森港 '!H49+⑳八戸港!H49+⑳むつ小川原港!H49+⑳尻屋岬港!H49+⑳大湊港!H49+⑳川内港!H49+'⑳大間港 '!H49+⑳深浦港!H49+⑳七里長浜港!H49+⑳野辺地港!H49+⑳小湊港!H49</f>
        <v>0</v>
      </c>
      <c r="I49" s="32" t="n">
        <f aca="false">'⑳青森港 '!I49+⑳八戸港!I49+⑳むつ小川原港!I49+⑳尻屋岬港!I49+⑳大湊港!I49+⑳川内港!I49+'⑳大間港 '!I49+⑳深浦港!I49+⑳七里長浜港!I49+⑳野辺地港!I49+⑳小湊港!I49</f>
        <v>0</v>
      </c>
      <c r="J49" s="2"/>
      <c r="K49" s="2"/>
      <c r="L49" s="2"/>
      <c r="M49" s="2"/>
      <c r="N49" s="2"/>
      <c r="O49" s="2"/>
      <c r="P49" s="2"/>
      <c r="Q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05192</v>
      </c>
      <c r="D50" s="31" t="n">
        <f aca="false">SUM(E50:F50)</f>
        <v>1434</v>
      </c>
      <c r="E50" s="32" t="n">
        <f aca="false">'⑳青森港 '!E50+⑳八戸港!E50+⑳むつ小川原港!E50+⑳尻屋岬港!E50+⑳大湊港!E50+⑳川内港!E50+'⑳大間港 '!E50+⑳深浦港!E50+⑳七里長浜港!E50+⑳野辺地港!E50+⑳小湊港!E50</f>
        <v>0</v>
      </c>
      <c r="F50" s="32" t="n">
        <f aca="false">'⑳青森港 '!F50+⑳八戸港!F50+⑳むつ小川原港!F50+⑳尻屋岬港!F50+⑳大湊港!F50+⑳川内港!F50+'⑳大間港 '!F50+⑳深浦港!F50+⑳七里長浜港!F50+⑳野辺地港!F50+⑳小湊港!F50</f>
        <v>1434</v>
      </c>
      <c r="G50" s="33" t="n">
        <f aca="false">SUM(H50:I50)</f>
        <v>103758</v>
      </c>
      <c r="H50" s="32" t="n">
        <f aca="false">'⑳青森港 '!H50+⑳八戸港!H50+⑳むつ小川原港!H50+⑳尻屋岬港!H50+⑳大湊港!H50+⑳川内港!H50+'⑳大間港 '!H50+⑳深浦港!H50+⑳七里長浜港!H50+⑳野辺地港!H50+⑳小湊港!H50</f>
        <v>0</v>
      </c>
      <c r="I50" s="32" t="n">
        <f aca="false">'⑳青森港 '!I50+⑳八戸港!I50+⑳むつ小川原港!I50+⑳尻屋岬港!I50+⑳大湊港!I50+⑳川内港!I50+'⑳大間港 '!I50+⑳深浦港!I50+⑳七里長浜港!I50+⑳野辺地港!I50+⑳小湊港!I50</f>
        <v>103758</v>
      </c>
      <c r="J50" s="2"/>
      <c r="K50" s="2"/>
      <c r="L50" s="2"/>
      <c r="M50" s="2"/>
      <c r="N50" s="2"/>
      <c r="O50" s="2"/>
      <c r="P50" s="2"/>
      <c r="Q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764152</v>
      </c>
      <c r="D51" s="31" t="n">
        <f aca="false">SUM(E51:F51)</f>
        <v>0</v>
      </c>
      <c r="E51" s="32" t="n">
        <f aca="false">'⑳青森港 '!E51+⑳八戸港!E51+⑳むつ小川原港!E51+⑳尻屋岬港!E51+⑳大湊港!E51+⑳川内港!E51+'⑳大間港 '!E51+⑳深浦港!E51+⑳七里長浜港!E51+⑳野辺地港!E51+⑳小湊港!E51</f>
        <v>0</v>
      </c>
      <c r="F51" s="32" t="n">
        <f aca="false">'⑳青森港 '!F51+⑳八戸港!F51+⑳むつ小川原港!F51+⑳尻屋岬港!F51+⑳大湊港!F51+⑳川内港!F51+'⑳大間港 '!F51+⑳深浦港!F51+⑳七里長浜港!F51+⑳野辺地港!F51+⑳小湊港!F51</f>
        <v>0</v>
      </c>
      <c r="G51" s="33" t="n">
        <f aca="false">SUM(H51:I51)</f>
        <v>764152</v>
      </c>
      <c r="H51" s="32" t="n">
        <f aca="false">'⑳青森港 '!H51+⑳八戸港!H51+⑳むつ小川原港!H51+⑳尻屋岬港!H51+⑳大湊港!H51+⑳川内港!H51+'⑳大間港 '!H51+⑳深浦港!H51+⑳七里長浜港!H51+⑳野辺地港!H51+⑳小湊港!H51</f>
        <v>61329</v>
      </c>
      <c r="I51" s="32" t="n">
        <f aca="false">'⑳青森港 '!I51+⑳八戸港!I51+⑳むつ小川原港!I51+⑳尻屋岬港!I51+⑳大湊港!I51+⑳川内港!I51+'⑳大間港 '!I51+⑳深浦港!I51+⑳七里長浜港!I51+⑳野辺地港!I51+⑳小湊港!I51</f>
        <v>702823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07072</v>
      </c>
      <c r="D52" s="31" t="n">
        <f aca="false">SUM(E52:F52)</f>
        <v>0</v>
      </c>
      <c r="E52" s="32" t="n">
        <f aca="false">'⑳青森港 '!E52+⑳八戸港!E52+⑳むつ小川原港!E52+⑳尻屋岬港!E52+⑳大湊港!E52+⑳川内港!E52+'⑳大間港 '!E52+⑳深浦港!E52+⑳七里長浜港!E52+⑳野辺地港!E52+⑳小湊港!E52</f>
        <v>0</v>
      </c>
      <c r="F52" s="32" t="n">
        <f aca="false">'⑳青森港 '!F52+⑳八戸港!F52+⑳むつ小川原港!F52+⑳尻屋岬港!F52+⑳大湊港!F52+⑳川内港!F52+'⑳大間港 '!F52+⑳深浦港!F52+⑳七里長浜港!F52+⑳野辺地港!F52+⑳小湊港!F52</f>
        <v>0</v>
      </c>
      <c r="G52" s="33" t="n">
        <f aca="false">SUM(H52:I52)</f>
        <v>2807072</v>
      </c>
      <c r="H52" s="32" t="n">
        <f aca="false">'⑳青森港 '!H52+⑳八戸港!H52+⑳むつ小川原港!H52+⑳尻屋岬港!H52+⑳大湊港!H52+⑳川内港!H52+'⑳大間港 '!H52+⑳深浦港!H52+⑳七里長浜港!H52+⑳野辺地港!H52+⑳小湊港!H52</f>
        <v>0</v>
      </c>
      <c r="I52" s="32" t="n">
        <f aca="false">'⑳青森港 '!I52+⑳八戸港!I52+⑳むつ小川原港!I52+⑳尻屋岬港!I52+⑳大湊港!I52+⑳川内港!I52+'⑳大間港 '!I52+⑳深浦港!I52+⑳七里長浜港!I52+⑳野辺地港!I52+⑳小湊港!I52</f>
        <v>2807072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1463</v>
      </c>
      <c r="D53" s="31" t="n">
        <f aca="false">SUM(E53:F53)</f>
        <v>0</v>
      </c>
      <c r="E53" s="32" t="n">
        <f aca="false">'⑳青森港 '!E53+⑳八戸港!E53+⑳むつ小川原港!E53+⑳尻屋岬港!E53+⑳大湊港!E53+⑳川内港!E53+'⑳大間港 '!E53+⑳深浦港!E53+⑳七里長浜港!E53+⑳野辺地港!E53+⑳小湊港!E53</f>
        <v>0</v>
      </c>
      <c r="F53" s="32" t="n">
        <f aca="false">'⑳青森港 '!F53+⑳八戸港!F53+⑳むつ小川原港!F53+⑳尻屋岬港!F53+⑳大湊港!F53+⑳川内港!F53+'⑳大間港 '!F53+⑳深浦港!F53+⑳七里長浜港!F53+⑳野辺地港!F53+⑳小湊港!F53</f>
        <v>0</v>
      </c>
      <c r="G53" s="33" t="n">
        <f aca="false">SUM(H53:I53)</f>
        <v>21463</v>
      </c>
      <c r="H53" s="32" t="n">
        <f aca="false">'⑳青森港 '!H53+⑳八戸港!H53+⑳むつ小川原港!H53+⑳尻屋岬港!H53+⑳大湊港!H53+⑳川内港!H53+'⑳大間港 '!H53+⑳深浦港!H53+⑳七里長浜港!H53+⑳野辺地港!H53+⑳小湊港!H53</f>
        <v>0</v>
      </c>
      <c r="I53" s="32" t="n">
        <f aca="false">'⑳青森港 '!I53+⑳八戸港!I53+⑳むつ小川原港!I53+⑳尻屋岬港!I53+⑳大湊港!I53+⑳川内港!I53+'⑳大間港 '!I53+⑳深浦港!I53+⑳七里長浜港!I53+⑳野辺地港!I53+⑳小湊港!I53</f>
        <v>21463</v>
      </c>
      <c r="J53" s="2"/>
      <c r="K53" s="2"/>
      <c r="L53" s="2"/>
      <c r="M53" s="2"/>
      <c r="N53" s="2"/>
      <c r="O53" s="2"/>
      <c r="P53" s="2"/>
      <c r="Q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75352</v>
      </c>
      <c r="D54" s="31" t="n">
        <f aca="false">SUM(E54:F54)</f>
        <v>394192</v>
      </c>
      <c r="E54" s="32" t="n">
        <f aca="false">'⑳青森港 '!E54+⑳八戸港!E54+⑳むつ小川原港!E54+⑳尻屋岬港!E54+⑳大湊港!E54+⑳川内港!E54+'⑳大間港 '!E54+⑳深浦港!E54+⑳七里長浜港!E54+⑳野辺地港!E54+⑳小湊港!E54</f>
        <v>0</v>
      </c>
      <c r="F54" s="32" t="n">
        <f aca="false">'⑳青森港 '!F54+⑳八戸港!F54+⑳むつ小川原港!F54+⑳尻屋岬港!F54+⑳大湊港!F54+⑳川内港!F54+'⑳大間港 '!F54+⑳深浦港!F54+⑳七里長浜港!F54+⑳野辺地港!F54+⑳小湊港!F54</f>
        <v>394192</v>
      </c>
      <c r="G54" s="33" t="n">
        <f aca="false">SUM(H54:I54)</f>
        <v>281160</v>
      </c>
      <c r="H54" s="32" t="n">
        <f aca="false">'⑳青森港 '!H54+⑳八戸港!H54+⑳むつ小川原港!H54+⑳尻屋岬港!H54+⑳大湊港!H54+⑳川内港!H54+'⑳大間港 '!H54+⑳深浦港!H54+⑳七里長浜港!H54+⑳野辺地港!H54+⑳小湊港!H54</f>
        <v>220050</v>
      </c>
      <c r="I54" s="32" t="n">
        <f aca="false">'⑳青森港 '!I54+⑳八戸港!I54+⑳むつ小川原港!I54+⑳尻屋岬港!I54+⑳大湊港!I54+⑳川内港!I54+'⑳大間港 '!I54+⑳深浦港!I54+⑳七里長浜港!I54+⑳野辺地港!I54+⑳小湊港!I54</f>
        <v>61110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9920</v>
      </c>
      <c r="D55" s="31" t="n">
        <f aca="false">SUM(E55:F55)</f>
        <v>270</v>
      </c>
      <c r="E55" s="32" t="n">
        <f aca="false">'⑳青森港 '!E55+⑳八戸港!E55+⑳むつ小川原港!E55+⑳尻屋岬港!E55+⑳大湊港!E55+⑳川内港!E55+'⑳大間港 '!E55+⑳深浦港!E55+⑳七里長浜港!E55+⑳野辺地港!E55+⑳小湊港!E55</f>
        <v>0</v>
      </c>
      <c r="F55" s="32" t="n">
        <f aca="false">'⑳青森港 '!F55+⑳八戸港!F55+⑳むつ小川原港!F55+⑳尻屋岬港!F55+⑳大湊港!F55+⑳川内港!F55+'⑳大間港 '!F55+⑳深浦港!F55+⑳七里長浜港!F55+⑳野辺地港!F55+⑳小湊港!F55</f>
        <v>270</v>
      </c>
      <c r="G55" s="33" t="n">
        <f aca="false">SUM(H55:I55)</f>
        <v>9650</v>
      </c>
      <c r="H55" s="32" t="n">
        <f aca="false">'⑳青森港 '!H55+⑳八戸港!H55+⑳むつ小川原港!H55+⑳尻屋岬港!H55+⑳大湊港!H55+⑳川内港!H55+'⑳大間港 '!H55+⑳深浦港!H55+⑳七里長浜港!H55+⑳野辺地港!H55+⑳小湊港!H55</f>
        <v>0</v>
      </c>
      <c r="I55" s="32" t="n">
        <f aca="false">'⑳青森港 '!I55+⑳八戸港!I55+⑳むつ小川原港!I55+⑳尻屋岬港!I55+⑳大湊港!I55+⑳川内港!I55+'⑳大間港 '!I55+⑳深浦港!I55+⑳七里長浜港!I55+⑳野辺地港!I55+⑳小湊港!I55</f>
        <v>965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51714</v>
      </c>
      <c r="D56" s="31" t="n">
        <f aca="false">SUM(E56:F56)</f>
        <v>106403</v>
      </c>
      <c r="E56" s="32" t="n">
        <f aca="false">'⑳青森港 '!E56+⑳八戸港!E56+⑳むつ小川原港!E56+⑳尻屋岬港!E56+⑳大湊港!E56+⑳川内港!E56+'⑳大間港 '!E56+⑳深浦港!E56+⑳七里長浜港!E56+⑳野辺地港!E56+⑳小湊港!E56</f>
        <v>0</v>
      </c>
      <c r="F56" s="32" t="n">
        <f aca="false">'⑳青森港 '!F56+⑳八戸港!F56+⑳むつ小川原港!F56+⑳尻屋岬港!F56+⑳大湊港!F56+⑳川内港!F56+'⑳大間港 '!F56+⑳深浦港!F56+⑳七里長浜港!F56+⑳野辺地港!F56+⑳小湊港!F56</f>
        <v>106403</v>
      </c>
      <c r="G56" s="33" t="n">
        <f aca="false">SUM(H56:I56)</f>
        <v>45311</v>
      </c>
      <c r="H56" s="32" t="n">
        <f aca="false">'⑳青森港 '!H56+⑳八戸港!H56+⑳むつ小川原港!H56+⑳尻屋岬港!H56+⑳大湊港!H56+⑳川内港!H56+'⑳大間港 '!H56+⑳深浦港!H56+⑳七里長浜港!H56+⑳野辺地港!H56+⑳小湊港!H56</f>
        <v>1906</v>
      </c>
      <c r="I56" s="32" t="n">
        <f aca="false">'⑳青森港 '!I56+⑳八戸港!I56+⑳むつ小川原港!I56+⑳尻屋岬港!I56+⑳大湊港!I56+⑳川内港!I56+'⑳大間港 '!I56+⑳深浦港!I56+⑳七里長浜港!I56+⑳野辺地港!I56+⑳小湊港!I56</f>
        <v>43405</v>
      </c>
      <c r="J56" s="2"/>
      <c r="K56" s="2"/>
      <c r="L56" s="2"/>
      <c r="M56" s="2"/>
      <c r="N56" s="2"/>
      <c r="O56" s="2"/>
      <c r="P56" s="2"/>
      <c r="Q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32" t="n">
        <f aca="false">'⑳青森港 '!E57+⑳八戸港!E57+⑳むつ小川原港!E57+⑳尻屋岬港!E57+⑳大湊港!E57+⑳川内港!E57+'⑳大間港 '!E57+⑳深浦港!E57+⑳七里長浜港!E57+⑳野辺地港!E57+⑳小湊港!E57</f>
        <v>0</v>
      </c>
      <c r="F57" s="32" t="n">
        <f aca="false">'⑳青森港 '!F57+⑳八戸港!F57+⑳むつ小川原港!F57+⑳尻屋岬港!F57+⑳大湊港!F57+⑳川内港!F57+'⑳大間港 '!F57+⑳深浦港!F57+⑳七里長浜港!F57+⑳野辺地港!F57+⑳小湊港!F57</f>
        <v>30</v>
      </c>
      <c r="G57" s="33" t="n">
        <f aca="false">SUM(H57:I57)</f>
        <v>0</v>
      </c>
      <c r="H57" s="32" t="n">
        <f aca="false">'⑳青森港 '!H57+⑳八戸港!H57+⑳むつ小川原港!H57+⑳尻屋岬港!H57+⑳大湊港!H57+⑳川内港!H57+'⑳大間港 '!H57+⑳深浦港!H57+⑳七里長浜港!H57+⑳野辺地港!H57+⑳小湊港!H57</f>
        <v>0</v>
      </c>
      <c r="I57" s="32" t="n">
        <f aca="false">'⑳青森港 '!I57+⑳八戸港!I57+⑳むつ小川原港!I57+⑳尻屋岬港!I57+⑳大湊港!I57+⑳川内港!I57+'⑳大間港 '!I57+⑳深浦港!I57+⑳七里長浜港!I57+⑳野辺地港!I57+⑳小湊港!I57</f>
        <v>0</v>
      </c>
      <c r="J57" s="2"/>
      <c r="K57" s="2"/>
      <c r="L57" s="2"/>
      <c r="M57" s="2"/>
      <c r="N57" s="2"/>
      <c r="O57" s="2"/>
      <c r="P57" s="2"/>
      <c r="Q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74025</v>
      </c>
      <c r="D58" s="31" t="n">
        <f aca="false">SUM(E58:F58)</f>
        <v>26184</v>
      </c>
      <c r="E58" s="32" t="n">
        <f aca="false">'⑳青森港 '!E58+⑳八戸港!E58+⑳むつ小川原港!E58+⑳尻屋岬港!E58+⑳大湊港!E58+⑳川内港!E58+'⑳大間港 '!E58+⑳深浦港!E58+⑳七里長浜港!E58+⑳野辺地港!E58+⑳小湊港!E58</f>
        <v>30</v>
      </c>
      <c r="F58" s="32" t="n">
        <f aca="false">'⑳青森港 '!F58+⑳八戸港!F58+⑳むつ小川原港!F58+⑳尻屋岬港!F58+⑳大湊港!F58+⑳川内港!F58+'⑳大間港 '!F58+⑳深浦港!F58+⑳七里長浜港!F58+⑳野辺地港!F58+⑳小湊港!F58</f>
        <v>26154</v>
      </c>
      <c r="G58" s="33" t="n">
        <f aca="false">SUM(H58:I58)</f>
        <v>147841</v>
      </c>
      <c r="H58" s="32" t="n">
        <f aca="false">'⑳青森港 '!H58+⑳八戸港!H58+⑳むつ小川原港!H58+⑳尻屋岬港!H58+⑳大湊港!H58+⑳川内港!H58+'⑳大間港 '!H58+⑳深浦港!H58+⑳七里長浜港!H58+⑳野辺地港!H58+⑳小湊港!H58</f>
        <v>72502</v>
      </c>
      <c r="I58" s="32" t="n">
        <f aca="false">'⑳青森港 '!I58+⑳八戸港!I58+⑳むつ小川原港!I58+⑳尻屋岬港!I58+⑳大湊港!I58+⑳川内港!I58+'⑳大間港 '!I58+⑳深浦港!I58+⑳七里長浜港!I58+⑳野辺地港!I58+⑳小湊港!I58</f>
        <v>75339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08433</v>
      </c>
      <c r="D59" s="31" t="n">
        <f aca="false">SUM(E59:F59)</f>
        <v>58038</v>
      </c>
      <c r="E59" s="32" t="n">
        <f aca="false">'⑳青森港 '!E59+⑳八戸港!E59+⑳むつ小川原港!E59+⑳尻屋岬港!E59+⑳大湊港!E59+⑳川内港!E59+'⑳大間港 '!E59+⑳深浦港!E59+⑳七里長浜港!E59+⑳野辺地港!E59+⑳小湊港!E59</f>
        <v>89</v>
      </c>
      <c r="F59" s="32" t="n">
        <f aca="false">'⑳青森港 '!F59+⑳八戸港!F59+⑳むつ小川原港!F59+⑳尻屋岬港!F59+⑳大湊港!F59+⑳川内港!F59+'⑳大間港 '!F59+⑳深浦港!F59+⑳七里長浜港!F59+⑳野辺地港!F59+⑳小湊港!F59</f>
        <v>57949</v>
      </c>
      <c r="G59" s="33" t="n">
        <f aca="false">SUM(H59:I59)</f>
        <v>50395</v>
      </c>
      <c r="H59" s="32" t="n">
        <f aca="false">'⑳青森港 '!H59+⑳八戸港!H59+⑳むつ小川原港!H59+⑳尻屋岬港!H59+⑳大湊港!H59+⑳川内港!H59+'⑳大間港 '!H59+⑳深浦港!H59+⑳七里長浜港!H59+⑳野辺地港!H59+⑳小湊港!H59</f>
        <v>3052</v>
      </c>
      <c r="I59" s="32" t="n">
        <f aca="false">'⑳青森港 '!I59+⑳八戸港!I59+⑳むつ小川原港!I59+⑳尻屋岬港!I59+⑳大湊港!I59+⑳川内港!I59+'⑳大間港 '!I59+⑳深浦港!I59+⑳七里長浜港!I59+⑳野辺地港!I59+⑳小湊港!I59</f>
        <v>47343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6215</v>
      </c>
      <c r="D60" s="31" t="n">
        <f aca="false">SUM(E60:F60)</f>
        <v>13770</v>
      </c>
      <c r="E60" s="32" t="n">
        <f aca="false">'⑳青森港 '!E60+⑳八戸港!E60+⑳むつ小川原港!E60+⑳尻屋岬港!E60+⑳大湊港!E60+⑳川内港!E60+'⑳大間港 '!E60+⑳深浦港!E60+⑳七里長浜港!E60+⑳野辺地港!E60+⑳小湊港!E60</f>
        <v>2103</v>
      </c>
      <c r="F60" s="32" t="n">
        <f aca="false">'⑳青森港 '!F60+⑳八戸港!F60+⑳むつ小川原港!F60+⑳尻屋岬港!F60+⑳大湊港!F60+⑳川内港!F60+'⑳大間港 '!F60+⑳深浦港!F60+⑳七里長浜港!F60+⑳野辺地港!F60+⑳小湊港!F60</f>
        <v>11667</v>
      </c>
      <c r="G60" s="33" t="n">
        <f aca="false">SUM(H60:I60)</f>
        <v>2445</v>
      </c>
      <c r="H60" s="32" t="n">
        <f aca="false">'⑳青森港 '!H60+⑳八戸港!H60+⑳むつ小川原港!H60+⑳尻屋岬港!H60+⑳大湊港!H60+⑳川内港!H60+'⑳大間港 '!H60+⑳深浦港!H60+⑳七里長浜港!H60+⑳野辺地港!H60+⑳小湊港!H60</f>
        <v>2356</v>
      </c>
      <c r="I60" s="32" t="n">
        <f aca="false">'⑳青森港 '!I60+⑳八戸港!I60+⑳むつ小川原港!I60+⑳尻屋岬港!I60+⑳大湊港!I60+⑳川内港!I60+'⑳大間港 '!I60+⑳深浦港!I60+⑳七里長浜港!I60+⑳野辺地港!I60+⑳小湊港!I60</f>
        <v>89</v>
      </c>
      <c r="J60" s="2"/>
      <c r="K60" s="2"/>
      <c r="L60" s="2"/>
      <c r="M60" s="2"/>
      <c r="N60" s="2"/>
      <c r="O60" s="2"/>
      <c r="P60" s="2"/>
      <c r="Q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31447</v>
      </c>
      <c r="D61" s="31" t="n">
        <f aca="false">SUM(E61:F61)</f>
        <v>46113</v>
      </c>
      <c r="E61" s="32" t="n">
        <f aca="false">'⑳青森港 '!E61+⑳八戸港!E61+⑳むつ小川原港!E61+⑳尻屋岬港!E61+⑳大湊港!E61+⑳川内港!E61+'⑳大間港 '!E61+⑳深浦港!E61+⑳七里長浜港!E61+⑳野辺地港!E61+⑳小湊港!E61</f>
        <v>4938</v>
      </c>
      <c r="F61" s="32" t="n">
        <f aca="false">'⑳青森港 '!F61+⑳八戸港!F61+⑳むつ小川原港!F61+⑳尻屋岬港!F61+⑳大湊港!F61+⑳川内港!F61+'⑳大間港 '!F61+⑳深浦港!F61+⑳七里長浜港!F61+⑳野辺地港!F61+⑳小湊港!F61</f>
        <v>41175</v>
      </c>
      <c r="G61" s="33" t="n">
        <f aca="false">SUM(H61:I61)</f>
        <v>285334</v>
      </c>
      <c r="H61" s="32" t="n">
        <f aca="false">'⑳青森港 '!H61+⑳八戸港!H61+⑳むつ小川原港!H61+⑳尻屋岬港!H61+⑳大湊港!H61+⑳川内港!H61+'⑳大間港 '!H61+⑳深浦港!H61+⑳七里長浜港!H61+⑳野辺地港!H61+⑳小湊港!H61</f>
        <v>275890</v>
      </c>
      <c r="I61" s="32" t="n">
        <f aca="false">'⑳青森港 '!I61+⑳八戸港!I61+⑳むつ小川原港!I61+⑳尻屋岬港!I61+⑳大湊港!I61+⑳川内港!I61+'⑳大間港 '!I61+⑳深浦港!I61+⑳七里長浜港!I61+⑳野辺地港!I61+⑳小湊港!I61</f>
        <v>9444</v>
      </c>
      <c r="J61" s="2"/>
      <c r="K61" s="2"/>
      <c r="L61" s="2"/>
      <c r="M61" s="2"/>
      <c r="N61" s="2"/>
      <c r="O61" s="2"/>
      <c r="P61" s="2"/>
      <c r="Q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'⑳青森港 '!E62+⑳八戸港!E62+⑳むつ小川原港!E62+⑳尻屋岬港!E62+⑳大湊港!E62+⑳川内港!E62+'⑳大間港 '!E62+⑳深浦港!E62+⑳七里長浜港!E62+⑳野辺地港!E62+⑳小湊港!E62</f>
        <v>0</v>
      </c>
      <c r="F62" s="32" t="n">
        <f aca="false">'⑳青森港 '!F62+⑳八戸港!F62+⑳むつ小川原港!F62+⑳尻屋岬港!F62+⑳大湊港!F62+⑳川内港!F62+'⑳大間港 '!F62+⑳深浦港!F62+⑳七里長浜港!F62+⑳野辺地港!F62+⑳小湊港!F62</f>
        <v>0</v>
      </c>
      <c r="G62" s="33" t="n">
        <f aca="false">SUM(H62:I62)</f>
        <v>0</v>
      </c>
      <c r="H62" s="32" t="n">
        <f aca="false">'⑳青森港 '!H62+⑳八戸港!H62+⑳むつ小川原港!H62+⑳尻屋岬港!H62+⑳大湊港!H62+⑳川内港!H62+'⑳大間港 '!H62+⑳深浦港!H62+⑳七里長浜港!H62+⑳野辺地港!H62+⑳小湊港!H62</f>
        <v>0</v>
      </c>
      <c r="I62" s="32" t="n">
        <f aca="false">'⑳青森港 '!I62+⑳八戸港!I62+⑳むつ小川原港!I62+⑳尻屋岬港!I62+⑳大湊港!I62+⑳川内港!I62+'⑳大間港 '!I62+⑳深浦港!I62+⑳七里長浜港!I62+⑳野辺地港!I62+⑳小湊港!I62</f>
        <v>0</v>
      </c>
      <c r="J62" s="2"/>
      <c r="K62" s="2"/>
      <c r="L62" s="2"/>
      <c r="M62" s="2"/>
      <c r="N62" s="2"/>
      <c r="O62" s="2"/>
      <c r="P62" s="2"/>
      <c r="Q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58</v>
      </c>
      <c r="D63" s="31" t="n">
        <f aca="false">SUM(E63:F63)</f>
        <v>358</v>
      </c>
      <c r="E63" s="32" t="n">
        <f aca="false">'⑳青森港 '!E63+⑳八戸港!E63+⑳むつ小川原港!E63+⑳尻屋岬港!E63+⑳大湊港!E63+⑳川内港!E63+'⑳大間港 '!E63+⑳深浦港!E63+⑳七里長浜港!E63+⑳野辺地港!E63+⑳小湊港!E63</f>
        <v>0</v>
      </c>
      <c r="F63" s="32" t="n">
        <f aca="false">'⑳青森港 '!F63+⑳八戸港!F63+⑳むつ小川原港!F63+⑳尻屋岬港!F63+⑳大湊港!F63+⑳川内港!F63+'⑳大間港 '!F63+⑳深浦港!F63+⑳七里長浜港!F63+⑳野辺地港!F63+⑳小湊港!F63</f>
        <v>358</v>
      </c>
      <c r="G63" s="33" t="n">
        <f aca="false">SUM(H63:I63)</f>
        <v>0</v>
      </c>
      <c r="H63" s="32" t="n">
        <f aca="false">'⑳青森港 '!H63+⑳八戸港!H63+⑳むつ小川原港!H63+⑳尻屋岬港!H63+⑳大湊港!H63+⑳川内港!H63+'⑳大間港 '!H63+⑳深浦港!H63+⑳七里長浜港!H63+⑳野辺地港!H63+⑳小湊港!H63</f>
        <v>0</v>
      </c>
      <c r="I63" s="32" t="n">
        <f aca="false">'⑳青森港 '!I63+⑳八戸港!I63+⑳むつ小川原港!I63+⑳尻屋岬港!I63+⑳大湊港!I63+⑳川内港!I63+'⑳大間港 '!I63+⑳深浦港!I63+⑳七里長浜港!I63+⑳野辺地港!I63+⑳小湊港!I63</f>
        <v>0</v>
      </c>
      <c r="J63" s="2"/>
      <c r="K63" s="2"/>
      <c r="L63" s="2"/>
      <c r="M63" s="2"/>
      <c r="N63" s="2"/>
      <c r="O63" s="2"/>
      <c r="P63" s="2"/>
      <c r="Q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598</v>
      </c>
      <c r="D64" s="31" t="n">
        <f aca="false">SUM(E64:F64)</f>
        <v>1598</v>
      </c>
      <c r="E64" s="32" t="n">
        <f aca="false">'⑳青森港 '!E64+⑳八戸港!E64+⑳むつ小川原港!E64+⑳尻屋岬港!E64+⑳大湊港!E64+⑳川内港!E64+'⑳大間港 '!E64+⑳深浦港!E64+⑳七里長浜港!E64+⑳野辺地港!E64+⑳小湊港!E64</f>
        <v>0</v>
      </c>
      <c r="F64" s="32" t="n">
        <f aca="false">'⑳青森港 '!F64+⑳八戸港!F64+⑳むつ小川原港!F64+⑳尻屋岬港!F64+⑳大湊港!F64+⑳川内港!F64+'⑳大間港 '!F64+⑳深浦港!F64+⑳七里長浜港!F64+⑳野辺地港!F64+⑳小湊港!F64</f>
        <v>1598</v>
      </c>
      <c r="G64" s="33" t="n">
        <f aca="false">SUM(H64:I64)</f>
        <v>0</v>
      </c>
      <c r="H64" s="32" t="n">
        <f aca="false">'⑳青森港 '!H64+⑳八戸港!H64+⑳むつ小川原港!H64+⑳尻屋岬港!H64+⑳大湊港!H64+⑳川内港!H64+'⑳大間港 '!H64+⑳深浦港!H64+⑳七里長浜港!H64+⑳野辺地港!H64+⑳小湊港!H64</f>
        <v>0</v>
      </c>
      <c r="I64" s="32" t="n">
        <f aca="false">'⑳青森港 '!I64+⑳八戸港!I64+⑳むつ小川原港!I64+⑳尻屋岬港!I64+⑳大湊港!I64+⑳川内港!I64+'⑳大間港 '!I64+⑳深浦港!I64+⑳七里長浜港!I64+⑳野辺地港!I64+⑳小湊港!I64</f>
        <v>0</v>
      </c>
      <c r="J64" s="2"/>
      <c r="K64" s="2"/>
      <c r="L64" s="2"/>
      <c r="M64" s="2"/>
      <c r="N64" s="2"/>
      <c r="O64" s="2"/>
      <c r="P64" s="2"/>
      <c r="Q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9862</v>
      </c>
      <c r="D65" s="31" t="n">
        <f aca="false">SUM(E65:F65)</f>
        <v>39188</v>
      </c>
      <c r="E65" s="32" t="n">
        <f aca="false">'⑳青森港 '!E65+⑳八戸港!E65+⑳むつ小川原港!E65+⑳尻屋岬港!E65+⑳大湊港!E65+⑳川内港!E65+'⑳大間港 '!E65+⑳深浦港!E65+⑳七里長浜港!E65+⑳野辺地港!E65+⑳小湊港!E65</f>
        <v>471</v>
      </c>
      <c r="F65" s="32" t="n">
        <f aca="false">'⑳青森港 '!F65+⑳八戸港!F65+⑳むつ小川原港!F65+⑳尻屋岬港!F65+⑳大湊港!F65+⑳川内港!F65+'⑳大間港 '!F65+⑳深浦港!F65+⑳七里長浜港!F65+⑳野辺地港!F65+⑳小湊港!F65</f>
        <v>38717</v>
      </c>
      <c r="G65" s="33" t="n">
        <f aca="false">SUM(H65:I65)</f>
        <v>20674</v>
      </c>
      <c r="H65" s="32" t="n">
        <f aca="false">'⑳青森港 '!H65+⑳八戸港!H65+⑳むつ小川原港!H65+⑳尻屋岬港!H65+⑳大湊港!H65+⑳川内港!H65+'⑳大間港 '!H65+⑳深浦港!H65+⑳七里長浜港!H65+⑳野辺地港!H65+⑳小湊港!H65</f>
        <v>0</v>
      </c>
      <c r="I65" s="32" t="n">
        <f aca="false">'⑳青森港 '!I65+⑳八戸港!I65+⑳むつ小川原港!I65+⑳尻屋岬港!I65+⑳大湊港!I65+⑳川内港!I65+'⑳大間港 '!I65+⑳深浦港!I65+⑳七里長浜港!I65+⑳野辺地港!I65+⑳小湊港!I65</f>
        <v>20674</v>
      </c>
      <c r="J65" s="2"/>
      <c r="K65" s="2"/>
      <c r="L65" s="2"/>
      <c r="M65" s="2"/>
      <c r="N65" s="2"/>
      <c r="O65" s="2"/>
      <c r="P65" s="2"/>
      <c r="Q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2909</v>
      </c>
      <c r="D66" s="31" t="n">
        <f aca="false">SUM(E66:F66)</f>
        <v>2909</v>
      </c>
      <c r="E66" s="32" t="n">
        <f aca="false">'⑳青森港 '!E66+⑳八戸港!E66+⑳むつ小川原港!E66+⑳尻屋岬港!E66+⑳大湊港!E66+⑳川内港!E66+'⑳大間港 '!E66+⑳深浦港!E66+⑳七里長浜港!E66+⑳野辺地港!E66+⑳小湊港!E66</f>
        <v>89</v>
      </c>
      <c r="F66" s="32" t="n">
        <f aca="false">'⑳青森港 '!F66+⑳八戸港!F66+⑳むつ小川原港!F66+⑳尻屋岬港!F66+⑳大湊港!F66+⑳川内港!F66+'⑳大間港 '!F66+⑳深浦港!F66+⑳七里長浜港!F66+⑳野辺地港!F66+⑳小湊港!F66</f>
        <v>2820</v>
      </c>
      <c r="G66" s="33" t="n">
        <f aca="false">SUM(H66:I66)</f>
        <v>0</v>
      </c>
      <c r="H66" s="32" t="n">
        <f aca="false">'⑳青森港 '!H66+⑳八戸港!H66+⑳むつ小川原港!H66+⑳尻屋岬港!H66+⑳大湊港!H66+⑳川内港!H66+'⑳大間港 '!H66+⑳深浦港!H66+⑳七里長浜港!H66+⑳野辺地港!H66+⑳小湊港!H66</f>
        <v>0</v>
      </c>
      <c r="I66" s="32" t="n">
        <f aca="false">'⑳青森港 '!I66+⑳八戸港!I66+⑳むつ小川原港!I66+⑳尻屋岬港!I66+⑳大湊港!I66+⑳川内港!I66+'⑳大間港 '!I66+⑳深浦港!I66+⑳七里長浜港!I66+⑳野辺地港!I66+⑳小湊港!I66</f>
        <v>0</v>
      </c>
      <c r="J66" s="2"/>
      <c r="K66" s="2"/>
      <c r="L66" s="2"/>
      <c r="M66" s="2"/>
      <c r="N66" s="2"/>
      <c r="O66" s="2"/>
      <c r="P66" s="2"/>
      <c r="Q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85190</v>
      </c>
      <c r="D67" s="31" t="n">
        <f aca="false">SUM(E67:F67)</f>
        <v>0</v>
      </c>
      <c r="E67" s="32" t="n">
        <f aca="false">'⑳青森港 '!E67+⑳八戸港!E67+⑳むつ小川原港!E67+⑳尻屋岬港!E67+⑳大湊港!E67+⑳川内港!E67+'⑳大間港 '!E67+⑳深浦港!E67+⑳七里長浜港!E67+⑳野辺地港!E67+⑳小湊港!E67</f>
        <v>0</v>
      </c>
      <c r="F67" s="32" t="n">
        <f aca="false">'⑳青森港 '!F67+⑳八戸港!F67+⑳むつ小川原港!F67+⑳尻屋岬港!F67+⑳大湊港!F67+⑳川内港!F67+'⑳大間港 '!F67+⑳深浦港!F67+⑳七里長浜港!F67+⑳野辺地港!F67+⑳小湊港!F67</f>
        <v>0</v>
      </c>
      <c r="G67" s="33" t="n">
        <f aca="false">SUM(H67:I67)</f>
        <v>85190</v>
      </c>
      <c r="H67" s="32" t="n">
        <f aca="false">'⑳青森港 '!H67+⑳八戸港!H67+⑳むつ小川原港!H67+⑳尻屋岬港!H67+⑳大湊港!H67+⑳川内港!H67+'⑳大間港 '!H67+⑳深浦港!H67+⑳七里長浜港!H67+⑳野辺地港!H67+⑳小湊港!H67</f>
        <v>85190</v>
      </c>
      <c r="I67" s="32" t="n">
        <f aca="false">'⑳青森港 '!I67+⑳八戸港!I67+⑳むつ小川原港!I67+⑳尻屋岬港!I67+⑳大湊港!I67+⑳川内港!I67+'⑳大間港 '!I67+⑳深浦港!I67+⑳七里長浜港!I67+⑳野辺地港!I67+⑳小湊港!I67</f>
        <v>0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⑳青森港 '!E68+⑳八戸港!E68+⑳むつ小川原港!E68+⑳尻屋岬港!E68+⑳大湊港!E68+⑳川内港!E68+'⑳大間港 '!E68+⑳深浦港!E68+⑳七里長浜港!E68+⑳野辺地港!E68+⑳小湊港!E68</f>
        <v>0</v>
      </c>
      <c r="F68" s="32" t="n">
        <f aca="false">'⑳青森港 '!F68+⑳八戸港!F68+⑳むつ小川原港!F68+⑳尻屋岬港!F68+⑳大湊港!F68+⑳川内港!F68+'⑳大間港 '!F68+⑳深浦港!F68+⑳七里長浜港!F68+⑳野辺地港!F68+⑳小湊港!F68</f>
        <v>0</v>
      </c>
      <c r="G68" s="33" t="n">
        <f aca="false">SUM(H68:I68)</f>
        <v>0</v>
      </c>
      <c r="H68" s="32" t="n">
        <f aca="false">'⑳青森港 '!H68+⑳八戸港!H68+⑳むつ小川原港!H68+⑳尻屋岬港!H68+⑳大湊港!H68+⑳川内港!H68+'⑳大間港 '!H68+⑳深浦港!H68+⑳七里長浜港!H68+⑳野辺地港!H68+⑳小湊港!H68</f>
        <v>0</v>
      </c>
      <c r="I68" s="32" t="n">
        <f aca="false">'⑳青森港 '!I68+⑳八戸港!I68+⑳むつ小川原港!I68+⑳尻屋岬港!I68+⑳大湊港!I68+⑳川内港!I68+'⑳大間港 '!I68+⑳深浦港!I68+⑳七里長浜港!I68+⑳野辺地港!I68+⑳小湊港!I68</f>
        <v>0</v>
      </c>
      <c r="J68" s="2"/>
      <c r="K68" s="2"/>
      <c r="L68" s="2"/>
      <c r="M68" s="2"/>
      <c r="N68" s="2"/>
      <c r="O68" s="2"/>
      <c r="P68" s="2"/>
      <c r="Q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6884</v>
      </c>
      <c r="D69" s="31" t="n">
        <f aca="false">SUM(E69:F69)</f>
        <v>6384</v>
      </c>
      <c r="E69" s="32" t="n">
        <f aca="false">'⑳青森港 '!E69+⑳八戸港!E69+⑳むつ小川原港!E69+⑳尻屋岬港!E69+⑳大湊港!E69+⑳川内港!E69+'⑳大間港 '!E69+⑳深浦港!E69+⑳七里長浜港!E69+⑳野辺地港!E69+⑳小湊港!E69</f>
        <v>0</v>
      </c>
      <c r="F69" s="32" t="n">
        <f aca="false">'⑳青森港 '!F69+⑳八戸港!F69+⑳むつ小川原港!F69+⑳尻屋岬港!F69+⑳大湊港!F69+⑳川内港!F69+'⑳大間港 '!F69+⑳深浦港!F69+⑳七里長浜港!F69+⑳野辺地港!F69+⑳小湊港!F69</f>
        <v>6384</v>
      </c>
      <c r="G69" s="33" t="n">
        <f aca="false">SUM(H69:I69)</f>
        <v>10500</v>
      </c>
      <c r="H69" s="32" t="n">
        <f aca="false">'⑳青森港 '!H69+⑳八戸港!H69+⑳むつ小川原港!H69+⑳尻屋岬港!H69+⑳大湊港!H69+⑳川内港!H69+'⑳大間港 '!H69+⑳深浦港!H69+⑳七里長浜港!H69+⑳野辺地港!H69+⑳小湊港!H69</f>
        <v>0</v>
      </c>
      <c r="I69" s="32" t="n">
        <f aca="false">'⑳青森港 '!I69+⑳八戸港!I69+⑳むつ小川原港!I69+⑳尻屋岬港!I69+⑳大湊港!I69+⑳川内港!I69+'⑳大間港 '!I69+⑳深浦港!I69+⑳七里長浜港!I69+⑳野辺地港!I69+⑳小湊港!I69</f>
        <v>10500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177</v>
      </c>
      <c r="D70" s="31" t="n">
        <f aca="false">SUM(E70:F70)</f>
        <v>177</v>
      </c>
      <c r="E70" s="32" t="n">
        <f aca="false">'⑳青森港 '!E70+⑳八戸港!E70+⑳むつ小川原港!E70+⑳尻屋岬港!E70+⑳大湊港!E70+⑳川内港!E70+'⑳大間港 '!E70+⑳深浦港!E70+⑳七里長浜港!E70+⑳野辺地港!E70+⑳小湊港!E70</f>
        <v>0</v>
      </c>
      <c r="F70" s="32" t="n">
        <f aca="false">'⑳青森港 '!F70+⑳八戸港!F70+⑳むつ小川原港!F70+⑳尻屋岬港!F70+⑳大湊港!F70+⑳川内港!F70+'⑳大間港 '!F70+⑳深浦港!F70+⑳七里長浜港!F70+⑳野辺地港!F70+⑳小湊港!F70</f>
        <v>177</v>
      </c>
      <c r="G70" s="33" t="n">
        <f aca="false">SUM(H70:I70)</f>
        <v>0</v>
      </c>
      <c r="H70" s="32" t="n">
        <f aca="false">'⑳青森港 '!H70+⑳八戸港!H70+⑳むつ小川原港!H70+⑳尻屋岬港!H70+⑳大湊港!H70+⑳川内港!H70+'⑳大間港 '!H70+⑳深浦港!H70+⑳七里長浜港!H70+⑳野辺地港!H70+⑳小湊港!H70</f>
        <v>0</v>
      </c>
      <c r="I70" s="32" t="n">
        <f aca="false">'⑳青森港 '!I70+⑳八戸港!I70+⑳むつ小川原港!I70+⑳尻屋岬港!I70+⑳大湊港!I70+⑳川内港!I70+'⑳大間港 '!I70+⑳深浦港!I70+⑳七里長浜港!I70+⑳野辺地港!I70+⑳小湊港!I70</f>
        <v>0</v>
      </c>
      <c r="J70" s="2"/>
      <c r="K70" s="2"/>
      <c r="L70" s="2"/>
      <c r="M70" s="2"/>
      <c r="N70" s="2"/>
      <c r="O70" s="2"/>
      <c r="P70" s="2"/>
      <c r="Q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044</v>
      </c>
      <c r="D71" s="31" t="n">
        <f aca="false">SUM(E71:F71)</f>
        <v>12044</v>
      </c>
      <c r="E71" s="32" t="n">
        <f aca="false">'⑳青森港 '!E71+⑳八戸港!E71+⑳むつ小川原港!E71+⑳尻屋岬港!E71+⑳大湊港!E71+⑳川内港!E71+'⑳大間港 '!E71+⑳深浦港!E71+⑳七里長浜港!E71+⑳野辺地港!E71+⑳小湊港!E71</f>
        <v>266</v>
      </c>
      <c r="F71" s="32" t="n">
        <f aca="false">'⑳青森港 '!F71+⑳八戸港!F71+⑳むつ小川原港!F71+⑳尻屋岬港!F71+⑳大湊港!F71+⑳川内港!F71+'⑳大間港 '!F71+⑳深浦港!F71+⑳七里長浜港!F71+⑳野辺地港!F71+⑳小湊港!F71</f>
        <v>11778</v>
      </c>
      <c r="G71" s="33" t="n">
        <f aca="false">SUM(H71:I71)</f>
        <v>0</v>
      </c>
      <c r="H71" s="32" t="n">
        <f aca="false">'⑳青森港 '!H71+⑳八戸港!H71+⑳むつ小川原港!H71+⑳尻屋岬港!H71+⑳大湊港!H71+⑳川内港!H71+'⑳大間港 '!H71+⑳深浦港!H71+⑳七里長浜港!H71+⑳野辺地港!H71+⑳小湊港!H71</f>
        <v>0</v>
      </c>
      <c r="I71" s="32" t="n">
        <f aca="false">'⑳青森港 '!I71+⑳八戸港!I71+⑳むつ小川原港!I71+⑳尻屋岬港!I71+⑳大湊港!I71+⑳川内港!I71+'⑳大間港 '!I71+⑳深浦港!I71+⑳七里長浜港!I71+⑳野辺地港!I71+⑳小湊港!I71</f>
        <v>0</v>
      </c>
      <c r="J71" s="2"/>
      <c r="K71" s="2"/>
      <c r="L71" s="2"/>
      <c r="M71" s="2"/>
      <c r="N71" s="2"/>
      <c r="O71" s="2"/>
      <c r="P71" s="2"/>
      <c r="Q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329</v>
      </c>
      <c r="D72" s="31" t="n">
        <f aca="false">SUM(E72:F72)</f>
        <v>329</v>
      </c>
      <c r="E72" s="32" t="n">
        <f aca="false">'⑳青森港 '!E72+⑳八戸港!E72+⑳むつ小川原港!E72+⑳尻屋岬港!E72+⑳大湊港!E72+⑳川内港!E72+'⑳大間港 '!E72+⑳深浦港!E72+⑳七里長浜港!E72+⑳野辺地港!E72+⑳小湊港!E72</f>
        <v>209</v>
      </c>
      <c r="F72" s="32" t="n">
        <f aca="false">'⑳青森港 '!F72+⑳八戸港!F72+⑳むつ小川原港!F72+⑳尻屋岬港!F72+⑳大湊港!F72+⑳川内港!F72+'⑳大間港 '!F72+⑳深浦港!F72+⑳七里長浜港!F72+⑳野辺地港!F72+⑳小湊港!F72</f>
        <v>120</v>
      </c>
      <c r="G72" s="33" t="n">
        <f aca="false">SUM(H72:I72)</f>
        <v>0</v>
      </c>
      <c r="H72" s="32" t="n">
        <f aca="false">'⑳青森港 '!H72+⑳八戸港!H72+⑳むつ小川原港!H72+⑳尻屋岬港!H72+⑳大湊港!H72+⑳川内港!H72+'⑳大間港 '!H72+⑳深浦港!H72+⑳七里長浜港!H72+⑳野辺地港!H72+⑳小湊港!H72</f>
        <v>0</v>
      </c>
      <c r="I72" s="32" t="n">
        <f aca="false">'⑳青森港 '!I72+⑳八戸港!I72+⑳むつ小川原港!I72+⑳尻屋岬港!I72+⑳大湊港!I72+⑳川内港!I72+'⑳大間港 '!I72+⑳深浦港!I72+⑳七里長浜港!I72+⑳野辺地港!I72+⑳小湊港!I72</f>
        <v>0</v>
      </c>
      <c r="J72" s="2"/>
      <c r="K72" s="2"/>
      <c r="L72" s="2"/>
      <c r="M72" s="2"/>
      <c r="N72" s="2"/>
      <c r="O72" s="2"/>
      <c r="P72" s="2"/>
      <c r="Q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9774</v>
      </c>
      <c r="D73" s="31" t="n">
        <f aca="false">SUM(E73:F73)</f>
        <v>9774</v>
      </c>
      <c r="E73" s="32" t="n">
        <f aca="false">'⑳青森港 '!E73+⑳八戸港!E73+⑳むつ小川原港!E73+⑳尻屋岬港!E73+⑳大湊港!E73+⑳川内港!E73+'⑳大間港 '!E73+⑳深浦港!E73+⑳七里長浜港!E73+⑳野辺地港!E73+⑳小湊港!E73</f>
        <v>177</v>
      </c>
      <c r="F73" s="32" t="n">
        <f aca="false">'⑳青森港 '!F73+⑳八戸港!F73+⑳むつ小川原港!F73+⑳尻屋岬港!F73+⑳大湊港!F73+⑳川内港!F73+'⑳大間港 '!F73+⑳深浦港!F73+⑳七里長浜港!F73+⑳野辺地港!F73+⑳小湊港!F73</f>
        <v>9597</v>
      </c>
      <c r="G73" s="33" t="n">
        <f aca="false">SUM(H73:I73)</f>
        <v>0</v>
      </c>
      <c r="H73" s="32" t="n">
        <f aca="false">'⑳青森港 '!H73+⑳八戸港!H73+⑳むつ小川原港!H73+⑳尻屋岬港!H73+⑳大湊港!H73+⑳川内港!H73+'⑳大間港 '!H73+⑳深浦港!H73+⑳七里長浜港!H73+⑳野辺地港!H73+⑳小湊港!H73</f>
        <v>0</v>
      </c>
      <c r="I73" s="32" t="n">
        <f aca="false">'⑳青森港 '!I73+⑳八戸港!I73+⑳むつ小川原港!I73+⑳尻屋岬港!I73+⑳大湊港!I73+⑳川内港!I73+'⑳大間港 '!I73+⑳深浦港!I73+⑳七里長浜港!I73+⑳野辺地港!I73+⑳小湊港!I73</f>
        <v>0</v>
      </c>
      <c r="J73" s="2"/>
      <c r="K73" s="2"/>
      <c r="L73" s="2"/>
      <c r="M73" s="2"/>
      <c r="N73" s="2"/>
      <c r="O73" s="2"/>
      <c r="P73" s="2"/>
      <c r="Q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107247</v>
      </c>
      <c r="D74" s="31" t="n">
        <f aca="false">SUM(E74:F74)</f>
        <v>13531</v>
      </c>
      <c r="E74" s="32" t="n">
        <f aca="false">'⑳青森港 '!E74+⑳八戸港!E74+⑳むつ小川原港!E74+⑳尻屋岬港!E74+⑳大湊港!E74+⑳川内港!E74+'⑳大間港 '!E74+⑳深浦港!E74+⑳七里長浜港!E74+⑳野辺地港!E74+⑳小湊港!E74</f>
        <v>148</v>
      </c>
      <c r="F74" s="32" t="n">
        <f aca="false">'⑳青森港 '!F74+⑳八戸港!F74+⑳むつ小川原港!F74+⑳尻屋岬港!F74+⑳大湊港!F74+⑳川内港!F74+'⑳大間港 '!F74+⑳深浦港!F74+⑳七里長浜港!F74+⑳野辺地港!F74+⑳小湊港!F74</f>
        <v>13383</v>
      </c>
      <c r="G74" s="33" t="n">
        <f aca="false">SUM(H74:I74)</f>
        <v>93716</v>
      </c>
      <c r="H74" s="32" t="n">
        <f aca="false">'⑳青森港 '!H74+⑳八戸港!H74+⑳むつ小川原港!H74+⑳尻屋岬港!H74+⑳大湊港!H74+⑳川内港!H74+'⑳大間港 '!H74+⑳深浦港!H74+⑳七里長浜港!H74+⑳野辺地港!H74+⑳小湊港!H74</f>
        <v>74209</v>
      </c>
      <c r="I74" s="32" t="n">
        <f aca="false">'⑳青森港 '!I74+⑳八戸港!I74+⑳むつ小川原港!I74+⑳尻屋岬港!I74+⑳大湊港!I74+⑳川内港!I74+'⑳大間港 '!I74+⑳深浦港!I74+⑳七里長浜港!I74+⑳野辺地港!I74+⑳小湊港!I74</f>
        <v>19507</v>
      </c>
      <c r="J74" s="2"/>
      <c r="K74" s="2"/>
      <c r="L74" s="2"/>
      <c r="M74" s="2"/>
      <c r="N74" s="2"/>
      <c r="O74" s="2"/>
      <c r="P74" s="2"/>
      <c r="Q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524</v>
      </c>
      <c r="D75" s="31" t="n">
        <f aca="false">SUM(E75:F75)</f>
        <v>10413</v>
      </c>
      <c r="E75" s="32" t="n">
        <f aca="false">'⑳青森港 '!E75+⑳八戸港!E75+⑳むつ小川原港!E75+⑳尻屋岬港!E75+⑳大湊港!E75+⑳川内港!E75+'⑳大間港 '!E75+⑳深浦港!E75+⑳七里長浜港!E75+⑳野辺地港!E75+⑳小湊港!E75</f>
        <v>10205</v>
      </c>
      <c r="F75" s="32" t="n">
        <f aca="false">'⑳青森港 '!F75+⑳八戸港!F75+⑳むつ小川原港!F75+⑳尻屋岬港!F75+⑳大湊港!F75+⑳川内港!F75+'⑳大間港 '!F75+⑳深浦港!F75+⑳七里長浜港!F75+⑳野辺地港!F75+⑳小湊港!F75</f>
        <v>208</v>
      </c>
      <c r="G75" s="33" t="n">
        <f aca="false">SUM(H75:I75)</f>
        <v>111</v>
      </c>
      <c r="H75" s="32" t="n">
        <f aca="false">'⑳青森港 '!H75+⑳八戸港!H75+⑳むつ小川原港!H75+⑳尻屋岬港!H75+⑳大湊港!H75+⑳川内港!H75+'⑳大間港 '!H75+⑳深浦港!H75+⑳七里長浜港!H75+⑳野辺地港!H75+⑳小湊港!H75</f>
        <v>0</v>
      </c>
      <c r="I75" s="32" t="n">
        <f aca="false">'⑳青森港 '!I75+⑳八戸港!I75+⑳むつ小川原港!I75+⑳尻屋岬港!I75+⑳大湊港!I75+⑳川内港!I75+'⑳大間港 '!I75+⑳深浦港!I75+⑳七里長浜港!I75+⑳野辺地港!I75+⑳小湊港!I75</f>
        <v>111</v>
      </c>
      <c r="J75" s="2"/>
      <c r="K75" s="2"/>
      <c r="L75" s="2"/>
      <c r="M75" s="2"/>
      <c r="N75" s="2"/>
      <c r="O75" s="2"/>
      <c r="P75" s="2"/>
      <c r="Q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08</v>
      </c>
      <c r="D76" s="31" t="n">
        <f aca="false">SUM(E76:F76)</f>
        <v>59</v>
      </c>
      <c r="E76" s="32" t="n">
        <f aca="false">'⑳青森港 '!E76+⑳八戸港!E76+⑳むつ小川原港!E76+⑳尻屋岬港!E76+⑳大湊港!E76+⑳川内港!E76+'⑳大間港 '!E76+⑳深浦港!E76+⑳七里長浜港!E76+⑳野辺地港!E76+⑳小湊港!E76</f>
        <v>0</v>
      </c>
      <c r="F76" s="32" t="n">
        <f aca="false">'⑳青森港 '!F76+⑳八戸港!F76+⑳むつ小川原港!F76+⑳尻屋岬港!F76+⑳大湊港!F76+⑳川内港!F76+'⑳大間港 '!F76+⑳深浦港!F76+⑳七里長浜港!F76+⑳野辺地港!F76+⑳小湊港!F76</f>
        <v>59</v>
      </c>
      <c r="G76" s="33" t="n">
        <f aca="false">SUM(H76:I76)</f>
        <v>549</v>
      </c>
      <c r="H76" s="32" t="n">
        <f aca="false">'⑳青森港 '!H76+⑳八戸港!H76+⑳むつ小川原港!H76+⑳尻屋岬港!H76+⑳大湊港!H76+⑳川内港!H76+'⑳大間港 '!H76+⑳深浦港!H76+⑳七里長浜港!H76+⑳野辺地港!H76+⑳小湊港!H76</f>
        <v>0</v>
      </c>
      <c r="I76" s="32" t="n">
        <f aca="false">'⑳青森港 '!I76+⑳八戸港!I76+⑳むつ小川原港!I76+⑳尻屋岬港!I76+⑳大湊港!I76+⑳川内港!I76+'⑳大間港 '!I76+⑳深浦港!I76+⑳七里長浜港!I76+⑳野辺地港!I76+⑳小湊港!I76</f>
        <v>549</v>
      </c>
      <c r="J76" s="2"/>
      <c r="K76" s="2"/>
      <c r="L76" s="2"/>
      <c r="M76" s="2"/>
      <c r="N76" s="2"/>
      <c r="O76" s="2"/>
      <c r="P76" s="2"/>
      <c r="Q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06</v>
      </c>
      <c r="D77" s="31" t="n">
        <f aca="false">SUM(E77:F77)</f>
        <v>5751</v>
      </c>
      <c r="E77" s="32" t="n">
        <f aca="false">'⑳青森港 '!E77+⑳八戸港!E77+⑳むつ小川原港!E77+⑳尻屋岬港!E77+⑳大湊港!E77+⑳川内港!E77+'⑳大間港 '!E77+⑳深浦港!E77+⑳七里長浜港!E77+⑳野辺地港!E77+⑳小湊港!E77</f>
        <v>30</v>
      </c>
      <c r="F77" s="32" t="n">
        <f aca="false">'⑳青森港 '!F77+⑳八戸港!F77+⑳むつ小川原港!F77+⑳尻屋岬港!F77+⑳大湊港!F77+⑳川内港!F77+'⑳大間港 '!F77+⑳深浦港!F77+⑳七里長浜港!F77+⑳野辺地港!F77+⑳小湊港!F77</f>
        <v>5721</v>
      </c>
      <c r="G77" s="33" t="n">
        <f aca="false">SUM(H77:I77)</f>
        <v>55</v>
      </c>
      <c r="H77" s="32" t="n">
        <f aca="false">'⑳青森港 '!H77+⑳八戸港!H77+⑳むつ小川原港!H77+⑳尻屋岬港!H77+⑳大湊港!H77+⑳川内港!H77+'⑳大間港 '!H77+⑳深浦港!H77+⑳七里長浜港!H77+⑳野辺地港!H77+⑳小湊港!H77</f>
        <v>55</v>
      </c>
      <c r="I77" s="32" t="n">
        <f aca="false">'⑳青森港 '!I77+⑳八戸港!I77+⑳むつ小川原港!I77+⑳尻屋岬港!I77+⑳大湊港!I77+⑳川内港!I77+'⑳大間港 '!I77+⑳深浦港!I77+⑳七里長浜港!I77+⑳野辺地港!I77+⑳小湊港!I77</f>
        <v>0</v>
      </c>
      <c r="J77" s="2"/>
      <c r="K77" s="2"/>
      <c r="L77" s="2"/>
      <c r="M77" s="2"/>
      <c r="N77" s="2"/>
      <c r="O77" s="2"/>
      <c r="P77" s="2"/>
      <c r="Q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33988</v>
      </c>
      <c r="D78" s="31" t="n">
        <f aca="false">SUM(E78:F78)</f>
        <v>143308</v>
      </c>
      <c r="E78" s="32" t="n">
        <f aca="false">'⑳青森港 '!E78+⑳八戸港!E78+⑳むつ小川原港!E78+⑳尻屋岬港!E78+⑳大湊港!E78+⑳川内港!E78+'⑳大間港 '!E78+⑳深浦港!E78+⑳七里長浜港!E78+⑳野辺地港!E78+⑳小湊港!E78</f>
        <v>140015</v>
      </c>
      <c r="F78" s="32" t="n">
        <f aca="false">'⑳青森港 '!F78+⑳八戸港!F78+⑳むつ小川原港!F78+⑳尻屋岬港!F78+⑳大湊港!F78+⑳川内港!F78+'⑳大間港 '!F78+⑳深浦港!F78+⑳七里長浜港!F78+⑳野辺地港!F78+⑳小湊港!F78</f>
        <v>3293</v>
      </c>
      <c r="G78" s="33" t="n">
        <f aca="false">SUM(H78:I78)</f>
        <v>90680</v>
      </c>
      <c r="H78" s="32" t="n">
        <f aca="false">'⑳青森港 '!H78+⑳八戸港!H78+⑳むつ小川原港!H78+⑳尻屋岬港!H78+⑳大湊港!H78+⑳川内港!H78+'⑳大間港 '!H78+⑳深浦港!H78+⑳七里長浜港!H78+⑳野辺地港!H78+⑳小湊港!H78</f>
        <v>23999</v>
      </c>
      <c r="I78" s="32" t="n">
        <f aca="false">'⑳青森港 '!I78+⑳八戸港!I78+⑳むつ小川原港!I78+⑳尻屋岬港!I78+⑳大湊港!I78+⑳川内港!I78+'⑳大間港 '!I78+⑳深浦港!I78+⑳七里長浜港!I78+⑳野辺地港!I78+⑳小湊港!I78</f>
        <v>66681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7283</v>
      </c>
      <c r="D79" s="31" t="n">
        <f aca="false">SUM(E79:F79)</f>
        <v>16792</v>
      </c>
      <c r="E79" s="32" t="n">
        <f aca="false">'⑳青森港 '!E79+⑳八戸港!E79+⑳むつ小川原港!E79+⑳尻屋岬港!E79+⑳大湊港!E79+⑳川内港!E79+'⑳大間港 '!E79+⑳深浦港!E79+⑳七里長浜港!E79+⑳野辺地港!E79+⑳小湊港!E79</f>
        <v>16500</v>
      </c>
      <c r="F79" s="32" t="n">
        <f aca="false">'⑳青森港 '!F79+⑳八戸港!F79+⑳むつ小川原港!F79+⑳尻屋岬港!F79+⑳大湊港!F79+⑳川内港!F79+'⑳大間港 '!F79+⑳深浦港!F79+⑳七里長浜港!F79+⑳野辺地港!F79+⑳小湊港!F79</f>
        <v>292</v>
      </c>
      <c r="G79" s="33" t="n">
        <f aca="false">SUM(H79:I79)</f>
        <v>30491</v>
      </c>
      <c r="H79" s="32" t="n">
        <f aca="false">'⑳青森港 '!H79+⑳八戸港!H79+⑳むつ小川原港!H79+⑳尻屋岬港!H79+⑳大湊港!H79+⑳川内港!H79+'⑳大間港 '!H79+⑳深浦港!H79+⑳七里長浜港!H79+⑳野辺地港!H79+⑳小湊港!H79</f>
        <v>1133</v>
      </c>
      <c r="I79" s="32" t="n">
        <f aca="false">'⑳青森港 '!I79+⑳八戸港!I79+⑳むつ小川原港!I79+⑳尻屋岬港!I79+⑳大湊港!I79+⑳川内港!I79+'⑳大間港 '!I79+⑳深浦港!I79+⑳七里長浜港!I79+⑳野辺地港!I79+⑳小湊港!I79</f>
        <v>29358</v>
      </c>
      <c r="J79" s="2"/>
      <c r="K79" s="2"/>
      <c r="L79" s="2"/>
      <c r="M79" s="2"/>
      <c r="N79" s="2"/>
      <c r="O79" s="2"/>
      <c r="P79" s="2"/>
      <c r="Q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55264</v>
      </c>
      <c r="D80" s="31" t="n">
        <f aca="false">SUM(E80:F80)</f>
        <v>275274</v>
      </c>
      <c r="E80" s="32" t="n">
        <f aca="false">'⑳青森港 '!E80+⑳八戸港!E80+⑳むつ小川原港!E80+⑳尻屋岬港!E80+⑳大湊港!E80+⑳川内港!E80+'⑳大間港 '!E80+⑳深浦港!E80+⑳七里長浜港!E80+⑳野辺地港!E80+⑳小湊港!E80</f>
        <v>4359</v>
      </c>
      <c r="F80" s="32" t="n">
        <f aca="false">'⑳青森港 '!F80+⑳八戸港!F80+⑳むつ小川原港!F80+⑳尻屋岬港!F80+⑳大湊港!F80+⑳川内港!F80+'⑳大間港 '!F80+⑳深浦港!F80+⑳七里長浜港!F80+⑳野辺地港!F80+⑳小湊港!F80</f>
        <v>270915</v>
      </c>
      <c r="G80" s="33" t="n">
        <f aca="false">SUM(H80:I80)</f>
        <v>179990</v>
      </c>
      <c r="H80" s="32" t="n">
        <f aca="false">'⑳青森港 '!H80+⑳八戸港!H80+⑳むつ小川原港!H80+⑳尻屋岬港!H80+⑳大湊港!H80+⑳川内港!H80+'⑳大間港 '!H80+⑳深浦港!H80+⑳七里長浜港!H80+⑳野辺地港!H80+⑳小湊港!H80</f>
        <v>11616</v>
      </c>
      <c r="I80" s="32" t="n">
        <f aca="false">'⑳青森港 '!I80+⑳八戸港!I80+⑳むつ小川原港!I80+⑳尻屋岬港!I80+⑳大湊港!I80+⑳川内港!I80+'⑳大間港 '!I80+⑳深浦港!I80+⑳七里長浜港!I80+⑳野辺地港!I80+⑳小湊港!I80</f>
        <v>168374</v>
      </c>
      <c r="J80" s="2"/>
      <c r="K80" s="2"/>
      <c r="L80" s="2"/>
      <c r="M80" s="2"/>
      <c r="N80" s="2"/>
      <c r="O80" s="2"/>
      <c r="P80" s="2"/>
      <c r="Q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27395</v>
      </c>
      <c r="D81" s="31" t="n">
        <f aca="false">SUM(E81:F81)</f>
        <v>0</v>
      </c>
      <c r="E81" s="32" t="n">
        <f aca="false">'⑳青森港 '!E81+⑳八戸港!E81+⑳むつ小川原港!E81+⑳尻屋岬港!E81+⑳大湊港!E81+⑳川内港!E81+'⑳大間港 '!E81+⑳深浦港!E81+⑳七里長浜港!E81+⑳野辺地港!E81+⑳小湊港!E81</f>
        <v>0</v>
      </c>
      <c r="F81" s="32" t="n">
        <f aca="false">'⑳青森港 '!F81+⑳八戸港!F81+⑳むつ小川原港!F81+⑳尻屋岬港!F81+⑳大湊港!F81+⑳川内港!F81+'⑳大間港 '!F81+⑳深浦港!F81+⑳七里長浜港!F81+⑳野辺地港!F81+⑳小湊港!F81</f>
        <v>0</v>
      </c>
      <c r="G81" s="33" t="n">
        <f aca="false">SUM(H81:I81)</f>
        <v>27395</v>
      </c>
      <c r="H81" s="32" t="n">
        <f aca="false">'⑳青森港 '!H81+⑳八戸港!H81+⑳むつ小川原港!H81+⑳尻屋岬港!H81+⑳大湊港!H81+⑳川内港!H81+'⑳大間港 '!H81+⑳深浦港!H81+⑳七里長浜港!H81+⑳野辺地港!H81+⑳小湊港!H81</f>
        <v>8676</v>
      </c>
      <c r="I81" s="32" t="n">
        <f aca="false">'⑳青森港 '!I81+⑳八戸港!I81+⑳むつ小川原港!I81+⑳尻屋岬港!I81+⑳大湊港!I81+⑳川内港!I81+'⑳大間港 '!I81+⑳深浦港!I81+⑳七里長浜港!I81+⑳野辺地港!I81+⑳小湊港!I81</f>
        <v>18719</v>
      </c>
      <c r="J81" s="2"/>
      <c r="K81" s="2"/>
      <c r="L81" s="2"/>
      <c r="M81" s="2"/>
      <c r="N81" s="2"/>
      <c r="O81" s="2"/>
      <c r="P81" s="2"/>
      <c r="Q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79556</v>
      </c>
      <c r="D82" s="31" t="n">
        <f aca="false">SUM(E82:F82)</f>
        <v>0</v>
      </c>
      <c r="E82" s="32" t="n">
        <f aca="false">'⑳青森港 '!E82+⑳八戸港!E82+⑳むつ小川原港!E82+⑳尻屋岬港!E82+⑳大湊港!E82+⑳川内港!E82+'⑳大間港 '!E82+⑳深浦港!E82+⑳七里長浜港!E82+⑳野辺地港!E82+⑳小湊港!E82</f>
        <v>0</v>
      </c>
      <c r="F82" s="32" t="n">
        <f aca="false">'⑳青森港 '!F82+⑳八戸港!F82+⑳むつ小川原港!F82+⑳尻屋岬港!F82+⑳大湊港!F82+⑳川内港!F82+'⑳大間港 '!F82+⑳深浦港!F82+⑳七里長浜港!F82+⑳野辺地港!F82+⑳小湊港!F82</f>
        <v>0</v>
      </c>
      <c r="G82" s="33" t="n">
        <f aca="false">SUM(H82:I82)</f>
        <v>179556</v>
      </c>
      <c r="H82" s="32" t="n">
        <f aca="false">'⑳青森港 '!H82+⑳八戸港!H82+⑳むつ小川原港!H82+⑳尻屋岬港!H82+⑳大湊港!H82+⑳川内港!H82+'⑳大間港 '!H82+⑳深浦港!H82+⑳七里長浜港!H82+⑳野辺地港!H82+⑳小湊港!H82</f>
        <v>0</v>
      </c>
      <c r="I82" s="32" t="n">
        <f aca="false">'⑳青森港 '!I82+⑳八戸港!I82+⑳むつ小川原港!I82+⑳尻屋岬港!I82+⑳大湊港!I82+⑳川内港!I82+'⑳大間港 '!I82+⑳深浦港!I82+⑳七里長浜港!I82+⑳野辺地港!I82+⑳小湊港!I82</f>
        <v>179556</v>
      </c>
      <c r="J82" s="2"/>
      <c r="K82" s="2"/>
      <c r="L82" s="2"/>
      <c r="M82" s="2"/>
      <c r="N82" s="2"/>
      <c r="O82" s="2"/>
      <c r="P82" s="2"/>
      <c r="Q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22618</v>
      </c>
      <c r="D83" s="31" t="n">
        <f aca="false">SUM(E83:F83)</f>
        <v>14276</v>
      </c>
      <c r="E83" s="32" t="n">
        <f aca="false">'⑳青森港 '!E83+⑳八戸港!E83+⑳むつ小川原港!E83+⑳尻屋岬港!E83+⑳大湊港!E83+⑳川内港!E83+'⑳大間港 '!E83+⑳深浦港!E83+⑳七里長浜港!E83+⑳野辺地港!E83+⑳小湊港!E83</f>
        <v>1156</v>
      </c>
      <c r="F83" s="32" t="n">
        <f aca="false">'⑳青森港 '!F83+⑳八戸港!F83+⑳むつ小川原港!F83+⑳尻屋岬港!F83+⑳大湊港!F83+⑳川内港!F83+'⑳大間港 '!F83+⑳深浦港!F83+⑳七里長浜港!F83+⑳野辺地港!F83+⑳小湊港!F83</f>
        <v>13120</v>
      </c>
      <c r="G83" s="33" t="n">
        <f aca="false">SUM(H83:I83)</f>
        <v>8342</v>
      </c>
      <c r="H83" s="32" t="n">
        <f aca="false">'⑳青森港 '!H83+⑳八戸港!H83+⑳むつ小川原港!H83+⑳尻屋岬港!H83+⑳大湊港!H83+⑳川内港!H83+'⑳大間港 '!H83+⑳深浦港!H83+⑳七里長浜港!H83+⑳野辺地港!H83+⑳小湊港!H83</f>
        <v>8064</v>
      </c>
      <c r="I83" s="32" t="n">
        <f aca="false">'⑳青森港 '!I83+⑳八戸港!I83+⑳むつ小川原港!I83+⑳尻屋岬港!I83+⑳大湊港!I83+⑳川内港!I83+'⑳大間港 '!I83+⑳深浦港!I83+⑳七里長浜港!I83+⑳野辺地港!I83+⑳小湊港!I83</f>
        <v>278</v>
      </c>
      <c r="J83" s="2"/>
      <c r="K83" s="2"/>
      <c r="L83" s="2"/>
      <c r="M83" s="2"/>
      <c r="N83" s="2"/>
      <c r="O83" s="2"/>
      <c r="P83" s="2"/>
      <c r="Q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'⑳青森港 '!E84+⑳八戸港!E84+⑳むつ小川原港!E84+⑳尻屋岬港!E84+⑳大湊港!E84+⑳川内港!E84+'⑳大間港 '!E84+⑳深浦港!E84+⑳七里長浜港!E84+⑳野辺地港!E84+⑳小湊港!E84</f>
        <v>0</v>
      </c>
      <c r="F84" s="32" t="n">
        <f aca="false">'⑳青森港 '!F84+⑳八戸港!F84+⑳むつ小川原港!F84+⑳尻屋岬港!F84+⑳大湊港!F84+⑳川内港!F84+'⑳大間港 '!F84+⑳深浦港!F84+⑳七里長浜港!F84+⑳野辺地港!F84+⑳小湊港!F84</f>
        <v>0</v>
      </c>
      <c r="G84" s="33" t="n">
        <f aca="false">SUM(H84:I84)</f>
        <v>0</v>
      </c>
      <c r="H84" s="32" t="n">
        <f aca="false">'⑳青森港 '!H84+⑳八戸港!H84+⑳むつ小川原港!H84+⑳尻屋岬港!H84+⑳大湊港!H84+⑳川内港!H84+'⑳大間港 '!H84+⑳深浦港!H84+⑳七里長浜港!H84+⑳野辺地港!H84+⑳小湊港!H84</f>
        <v>0</v>
      </c>
      <c r="I84" s="32" t="n">
        <f aca="false">'⑳青森港 '!I84+⑳八戸港!I84+⑳むつ小川原港!I84+⑳尻屋岬港!I84+⑳大湊港!I84+⑳川内港!I84+'⑳大間港 '!I84+⑳深浦港!I84+⑳七里長浜港!I84+⑳野辺地港!I84+⑳小湊港!I84</f>
        <v>0</v>
      </c>
      <c r="J84" s="2"/>
      <c r="K84" s="2"/>
      <c r="L84" s="2"/>
      <c r="M84" s="2"/>
      <c r="N84" s="2"/>
      <c r="O84" s="2"/>
      <c r="P84" s="2"/>
      <c r="Q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626</v>
      </c>
      <c r="D85" s="31" t="n">
        <f aca="false">SUM(E85:F85)</f>
        <v>560</v>
      </c>
      <c r="E85" s="32" t="n">
        <f aca="false">'⑳青森港 '!E85+⑳八戸港!E85+⑳むつ小川原港!E85+⑳尻屋岬港!E85+⑳大湊港!E85+⑳川内港!E85+'⑳大間港 '!E85+⑳深浦港!E85+⑳七里長浜港!E85+⑳野辺地港!E85+⑳小湊港!E85</f>
        <v>0</v>
      </c>
      <c r="F85" s="32" t="n">
        <f aca="false">'⑳青森港 '!F85+⑳八戸港!F85+⑳むつ小川原港!F85+⑳尻屋岬港!F85+⑳大湊港!F85+⑳川内港!F85+'⑳大間港 '!F85+⑳深浦港!F85+⑳七里長浜港!F85+⑳野辺地港!F85+⑳小湊港!F85</f>
        <v>560</v>
      </c>
      <c r="G85" s="33" t="n">
        <f aca="false">SUM(H85:I85)</f>
        <v>66</v>
      </c>
      <c r="H85" s="32" t="n">
        <f aca="false">'⑳青森港 '!H85+⑳八戸港!H85+⑳むつ小川原港!H85+⑳尻屋岬港!H85+⑳大湊港!H85+⑳川内港!H85+'⑳大間港 '!H85+⑳深浦港!H85+⑳七里長浜港!H85+⑳野辺地港!H85+⑳小湊港!H85</f>
        <v>18</v>
      </c>
      <c r="I85" s="32" t="n">
        <f aca="false">'⑳青森港 '!I85+⑳八戸港!I85+⑳むつ小川原港!I85+⑳尻屋岬港!I85+⑳大湊港!I85+⑳川内港!I85+'⑳大間港 '!I85+⑳深浦港!I85+⑳七里長浜港!I85+⑳野辺地港!I85+⑳小湊港!I85</f>
        <v>48</v>
      </c>
      <c r="J85" s="2"/>
      <c r="K85" s="2"/>
      <c r="L85" s="2"/>
      <c r="M85" s="2"/>
      <c r="N85" s="2"/>
      <c r="O85" s="2"/>
      <c r="P85" s="2"/>
      <c r="Q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546850</v>
      </c>
      <c r="D86" s="48" t="n">
        <f aca="false">SUM(E86:F86)</f>
        <v>0</v>
      </c>
      <c r="E86" s="32" t="n">
        <f aca="false">'⑳青森港 '!E86+⑳八戸港!E86+⑳むつ小川原港!E86+⑳尻屋岬港!E86+⑳大湊港!E86+⑳川内港!E86+'⑳大間港 '!E86+⑳深浦港!E86+⑳七里長浜港!E86+⑳野辺地港!E86+⑳小湊港!E86</f>
        <v>0</v>
      </c>
      <c r="F86" s="32" t="n">
        <f aca="false">'⑳青森港 '!F86+⑳八戸港!F86+⑳むつ小川原港!F86+⑳尻屋岬港!F86+⑳大湊港!F86+⑳川内港!F86+'⑳大間港 '!F86+⑳深浦港!F86+⑳七里長浜港!F86+⑳野辺地港!F86+⑳小湊港!F86</f>
        <v>0</v>
      </c>
      <c r="G86" s="48" t="n">
        <f aca="false">SUM(H86:I86)</f>
        <v>34546850</v>
      </c>
      <c r="H86" s="32" t="n">
        <f aca="false">'⑳青森港 '!H86+⑳八戸港!H86+⑳むつ小川原港!H86+⑳尻屋岬港!H86+⑳大湊港!H86+⑳川内港!H86+'⑳大間港 '!H86+⑳深浦港!H86+⑳七里長浜港!H86+⑳野辺地港!H86+⑳小湊港!H86</f>
        <v>17412970</v>
      </c>
      <c r="I86" s="32" t="n">
        <f aca="false">'⑳青森港 '!I86+⑳八戸港!I86+⑳むつ小川原港!I86+⑳尻屋岬港!I86+⑳大湊港!I86+⑳川内港!I86+'⑳大間港 '!I86+⑳深浦港!I86+⑳七里長浜港!I86+⑳野辺地港!I86+⑳小湊港!I86</f>
        <v>17133880</v>
      </c>
      <c r="J86" s="2"/>
      <c r="K86" s="2"/>
      <c r="L86" s="2"/>
      <c r="M86" s="2"/>
      <c r="N86" s="2"/>
      <c r="O86" s="2"/>
      <c r="P86" s="2"/>
      <c r="Q86" s="2"/>
      <c r="R86" s="2"/>
      <c r="S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6</v>
      </c>
      <c r="E1" s="2"/>
      <c r="J1" s="3" t="s">
        <v>136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392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392</v>
      </c>
      <c r="H4" s="56" t="n">
        <f aca="false">SUM(H5:H86)</f>
        <v>0</v>
      </c>
      <c r="I4" s="25" t="n">
        <f aca="false">SUM(I5:I86)</f>
        <v>1392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1392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392</v>
      </c>
      <c r="D15" s="31" t="n">
        <f aca="false">SUM(E15:F15)</f>
        <v>0</v>
      </c>
      <c r="E15" s="52"/>
      <c r="F15" s="32"/>
      <c r="G15" s="33" t="n">
        <f aca="false">SUM(H15:I15)</f>
        <v>1392</v>
      </c>
      <c r="H15" s="52"/>
      <c r="I15" s="51" t="n">
        <v>1392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1392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392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7</v>
      </c>
      <c r="E1" s="2"/>
      <c r="J1" s="3" t="s">
        <v>137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365215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365215</v>
      </c>
      <c r="H4" s="56" t="n">
        <f aca="false">SUM(H5:H86)</f>
        <v>194715</v>
      </c>
      <c r="I4" s="25" t="n">
        <f aca="false">SUM(I5:I86)</f>
        <v>17050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194715</v>
      </c>
      <c r="O22" s="41" t="n">
        <f aca="false">SUM(I86)</f>
        <v>17050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94715</v>
      </c>
      <c r="O23" s="41" t="n">
        <f aca="false">SUM(O4:O22)</f>
        <v>17050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365215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65215</v>
      </c>
      <c r="D86" s="48" t="n">
        <f aca="false">SUM(E86:F86)</f>
        <v>0</v>
      </c>
      <c r="E86" s="54"/>
      <c r="F86" s="54"/>
      <c r="G86" s="48" t="n">
        <f aca="false">SUM(H86:I86)</f>
        <v>365215</v>
      </c>
      <c r="H86" s="54" t="n">
        <v>194715</v>
      </c>
      <c r="I86" s="55" t="n">
        <v>17050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56" activeCellId="0" sqref="I5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8</v>
      </c>
      <c r="E1" s="2"/>
      <c r="J1" s="3" t="s">
        <v>138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8583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8583</v>
      </c>
      <c r="H4" s="56" t="n">
        <f aca="false">SUM(H5:H86)</f>
        <v>191</v>
      </c>
      <c r="I4" s="25" t="n">
        <f aca="false">SUM(I5:I86)</f>
        <v>18392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191</v>
      </c>
      <c r="O4" s="26" t="n">
        <f aca="false">SUM(I5:I15)</f>
        <v>379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1354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061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3981</v>
      </c>
      <c r="D15" s="31" t="n">
        <f aca="false">SUM(E15:F15)</f>
        <v>0</v>
      </c>
      <c r="E15" s="52"/>
      <c r="F15" s="32"/>
      <c r="G15" s="33" t="n">
        <f aca="false">SUM(H15:I15)</f>
        <v>3981</v>
      </c>
      <c r="H15" s="52" t="n">
        <v>191</v>
      </c>
      <c r="I15" s="51" t="n">
        <v>3790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191</v>
      </c>
      <c r="O23" s="41" t="n">
        <f aca="false">SUM(O4:O22)</f>
        <v>18392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8583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13541</v>
      </c>
      <c r="D29" s="31" t="n">
        <f aca="false">SUM(E29:F29)</f>
        <v>0</v>
      </c>
      <c r="E29" s="52"/>
      <c r="F29" s="52"/>
      <c r="G29" s="33" t="n">
        <f aca="false">SUM(H29:I29)</f>
        <v>13541</v>
      </c>
      <c r="H29" s="52"/>
      <c r="I29" s="53" t="n">
        <v>1354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981</v>
      </c>
      <c r="D51" s="31" t="n">
        <f aca="false">SUM(E51:F51)</f>
        <v>0</v>
      </c>
      <c r="E51" s="52"/>
      <c r="F51" s="52"/>
      <c r="G51" s="33" t="n">
        <f aca="false">SUM(H51:I51)</f>
        <v>981</v>
      </c>
      <c r="H51" s="52"/>
      <c r="I51" s="53" t="n">
        <v>981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80</v>
      </c>
      <c r="D55" s="31" t="n">
        <f aca="false">SUM(E55:F55)</f>
        <v>0</v>
      </c>
      <c r="E55" s="52"/>
      <c r="F55" s="52"/>
      <c r="G55" s="33" t="n">
        <f aca="false">SUM(H55:I55)</f>
        <v>80</v>
      </c>
      <c r="H55" s="52"/>
      <c r="I55" s="53" t="n">
        <v>8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L36" activeCellId="0" sqref="L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9</v>
      </c>
      <c r="E1" s="2"/>
      <c r="J1" s="3" t="s">
        <v>139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65616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65616</v>
      </c>
      <c r="H4" s="56" t="n">
        <f aca="false">SUM(H5:H86)</f>
        <v>9100</v>
      </c>
      <c r="I4" s="25" t="n">
        <f aca="false">SUM(I5:I86)</f>
        <v>56516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9100</v>
      </c>
      <c r="O8" s="26" t="n">
        <f aca="false">SUM(I22:I31)</f>
        <v>56516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9100</v>
      </c>
      <c r="O23" s="41" t="n">
        <f aca="false">SUM(O4:O22)</f>
        <v>5651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1000</v>
      </c>
      <c r="D25" s="31" t="n">
        <f aca="false">SUM(E25:F25)</f>
        <v>0</v>
      </c>
      <c r="E25" s="52"/>
      <c r="F25" s="52"/>
      <c r="G25" s="33" t="n">
        <f aca="false">SUM(H25:I25)</f>
        <v>11000</v>
      </c>
      <c r="H25" s="52" t="n">
        <v>9100</v>
      </c>
      <c r="I25" s="53" t="n">
        <v>19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9600</v>
      </c>
      <c r="D26" s="31" t="n">
        <f aca="false">SUM(E26:F26)</f>
        <v>0</v>
      </c>
      <c r="E26" s="52"/>
      <c r="F26" s="52"/>
      <c r="G26" s="33" t="n">
        <f aca="false">SUM(H26:I26)</f>
        <v>9600</v>
      </c>
      <c r="H26" s="52"/>
      <c r="I26" s="53" t="n">
        <v>96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6561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45016</v>
      </c>
      <c r="D29" s="31" t="n">
        <f aca="false">SUM(E29:F29)</f>
        <v>0</v>
      </c>
      <c r="E29" s="52"/>
      <c r="F29" s="52"/>
      <c r="G29" s="33" t="n">
        <f aca="false">SUM(H29:I29)</f>
        <v>45016</v>
      </c>
      <c r="H29" s="52"/>
      <c r="I29" s="53" t="n">
        <v>45016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91" activeCellId="0" sqref="J9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0</v>
      </c>
      <c r="E1" s="2"/>
      <c r="J1" s="3" t="s">
        <v>14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18999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18999</v>
      </c>
      <c r="H4" s="56" t="n">
        <f aca="false">SUM(H5:H86)</f>
        <v>2940</v>
      </c>
      <c r="I4" s="25" t="n">
        <f aca="false">SUM(I5:I86)</f>
        <v>16059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5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294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600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59</v>
      </c>
      <c r="D15" s="31" t="n">
        <f aca="false">SUM(E15:F15)</f>
        <v>0</v>
      </c>
      <c r="E15" s="52"/>
      <c r="F15" s="32"/>
      <c r="G15" s="33" t="n">
        <f aca="false">SUM(H15:I15)</f>
        <v>59</v>
      </c>
      <c r="H15" s="52"/>
      <c r="I15" s="51" t="n">
        <v>59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940</v>
      </c>
      <c r="D16" s="31" t="n">
        <f aca="false">SUM(E16:F16)</f>
        <v>0</v>
      </c>
      <c r="E16" s="52"/>
      <c r="F16" s="52"/>
      <c r="G16" s="33" t="n">
        <f aca="false">SUM(H16:I16)</f>
        <v>2940</v>
      </c>
      <c r="H16" s="52" t="n">
        <v>2940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940</v>
      </c>
      <c r="O23" s="41" t="n">
        <f aca="false">SUM(O4:O22)</f>
        <v>1605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18999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6000</v>
      </c>
      <c r="D48" s="31" t="n">
        <f aca="false">SUM(E48:F48)</f>
        <v>0</v>
      </c>
      <c r="E48" s="52"/>
      <c r="F48" s="52"/>
      <c r="G48" s="33" t="n">
        <f aca="false">SUM(H48:I48)</f>
        <v>16000</v>
      </c>
      <c r="H48" s="52"/>
      <c r="I48" s="53" t="n">
        <v>16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41</v>
      </c>
      <c r="E1" s="2"/>
      <c r="J1" s="3" t="s">
        <v>14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0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0</v>
      </c>
      <c r="H4" s="56" t="n">
        <f aca="false">SUM(H5:H86)</f>
        <v>0</v>
      </c>
      <c r="I4" s="25" t="n">
        <f aca="false">SUM(I5:I86)</f>
        <v>0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0</v>
      </c>
      <c r="O23" s="41" t="n">
        <f aca="false">SUM(O4:O22)</f>
        <v>0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7</v>
      </c>
      <c r="J1" s="3" t="s">
        <v>127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56719556</v>
      </c>
      <c r="D4" s="21" t="n">
        <f aca="false">SUM(D5:D86)</f>
        <v>7424329</v>
      </c>
      <c r="E4" s="22" t="n">
        <f aca="false">SUM(E5:E86)</f>
        <v>452040</v>
      </c>
      <c r="F4" s="23" t="n">
        <f aca="false">SUM(F5:F86)</f>
        <v>6972289</v>
      </c>
      <c r="G4" s="24" t="n">
        <f aca="false">SUM(G5:G86)</f>
        <v>49295227</v>
      </c>
      <c r="H4" s="22" t="n">
        <f aca="false">SUM(H5:H86)</f>
        <v>25711326</v>
      </c>
      <c r="I4" s="25" t="n">
        <f aca="false">SUM(I5:I86)</f>
        <v>23583901</v>
      </c>
      <c r="K4" s="16" t="s">
        <v>20</v>
      </c>
      <c r="L4" s="26" t="n">
        <f aca="false">SUM(E5:E15)</f>
        <v>29449</v>
      </c>
      <c r="M4" s="26" t="n">
        <f aca="false">SUM(F5:F15)</f>
        <v>1125679</v>
      </c>
      <c r="N4" s="26" t="n">
        <f aca="false">SUM(H5:H15)</f>
        <v>4444</v>
      </c>
      <c r="O4" s="26" t="n">
        <f aca="false">SUM(I5:I15)</f>
        <v>164955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4566</v>
      </c>
      <c r="D5" s="31" t="n">
        <f aca="false">SUM(E5:F5)</f>
        <v>753</v>
      </c>
      <c r="E5" s="32" t="n">
        <f aca="false">'⑳青森港 '!E5+⑳八戸港!E5+⑳むつ小川原港!E5+⑳尻屋岬港!E5+⑳大湊港!E5</f>
        <v>0</v>
      </c>
      <c r="F5" s="32" t="n">
        <f aca="false">'⑳青森港 '!F5+⑳八戸港!F5+⑳むつ小川原港!F5+⑳尻屋岬港!F5+⑳大湊港!F5</f>
        <v>753</v>
      </c>
      <c r="G5" s="33" t="n">
        <f aca="false">SUM(H5:I5)</f>
        <v>23813</v>
      </c>
      <c r="H5" s="32" t="n">
        <f aca="false">'⑳青森港 '!H5+⑳八戸港!H5+⑳むつ小川原港!H5+⑳尻屋岬港!H5+⑳大湊港!H5</f>
        <v>3125</v>
      </c>
      <c r="I5" s="32" t="n">
        <f aca="false">'⑳青森港 '!I5+⑳八戸港!I5+⑳むつ小川原港!I5+⑳尻屋岬港!I5+⑳大湊港!I5</f>
        <v>20688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1707</v>
      </c>
      <c r="D6" s="31" t="n">
        <f aca="false">SUM(E6:F6)</f>
        <v>175</v>
      </c>
      <c r="E6" s="32" t="n">
        <f aca="false">'⑳青森港 '!E6+⑳八戸港!E6+⑳むつ小川原港!E6+⑳尻屋岬港!E6+⑳大湊港!E6</f>
        <v>0</v>
      </c>
      <c r="F6" s="32" t="n">
        <f aca="false">'⑳青森港 '!F6+⑳八戸港!F6+⑳むつ小川原港!F6+⑳尻屋岬港!F6+⑳大湊港!F6</f>
        <v>175</v>
      </c>
      <c r="G6" s="33" t="n">
        <f aca="false">SUM(H6:I6)</f>
        <v>1532</v>
      </c>
      <c r="H6" s="32" t="n">
        <f aca="false">'⑳青森港 '!H6+⑳八戸港!H6+⑳むつ小川原港!H6+⑳尻屋岬港!H6+⑳大湊港!H6</f>
        <v>1319</v>
      </c>
      <c r="I6" s="32" t="n">
        <f aca="false">'⑳青森港 '!I6+⑳八戸港!I6+⑳むつ小川原港!I6+⑳尻屋岬港!I6+⑳大湊港!I6</f>
        <v>213</v>
      </c>
      <c r="K6" s="16" t="s">
        <v>25</v>
      </c>
      <c r="L6" s="26" t="n">
        <f aca="false">SUM(E16:E21)</f>
        <v>2656</v>
      </c>
      <c r="M6" s="26" t="n">
        <f aca="false">SUM(F16:F21)</f>
        <v>1452187</v>
      </c>
      <c r="N6" s="26" t="n">
        <f aca="false">SUM(H16:H21)</f>
        <v>7240</v>
      </c>
      <c r="O6" s="26" t="n">
        <f aca="false">SUM(I16:I21)</f>
        <v>29228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949389</v>
      </c>
      <c r="D7" s="31" t="n">
        <f aca="false">SUM(E7:F7)</f>
        <v>947449</v>
      </c>
      <c r="E7" s="32" t="n">
        <f aca="false">'⑳青森港 '!E7+⑳八戸港!E7+⑳むつ小川原港!E7+⑳尻屋岬港!E7+⑳大湊港!E7</f>
        <v>0</v>
      </c>
      <c r="F7" s="32" t="n">
        <f aca="false">'⑳青森港 '!F7+⑳八戸港!F7+⑳むつ小川原港!F7+⑳尻屋岬港!F7+⑳大湊港!F7</f>
        <v>947449</v>
      </c>
      <c r="G7" s="33" t="n">
        <f aca="false">SUM(H7:I7)</f>
        <v>1940</v>
      </c>
      <c r="H7" s="32" t="n">
        <f aca="false">'⑳青森港 '!H7+⑳八戸港!H7+⑳むつ小川原港!H7+⑳尻屋岬港!H7+⑳大湊港!H7</f>
        <v>0</v>
      </c>
      <c r="I7" s="32" t="n">
        <f aca="false">'⑳青森港 '!I7+⑳八戸港!I7+⑳むつ小川原港!I7+⑳尻屋岬港!I7+⑳大湊港!I7</f>
        <v>194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6784</v>
      </c>
      <c r="D8" s="31" t="n">
        <f aca="false">SUM(E8:F8)</f>
        <v>11317</v>
      </c>
      <c r="E8" s="32" t="n">
        <f aca="false">'⑳青森港 '!E8+⑳八戸港!E8+⑳むつ小川原港!E8+⑳尻屋岬港!E8+⑳大湊港!E8</f>
        <v>0</v>
      </c>
      <c r="F8" s="32" t="n">
        <f aca="false">'⑳青森港 '!F8+⑳八戸港!F8+⑳むつ小川原港!F8+⑳尻屋岬港!F8+⑳大湊港!F8</f>
        <v>11317</v>
      </c>
      <c r="G8" s="33" t="n">
        <f aca="false">SUM(H8:I8)</f>
        <v>5467</v>
      </c>
      <c r="H8" s="32" t="n">
        <f aca="false">'⑳青森港 '!H8+⑳八戸港!H8+⑳むつ小川原港!H8+⑳尻屋岬港!H8+⑳大湊港!H8</f>
        <v>0</v>
      </c>
      <c r="I8" s="32" t="n">
        <f aca="false">'⑳青森港 '!I8+⑳八戸港!I8+⑳むつ小川原港!I8+⑳尻屋岬港!I8+⑳大湊港!I8</f>
        <v>5467</v>
      </c>
      <c r="K8" s="16" t="s">
        <v>30</v>
      </c>
      <c r="L8" s="26" t="n">
        <f aca="false">SUM(E22:E31)</f>
        <v>46181</v>
      </c>
      <c r="M8" s="26" t="n">
        <f aca="false">SUM(F22:F31)</f>
        <v>3320908</v>
      </c>
      <c r="N8" s="26" t="n">
        <f aca="false">SUM(H22:H31)</f>
        <v>5497013</v>
      </c>
      <c r="O8" s="26" t="n">
        <f aca="false">SUM(I22:I31)</f>
        <v>901197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30714</v>
      </c>
      <c r="D9" s="31" t="n">
        <f aca="false">SUM(E9:F9)</f>
        <v>120265</v>
      </c>
      <c r="E9" s="32" t="n">
        <f aca="false">'⑳青森港 '!E9+⑳八戸港!E9+⑳むつ小川原港!E9+⑳尻屋岬港!E9+⑳大湊港!E9</f>
        <v>0</v>
      </c>
      <c r="F9" s="32" t="n">
        <f aca="false">'⑳青森港 '!F9+⑳八戸港!F9+⑳むつ小川原港!F9+⑳尻屋岬港!F9+⑳大湊港!F9</f>
        <v>120265</v>
      </c>
      <c r="G9" s="33" t="n">
        <f aca="false">SUM(H9:I9)</f>
        <v>10449</v>
      </c>
      <c r="H9" s="32" t="n">
        <f aca="false">'⑳青森港 '!H9+⑳八戸港!H9+⑳むつ小川原港!H9+⑳尻屋岬港!H9+⑳大湊港!H9</f>
        <v>0</v>
      </c>
      <c r="I9" s="32" t="n">
        <f aca="false">'⑳青森港 '!I9+⑳八戸港!I9+⑳むつ小川原港!I9+⑳尻屋岬港!I9+⑳大湊港!I9</f>
        <v>10449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2735</v>
      </c>
      <c r="D10" s="31" t="n">
        <f aca="false">SUM(E10:F10)</f>
        <v>2735</v>
      </c>
      <c r="E10" s="32" t="n">
        <f aca="false">'⑳青森港 '!E10+⑳八戸港!E10+⑳むつ小川原港!E10+⑳尻屋岬港!E10+⑳大湊港!E10</f>
        <v>1235</v>
      </c>
      <c r="F10" s="32" t="n">
        <f aca="false">'⑳青森港 '!F10+⑳八戸港!F10+⑳むつ小川原港!F10+⑳尻屋岬港!F10+⑳大湊港!F10</f>
        <v>1500</v>
      </c>
      <c r="G10" s="33" t="n">
        <f aca="false">SUM(H10:I10)</f>
        <v>0</v>
      </c>
      <c r="H10" s="32" t="n">
        <f aca="false">'⑳青森港 '!H10+⑳八戸港!H10+⑳むつ小川原港!H10+⑳尻屋岬港!H10+⑳大湊港!H10</f>
        <v>0</v>
      </c>
      <c r="I10" s="32" t="n">
        <f aca="false">'⑳青森港 '!I10+⑳八戸港!I10+⑳むつ小川原港!I10+⑳尻屋岬港!I10+⑳大湊港!I10</f>
        <v>0</v>
      </c>
      <c r="K10" s="38" t="s">
        <v>35</v>
      </c>
      <c r="L10" s="26" t="n">
        <f aca="false">SUM(E32:E46)</f>
        <v>192910</v>
      </c>
      <c r="M10" s="26" t="n">
        <f aca="false">SUM(F32:F46)</f>
        <v>49705</v>
      </c>
      <c r="N10" s="26" t="n">
        <f aca="false">SUM(H32:H46)</f>
        <v>182579</v>
      </c>
      <c r="O10" s="26" t="n">
        <f aca="false">SUM(I32:I46)</f>
        <v>701519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'⑳青森港 '!E11+⑳八戸港!E11+⑳むつ小川原港!E11+⑳尻屋岬港!E11+⑳大湊港!E11</f>
        <v>0</v>
      </c>
      <c r="F11" s="32" t="n">
        <f aca="false">'⑳青森港 '!F11+⑳八戸港!F11+⑳むつ小川原港!F11+⑳尻屋岬港!F11+⑳大湊港!F11</f>
        <v>0</v>
      </c>
      <c r="G11" s="33" t="n">
        <f aca="false">SUM(H11:I11)</f>
        <v>0</v>
      </c>
      <c r="H11" s="32" t="n">
        <f aca="false">'⑳青森港 '!H11+⑳八戸港!H11+⑳むつ小川原港!H11+⑳尻屋岬港!H11+⑳大湊港!H11</f>
        <v>0</v>
      </c>
      <c r="I11" s="32" t="n">
        <f aca="false">'⑳青森港 '!I11+⑳八戸港!I11+⑳むつ小川原港!I11+⑳尻屋岬港!I11+⑳大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4530</v>
      </c>
      <c r="D12" s="31" t="n">
        <f aca="false">SUM(E12:F12)</f>
        <v>4530</v>
      </c>
      <c r="E12" s="32" t="n">
        <f aca="false">'⑳青森港 '!E12+⑳八戸港!E12+⑳むつ小川原港!E12+⑳尻屋岬港!E12+⑳大湊港!E12</f>
        <v>0</v>
      </c>
      <c r="F12" s="32" t="n">
        <f aca="false">'⑳青森港 '!F12+⑳八戸港!F12+⑳むつ小川原港!F12+⑳尻屋岬港!F12+⑳大湊港!F12</f>
        <v>4530</v>
      </c>
      <c r="G12" s="33" t="n">
        <f aca="false">SUM(H12:I12)</f>
        <v>0</v>
      </c>
      <c r="H12" s="32" t="n">
        <f aca="false">'⑳青森港 '!H12+⑳八戸港!H12+⑳むつ小川原港!H12+⑳尻屋岬港!H12+⑳大湊港!H12</f>
        <v>0</v>
      </c>
      <c r="I12" s="32" t="n">
        <f aca="false">'⑳青森港 '!I12+⑳八戸港!I12+⑳むつ小川原港!I12+⑳尻屋岬港!I12+⑳大湊港!I12</f>
        <v>0</v>
      </c>
      <c r="K12" s="16" t="s">
        <v>40</v>
      </c>
      <c r="L12" s="26" t="n">
        <f aca="false">SUM(E47:E60)</f>
        <v>2281</v>
      </c>
      <c r="M12" s="26" t="n">
        <f aca="false">SUM(F47:F60)</f>
        <v>603535</v>
      </c>
      <c r="N12" s="26" t="n">
        <f aca="false">SUM(H47:H60)</f>
        <v>2312945</v>
      </c>
      <c r="O12" s="26" t="n">
        <f aca="false">SUM(I47:I60)</f>
        <v>4299823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'⑳青森港 '!E13+⑳八戸港!E13+⑳むつ小川原港!E13+⑳尻屋岬港!E13+⑳大湊港!E13</f>
        <v>0</v>
      </c>
      <c r="F13" s="32" t="n">
        <f aca="false">'⑳青森港 '!F13+⑳八戸港!F13+⑳むつ小川原港!F13+⑳尻屋岬港!F13+⑳大湊港!F13</f>
        <v>0</v>
      </c>
      <c r="G13" s="33" t="n">
        <f aca="false">SUM(H13:I13)</f>
        <v>0</v>
      </c>
      <c r="H13" s="32" t="n">
        <f aca="false">'⑳青森港 '!H13+⑳八戸港!H13+⑳むつ小川原港!H13+⑳尻屋岬港!H13+⑳大湊港!H13</f>
        <v>0</v>
      </c>
      <c r="I13" s="32" t="n">
        <f aca="false">'⑳青森港 '!I13+⑳八戸港!I13+⑳むつ小川原港!I13+⑳尻屋岬港!I13+⑳大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704</v>
      </c>
      <c r="D14" s="31" t="n">
        <f aca="false">SUM(E14:F14)</f>
        <v>7704</v>
      </c>
      <c r="E14" s="32" t="n">
        <f aca="false">'⑳青森港 '!E14+⑳八戸港!E14+⑳むつ小川原港!E14+⑳尻屋岬港!E14+⑳大湊港!E14</f>
        <v>7704</v>
      </c>
      <c r="F14" s="32" t="n">
        <f aca="false">'⑳青森港 '!F14+⑳八戸港!F14+⑳むつ小川原港!F14+⑳尻屋岬港!F14+⑳大湊港!F14</f>
        <v>0</v>
      </c>
      <c r="G14" s="33" t="n">
        <f aca="false">SUM(H14:I14)</f>
        <v>0</v>
      </c>
      <c r="H14" s="32" t="n">
        <f aca="false">'⑳青森港 '!H14+⑳八戸港!H14+⑳むつ小川原港!H14+⑳尻屋岬港!H14+⑳大湊港!H14</f>
        <v>0</v>
      </c>
      <c r="I14" s="32" t="n">
        <f aca="false">'⑳青森港 '!I14+⑳八戸港!I14+⑳むつ小川原港!I14+⑳尻屋岬港!I14+⑳大湊港!I14</f>
        <v>0</v>
      </c>
      <c r="K14" s="16" t="s">
        <v>45</v>
      </c>
      <c r="L14" s="26" t="n">
        <f aca="false">SUM(E61:E69)</f>
        <v>5498</v>
      </c>
      <c r="M14" s="26" t="n">
        <f aca="false">SUM(F61:F69)</f>
        <v>91052</v>
      </c>
      <c r="N14" s="26" t="n">
        <f aca="false">SUM(H61:H69)</f>
        <v>361080</v>
      </c>
      <c r="O14" s="26" t="n">
        <f aca="false">SUM(I61:I69)</f>
        <v>40618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86398</v>
      </c>
      <c r="D15" s="31" t="n">
        <f aca="false">SUM(E15:F15)</f>
        <v>60200</v>
      </c>
      <c r="E15" s="32" t="n">
        <f aca="false">'⑳青森港 '!E15+⑳八戸港!E15+⑳むつ小川原港!E15+⑳尻屋岬港!E15+⑳大湊港!E15</f>
        <v>20510</v>
      </c>
      <c r="F15" s="32" t="n">
        <f aca="false">'⑳青森港 '!F15+⑳八戸港!F15+⑳むつ小川原港!F15+⑳尻屋岬港!F15+⑳大湊港!F15</f>
        <v>39690</v>
      </c>
      <c r="G15" s="33" t="n">
        <f aca="false">SUM(H15:I15)</f>
        <v>126198</v>
      </c>
      <c r="H15" s="32" t="n">
        <f aca="false">'⑳青森港 '!H15+⑳八戸港!H15+⑳むつ小川原港!H15+⑳尻屋岬港!H15+⑳大湊港!H15</f>
        <v>0</v>
      </c>
      <c r="I15" s="32" t="n">
        <f aca="false">'⑳青森港 '!I15+⑳八戸港!I15+⑳むつ小川原港!I15+⑳尻屋岬港!I15+⑳大湊港!I15</f>
        <v>126198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8116</v>
      </c>
      <c r="D16" s="31" t="n">
        <f aca="false">SUM(E16:F16)</f>
        <v>30796</v>
      </c>
      <c r="E16" s="32" t="n">
        <f aca="false">'⑳青森港 '!E16+⑳八戸港!E16+⑳むつ小川原港!E16+⑳尻屋岬港!E16+⑳大湊港!E16</f>
        <v>2597</v>
      </c>
      <c r="F16" s="32" t="n">
        <f aca="false">'⑳青森港 '!F16+⑳八戸港!F16+⑳むつ小川原港!F16+⑳尻屋岬港!F16+⑳大湊港!F16</f>
        <v>28199</v>
      </c>
      <c r="G16" s="33" t="n">
        <f aca="false">SUM(H16:I16)</f>
        <v>7320</v>
      </c>
      <c r="H16" s="32" t="n">
        <f aca="false">'⑳青森港 '!H16+⑳八戸港!H16+⑳むつ小川原港!H16+⑳尻屋岬港!H16+⑳大湊港!H16</f>
        <v>7240</v>
      </c>
      <c r="I16" s="32" t="n">
        <f aca="false">'⑳青森港 '!I16+⑳八戸港!I16+⑳むつ小川原港!I16+⑳尻屋岬港!I16+⑳大湊港!I16</f>
        <v>80</v>
      </c>
      <c r="J16" s="2"/>
      <c r="K16" s="40" t="s">
        <v>50</v>
      </c>
      <c r="L16" s="41" t="n">
        <f aca="false">SUM(E70:E77)</f>
        <v>11035</v>
      </c>
      <c r="M16" s="41" t="n">
        <f aca="false">SUM(F70:F77)</f>
        <v>41043</v>
      </c>
      <c r="N16" s="41" t="n">
        <f aca="false">SUM(H70:H77)</f>
        <v>74264</v>
      </c>
      <c r="O16" s="41" t="n">
        <f aca="false">SUM(I70:I77)</f>
        <v>20167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923</v>
      </c>
      <c r="D17" s="31" t="n">
        <f aca="false">SUM(E17:F17)</f>
        <v>771</v>
      </c>
      <c r="E17" s="32" t="n">
        <f aca="false">'⑳青森港 '!E17+⑳八戸港!E17+⑳むつ小川原港!E17+⑳尻屋岬港!E17+⑳大湊港!E17</f>
        <v>0</v>
      </c>
      <c r="F17" s="32" t="n">
        <f aca="false">'⑳青森港 '!F17+⑳八戸港!F17+⑳むつ小川原港!F17+⑳尻屋岬港!F17+⑳大湊港!F17</f>
        <v>771</v>
      </c>
      <c r="G17" s="33" t="n">
        <f aca="false">SUM(H17:I17)</f>
        <v>152</v>
      </c>
      <c r="H17" s="32" t="n">
        <f aca="false">'⑳青森港 '!H17+⑳八戸港!H17+⑳むつ小川原港!H17+⑳尻屋岬港!H17+⑳大湊港!H17</f>
        <v>0</v>
      </c>
      <c r="I17" s="32" t="n">
        <f aca="false">'⑳青森港 '!I17+⑳八戸港!I17+⑳むつ小川原港!I17+⑳尻屋岬港!I17+⑳大湊港!I17</f>
        <v>152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29168</v>
      </c>
      <c r="D18" s="31" t="n">
        <f aca="false">SUM(E18:F18)</f>
        <v>176</v>
      </c>
      <c r="E18" s="32" t="n">
        <f aca="false">'⑳青森港 '!E18+⑳八戸港!E18+⑳むつ小川原港!E18+⑳尻屋岬港!E18+⑳大湊港!E18</f>
        <v>59</v>
      </c>
      <c r="F18" s="32" t="n">
        <f aca="false">'⑳青森港 '!F18+⑳八戸港!F18+⑳むつ小川原港!F18+⑳尻屋岬港!F18+⑳大湊港!F18</f>
        <v>117</v>
      </c>
      <c r="G18" s="33" t="n">
        <f aca="false">SUM(H18:I18)</f>
        <v>28992</v>
      </c>
      <c r="H18" s="32" t="n">
        <f aca="false">'⑳青森港 '!H18+⑳八戸港!H18+⑳むつ小川原港!H18+⑳尻屋岬港!H18+⑳大湊港!H18</f>
        <v>0</v>
      </c>
      <c r="I18" s="32" t="n">
        <f aca="false">'⑳青森港 '!I18+⑳八戸港!I18+⑳むつ小川原港!I18+⑳尻屋岬港!I18+⑳大湊港!I18</f>
        <v>28992</v>
      </c>
      <c r="J18" s="2"/>
      <c r="K18" s="40" t="s">
        <v>54</v>
      </c>
      <c r="L18" s="41" t="n">
        <f aca="false">SUM(E78:E84)</f>
        <v>162030</v>
      </c>
      <c r="M18" s="41" t="n">
        <f aca="false">SUM(F78:F84)</f>
        <v>287620</v>
      </c>
      <c r="N18" s="41" t="n">
        <f aca="false">SUM(H78:H84)</f>
        <v>53488</v>
      </c>
      <c r="O18" s="41" t="n">
        <f aca="false">SUM(I78:I84)</f>
        <v>462966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22597</v>
      </c>
      <c r="D19" s="31" t="n">
        <f aca="false">SUM(E19:F19)</f>
        <v>1422597</v>
      </c>
      <c r="E19" s="32" t="n">
        <f aca="false">'⑳青森港 '!E19+⑳八戸港!E19+⑳むつ小川原港!E19+⑳尻屋岬港!E19+⑳大湊港!E19</f>
        <v>0</v>
      </c>
      <c r="F19" s="32" t="n">
        <f aca="false">'⑳青森港 '!F19+⑳八戸港!F19+⑳むつ小川原港!F19+⑳尻屋岬港!F19+⑳大湊港!F19</f>
        <v>1422597</v>
      </c>
      <c r="G19" s="33" t="n">
        <f aca="false">SUM(H19:I19)</f>
        <v>0</v>
      </c>
      <c r="H19" s="32" t="n">
        <f aca="false">'⑳青森港 '!H19+⑳八戸港!H19+⑳むつ小川原港!H19+⑳尻屋岬港!H19+⑳大湊港!H19</f>
        <v>0</v>
      </c>
      <c r="I19" s="32" t="n">
        <f aca="false">'⑳青森港 '!I19+⑳八戸港!I19+⑳むつ小川原港!I19+⑳尻屋岬港!I19+⑳大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4</v>
      </c>
      <c r="D20" s="31" t="n">
        <f aca="false">SUM(E20:F20)</f>
        <v>0</v>
      </c>
      <c r="E20" s="32" t="n">
        <f aca="false">'⑳青森港 '!E20+⑳八戸港!E20+⑳むつ小川原港!E20+⑳尻屋岬港!E20+⑳大湊港!E20</f>
        <v>0</v>
      </c>
      <c r="F20" s="32" t="n">
        <f aca="false">'⑳青森港 '!F20+⑳八戸港!F20+⑳むつ小川原港!F20+⑳尻屋岬港!F20+⑳大湊港!F20</f>
        <v>0</v>
      </c>
      <c r="G20" s="33" t="n">
        <f aca="false">SUM(H20:I20)</f>
        <v>4</v>
      </c>
      <c r="H20" s="32" t="n">
        <f aca="false">'⑳青森港 '!H20+⑳八戸港!H20+⑳むつ小川原港!H20+⑳尻屋岬港!H20+⑳大湊港!H20</f>
        <v>0</v>
      </c>
      <c r="I20" s="32" t="n">
        <f aca="false">'⑳青森港 '!I20+⑳八戸港!I20+⑳むつ小川原港!I20+⑳尻屋岬港!I20+⑳大湊港!I20</f>
        <v>4</v>
      </c>
      <c r="J20" s="2"/>
      <c r="K20" s="40" t="s">
        <v>57</v>
      </c>
      <c r="L20" s="41" t="n">
        <f aca="false">SUM(E85)</f>
        <v>0</v>
      </c>
      <c r="M20" s="41" t="n">
        <f aca="false">SUM(F85)</f>
        <v>560</v>
      </c>
      <c r="N20" s="41" t="n">
        <f aca="false">SUM(H85)</f>
        <v>18</v>
      </c>
      <c r="O20" s="41" t="n">
        <f aca="false">SUM(I85)</f>
        <v>48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503</v>
      </c>
      <c r="D21" s="31" t="n">
        <f aca="false">SUM(E21:F21)</f>
        <v>503</v>
      </c>
      <c r="E21" s="32" t="n">
        <f aca="false">'⑳青森港 '!E21+⑳八戸港!E21+⑳むつ小川原港!E21+⑳尻屋岬港!E21+⑳大湊港!E21</f>
        <v>0</v>
      </c>
      <c r="F21" s="32" t="n">
        <f aca="false">'⑳青森港 '!F21+⑳八戸港!F21+⑳むつ小川原港!F21+⑳尻屋岬港!F21+⑳大湊港!F21</f>
        <v>503</v>
      </c>
      <c r="G21" s="33" t="n">
        <f aca="false">SUM(H21:I21)</f>
        <v>0</v>
      </c>
      <c r="H21" s="32" t="n">
        <f aca="false">'⑳青森港 '!H21+⑳八戸港!H21+⑳むつ小川原港!H21+⑳尻屋岬港!H21+⑳大湊港!H21</f>
        <v>0</v>
      </c>
      <c r="I21" s="32" t="n">
        <f aca="false">'⑳青森港 '!I21+⑳八戸港!I21+⑳むつ小川原港!I21+⑳尻屋岬港!I21+⑳大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020936</v>
      </c>
      <c r="D22" s="31" t="n">
        <f aca="false">SUM(E22:F22)</f>
        <v>835284</v>
      </c>
      <c r="E22" s="32" t="n">
        <f aca="false">'⑳青森港 '!E22+⑳八戸港!E22+⑳むつ小川原港!E22+⑳尻屋岬港!E22+⑳大湊港!E22</f>
        <v>0</v>
      </c>
      <c r="F22" s="32" t="n">
        <f aca="false">'⑳青森港 '!F22+⑳八戸港!F22+⑳むつ小川原港!F22+⑳尻屋岬港!F22+⑳大湊港!F22</f>
        <v>835284</v>
      </c>
      <c r="G22" s="33" t="n">
        <f aca="false">SUM(H22:I22)</f>
        <v>185652</v>
      </c>
      <c r="H22" s="32" t="n">
        <f aca="false">'⑳青森港 '!H22+⑳八戸港!H22+⑳むつ小川原港!H22+⑳尻屋岬港!H22+⑳大湊港!H22</f>
        <v>0</v>
      </c>
      <c r="I22" s="32" t="n">
        <f aca="false">'⑳青森港 '!I22+⑳八戸港!I22+⑳むつ小川原港!I22+⑳尻屋岬港!I22+⑳大湊港!I22</f>
        <v>185652</v>
      </c>
      <c r="J22" s="2"/>
      <c r="K22" s="40" t="s">
        <v>60</v>
      </c>
      <c r="L22" s="39"/>
      <c r="M22" s="39"/>
      <c r="N22" s="41" t="n">
        <f aca="false">SUM(H86)</f>
        <v>17218255</v>
      </c>
      <c r="O22" s="41" t="n">
        <f aca="false">SUM(I86)</f>
        <v>1696338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1125</v>
      </c>
      <c r="D23" s="31" t="n">
        <f aca="false">SUM(E23:F23)</f>
        <v>1125</v>
      </c>
      <c r="E23" s="32" t="n">
        <f aca="false">'⑳青森港 '!E23+⑳八戸港!E23+⑳むつ小川原港!E23+⑳尻屋岬港!E23+⑳大湊港!E23</f>
        <v>0</v>
      </c>
      <c r="F23" s="32" t="n">
        <f aca="false">'⑳青森港 '!F23+⑳八戸港!F23+⑳むつ小川原港!F23+⑳尻屋岬港!F23+⑳大湊港!F23</f>
        <v>1125</v>
      </c>
      <c r="G23" s="33" t="n">
        <f aca="false">SUM(H23:I23)</f>
        <v>0</v>
      </c>
      <c r="H23" s="32" t="n">
        <f aca="false">'⑳青森港 '!H23+⑳八戸港!H23+⑳むつ小川原港!H23+⑳尻屋岬港!H23+⑳大湊港!H23</f>
        <v>0</v>
      </c>
      <c r="I23" s="32" t="n">
        <f aca="false">'⑳青森港 '!I23+⑳八戸港!I23+⑳むつ小川原港!I23+⑳尻屋岬港!I23+⑳大湊港!I23</f>
        <v>0</v>
      </c>
      <c r="J23" s="2"/>
      <c r="K23" s="39"/>
      <c r="L23" s="41" t="n">
        <f aca="false">SUM(L4:L22)</f>
        <v>452040</v>
      </c>
      <c r="M23" s="41" t="n">
        <f aca="false">SUM(M4:M22)</f>
        <v>6972289</v>
      </c>
      <c r="N23" s="41" t="n">
        <f aca="false">SUM(N4:N22)</f>
        <v>25711326</v>
      </c>
      <c r="O23" s="41" t="n">
        <f aca="false">SUM(O4:O22)</f>
        <v>23583901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291114</v>
      </c>
      <c r="D24" s="31" t="n">
        <f aca="false">SUM(E24:F24)</f>
        <v>2285456</v>
      </c>
      <c r="E24" s="32" t="n">
        <f aca="false">'⑳青森港 '!E24+⑳八戸港!E24+⑳むつ小川原港!E24+⑳尻屋岬港!E24+⑳大湊港!E24</f>
        <v>0</v>
      </c>
      <c r="F24" s="32" t="n">
        <f aca="false">'⑳青森港 '!F24+⑳八戸港!F24+⑳むつ小川原港!F24+⑳尻屋岬港!F24+⑳大湊港!F24</f>
        <v>2285456</v>
      </c>
      <c r="G24" s="33" t="n">
        <f aca="false">SUM(H24:I24)</f>
        <v>5658</v>
      </c>
      <c r="H24" s="32" t="n">
        <f aca="false">'⑳青森港 '!H24+⑳八戸港!H24+⑳むつ小川原港!H24+⑳尻屋岬港!H24+⑳大湊港!H24</f>
        <v>3325</v>
      </c>
      <c r="I24" s="32" t="n">
        <f aca="false">'⑳青森港 '!I24+⑳八戸港!I24+⑳むつ小川原港!I24+⑳尻屋岬港!I24+⑳大湊港!I24</f>
        <v>2333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713058</v>
      </c>
      <c r="D25" s="31" t="n">
        <f aca="false">SUM(E25:F25)</f>
        <v>0</v>
      </c>
      <c r="E25" s="32" t="n">
        <f aca="false">'⑳青森港 '!E25+⑳八戸港!E25+⑳むつ小川原港!E25+⑳尻屋岬港!E25+⑳大湊港!E25</f>
        <v>0</v>
      </c>
      <c r="F25" s="32" t="n">
        <f aca="false">'⑳青森港 '!F25+⑳八戸港!F25+⑳むつ小川原港!F25+⑳尻屋岬港!F25+⑳大湊港!F25</f>
        <v>0</v>
      </c>
      <c r="G25" s="33" t="n">
        <f aca="false">SUM(H25:I25)</f>
        <v>713058</v>
      </c>
      <c r="H25" s="32" t="n">
        <f aca="false">'⑳青森港 '!H25+⑳八戸港!H25+⑳むつ小川原港!H25+⑳尻屋岬港!H25+⑳大湊港!H25</f>
        <v>341756</v>
      </c>
      <c r="I25" s="32" t="n">
        <f aca="false">'⑳青森港 '!I25+⑳八戸港!I25+⑳むつ小川原港!I25+⑳尻屋岬港!I25+⑳大湊港!I25</f>
        <v>371302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7660</v>
      </c>
      <c r="D26" s="31" t="n">
        <f aca="false">SUM(E26:F26)</f>
        <v>2240</v>
      </c>
      <c r="E26" s="32" t="n">
        <f aca="false">'⑳青森港 '!E26+⑳八戸港!E26+⑳むつ小川原港!E26+⑳尻屋岬港!E26+⑳大湊港!E26</f>
        <v>355</v>
      </c>
      <c r="F26" s="32" t="n">
        <f aca="false">'⑳青森港 '!F26+⑳八戸港!F26+⑳むつ小川原港!F26+⑳尻屋岬港!F26+⑳大湊港!F26</f>
        <v>1885</v>
      </c>
      <c r="G26" s="33" t="n">
        <f aca="false">SUM(H26:I26)</f>
        <v>15420</v>
      </c>
      <c r="H26" s="32" t="n">
        <f aca="false">'⑳青森港 '!H26+⑳八戸港!H26+⑳むつ小川原港!H26+⑳尻屋岬港!H26+⑳大湊港!H26</f>
        <v>10700</v>
      </c>
      <c r="I26" s="32" t="n">
        <f aca="false">'⑳青森港 '!I26+⑳八戸港!I26+⑳むつ小川原港!I26+⑳尻屋岬港!I26+⑳大湊港!I26</f>
        <v>472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25134</v>
      </c>
      <c r="D27" s="31" t="n">
        <f aca="false">SUM(E27:F27)</f>
        <v>0</v>
      </c>
      <c r="E27" s="32" t="n">
        <f aca="false">'⑳青森港 '!E27+⑳八戸港!E27+⑳むつ小川原港!E27+⑳尻屋岬港!E27+⑳大湊港!E27</f>
        <v>0</v>
      </c>
      <c r="F27" s="32" t="n">
        <f aca="false">'⑳青森港 '!F27+⑳八戸港!F27+⑳むつ小川原港!F27+⑳尻屋岬港!F27+⑳大湊港!F27</f>
        <v>0</v>
      </c>
      <c r="G27" s="33" t="n">
        <f aca="false">SUM(H27:I27)</f>
        <v>25134</v>
      </c>
      <c r="H27" s="32" t="n">
        <f aca="false">'⑳青森港 '!H27+⑳八戸港!H27+⑳むつ小川原港!H27+⑳尻屋岬港!H27+⑳大湊港!H27</f>
        <v>0</v>
      </c>
      <c r="I27" s="32" t="n">
        <f aca="false">'⑳青森港 '!I27+⑳八戸港!I27+⑳むつ小川原港!I27+⑳尻屋岬港!I27+⑳大湊港!I27</f>
        <v>25134</v>
      </c>
      <c r="J27" s="2"/>
      <c r="K27" s="2"/>
      <c r="L27" s="43" t="n">
        <f aca="false">SUM(L23:O23)</f>
        <v>5671955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'⑳青森港 '!E28+⑳八戸港!E28+⑳むつ小川原港!E28+⑳尻屋岬港!E28+⑳大湊港!E28</f>
        <v>0</v>
      </c>
      <c r="F28" s="32" t="n">
        <f aca="false">'⑳青森港 '!F28+⑳八戸港!F28+⑳むつ小川原港!F28+⑳尻屋岬港!F28+⑳大湊港!F28</f>
        <v>0</v>
      </c>
      <c r="G28" s="33" t="n">
        <f aca="false">SUM(H28:I28)</f>
        <v>0</v>
      </c>
      <c r="H28" s="32" t="n">
        <f aca="false">'⑳青森港 '!H28+⑳八戸港!H28+⑳むつ小川原港!H28+⑳尻屋岬港!H28+⑳大湊港!H28</f>
        <v>0</v>
      </c>
      <c r="I28" s="32" t="n">
        <f aca="false">'⑳青森港 '!I28+⑳八戸港!I28+⑳むつ小川原港!I28+⑳尻屋岬港!I28+⑳大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269351</v>
      </c>
      <c r="D29" s="31" t="n">
        <f aca="false">SUM(E29:F29)</f>
        <v>33567</v>
      </c>
      <c r="E29" s="32" t="n">
        <f aca="false">'⑳青森港 '!E29+⑳八戸港!E29+⑳むつ小川原港!E29+⑳尻屋岬港!E29+⑳大湊港!E29</f>
        <v>0</v>
      </c>
      <c r="F29" s="32" t="n">
        <f aca="false">'⑳青森港 '!F29+⑳八戸港!F29+⑳むつ小川原港!F29+⑳尻屋岬港!F29+⑳大湊港!F29</f>
        <v>33567</v>
      </c>
      <c r="G29" s="33" t="n">
        <f aca="false">SUM(H29:I29)</f>
        <v>5235784</v>
      </c>
      <c r="H29" s="32" t="n">
        <f aca="false">'⑳青森港 '!H29+⑳八戸港!H29+⑳むつ小川原港!H29+⑳尻屋岬港!H29+⑳大湊港!H29</f>
        <v>5123193</v>
      </c>
      <c r="I29" s="32" t="n">
        <f aca="false">'⑳青森港 '!I29+⑳八戸港!I29+⑳むつ小川原港!I29+⑳尻屋岬港!I29+⑳大湊港!I29</f>
        <v>11259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'⑳青森港 '!E30+⑳八戸港!E30+⑳むつ小川原港!E30+⑳尻屋岬港!E30+⑳大湊港!E30</f>
        <v>0</v>
      </c>
      <c r="F30" s="32" t="n">
        <f aca="false">'⑳青森港 '!F30+⑳八戸港!F30+⑳むつ小川原港!F30+⑳尻屋岬港!F30+⑳大湊港!F30</f>
        <v>0</v>
      </c>
      <c r="G30" s="33" t="n">
        <f aca="false">SUM(H30:I30)</f>
        <v>0</v>
      </c>
      <c r="H30" s="32" t="n">
        <f aca="false">'⑳青森港 '!H30+⑳八戸港!H30+⑳むつ小川原港!H30+⑳尻屋岬港!H30+⑳大湊港!H30</f>
        <v>0</v>
      </c>
      <c r="I30" s="32" t="n">
        <f aca="false">'⑳青森港 '!I30+⑳八戸港!I30+⑳むつ小川原港!I30+⑳尻屋岬港!I30+⑳大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26921</v>
      </c>
      <c r="D31" s="31" t="n">
        <f aca="false">SUM(E31:F31)</f>
        <v>209417</v>
      </c>
      <c r="E31" s="32" t="n">
        <f aca="false">'⑳青森港 '!E31+⑳八戸港!E31+⑳むつ小川原港!E31+⑳尻屋岬港!E31+⑳大湊港!E31</f>
        <v>45826</v>
      </c>
      <c r="F31" s="32" t="n">
        <f aca="false">'⑳青森港 '!F31+⑳八戸港!F31+⑳むつ小川原港!F31+⑳尻屋岬港!F31+⑳大湊港!F31</f>
        <v>163591</v>
      </c>
      <c r="G31" s="33" t="n">
        <f aca="false">SUM(H31:I31)</f>
        <v>217504</v>
      </c>
      <c r="H31" s="32" t="n">
        <f aca="false">'⑳青森港 '!H31+⑳八戸港!H31+⑳むつ小川原港!H31+⑳尻屋岬港!H31+⑳大湊港!H31</f>
        <v>18039</v>
      </c>
      <c r="I31" s="32" t="n">
        <f aca="false">'⑳青森港 '!I31+⑳八戸港!I31+⑳むつ小川原港!I31+⑳尻屋岬港!I31+⑳大湊港!I31</f>
        <v>199465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76944</v>
      </c>
      <c r="D32" s="31" t="n">
        <f aca="false">SUM(E32:F32)</f>
        <v>148435</v>
      </c>
      <c r="E32" s="32" t="n">
        <f aca="false">'⑳青森港 '!E32+⑳八戸港!E32+⑳むつ小川原港!E32+⑳尻屋岬港!E32+⑳大湊港!E32</f>
        <v>145217</v>
      </c>
      <c r="F32" s="32" t="n">
        <f aca="false">'⑳青森港 '!F32+⑳八戸港!F32+⑳むつ小川原港!F32+⑳尻屋岬港!F32+⑳大湊港!F32</f>
        <v>3218</v>
      </c>
      <c r="G32" s="33" t="n">
        <f aca="false">SUM(H32:I32)</f>
        <v>28509</v>
      </c>
      <c r="H32" s="32" t="n">
        <f aca="false">'⑳青森港 '!H32+⑳八戸港!H32+⑳むつ小川原港!H32+⑳尻屋岬港!H32+⑳大湊港!H32</f>
        <v>15573</v>
      </c>
      <c r="I32" s="32" t="n">
        <f aca="false">'⑳青森港 '!I32+⑳八戸港!I32+⑳むつ小川原港!I32+⑳尻屋岬港!I32+⑳大湊港!I32</f>
        <v>12936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03254</v>
      </c>
      <c r="D33" s="31" t="n">
        <f aca="false">SUM(E33:F33)</f>
        <v>558</v>
      </c>
      <c r="E33" s="32" t="n">
        <f aca="false">'⑳青森港 '!E33+⑳八戸港!E33+⑳むつ小川原港!E33+⑳尻屋岬港!E33+⑳大湊港!E33</f>
        <v>0</v>
      </c>
      <c r="F33" s="32" t="n">
        <f aca="false">'⑳青森港 '!F33+⑳八戸港!F33+⑳むつ小川原港!F33+⑳尻屋岬港!F33+⑳大湊港!F33</f>
        <v>558</v>
      </c>
      <c r="G33" s="33" t="n">
        <f aca="false">SUM(H33:I33)</f>
        <v>102696</v>
      </c>
      <c r="H33" s="32" t="n">
        <f aca="false">'⑳青森港 '!H33+⑳八戸港!H33+⑳むつ小川原港!H33+⑳尻屋岬港!H33+⑳大湊港!H33</f>
        <v>2092</v>
      </c>
      <c r="I33" s="32" t="n">
        <f aca="false">'⑳青森港 '!I33+⑳八戸港!I33+⑳むつ小川原港!I33+⑳尻屋岬港!I33+⑳大湊港!I33</f>
        <v>100604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2110</v>
      </c>
      <c r="D34" s="31" t="n">
        <f aca="false">SUM(E34:F34)</f>
        <v>15080</v>
      </c>
      <c r="E34" s="32" t="n">
        <f aca="false">'⑳青森港 '!E34+⑳八戸港!E34+⑳むつ小川原港!E34+⑳尻屋岬港!E34+⑳大湊港!E34</f>
        <v>322</v>
      </c>
      <c r="F34" s="32" t="n">
        <f aca="false">'⑳青森港 '!F34+⑳八戸港!F34+⑳むつ小川原港!F34+⑳尻屋岬港!F34+⑳大湊港!F34</f>
        <v>14758</v>
      </c>
      <c r="G34" s="33" t="n">
        <f aca="false">SUM(H34:I34)</f>
        <v>107030</v>
      </c>
      <c r="H34" s="32" t="n">
        <f aca="false">'⑳青森港 '!H34+⑳八戸港!H34+⑳むつ小川原港!H34+⑳尻屋岬港!H34+⑳大湊港!H34</f>
        <v>101862</v>
      </c>
      <c r="I34" s="32" t="n">
        <f aca="false">'⑳青森港 '!I34+⑳八戸港!I34+⑳むつ小川原港!I34+⑳尻屋岬港!I34+⑳大湊港!I34</f>
        <v>5168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10014</v>
      </c>
      <c r="D35" s="31" t="n">
        <f aca="false">SUM(E35:F35)</f>
        <v>7776</v>
      </c>
      <c r="E35" s="32" t="n">
        <f aca="false">'⑳青森港 '!E35+⑳八戸港!E35+⑳むつ小川原港!E35+⑳尻屋岬港!E35+⑳大湊港!E35</f>
        <v>410</v>
      </c>
      <c r="F35" s="32" t="n">
        <f aca="false">'⑳青森港 '!F35+⑳八戸港!F35+⑳むつ小川原港!F35+⑳尻屋岬港!F35+⑳大湊港!F35</f>
        <v>7366</v>
      </c>
      <c r="G35" s="33" t="n">
        <f aca="false">SUM(H35:I35)</f>
        <v>2238</v>
      </c>
      <c r="H35" s="32" t="n">
        <f aca="false">'⑳青森港 '!H35+⑳八戸港!H35+⑳むつ小川原港!H35+⑳尻屋岬港!H35+⑳大湊港!H35</f>
        <v>30</v>
      </c>
      <c r="I35" s="32" t="n">
        <f aca="false">'⑳青森港 '!I35+⑳八戸港!I35+⑳むつ小川原港!I35+⑳尻屋岬港!I35+⑳大湊港!I35</f>
        <v>2208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'⑳青森港 '!E36+⑳八戸港!E36+⑳むつ小川原港!E36+⑳尻屋岬港!E36+⑳大湊港!E36</f>
        <v>0</v>
      </c>
      <c r="F36" s="32" t="n">
        <f aca="false">'⑳青森港 '!F36+⑳八戸港!F36+⑳むつ小川原港!F36+⑳尻屋岬港!F36+⑳大湊港!F36</f>
        <v>0</v>
      </c>
      <c r="G36" s="33" t="n">
        <f aca="false">SUM(H36:I36)</f>
        <v>0</v>
      </c>
      <c r="H36" s="32" t="n">
        <f aca="false">'⑳青森港 '!H36+⑳八戸港!H36+⑳むつ小川原港!H36+⑳尻屋岬港!H36+⑳大湊港!H36</f>
        <v>0</v>
      </c>
      <c r="I36" s="32" t="n">
        <f aca="false">'⑳青森港 '!I36+⑳八戸港!I36+⑳むつ小川原港!I36+⑳尻屋岬港!I36+⑳大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22791</v>
      </c>
      <c r="D37" s="31" t="n">
        <f aca="false">SUM(E37:F37)</f>
        <v>1481</v>
      </c>
      <c r="E37" s="32" t="n">
        <f aca="false">'⑳青森港 '!E37+⑳八戸港!E37+⑳むつ小川原港!E37+⑳尻屋岬港!E37+⑳大湊港!E37</f>
        <v>1481</v>
      </c>
      <c r="F37" s="32" t="n">
        <f aca="false">'⑳青森港 '!F37+⑳八戸港!F37+⑳むつ小川原港!F37+⑳尻屋岬港!F37+⑳大湊港!F37</f>
        <v>0</v>
      </c>
      <c r="G37" s="33" t="n">
        <f aca="false">SUM(H37:I37)</f>
        <v>521310</v>
      </c>
      <c r="H37" s="32" t="n">
        <f aca="false">'⑳青森港 '!H37+⑳八戸港!H37+⑳むつ小川原港!H37+⑳尻屋岬港!H37+⑳大湊港!H37</f>
        <v>27640</v>
      </c>
      <c r="I37" s="32" t="n">
        <f aca="false">'⑳青森港 '!I37+⑳八戸港!I37+⑳むつ小川原港!I37+⑳尻屋岬港!I37+⑳大湊港!I37</f>
        <v>49367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'⑳青森港 '!E38+⑳八戸港!E38+⑳むつ小川原港!E38+⑳尻屋岬港!E38+⑳大湊港!E38</f>
        <v>0</v>
      </c>
      <c r="F38" s="32" t="n">
        <f aca="false">'⑳青森港 '!F38+⑳八戸港!F38+⑳むつ小川原港!F38+⑳尻屋岬港!F38+⑳大湊港!F38</f>
        <v>0</v>
      </c>
      <c r="G38" s="33" t="n">
        <f aca="false">SUM(H38:I38)</f>
        <v>0</v>
      </c>
      <c r="H38" s="32" t="n">
        <f aca="false">'⑳青森港 '!H38+⑳八戸港!H38+⑳むつ小川原港!H38+⑳尻屋岬港!H38+⑳大湊港!H38</f>
        <v>0</v>
      </c>
      <c r="I38" s="32" t="n">
        <f aca="false">'⑳青森港 '!I38+⑳八戸港!I38+⑳むつ小川原港!I38+⑳尻屋岬港!I38+⑳大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60</v>
      </c>
      <c r="D39" s="31" t="n">
        <f aca="false">SUM(E39:F39)</f>
        <v>60</v>
      </c>
      <c r="E39" s="32" t="n">
        <f aca="false">'⑳青森港 '!E39+⑳八戸港!E39+⑳むつ小川原港!E39+⑳尻屋岬港!E39+⑳大湊港!E39</f>
        <v>60</v>
      </c>
      <c r="F39" s="32" t="n">
        <f aca="false">'⑳青森港 '!F39+⑳八戸港!F39+⑳むつ小川原港!F39+⑳尻屋岬港!F39+⑳大湊港!F39</f>
        <v>0</v>
      </c>
      <c r="G39" s="33" t="n">
        <f aca="false">SUM(H39:I39)</f>
        <v>0</v>
      </c>
      <c r="H39" s="32" t="n">
        <f aca="false">'⑳青森港 '!H39+⑳八戸港!H39+⑳むつ小川原港!H39+⑳尻屋岬港!H39+⑳大湊港!H39</f>
        <v>0</v>
      </c>
      <c r="I39" s="32" t="n">
        <f aca="false">'⑳青森港 '!I39+⑳八戸港!I39+⑳むつ小川原港!I39+⑳尻屋岬港!I39+⑳大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9029</v>
      </c>
      <c r="D40" s="31" t="n">
        <f aca="false">SUM(E40:F40)</f>
        <v>18398</v>
      </c>
      <c r="E40" s="32" t="n">
        <f aca="false">'⑳青森港 '!E40+⑳八戸港!E40+⑳むつ小川原港!E40+⑳尻屋岬港!E40+⑳大湊港!E40</f>
        <v>17889</v>
      </c>
      <c r="F40" s="32" t="n">
        <f aca="false">'⑳青森港 '!F40+⑳八戸港!F40+⑳むつ小川原港!F40+⑳尻屋岬港!F40+⑳大湊港!F40</f>
        <v>509</v>
      </c>
      <c r="G40" s="33" t="n">
        <f aca="false">SUM(H40:I40)</f>
        <v>631</v>
      </c>
      <c r="H40" s="32" t="n">
        <f aca="false">'⑳青森港 '!H40+⑳八戸港!H40+⑳むつ小川原港!H40+⑳尻屋岬港!H40+⑳大湊港!H40</f>
        <v>0</v>
      </c>
      <c r="I40" s="32" t="n">
        <f aca="false">'⑳青森港 '!I40+⑳八戸港!I40+⑳むつ小川原港!I40+⑳尻屋岬港!I40+⑳大湊港!I40</f>
        <v>631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11770</v>
      </c>
      <c r="D41" s="31" t="n">
        <f aca="false">SUM(E41:F41)</f>
        <v>14930</v>
      </c>
      <c r="E41" s="32" t="n">
        <f aca="false">'⑳青森港 '!E41+⑳八戸港!E41+⑳むつ小川原港!E41+⑳尻屋岬港!E41+⑳大湊港!E41</f>
        <v>383</v>
      </c>
      <c r="F41" s="32" t="n">
        <f aca="false">'⑳青森港 '!F41+⑳八戸港!F41+⑳むつ小川原港!F41+⑳尻屋岬港!F41+⑳大湊港!F41</f>
        <v>14547</v>
      </c>
      <c r="G41" s="33" t="n">
        <f aca="false">SUM(H41:I41)</f>
        <v>96840</v>
      </c>
      <c r="H41" s="32" t="n">
        <f aca="false">'⑳青森港 '!H41+⑳八戸港!H41+⑳むつ小川原港!H41+⑳尻屋岬港!H41+⑳大湊港!H41</f>
        <v>34370</v>
      </c>
      <c r="I41" s="32" t="n">
        <f aca="false">'⑳青森港 '!I41+⑳八戸港!I41+⑳むつ小川原港!I41+⑳尻屋岬港!I41+⑳大湊港!I41</f>
        <v>6247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51998</v>
      </c>
      <c r="D42" s="31" t="n">
        <f aca="false">SUM(E42:F42)</f>
        <v>30789</v>
      </c>
      <c r="E42" s="32" t="n">
        <f aca="false">'⑳青森港 '!E42+⑳八戸港!E42+⑳むつ小川原港!E42+⑳尻屋岬港!E42+⑳大湊港!E42</f>
        <v>26119</v>
      </c>
      <c r="F42" s="32" t="n">
        <f aca="false">'⑳青森港 '!F42+⑳八戸港!F42+⑳むつ小川原港!F42+⑳尻屋岬港!F42+⑳大湊港!F42</f>
        <v>4670</v>
      </c>
      <c r="G42" s="33" t="n">
        <f aca="false">SUM(H42:I42)</f>
        <v>21209</v>
      </c>
      <c r="H42" s="32" t="n">
        <f aca="false">'⑳青森港 '!H42+⑳八戸港!H42+⑳むつ小川原港!H42+⑳尻屋岬港!H42+⑳大湊港!H42</f>
        <v>865</v>
      </c>
      <c r="I42" s="32" t="n">
        <f aca="false">'⑳青森港 '!I42+⑳八戸港!I42+⑳むつ小川原港!I42+⑳尻屋岬港!I42+⑳大湊港!I42</f>
        <v>20344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7393</v>
      </c>
      <c r="D43" s="31" t="n">
        <f aca="false">SUM(E43:F43)</f>
        <v>3788</v>
      </c>
      <c r="E43" s="32" t="n">
        <f aca="false">'⑳青森港 '!E43+⑳八戸港!E43+⑳むつ小川原港!E43+⑳尻屋岬港!E43+⑳大湊港!E43</f>
        <v>645</v>
      </c>
      <c r="F43" s="32" t="n">
        <f aca="false">'⑳青森港 '!F43+⑳八戸港!F43+⑳むつ小川原港!F43+⑳尻屋岬港!F43+⑳大湊港!F43</f>
        <v>3143</v>
      </c>
      <c r="G43" s="33" t="n">
        <f aca="false">SUM(H43:I43)</f>
        <v>3605</v>
      </c>
      <c r="H43" s="32" t="n">
        <f aca="false">'⑳青森港 '!H43+⑳八戸港!H43+⑳むつ小川原港!H43+⑳尻屋岬港!H43+⑳大湊港!H43</f>
        <v>147</v>
      </c>
      <c r="I43" s="32" t="n">
        <f aca="false">'⑳青森港 '!I43+⑳八戸港!I43+⑳むつ小川原港!I43+⑳尻屋岬港!I43+⑳大湊港!I43</f>
        <v>3458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'⑳青森港 '!E44+⑳八戸港!E44+⑳むつ小川原港!E44+⑳尻屋岬港!E44+⑳大湊港!E44</f>
        <v>0</v>
      </c>
      <c r="F44" s="32" t="n">
        <f aca="false">'⑳青森港 '!F44+⑳八戸港!F44+⑳むつ小川原港!F44+⑳尻屋岬港!F44+⑳大湊港!F44</f>
        <v>0</v>
      </c>
      <c r="G44" s="33" t="n">
        <f aca="false">SUM(H44:I44)</f>
        <v>0</v>
      </c>
      <c r="H44" s="32" t="n">
        <f aca="false">'⑳青森港 '!H44+⑳八戸港!H44+⑳むつ小川原港!H44+⑳尻屋岬港!H44+⑳大湊港!H44</f>
        <v>0</v>
      </c>
      <c r="I44" s="32" t="n">
        <f aca="false">'⑳青森港 '!I44+⑳八戸港!I44+⑳むつ小川原港!I44+⑳尻屋岬港!I44+⑳大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384</v>
      </c>
      <c r="D45" s="31" t="n">
        <f aca="false">SUM(E45:F45)</f>
        <v>354</v>
      </c>
      <c r="E45" s="32" t="n">
        <f aca="false">'⑳青森港 '!E45+⑳八戸港!E45+⑳むつ小川原港!E45+⑳尻屋岬港!E45+⑳大湊港!E45</f>
        <v>354</v>
      </c>
      <c r="F45" s="32" t="n">
        <f aca="false">'⑳青森港 '!F45+⑳八戸港!F45+⑳むつ小川原港!F45+⑳尻屋岬港!F45+⑳大湊港!F45</f>
        <v>0</v>
      </c>
      <c r="G45" s="33" t="n">
        <f aca="false">SUM(H45:I45)</f>
        <v>30</v>
      </c>
      <c r="H45" s="32" t="n">
        <f aca="false">'⑳青森港 '!H45+⑳八戸港!H45+⑳むつ小川原港!H45+⑳尻屋岬港!H45+⑳大湊港!H45</f>
        <v>0</v>
      </c>
      <c r="I45" s="32" t="n">
        <f aca="false">'⑳青森港 '!I45+⑳八戸港!I45+⑳むつ小川原港!I45+⑳尻屋岬港!I45+⑳大湊港!I45</f>
        <v>3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966</v>
      </c>
      <c r="D46" s="31" t="n">
        <f aca="false">SUM(E46:F46)</f>
        <v>966</v>
      </c>
      <c r="E46" s="32" t="n">
        <f aca="false">'⑳青森港 '!E46+⑳八戸港!E46+⑳むつ小川原港!E46+⑳尻屋岬港!E46+⑳大湊港!E46</f>
        <v>30</v>
      </c>
      <c r="F46" s="32" t="n">
        <f aca="false">'⑳青森港 '!F46+⑳八戸港!F46+⑳むつ小川原港!F46+⑳尻屋岬港!F46+⑳大湊港!F46</f>
        <v>936</v>
      </c>
      <c r="G46" s="33" t="n">
        <f aca="false">SUM(H46:I46)</f>
        <v>0</v>
      </c>
      <c r="H46" s="32" t="n">
        <f aca="false">'⑳青森港 '!H46+⑳八戸港!H46+⑳むつ小川原港!H46+⑳尻屋岬港!H46+⑳大湊港!H46</f>
        <v>0</v>
      </c>
      <c r="I46" s="32" t="n">
        <f aca="false">'⑳青森港 '!I46+⑳八戸港!I46+⑳むつ小川原港!I46+⑳尻屋岬港!I46+⑳大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9</v>
      </c>
      <c r="D47" s="31" t="n">
        <f aca="false">SUM(E47:F47)</f>
        <v>179</v>
      </c>
      <c r="E47" s="32" t="n">
        <f aca="false">'⑳青森港 '!E47+⑳八戸港!E47+⑳むつ小川原港!E47+⑳尻屋岬港!E47+⑳大湊港!E47</f>
        <v>0</v>
      </c>
      <c r="F47" s="32" t="n">
        <f aca="false">'⑳青森港 '!F47+⑳八戸港!F47+⑳むつ小川原港!F47+⑳尻屋岬港!F47+⑳大湊港!F47</f>
        <v>179</v>
      </c>
      <c r="G47" s="33" t="n">
        <f aca="false">SUM(H47:I47)</f>
        <v>0</v>
      </c>
      <c r="H47" s="32" t="n">
        <f aca="false">'⑳青森港 '!H47+⑳八戸港!H47+⑳むつ小川原港!H47+⑳尻屋岬港!H47+⑳大湊港!H47</f>
        <v>0</v>
      </c>
      <c r="I47" s="32" t="n">
        <f aca="false">'⑳青森港 '!I47+⑳八戸港!I47+⑳むつ小川原港!I47+⑳尻屋岬港!I47+⑳大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2380641</v>
      </c>
      <c r="D48" s="31" t="n">
        <f aca="false">SUM(E48:F48)</f>
        <v>59</v>
      </c>
      <c r="E48" s="32" t="n">
        <f aca="false">'⑳青森港 '!E48+⑳八戸港!E48+⑳むつ小川原港!E48+⑳尻屋岬港!E48+⑳大湊港!E48</f>
        <v>0</v>
      </c>
      <c r="F48" s="32" t="n">
        <f aca="false">'⑳青森港 '!F48+⑳八戸港!F48+⑳むつ小川原港!F48+⑳尻屋岬港!F48+⑳大湊港!F48</f>
        <v>59</v>
      </c>
      <c r="G48" s="33" t="n">
        <f aca="false">SUM(H48:I48)</f>
        <v>2380582</v>
      </c>
      <c r="H48" s="32" t="n">
        <f aca="false">'⑳青森港 '!H48+⑳八戸港!H48+⑳むつ小川原港!H48+⑳尻屋岬港!H48+⑳大湊港!H48</f>
        <v>1951750</v>
      </c>
      <c r="I48" s="32" t="n">
        <f aca="false">'⑳青森港 '!I48+⑳八戸港!I48+⑳むつ小川原港!I48+⑳尻屋岬港!I48+⑳大湊港!I48</f>
        <v>42883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5257</v>
      </c>
      <c r="D49" s="31" t="n">
        <f aca="false">SUM(E49:F49)</f>
        <v>5257</v>
      </c>
      <c r="E49" s="32" t="n">
        <f aca="false">'⑳青森港 '!E49+⑳八戸港!E49+⑳むつ小川原港!E49+⑳尻屋岬港!E49+⑳大湊港!E49</f>
        <v>59</v>
      </c>
      <c r="F49" s="32" t="n">
        <f aca="false">'⑳青森港 '!F49+⑳八戸港!F49+⑳むつ小川原港!F49+⑳尻屋岬港!F49+⑳大湊港!F49</f>
        <v>5198</v>
      </c>
      <c r="G49" s="33" t="n">
        <f aca="false">SUM(H49:I49)</f>
        <v>0</v>
      </c>
      <c r="H49" s="32" t="n">
        <f aca="false">'⑳青森港 '!H49+⑳八戸港!H49+⑳むつ小川原港!H49+⑳尻屋岬港!H49+⑳大湊港!H49</f>
        <v>0</v>
      </c>
      <c r="I49" s="32" t="n">
        <f aca="false">'⑳青森港 '!I49+⑳八戸港!I49+⑳むつ小川原港!I49+⑳尻屋岬港!I49+⑳大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05192</v>
      </c>
      <c r="D50" s="31" t="n">
        <f aca="false">SUM(E50:F50)</f>
        <v>1434</v>
      </c>
      <c r="E50" s="32" t="n">
        <f aca="false">'⑳青森港 '!E50+⑳八戸港!E50+⑳むつ小川原港!E50+⑳尻屋岬港!E50+⑳大湊港!E50</f>
        <v>0</v>
      </c>
      <c r="F50" s="32" t="n">
        <f aca="false">'⑳青森港 '!F50+⑳八戸港!F50+⑳むつ小川原港!F50+⑳尻屋岬港!F50+⑳大湊港!F50</f>
        <v>1434</v>
      </c>
      <c r="G50" s="33" t="n">
        <f aca="false">SUM(H50:I50)</f>
        <v>103758</v>
      </c>
      <c r="H50" s="32" t="n">
        <f aca="false">'⑳青森港 '!H50+⑳八戸港!H50+⑳むつ小川原港!H50+⑳尻屋岬港!H50+⑳大湊港!H50</f>
        <v>0</v>
      </c>
      <c r="I50" s="32" t="n">
        <f aca="false">'⑳青森港 '!I50+⑳八戸港!I50+⑳むつ小川原港!I50+⑳尻屋岬港!I50+⑳大湊港!I50</f>
        <v>103758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763171</v>
      </c>
      <c r="D51" s="31" t="n">
        <f aca="false">SUM(E51:F51)</f>
        <v>0</v>
      </c>
      <c r="E51" s="32" t="n">
        <f aca="false">'⑳青森港 '!E51+⑳八戸港!E51+⑳むつ小川原港!E51+⑳尻屋岬港!E51+⑳大湊港!E51</f>
        <v>0</v>
      </c>
      <c r="F51" s="32" t="n">
        <f aca="false">'⑳青森港 '!F51+⑳八戸港!F51+⑳むつ小川原港!F51+⑳尻屋岬港!F51+⑳大湊港!F51</f>
        <v>0</v>
      </c>
      <c r="G51" s="33" t="n">
        <f aca="false">SUM(H51:I51)</f>
        <v>763171</v>
      </c>
      <c r="H51" s="32" t="n">
        <f aca="false">'⑳青森港 '!H51+⑳八戸港!H51+⑳むつ小川原港!H51+⑳尻屋岬港!H51+⑳大湊港!H51</f>
        <v>61329</v>
      </c>
      <c r="I51" s="32" t="n">
        <f aca="false">'⑳青森港 '!I51+⑳八戸港!I51+⑳むつ小川原港!I51+⑳尻屋岬港!I51+⑳大湊港!I51</f>
        <v>701842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807072</v>
      </c>
      <c r="D52" s="31" t="n">
        <f aca="false">SUM(E52:F52)</f>
        <v>0</v>
      </c>
      <c r="E52" s="32" t="n">
        <f aca="false">'⑳青森港 '!E52+⑳八戸港!E52+⑳むつ小川原港!E52+⑳尻屋岬港!E52+⑳大湊港!E52</f>
        <v>0</v>
      </c>
      <c r="F52" s="32" t="n">
        <f aca="false">'⑳青森港 '!F52+⑳八戸港!F52+⑳むつ小川原港!F52+⑳尻屋岬港!F52+⑳大湊港!F52</f>
        <v>0</v>
      </c>
      <c r="G52" s="33" t="n">
        <f aca="false">SUM(H52:I52)</f>
        <v>2807072</v>
      </c>
      <c r="H52" s="32" t="n">
        <f aca="false">'⑳青森港 '!H52+⑳八戸港!H52+⑳むつ小川原港!H52+⑳尻屋岬港!H52+⑳大湊港!H52</f>
        <v>0</v>
      </c>
      <c r="I52" s="32" t="n">
        <f aca="false">'⑳青森港 '!I52+⑳八戸港!I52+⑳むつ小川原港!I52+⑳尻屋岬港!I52+⑳大湊港!I52</f>
        <v>280707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1463</v>
      </c>
      <c r="D53" s="31" t="n">
        <f aca="false">SUM(E53:F53)</f>
        <v>0</v>
      </c>
      <c r="E53" s="32" t="n">
        <f aca="false">'⑳青森港 '!E53+⑳八戸港!E53+⑳むつ小川原港!E53+⑳尻屋岬港!E53+⑳大湊港!E53</f>
        <v>0</v>
      </c>
      <c r="F53" s="32" t="n">
        <f aca="false">'⑳青森港 '!F53+⑳八戸港!F53+⑳むつ小川原港!F53+⑳尻屋岬港!F53+⑳大湊港!F53</f>
        <v>0</v>
      </c>
      <c r="G53" s="33" t="n">
        <f aca="false">SUM(H53:I53)</f>
        <v>21463</v>
      </c>
      <c r="H53" s="32" t="n">
        <f aca="false">'⑳青森港 '!H53+⑳八戸港!H53+⑳むつ小川原港!H53+⑳尻屋岬港!H53+⑳大湊港!H53</f>
        <v>0</v>
      </c>
      <c r="I53" s="32" t="n">
        <f aca="false">'⑳青森港 '!I53+⑳八戸港!I53+⑳むつ小川原港!I53+⑳尻屋岬港!I53+⑳大湊港!I53</f>
        <v>21463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75352</v>
      </c>
      <c r="D54" s="31" t="n">
        <f aca="false">SUM(E54:F54)</f>
        <v>394192</v>
      </c>
      <c r="E54" s="32" t="n">
        <f aca="false">'⑳青森港 '!E54+⑳八戸港!E54+⑳むつ小川原港!E54+⑳尻屋岬港!E54+⑳大湊港!E54</f>
        <v>0</v>
      </c>
      <c r="F54" s="32" t="n">
        <f aca="false">'⑳青森港 '!F54+⑳八戸港!F54+⑳むつ小川原港!F54+⑳尻屋岬港!F54+⑳大湊港!F54</f>
        <v>394192</v>
      </c>
      <c r="G54" s="33" t="n">
        <f aca="false">SUM(H54:I54)</f>
        <v>281160</v>
      </c>
      <c r="H54" s="32" t="n">
        <f aca="false">'⑳青森港 '!H54+⑳八戸港!H54+⑳むつ小川原港!H54+⑳尻屋岬港!H54+⑳大湊港!H54</f>
        <v>220050</v>
      </c>
      <c r="I54" s="32" t="n">
        <f aca="false">'⑳青森港 '!I54+⑳八戸港!I54+⑳むつ小川原港!I54+⑳尻屋岬港!I54+⑳大湊港!I54</f>
        <v>6111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9840</v>
      </c>
      <c r="D55" s="31" t="n">
        <f aca="false">SUM(E55:F55)</f>
        <v>270</v>
      </c>
      <c r="E55" s="32" t="n">
        <f aca="false">'⑳青森港 '!E55+⑳八戸港!E55+⑳むつ小川原港!E55+⑳尻屋岬港!E55+⑳大湊港!E55</f>
        <v>0</v>
      </c>
      <c r="F55" s="32" t="n">
        <f aca="false">'⑳青森港 '!F55+⑳八戸港!F55+⑳むつ小川原港!F55+⑳尻屋岬港!F55+⑳大湊港!F55</f>
        <v>270</v>
      </c>
      <c r="G55" s="33" t="n">
        <f aca="false">SUM(H55:I55)</f>
        <v>9570</v>
      </c>
      <c r="H55" s="32" t="n">
        <f aca="false">'⑳青森港 '!H55+⑳八戸港!H55+⑳むつ小川原港!H55+⑳尻屋岬港!H55+⑳大湊港!H55</f>
        <v>0</v>
      </c>
      <c r="I55" s="32" t="n">
        <f aca="false">'⑳青森港 '!I55+⑳八戸港!I55+⑳むつ小川原港!I55+⑳尻屋岬港!I55+⑳大湊港!I55</f>
        <v>957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51714</v>
      </c>
      <c r="D56" s="31" t="n">
        <f aca="false">SUM(E56:F56)</f>
        <v>106403</v>
      </c>
      <c r="E56" s="32" t="n">
        <f aca="false">'⑳青森港 '!E56+⑳八戸港!E56+⑳むつ小川原港!E56+⑳尻屋岬港!E56+⑳大湊港!E56</f>
        <v>0</v>
      </c>
      <c r="F56" s="32" t="n">
        <f aca="false">'⑳青森港 '!F56+⑳八戸港!F56+⑳むつ小川原港!F56+⑳尻屋岬港!F56+⑳大湊港!F56</f>
        <v>106403</v>
      </c>
      <c r="G56" s="33" t="n">
        <f aca="false">SUM(H56:I56)</f>
        <v>45311</v>
      </c>
      <c r="H56" s="32" t="n">
        <f aca="false">'⑳青森港 '!H56+⑳八戸港!H56+⑳むつ小川原港!H56+⑳尻屋岬港!H56+⑳大湊港!H56</f>
        <v>1906</v>
      </c>
      <c r="I56" s="32" t="n">
        <f aca="false">'⑳青森港 '!I56+⑳八戸港!I56+⑳むつ小川原港!I56+⑳尻屋岬港!I56+⑳大湊港!I56</f>
        <v>43405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32" t="n">
        <f aca="false">'⑳青森港 '!E57+⑳八戸港!E57+⑳むつ小川原港!E57+⑳尻屋岬港!E57+⑳大湊港!E57</f>
        <v>0</v>
      </c>
      <c r="F57" s="32" t="n">
        <f aca="false">'⑳青森港 '!F57+⑳八戸港!F57+⑳むつ小川原港!F57+⑳尻屋岬港!F57+⑳大湊港!F57</f>
        <v>30</v>
      </c>
      <c r="G57" s="33" t="n">
        <f aca="false">SUM(H57:I57)</f>
        <v>0</v>
      </c>
      <c r="H57" s="32" t="n">
        <f aca="false">'⑳青森港 '!H57+⑳八戸港!H57+⑳むつ小川原港!H57+⑳尻屋岬港!H57+⑳大湊港!H57</f>
        <v>0</v>
      </c>
      <c r="I57" s="32" t="n">
        <f aca="false">'⑳青森港 '!I57+⑳八戸港!I57+⑳むつ小川原港!I57+⑳尻屋岬港!I57+⑳大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74025</v>
      </c>
      <c r="D58" s="31" t="n">
        <f aca="false">SUM(E58:F58)</f>
        <v>26184</v>
      </c>
      <c r="E58" s="32" t="n">
        <f aca="false">'⑳青森港 '!E58+⑳八戸港!E58+⑳むつ小川原港!E58+⑳尻屋岬港!E58+⑳大湊港!E58</f>
        <v>30</v>
      </c>
      <c r="F58" s="32" t="n">
        <f aca="false">'⑳青森港 '!F58+⑳八戸港!F58+⑳むつ小川原港!F58+⑳尻屋岬港!F58+⑳大湊港!F58</f>
        <v>26154</v>
      </c>
      <c r="G58" s="33" t="n">
        <f aca="false">SUM(H58:I58)</f>
        <v>147841</v>
      </c>
      <c r="H58" s="32" t="n">
        <f aca="false">'⑳青森港 '!H58+⑳八戸港!H58+⑳むつ小川原港!H58+⑳尻屋岬港!H58+⑳大湊港!H58</f>
        <v>72502</v>
      </c>
      <c r="I58" s="32" t="n">
        <f aca="false">'⑳青森港 '!I58+⑳八戸港!I58+⑳むつ小川原港!I58+⑳尻屋岬港!I58+⑳大湊港!I58</f>
        <v>75339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08433</v>
      </c>
      <c r="D59" s="31" t="n">
        <f aca="false">SUM(E59:F59)</f>
        <v>58038</v>
      </c>
      <c r="E59" s="32" t="n">
        <f aca="false">'⑳青森港 '!E59+⑳八戸港!E59+⑳むつ小川原港!E59+⑳尻屋岬港!E59+⑳大湊港!E59</f>
        <v>89</v>
      </c>
      <c r="F59" s="32" t="n">
        <f aca="false">'⑳青森港 '!F59+⑳八戸港!F59+⑳むつ小川原港!F59+⑳尻屋岬港!F59+⑳大湊港!F59</f>
        <v>57949</v>
      </c>
      <c r="G59" s="33" t="n">
        <f aca="false">SUM(H59:I59)</f>
        <v>50395</v>
      </c>
      <c r="H59" s="32" t="n">
        <f aca="false">'⑳青森港 '!H59+⑳八戸港!H59+⑳むつ小川原港!H59+⑳尻屋岬港!H59+⑳大湊港!H59</f>
        <v>3052</v>
      </c>
      <c r="I59" s="32" t="n">
        <f aca="false">'⑳青森港 '!I59+⑳八戸港!I59+⑳むつ小川原港!I59+⑳尻屋岬港!I59+⑳大湊港!I59</f>
        <v>47343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6215</v>
      </c>
      <c r="D60" s="31" t="n">
        <f aca="false">SUM(E60:F60)</f>
        <v>13770</v>
      </c>
      <c r="E60" s="32" t="n">
        <f aca="false">'⑳青森港 '!E60+⑳八戸港!E60+⑳むつ小川原港!E60+⑳尻屋岬港!E60+⑳大湊港!E60</f>
        <v>2103</v>
      </c>
      <c r="F60" s="32" t="n">
        <f aca="false">'⑳青森港 '!F60+⑳八戸港!F60+⑳むつ小川原港!F60+⑳尻屋岬港!F60+⑳大湊港!F60</f>
        <v>11667</v>
      </c>
      <c r="G60" s="33" t="n">
        <f aca="false">SUM(H60:I60)</f>
        <v>2445</v>
      </c>
      <c r="H60" s="32" t="n">
        <f aca="false">'⑳青森港 '!H60+⑳八戸港!H60+⑳むつ小川原港!H60+⑳尻屋岬港!H60+⑳大湊港!H60</f>
        <v>2356</v>
      </c>
      <c r="I60" s="32" t="n">
        <f aca="false">'⑳青森港 '!I60+⑳八戸港!I60+⑳むつ小川原港!I60+⑳尻屋岬港!I60+⑳大湊港!I60</f>
        <v>8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31447</v>
      </c>
      <c r="D61" s="31" t="n">
        <f aca="false">SUM(E61:F61)</f>
        <v>46113</v>
      </c>
      <c r="E61" s="32" t="n">
        <f aca="false">'⑳青森港 '!E61+⑳八戸港!E61+⑳むつ小川原港!E61+⑳尻屋岬港!E61+⑳大湊港!E61</f>
        <v>4938</v>
      </c>
      <c r="F61" s="32" t="n">
        <f aca="false">'⑳青森港 '!F61+⑳八戸港!F61+⑳むつ小川原港!F61+⑳尻屋岬港!F61+⑳大湊港!F61</f>
        <v>41175</v>
      </c>
      <c r="G61" s="33" t="n">
        <f aca="false">SUM(H61:I61)</f>
        <v>285334</v>
      </c>
      <c r="H61" s="32" t="n">
        <f aca="false">'⑳青森港 '!H61+⑳八戸港!H61+⑳むつ小川原港!H61+⑳尻屋岬港!H61+⑳大湊港!H61</f>
        <v>275890</v>
      </c>
      <c r="I61" s="32" t="n">
        <f aca="false">'⑳青森港 '!I61+⑳八戸港!I61+⑳むつ小川原港!I61+⑳尻屋岬港!I61+⑳大湊港!I61</f>
        <v>9444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'⑳青森港 '!E62+⑳八戸港!E62+⑳むつ小川原港!E62+⑳尻屋岬港!E62+⑳大湊港!E62</f>
        <v>0</v>
      </c>
      <c r="F62" s="32" t="n">
        <f aca="false">'⑳青森港 '!F62+⑳八戸港!F62+⑳むつ小川原港!F62+⑳尻屋岬港!F62+⑳大湊港!F62</f>
        <v>0</v>
      </c>
      <c r="G62" s="33" t="n">
        <f aca="false">SUM(H62:I62)</f>
        <v>0</v>
      </c>
      <c r="H62" s="32" t="n">
        <f aca="false">'⑳青森港 '!H62+⑳八戸港!H62+⑳むつ小川原港!H62+⑳尻屋岬港!H62+⑳大湊港!H62</f>
        <v>0</v>
      </c>
      <c r="I62" s="32" t="n">
        <f aca="false">'⑳青森港 '!I62+⑳八戸港!I62+⑳むつ小川原港!I62+⑳尻屋岬港!I62+⑳大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58</v>
      </c>
      <c r="D63" s="31" t="n">
        <f aca="false">SUM(E63:F63)</f>
        <v>358</v>
      </c>
      <c r="E63" s="32" t="n">
        <f aca="false">'⑳青森港 '!E63+⑳八戸港!E63+⑳むつ小川原港!E63+⑳尻屋岬港!E63+⑳大湊港!E63</f>
        <v>0</v>
      </c>
      <c r="F63" s="32" t="n">
        <f aca="false">'⑳青森港 '!F63+⑳八戸港!F63+⑳むつ小川原港!F63+⑳尻屋岬港!F63+⑳大湊港!F63</f>
        <v>358</v>
      </c>
      <c r="G63" s="33" t="n">
        <f aca="false">SUM(H63:I63)</f>
        <v>0</v>
      </c>
      <c r="H63" s="32" t="n">
        <f aca="false">'⑳青森港 '!H63+⑳八戸港!H63+⑳むつ小川原港!H63+⑳尻屋岬港!H63+⑳大湊港!H63</f>
        <v>0</v>
      </c>
      <c r="I63" s="32" t="n">
        <f aca="false">'⑳青森港 '!I63+⑳八戸港!I63+⑳むつ小川原港!I63+⑳尻屋岬港!I63+⑳大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598</v>
      </c>
      <c r="D64" s="31" t="n">
        <f aca="false">SUM(E64:F64)</f>
        <v>1598</v>
      </c>
      <c r="E64" s="32" t="n">
        <f aca="false">'⑳青森港 '!E64+⑳八戸港!E64+⑳むつ小川原港!E64+⑳尻屋岬港!E64+⑳大湊港!E64</f>
        <v>0</v>
      </c>
      <c r="F64" s="32" t="n">
        <f aca="false">'⑳青森港 '!F64+⑳八戸港!F64+⑳むつ小川原港!F64+⑳尻屋岬港!F64+⑳大湊港!F64</f>
        <v>1598</v>
      </c>
      <c r="G64" s="33" t="n">
        <f aca="false">SUM(H64:I64)</f>
        <v>0</v>
      </c>
      <c r="H64" s="32" t="n">
        <f aca="false">'⑳青森港 '!H64+⑳八戸港!H64+⑳むつ小川原港!H64+⑳尻屋岬港!H64+⑳大湊港!H64</f>
        <v>0</v>
      </c>
      <c r="I64" s="32" t="n">
        <f aca="false">'⑳青森港 '!I64+⑳八戸港!I64+⑳むつ小川原港!I64+⑳尻屋岬港!I64+⑳大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9862</v>
      </c>
      <c r="D65" s="31" t="n">
        <f aca="false">SUM(E65:F65)</f>
        <v>39188</v>
      </c>
      <c r="E65" s="32" t="n">
        <f aca="false">'⑳青森港 '!E65+⑳八戸港!E65+⑳むつ小川原港!E65+⑳尻屋岬港!E65+⑳大湊港!E65</f>
        <v>471</v>
      </c>
      <c r="F65" s="32" t="n">
        <f aca="false">'⑳青森港 '!F65+⑳八戸港!F65+⑳むつ小川原港!F65+⑳尻屋岬港!F65+⑳大湊港!F65</f>
        <v>38717</v>
      </c>
      <c r="G65" s="33" t="n">
        <f aca="false">SUM(H65:I65)</f>
        <v>20674</v>
      </c>
      <c r="H65" s="32" t="n">
        <f aca="false">'⑳青森港 '!H65+⑳八戸港!H65+⑳むつ小川原港!H65+⑳尻屋岬港!H65+⑳大湊港!H65</f>
        <v>0</v>
      </c>
      <c r="I65" s="32" t="n">
        <f aca="false">'⑳青森港 '!I65+⑳八戸港!I65+⑳むつ小川原港!I65+⑳尻屋岬港!I65+⑳大湊港!I65</f>
        <v>20674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2909</v>
      </c>
      <c r="D66" s="31" t="n">
        <f aca="false">SUM(E66:F66)</f>
        <v>2909</v>
      </c>
      <c r="E66" s="32" t="n">
        <f aca="false">'⑳青森港 '!E66+⑳八戸港!E66+⑳むつ小川原港!E66+⑳尻屋岬港!E66+⑳大湊港!E66</f>
        <v>89</v>
      </c>
      <c r="F66" s="32" t="n">
        <f aca="false">'⑳青森港 '!F66+⑳八戸港!F66+⑳むつ小川原港!F66+⑳尻屋岬港!F66+⑳大湊港!F66</f>
        <v>2820</v>
      </c>
      <c r="G66" s="33" t="n">
        <f aca="false">SUM(H66:I66)</f>
        <v>0</v>
      </c>
      <c r="H66" s="32" t="n">
        <f aca="false">'⑳青森港 '!H66+⑳八戸港!H66+⑳むつ小川原港!H66+⑳尻屋岬港!H66+⑳大湊港!H66</f>
        <v>0</v>
      </c>
      <c r="I66" s="32" t="n">
        <f aca="false">'⑳青森港 '!I66+⑳八戸港!I66+⑳むつ小川原港!I66+⑳尻屋岬港!I66+⑳大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85190</v>
      </c>
      <c r="D67" s="31" t="n">
        <f aca="false">SUM(E67:F67)</f>
        <v>0</v>
      </c>
      <c r="E67" s="32" t="n">
        <f aca="false">'⑳青森港 '!E67+⑳八戸港!E67+⑳むつ小川原港!E67+⑳尻屋岬港!E67+⑳大湊港!E67</f>
        <v>0</v>
      </c>
      <c r="F67" s="32" t="n">
        <f aca="false">'⑳青森港 '!F67+⑳八戸港!F67+⑳むつ小川原港!F67+⑳尻屋岬港!F67+⑳大湊港!F67</f>
        <v>0</v>
      </c>
      <c r="G67" s="33" t="n">
        <f aca="false">SUM(H67:I67)</f>
        <v>85190</v>
      </c>
      <c r="H67" s="32" t="n">
        <f aca="false">'⑳青森港 '!H67+⑳八戸港!H67+⑳むつ小川原港!H67+⑳尻屋岬港!H67+⑳大湊港!H67</f>
        <v>85190</v>
      </c>
      <c r="I67" s="32" t="n">
        <f aca="false">'⑳青森港 '!I67+⑳八戸港!I67+⑳むつ小川原港!I67+⑳尻屋岬港!I67+⑳大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'⑳青森港 '!E68+⑳八戸港!E68+⑳むつ小川原港!E68+⑳尻屋岬港!E68+⑳大湊港!E68</f>
        <v>0</v>
      </c>
      <c r="F68" s="32" t="n">
        <f aca="false">'⑳青森港 '!F68+⑳八戸港!F68+⑳むつ小川原港!F68+⑳尻屋岬港!F68+⑳大湊港!F68</f>
        <v>0</v>
      </c>
      <c r="G68" s="33" t="n">
        <f aca="false">SUM(H68:I68)</f>
        <v>0</v>
      </c>
      <c r="H68" s="32" t="n">
        <f aca="false">'⑳青森港 '!H68+⑳八戸港!H68+⑳むつ小川原港!H68+⑳尻屋岬港!H68+⑳大湊港!H68</f>
        <v>0</v>
      </c>
      <c r="I68" s="32" t="n">
        <f aca="false">'⑳青森港 '!I68+⑳八戸港!I68+⑳むつ小川原港!I68+⑳尻屋岬港!I68+⑳大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6884</v>
      </c>
      <c r="D69" s="31" t="n">
        <f aca="false">SUM(E69:F69)</f>
        <v>6384</v>
      </c>
      <c r="E69" s="32" t="n">
        <f aca="false">'⑳青森港 '!E69+⑳八戸港!E69+⑳むつ小川原港!E69+⑳尻屋岬港!E69+⑳大湊港!E69</f>
        <v>0</v>
      </c>
      <c r="F69" s="32" t="n">
        <f aca="false">'⑳青森港 '!F69+⑳八戸港!F69+⑳むつ小川原港!F69+⑳尻屋岬港!F69+⑳大湊港!F69</f>
        <v>6384</v>
      </c>
      <c r="G69" s="33" t="n">
        <f aca="false">SUM(H69:I69)</f>
        <v>10500</v>
      </c>
      <c r="H69" s="32" t="n">
        <f aca="false">'⑳青森港 '!H69+⑳八戸港!H69+⑳むつ小川原港!H69+⑳尻屋岬港!H69+⑳大湊港!H69</f>
        <v>0</v>
      </c>
      <c r="I69" s="32" t="n">
        <f aca="false">'⑳青森港 '!I69+⑳八戸港!I69+⑳むつ小川原港!I69+⑳尻屋岬港!I69+⑳大湊港!I69</f>
        <v>1050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177</v>
      </c>
      <c r="D70" s="31" t="n">
        <f aca="false">SUM(E70:F70)</f>
        <v>177</v>
      </c>
      <c r="E70" s="32" t="n">
        <f aca="false">'⑳青森港 '!E70+⑳八戸港!E70+⑳むつ小川原港!E70+⑳尻屋岬港!E70+⑳大湊港!E70</f>
        <v>0</v>
      </c>
      <c r="F70" s="32" t="n">
        <f aca="false">'⑳青森港 '!F70+⑳八戸港!F70+⑳むつ小川原港!F70+⑳尻屋岬港!F70+⑳大湊港!F70</f>
        <v>177</v>
      </c>
      <c r="G70" s="33" t="n">
        <f aca="false">SUM(H70:I70)</f>
        <v>0</v>
      </c>
      <c r="H70" s="32" t="n">
        <f aca="false">'⑳青森港 '!H70+⑳八戸港!H70+⑳むつ小川原港!H70+⑳尻屋岬港!H70+⑳大湊港!H70</f>
        <v>0</v>
      </c>
      <c r="I70" s="32" t="n">
        <f aca="false">'⑳青森港 '!I70+⑳八戸港!I70+⑳むつ小川原港!I70+⑳尻屋岬港!I70+⑳大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044</v>
      </c>
      <c r="D71" s="31" t="n">
        <f aca="false">SUM(E71:F71)</f>
        <v>12044</v>
      </c>
      <c r="E71" s="32" t="n">
        <f aca="false">'⑳青森港 '!E71+⑳八戸港!E71+⑳むつ小川原港!E71+⑳尻屋岬港!E71+⑳大湊港!E71</f>
        <v>266</v>
      </c>
      <c r="F71" s="32" t="n">
        <f aca="false">'⑳青森港 '!F71+⑳八戸港!F71+⑳むつ小川原港!F71+⑳尻屋岬港!F71+⑳大湊港!F71</f>
        <v>11778</v>
      </c>
      <c r="G71" s="33" t="n">
        <f aca="false">SUM(H71:I71)</f>
        <v>0</v>
      </c>
      <c r="H71" s="32" t="n">
        <f aca="false">'⑳青森港 '!H71+⑳八戸港!H71+⑳むつ小川原港!H71+⑳尻屋岬港!H71+⑳大湊港!H71</f>
        <v>0</v>
      </c>
      <c r="I71" s="32" t="n">
        <f aca="false">'⑳青森港 '!I71+⑳八戸港!I71+⑳むつ小川原港!I71+⑳尻屋岬港!I71+⑳大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329</v>
      </c>
      <c r="D72" s="31" t="n">
        <f aca="false">SUM(E72:F72)</f>
        <v>329</v>
      </c>
      <c r="E72" s="32" t="n">
        <f aca="false">'⑳青森港 '!E72+⑳八戸港!E72+⑳むつ小川原港!E72+⑳尻屋岬港!E72+⑳大湊港!E72</f>
        <v>209</v>
      </c>
      <c r="F72" s="32" t="n">
        <f aca="false">'⑳青森港 '!F72+⑳八戸港!F72+⑳むつ小川原港!F72+⑳尻屋岬港!F72+⑳大湊港!F72</f>
        <v>120</v>
      </c>
      <c r="G72" s="33" t="n">
        <f aca="false">SUM(H72:I72)</f>
        <v>0</v>
      </c>
      <c r="H72" s="32" t="n">
        <f aca="false">'⑳青森港 '!H72+⑳八戸港!H72+⑳むつ小川原港!H72+⑳尻屋岬港!H72+⑳大湊港!H72</f>
        <v>0</v>
      </c>
      <c r="I72" s="32" t="n">
        <f aca="false">'⑳青森港 '!I72+⑳八戸港!I72+⑳むつ小川原港!I72+⑳尻屋岬港!I72+⑳大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9774</v>
      </c>
      <c r="D73" s="31" t="n">
        <f aca="false">SUM(E73:F73)</f>
        <v>9774</v>
      </c>
      <c r="E73" s="32" t="n">
        <f aca="false">'⑳青森港 '!E73+⑳八戸港!E73+⑳むつ小川原港!E73+⑳尻屋岬港!E73+⑳大湊港!E73</f>
        <v>177</v>
      </c>
      <c r="F73" s="32" t="n">
        <f aca="false">'⑳青森港 '!F73+⑳八戸港!F73+⑳むつ小川原港!F73+⑳尻屋岬港!F73+⑳大湊港!F73</f>
        <v>9597</v>
      </c>
      <c r="G73" s="33" t="n">
        <f aca="false">SUM(H73:I73)</f>
        <v>0</v>
      </c>
      <c r="H73" s="32" t="n">
        <f aca="false">'⑳青森港 '!H73+⑳八戸港!H73+⑳むつ小川原港!H73+⑳尻屋岬港!H73+⑳大湊港!H73</f>
        <v>0</v>
      </c>
      <c r="I73" s="32" t="n">
        <f aca="false">'⑳青森港 '!I73+⑳八戸港!I73+⑳むつ小川原港!I73+⑳尻屋岬港!I73+⑳大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107247</v>
      </c>
      <c r="D74" s="31" t="n">
        <f aca="false">SUM(E74:F74)</f>
        <v>13531</v>
      </c>
      <c r="E74" s="32" t="n">
        <f aca="false">'⑳青森港 '!E74+⑳八戸港!E74+⑳むつ小川原港!E74+⑳尻屋岬港!E74+⑳大湊港!E74</f>
        <v>148</v>
      </c>
      <c r="F74" s="32" t="n">
        <f aca="false">'⑳青森港 '!F74+⑳八戸港!F74+⑳むつ小川原港!F74+⑳尻屋岬港!F74+⑳大湊港!F74</f>
        <v>13383</v>
      </c>
      <c r="G74" s="33" t="n">
        <f aca="false">SUM(H74:I74)</f>
        <v>93716</v>
      </c>
      <c r="H74" s="32" t="n">
        <f aca="false">'⑳青森港 '!H74+⑳八戸港!H74+⑳むつ小川原港!H74+⑳尻屋岬港!H74+⑳大湊港!H74</f>
        <v>74209</v>
      </c>
      <c r="I74" s="32" t="n">
        <f aca="false">'⑳青森港 '!I74+⑳八戸港!I74+⑳むつ小川原港!I74+⑳尻屋岬港!I74+⑳大湊港!I74</f>
        <v>1950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524</v>
      </c>
      <c r="D75" s="31" t="n">
        <f aca="false">SUM(E75:F75)</f>
        <v>10413</v>
      </c>
      <c r="E75" s="32" t="n">
        <f aca="false">'⑳青森港 '!E75+⑳八戸港!E75+⑳むつ小川原港!E75+⑳尻屋岬港!E75+⑳大湊港!E75</f>
        <v>10205</v>
      </c>
      <c r="F75" s="32" t="n">
        <f aca="false">'⑳青森港 '!F75+⑳八戸港!F75+⑳むつ小川原港!F75+⑳尻屋岬港!F75+⑳大湊港!F75</f>
        <v>208</v>
      </c>
      <c r="G75" s="33" t="n">
        <f aca="false">SUM(H75:I75)</f>
        <v>111</v>
      </c>
      <c r="H75" s="32" t="n">
        <f aca="false">'⑳青森港 '!H75+⑳八戸港!H75+⑳むつ小川原港!H75+⑳尻屋岬港!H75+⑳大湊港!H75</f>
        <v>0</v>
      </c>
      <c r="I75" s="32" t="n">
        <f aca="false">'⑳青森港 '!I75+⑳八戸港!I75+⑳むつ小川原港!I75+⑳尻屋岬港!I75+⑳大湊港!I75</f>
        <v>111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08</v>
      </c>
      <c r="D76" s="31" t="n">
        <f aca="false">SUM(E76:F76)</f>
        <v>59</v>
      </c>
      <c r="E76" s="32" t="n">
        <f aca="false">'⑳青森港 '!E76+⑳八戸港!E76+⑳むつ小川原港!E76+⑳尻屋岬港!E76+⑳大湊港!E76</f>
        <v>0</v>
      </c>
      <c r="F76" s="32" t="n">
        <f aca="false">'⑳青森港 '!F76+⑳八戸港!F76+⑳むつ小川原港!F76+⑳尻屋岬港!F76+⑳大湊港!F76</f>
        <v>59</v>
      </c>
      <c r="G76" s="33" t="n">
        <f aca="false">SUM(H76:I76)</f>
        <v>549</v>
      </c>
      <c r="H76" s="32" t="n">
        <f aca="false">'⑳青森港 '!H76+⑳八戸港!H76+⑳むつ小川原港!H76+⑳尻屋岬港!H76+⑳大湊港!H76</f>
        <v>0</v>
      </c>
      <c r="I76" s="32" t="n">
        <f aca="false">'⑳青森港 '!I76+⑳八戸港!I76+⑳むつ小川原港!I76+⑳尻屋岬港!I76+⑳大湊港!I76</f>
        <v>54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06</v>
      </c>
      <c r="D77" s="31" t="n">
        <f aca="false">SUM(E77:F77)</f>
        <v>5751</v>
      </c>
      <c r="E77" s="32" t="n">
        <f aca="false">'⑳青森港 '!E77+⑳八戸港!E77+⑳むつ小川原港!E77+⑳尻屋岬港!E77+⑳大湊港!E77</f>
        <v>30</v>
      </c>
      <c r="F77" s="32" t="n">
        <f aca="false">'⑳青森港 '!F77+⑳八戸港!F77+⑳むつ小川原港!F77+⑳尻屋岬港!F77+⑳大湊港!F77</f>
        <v>5721</v>
      </c>
      <c r="G77" s="33" t="n">
        <f aca="false">SUM(H77:I77)</f>
        <v>55</v>
      </c>
      <c r="H77" s="32" t="n">
        <f aca="false">'⑳青森港 '!H77+⑳八戸港!H77+⑳むつ小川原港!H77+⑳尻屋岬港!H77+⑳大湊港!H77</f>
        <v>55</v>
      </c>
      <c r="I77" s="32" t="n">
        <f aca="false">'⑳青森港 '!I77+⑳八戸港!I77+⑳むつ小川原港!I77+⑳尻屋岬港!I77+⑳大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233988</v>
      </c>
      <c r="D78" s="31" t="n">
        <f aca="false">SUM(E78:F78)</f>
        <v>143308</v>
      </c>
      <c r="E78" s="32" t="n">
        <f aca="false">'⑳青森港 '!E78+⑳八戸港!E78+⑳むつ小川原港!E78+⑳尻屋岬港!E78+⑳大湊港!E78</f>
        <v>140015</v>
      </c>
      <c r="F78" s="32" t="n">
        <f aca="false">'⑳青森港 '!F78+⑳八戸港!F78+⑳むつ小川原港!F78+⑳尻屋岬港!F78+⑳大湊港!F78</f>
        <v>3293</v>
      </c>
      <c r="G78" s="33" t="n">
        <f aca="false">SUM(H78:I78)</f>
        <v>90680</v>
      </c>
      <c r="H78" s="32" t="n">
        <f aca="false">'⑳青森港 '!H78+⑳八戸港!H78+⑳むつ小川原港!H78+⑳尻屋岬港!H78+⑳大湊港!H78</f>
        <v>23999</v>
      </c>
      <c r="I78" s="32" t="n">
        <f aca="false">'⑳青森港 '!I78+⑳八戸港!I78+⑳むつ小川原港!I78+⑳尻屋岬港!I78+⑳大湊港!I78</f>
        <v>66681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7283</v>
      </c>
      <c r="D79" s="31" t="n">
        <f aca="false">SUM(E79:F79)</f>
        <v>16792</v>
      </c>
      <c r="E79" s="32" t="n">
        <f aca="false">'⑳青森港 '!E79+⑳八戸港!E79+⑳むつ小川原港!E79+⑳尻屋岬港!E79+⑳大湊港!E79</f>
        <v>16500</v>
      </c>
      <c r="F79" s="32" t="n">
        <f aca="false">'⑳青森港 '!F79+⑳八戸港!F79+⑳むつ小川原港!F79+⑳尻屋岬港!F79+⑳大湊港!F79</f>
        <v>292</v>
      </c>
      <c r="G79" s="33" t="n">
        <f aca="false">SUM(H79:I79)</f>
        <v>30491</v>
      </c>
      <c r="H79" s="32" t="n">
        <f aca="false">'⑳青森港 '!H79+⑳八戸港!H79+⑳むつ小川原港!H79+⑳尻屋岬港!H79+⑳大湊港!H79</f>
        <v>1133</v>
      </c>
      <c r="I79" s="32" t="n">
        <f aca="false">'⑳青森港 '!I79+⑳八戸港!I79+⑳むつ小川原港!I79+⑳尻屋岬港!I79+⑳大湊港!I79</f>
        <v>29358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55264</v>
      </c>
      <c r="D80" s="31" t="n">
        <f aca="false">SUM(E80:F80)</f>
        <v>275274</v>
      </c>
      <c r="E80" s="32" t="n">
        <f aca="false">'⑳青森港 '!E80+⑳八戸港!E80+⑳むつ小川原港!E80+⑳尻屋岬港!E80+⑳大湊港!E80</f>
        <v>4359</v>
      </c>
      <c r="F80" s="32" t="n">
        <f aca="false">'⑳青森港 '!F80+⑳八戸港!F80+⑳むつ小川原港!F80+⑳尻屋岬港!F80+⑳大湊港!F80</f>
        <v>270915</v>
      </c>
      <c r="G80" s="33" t="n">
        <f aca="false">SUM(H80:I80)</f>
        <v>179990</v>
      </c>
      <c r="H80" s="32" t="n">
        <f aca="false">'⑳青森港 '!H80+⑳八戸港!H80+⑳むつ小川原港!H80+⑳尻屋岬港!H80+⑳大湊港!H80</f>
        <v>11616</v>
      </c>
      <c r="I80" s="32" t="n">
        <f aca="false">'⑳青森港 '!I80+⑳八戸港!I80+⑳むつ小川原港!I80+⑳尻屋岬港!I80+⑳大湊港!I80</f>
        <v>168374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27395</v>
      </c>
      <c r="D81" s="31" t="n">
        <f aca="false">SUM(E81:F81)</f>
        <v>0</v>
      </c>
      <c r="E81" s="32" t="n">
        <f aca="false">'⑳青森港 '!E81+⑳八戸港!E81+⑳むつ小川原港!E81+⑳尻屋岬港!E81+⑳大湊港!E81</f>
        <v>0</v>
      </c>
      <c r="F81" s="32" t="n">
        <f aca="false">'⑳青森港 '!F81+⑳八戸港!F81+⑳むつ小川原港!F81+⑳尻屋岬港!F81+⑳大湊港!F81</f>
        <v>0</v>
      </c>
      <c r="G81" s="33" t="n">
        <f aca="false">SUM(H81:I81)</f>
        <v>27395</v>
      </c>
      <c r="H81" s="32" t="n">
        <f aca="false">'⑳青森港 '!H81+⑳八戸港!H81+⑳むつ小川原港!H81+⑳尻屋岬港!H81+⑳大湊港!H81</f>
        <v>8676</v>
      </c>
      <c r="I81" s="32" t="n">
        <f aca="false">'⑳青森港 '!I81+⑳八戸港!I81+⑳むつ小川原港!I81+⑳尻屋岬港!I81+⑳大湊港!I81</f>
        <v>18719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79556</v>
      </c>
      <c r="D82" s="31" t="n">
        <f aca="false">SUM(E82:F82)</f>
        <v>0</v>
      </c>
      <c r="E82" s="32" t="n">
        <f aca="false">'⑳青森港 '!E82+⑳八戸港!E82+⑳むつ小川原港!E82+⑳尻屋岬港!E82+⑳大湊港!E82</f>
        <v>0</v>
      </c>
      <c r="F82" s="32" t="n">
        <f aca="false">'⑳青森港 '!F82+⑳八戸港!F82+⑳むつ小川原港!F82+⑳尻屋岬港!F82+⑳大湊港!F82</f>
        <v>0</v>
      </c>
      <c r="G82" s="33" t="n">
        <f aca="false">SUM(H82:I82)</f>
        <v>179556</v>
      </c>
      <c r="H82" s="32" t="n">
        <f aca="false">'⑳青森港 '!H82+⑳八戸港!H82+⑳むつ小川原港!H82+⑳尻屋岬港!H82+⑳大湊港!H82</f>
        <v>0</v>
      </c>
      <c r="I82" s="32" t="n">
        <f aca="false">'⑳青森港 '!I82+⑳八戸港!I82+⑳むつ小川原港!I82+⑳尻屋岬港!I82+⑳大湊港!I82</f>
        <v>179556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22618</v>
      </c>
      <c r="D83" s="31" t="n">
        <f aca="false">SUM(E83:F83)</f>
        <v>14276</v>
      </c>
      <c r="E83" s="32" t="n">
        <f aca="false">'⑳青森港 '!E83+⑳八戸港!E83+⑳むつ小川原港!E83+⑳尻屋岬港!E83+⑳大湊港!E83</f>
        <v>1156</v>
      </c>
      <c r="F83" s="32" t="n">
        <f aca="false">'⑳青森港 '!F83+⑳八戸港!F83+⑳むつ小川原港!F83+⑳尻屋岬港!F83+⑳大湊港!F83</f>
        <v>13120</v>
      </c>
      <c r="G83" s="33" t="n">
        <f aca="false">SUM(H83:I83)</f>
        <v>8342</v>
      </c>
      <c r="H83" s="32" t="n">
        <f aca="false">'⑳青森港 '!H83+⑳八戸港!H83+⑳むつ小川原港!H83+⑳尻屋岬港!H83+⑳大湊港!H83</f>
        <v>8064</v>
      </c>
      <c r="I83" s="32" t="n">
        <f aca="false">'⑳青森港 '!I83+⑳八戸港!I83+⑳むつ小川原港!I83+⑳尻屋岬港!I83+⑳大湊港!I83</f>
        <v>278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'⑳青森港 '!E84+⑳八戸港!E84+⑳むつ小川原港!E84+⑳尻屋岬港!E84+⑳大湊港!E84</f>
        <v>0</v>
      </c>
      <c r="F84" s="32" t="n">
        <f aca="false">'⑳青森港 '!F84+⑳八戸港!F84+⑳むつ小川原港!F84+⑳尻屋岬港!F84+⑳大湊港!F84</f>
        <v>0</v>
      </c>
      <c r="G84" s="33" t="n">
        <f aca="false">SUM(H84:I84)</f>
        <v>0</v>
      </c>
      <c r="H84" s="32" t="n">
        <f aca="false">'⑳青森港 '!H84+⑳八戸港!H84+⑳むつ小川原港!H84+⑳尻屋岬港!H84+⑳大湊港!H84</f>
        <v>0</v>
      </c>
      <c r="I84" s="32" t="n">
        <f aca="false">'⑳青森港 '!I84+⑳八戸港!I84+⑳むつ小川原港!I84+⑳尻屋岬港!I84+⑳大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626</v>
      </c>
      <c r="D85" s="31" t="n">
        <f aca="false">SUM(E85:F85)</f>
        <v>560</v>
      </c>
      <c r="E85" s="32" t="n">
        <f aca="false">'⑳青森港 '!E85+⑳八戸港!E85+⑳むつ小川原港!E85+⑳尻屋岬港!E85+⑳大湊港!E85</f>
        <v>0</v>
      </c>
      <c r="F85" s="32" t="n">
        <f aca="false">'⑳青森港 '!F85+⑳八戸港!F85+⑳むつ小川原港!F85+⑳尻屋岬港!F85+⑳大湊港!F85</f>
        <v>560</v>
      </c>
      <c r="G85" s="33" t="n">
        <f aca="false">SUM(H85:I85)</f>
        <v>66</v>
      </c>
      <c r="H85" s="32" t="n">
        <f aca="false">'⑳青森港 '!H85+⑳八戸港!H85+⑳むつ小川原港!H85+⑳尻屋岬港!H85+⑳大湊港!H85</f>
        <v>18</v>
      </c>
      <c r="I85" s="32" t="n">
        <f aca="false">'⑳青森港 '!I85+⑳八戸港!I85+⑳むつ小川原港!I85+⑳尻屋岬港!I85+⑳大湊港!I85</f>
        <v>48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4181635</v>
      </c>
      <c r="D86" s="48" t="n">
        <f aca="false">SUM(E86:F86)</f>
        <v>0</v>
      </c>
      <c r="E86" s="32" t="n">
        <f aca="false">'⑳青森港 '!E86+⑳八戸港!E86+⑳むつ小川原港!E86+⑳尻屋岬港!E86+⑳大湊港!E86</f>
        <v>0</v>
      </c>
      <c r="F86" s="32" t="n">
        <f aca="false">'⑳青森港 '!F86+⑳八戸港!F86+⑳むつ小川原港!F86+⑳尻屋岬港!F86+⑳大湊港!F86</f>
        <v>0</v>
      </c>
      <c r="G86" s="48" t="n">
        <f aca="false">SUM(H86:I86)</f>
        <v>34181635</v>
      </c>
      <c r="H86" s="32" t="n">
        <f aca="false">'⑳青森港 '!H86+⑳八戸港!H86+⑳むつ小川原港!H86+⑳尻屋岬港!H86+⑳大湊港!H86</f>
        <v>17218255</v>
      </c>
      <c r="I86" s="32" t="n">
        <f aca="false">'⑳青森港 '!I86+⑳八戸港!I86+⑳むつ小川原港!I86+⑳尻屋岬港!I86+⑳大湊港!I86</f>
        <v>1696338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J2" activeCellId="0" sqref="J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8</v>
      </c>
      <c r="J1" s="3" t="s">
        <v>128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12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69805</v>
      </c>
      <c r="D4" s="21" t="n">
        <f aca="false">SUM(D5:D86)</f>
        <v>0</v>
      </c>
      <c r="E4" s="22" t="n">
        <f aca="false">SUM(E5:E86)</f>
        <v>0</v>
      </c>
      <c r="F4" s="23" t="n">
        <f aca="false">SUM(F5:F86)</f>
        <v>0</v>
      </c>
      <c r="G4" s="24" t="n">
        <f aca="false">SUM(G5:G86)</f>
        <v>469805</v>
      </c>
      <c r="H4" s="22" t="n">
        <f aca="false">SUM(H5:H86)</f>
        <v>206946</v>
      </c>
      <c r="I4" s="25" t="n">
        <f aca="false">SUM(I5:I86)</f>
        <v>262859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191</v>
      </c>
      <c r="O4" s="26" t="n">
        <f aca="false">SUM(I5:I15)</f>
        <v>5241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 t="n">
        <f aca="false">⑳川内港!E5+'⑳大間港 '!E5+⑳深浦港!E5+⑳七里長浜港!E5+⑳野辺地港!E5+⑳小湊港!E5</f>
        <v>0</v>
      </c>
      <c r="F5" s="32" t="n">
        <f aca="false">⑳川内港!F5+'⑳大間港 '!F5+⑳深浦港!F5+⑳七里長浜港!F5+⑳野辺地港!F5+⑳小湊港!F5</f>
        <v>0</v>
      </c>
      <c r="G5" s="33" t="n">
        <f aca="false">SUM(H5:I5)</f>
        <v>0</v>
      </c>
      <c r="H5" s="32" t="n">
        <f aca="false">⑳川内港!H5+'⑳大間港 '!H5+⑳深浦港!H5+⑳七里長浜港!H5+⑳野辺地港!H5+⑳小湊港!H5</f>
        <v>0</v>
      </c>
      <c r="I5" s="32" t="n">
        <f aca="false">⑳川内港!I5+'⑳大間港 '!I5+⑳深浦港!I5+⑳七里長浜港!I5+⑳野辺地港!I5+⑳小湊港!I5</f>
        <v>0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32" t="n">
        <f aca="false">⑳川内港!E6+'⑳大間港 '!E6+⑳深浦港!E6+⑳七里長浜港!E6+⑳野辺地港!E6+⑳小湊港!E6</f>
        <v>0</v>
      </c>
      <c r="F6" s="32" t="n">
        <f aca="false">⑳川内港!F6+'⑳大間港 '!F6+⑳深浦港!F6+⑳七里長浜港!F6+⑳野辺地港!F6+⑳小湊港!F6</f>
        <v>0</v>
      </c>
      <c r="G6" s="33" t="n">
        <f aca="false">SUM(H6:I6)</f>
        <v>0</v>
      </c>
      <c r="H6" s="32" t="n">
        <f aca="false">⑳川内港!H6+'⑳大間港 '!H6+⑳深浦港!H6+⑳七里長浜港!H6+⑳野辺地港!H6+⑳小湊港!H6</f>
        <v>0</v>
      </c>
      <c r="I6" s="32" t="n">
        <f aca="false">⑳川内港!I6+'⑳大間港 '!I6+⑳深浦港!I6+⑳七里長浜港!I6+⑳野辺地港!I6+⑳小湊港!I6</f>
        <v>0</v>
      </c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294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 t="n">
        <f aca="false">⑳川内港!E7+'⑳大間港 '!E7+⑳深浦港!E7+⑳七里長浜港!E7+⑳野辺地港!E7+⑳小湊港!E7</f>
        <v>0</v>
      </c>
      <c r="F7" s="32" t="n">
        <f aca="false">⑳川内港!F7+'⑳大間港 '!F7+⑳深浦港!F7+⑳七里長浜港!F7+⑳野辺地港!F7+⑳小湊港!F7</f>
        <v>0</v>
      </c>
      <c r="G7" s="33" t="n">
        <f aca="false">SUM(H7:I7)</f>
        <v>0</v>
      </c>
      <c r="H7" s="32" t="n">
        <f aca="false">⑳川内港!H7+'⑳大間港 '!H7+⑳深浦港!H7+⑳七里長浜港!H7+⑳野辺地港!H7+⑳小湊港!H7</f>
        <v>0</v>
      </c>
      <c r="I7" s="32" t="n">
        <f aca="false">⑳川内港!I7+'⑳大間港 '!I7+⑳深浦港!I7+⑳七里長浜港!I7+⑳野辺地港!I7+⑳小湊港!I7</f>
        <v>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 t="n">
        <f aca="false">⑳川内港!E8+'⑳大間港 '!E8+⑳深浦港!E8+⑳七里長浜港!E8+⑳野辺地港!E8+⑳小湊港!E8</f>
        <v>0</v>
      </c>
      <c r="F8" s="32" t="n">
        <f aca="false">⑳川内港!F8+'⑳大間港 '!F8+⑳深浦港!F8+⑳七里長浜港!F8+⑳野辺地港!F8+⑳小湊港!F8</f>
        <v>0</v>
      </c>
      <c r="G8" s="33" t="n">
        <f aca="false">SUM(H8:I8)</f>
        <v>0</v>
      </c>
      <c r="H8" s="32" t="n">
        <f aca="false">⑳川内港!H8+'⑳大間港 '!H8+⑳深浦港!H8+⑳七里長浜港!H8+⑳野辺地港!H8+⑳小湊港!H8</f>
        <v>0</v>
      </c>
      <c r="I8" s="32" t="n">
        <f aca="false">⑳川内港!I8+'⑳大間港 '!I8+⑳深浦港!I8+⑳七里長浜港!I8+⑳野辺地港!I8+⑳小湊港!I8</f>
        <v>0</v>
      </c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9100</v>
      </c>
      <c r="O8" s="26" t="n">
        <f aca="false">SUM(I22:I31)</f>
        <v>70057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 t="n">
        <f aca="false">⑳川内港!E9+'⑳大間港 '!E9+⑳深浦港!E9+⑳七里長浜港!E9+⑳野辺地港!E9+⑳小湊港!E9</f>
        <v>0</v>
      </c>
      <c r="F9" s="32" t="n">
        <f aca="false">⑳川内港!F9+'⑳大間港 '!F9+⑳深浦港!F9+⑳七里長浜港!F9+⑳野辺地港!F9+⑳小湊港!F9</f>
        <v>0</v>
      </c>
      <c r="G9" s="33" t="n">
        <f aca="false">SUM(H9:I9)</f>
        <v>0</v>
      </c>
      <c r="H9" s="32" t="n">
        <f aca="false">⑳川内港!H9+'⑳大間港 '!H9+⑳深浦港!H9+⑳七里長浜港!H9+⑳野辺地港!H9+⑳小湊港!H9</f>
        <v>0</v>
      </c>
      <c r="I9" s="32" t="n">
        <f aca="false">⑳川内港!I9+'⑳大間港 '!I9+⑳深浦港!I9+⑳七里長浜港!I9+⑳野辺地港!I9+⑳小湊港!I9</f>
        <v>0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 t="n">
        <f aca="false">⑳川内港!E10+'⑳大間港 '!E10+⑳深浦港!E10+⑳七里長浜港!E10+⑳野辺地港!E10+⑳小湊港!E10</f>
        <v>0</v>
      </c>
      <c r="F10" s="32" t="n">
        <f aca="false">⑳川内港!F10+'⑳大間港 '!F10+⑳深浦港!F10+⑳七里長浜港!F10+⑳野辺地港!F10+⑳小湊港!F10</f>
        <v>0</v>
      </c>
      <c r="G10" s="33" t="n">
        <f aca="false">SUM(H10:I10)</f>
        <v>0</v>
      </c>
      <c r="H10" s="32" t="n">
        <f aca="false">⑳川内港!H10+'⑳大間港 '!H10+⑳深浦港!H10+⑳七里長浜港!H10+⑳野辺地港!H10+⑳小湊港!H10</f>
        <v>0</v>
      </c>
      <c r="I10" s="32" t="n">
        <f aca="false">⑳川内港!I10+'⑳大間港 '!I10+⑳深浦港!I10+⑳七里長浜港!I10+⑳野辺地港!I10+⑳小湊港!I10</f>
        <v>0</v>
      </c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 t="n">
        <f aca="false">⑳川内港!E11+'⑳大間港 '!E11+⑳深浦港!E11+⑳七里長浜港!E11+⑳野辺地港!E11+⑳小湊港!E11</f>
        <v>0</v>
      </c>
      <c r="F11" s="32" t="n">
        <f aca="false">⑳川内港!F11+'⑳大間港 '!F11+⑳深浦港!F11+⑳七里長浜港!F11+⑳野辺地港!F11+⑳小湊港!F11</f>
        <v>0</v>
      </c>
      <c r="G11" s="33" t="n">
        <f aca="false">SUM(H11:I11)</f>
        <v>0</v>
      </c>
      <c r="H11" s="32" t="n">
        <f aca="false">⑳川内港!H11+'⑳大間港 '!H11+⑳深浦港!H11+⑳七里長浜港!H11+⑳野辺地港!H11+⑳小湊港!H11</f>
        <v>0</v>
      </c>
      <c r="I11" s="32" t="n">
        <f aca="false">⑳川内港!I11+'⑳大間港 '!I11+⑳深浦港!I11+⑳七里長浜港!I11+⑳野辺地港!I11+⑳小湊港!I11</f>
        <v>0</v>
      </c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 t="n">
        <f aca="false">⑳川内港!E12+'⑳大間港 '!E12+⑳深浦港!E12+⑳七里長浜港!E12+⑳野辺地港!E12+⑳小湊港!E12</f>
        <v>0</v>
      </c>
      <c r="F12" s="32" t="n">
        <f aca="false">⑳川内港!F12+'⑳大間港 '!F12+⑳深浦港!F12+⑳七里長浜港!F12+⑳野辺地港!F12+⑳小湊港!F12</f>
        <v>0</v>
      </c>
      <c r="G12" s="33" t="n">
        <f aca="false">SUM(H12:I12)</f>
        <v>0</v>
      </c>
      <c r="H12" s="32" t="n">
        <f aca="false">⑳川内港!H12+'⑳大間港 '!H12+⑳深浦港!H12+⑳七里長浜港!H12+⑳野辺地港!H12+⑳小湊港!H12</f>
        <v>0</v>
      </c>
      <c r="I12" s="32" t="n">
        <f aca="false">⑳川内港!I12+'⑳大間港 '!I12+⑳深浦港!I12+⑳七里長浜港!I12+⑳野辺地港!I12+⑳小湊港!I12</f>
        <v>0</v>
      </c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17061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 t="n">
        <f aca="false">⑳川内港!E13+'⑳大間港 '!E13+⑳深浦港!E13+⑳七里長浜港!E13+⑳野辺地港!E13+⑳小湊港!E13</f>
        <v>0</v>
      </c>
      <c r="F13" s="32" t="n">
        <f aca="false">⑳川内港!F13+'⑳大間港 '!F13+⑳深浦港!F13+⑳七里長浜港!F13+⑳野辺地港!F13+⑳小湊港!F13</f>
        <v>0</v>
      </c>
      <c r="G13" s="33" t="n">
        <f aca="false">SUM(H13:I13)</f>
        <v>0</v>
      </c>
      <c r="H13" s="32" t="n">
        <f aca="false">⑳川内港!H13+'⑳大間港 '!H13+⑳深浦港!H13+⑳七里長浜港!H13+⑳野辺地港!H13+⑳小湊港!H13</f>
        <v>0</v>
      </c>
      <c r="I13" s="32" t="n">
        <f aca="false">⑳川内港!I13+'⑳大間港 '!I13+⑳深浦港!I13+⑳七里長浜港!I13+⑳野辺地港!I13+⑳小湊港!I13</f>
        <v>0</v>
      </c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 t="n">
        <f aca="false">⑳川内港!E14+'⑳大間港 '!E14+⑳深浦港!E14+⑳七里長浜港!E14+⑳野辺地港!E14+⑳小湊港!E14</f>
        <v>0</v>
      </c>
      <c r="F14" s="32" t="n">
        <f aca="false">⑳川内港!F14+'⑳大間港 '!F14+⑳深浦港!F14+⑳七里長浜港!F14+⑳野辺地港!F14+⑳小湊港!F14</f>
        <v>0</v>
      </c>
      <c r="G14" s="33" t="n">
        <f aca="false">SUM(H14:I14)</f>
        <v>0</v>
      </c>
      <c r="H14" s="32" t="n">
        <f aca="false">⑳川内港!H14+'⑳大間港 '!H14+⑳深浦港!H14+⑳七里長浜港!H14+⑳野辺地港!H14+⑳小湊港!H14</f>
        <v>0</v>
      </c>
      <c r="I14" s="32" t="n">
        <f aca="false">⑳川内港!I14+'⑳大間港 '!I14+⑳深浦港!I14+⑳七里長浜港!I14+⑳野辺地港!I14+⑳小湊港!I14</f>
        <v>0</v>
      </c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5432</v>
      </c>
      <c r="D15" s="31" t="n">
        <f aca="false">SUM(E15:F15)</f>
        <v>0</v>
      </c>
      <c r="E15" s="32" t="n">
        <f aca="false">⑳川内港!E15+'⑳大間港 '!E15+⑳深浦港!E15+⑳七里長浜港!E15+⑳野辺地港!E15+⑳小湊港!E15</f>
        <v>0</v>
      </c>
      <c r="F15" s="32" t="n">
        <f aca="false">⑳川内港!F15+'⑳大間港 '!F15+⑳深浦港!F15+⑳七里長浜港!F15+⑳野辺地港!F15+⑳小湊港!F15</f>
        <v>0</v>
      </c>
      <c r="G15" s="33" t="n">
        <f aca="false">SUM(H15:I15)</f>
        <v>5432</v>
      </c>
      <c r="H15" s="32" t="n">
        <f aca="false">⑳川内港!H15+'⑳大間港 '!H15+⑳深浦港!H15+⑳七里長浜港!H15+⑳野辺地港!H15+⑳小湊港!H15</f>
        <v>191</v>
      </c>
      <c r="I15" s="32" t="n">
        <f aca="false">⑳川内港!I15+'⑳大間港 '!I15+⑳深浦港!I15+⑳七里長浜港!I15+⑳野辺地港!I15+⑳小湊港!I15</f>
        <v>5241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940</v>
      </c>
      <c r="D16" s="31" t="n">
        <f aca="false">SUM(E16:F16)</f>
        <v>0</v>
      </c>
      <c r="E16" s="32" t="n">
        <f aca="false">⑳川内港!E16+'⑳大間港 '!E16+⑳深浦港!E16+⑳七里長浜港!E16+⑳野辺地港!E16+⑳小湊港!E16</f>
        <v>0</v>
      </c>
      <c r="F16" s="32" t="n">
        <f aca="false">⑳川内港!F16+'⑳大間港 '!F16+⑳深浦港!F16+⑳七里長浜港!F16+⑳野辺地港!F16+⑳小湊港!F16</f>
        <v>0</v>
      </c>
      <c r="G16" s="33" t="n">
        <f aca="false">SUM(H16:I16)</f>
        <v>2940</v>
      </c>
      <c r="H16" s="32" t="n">
        <f aca="false">⑳川内港!H16+'⑳大間港 '!H16+⑳深浦港!H16+⑳七里長浜港!H16+⑳野辺地港!H16+⑳小湊港!H16</f>
        <v>2940</v>
      </c>
      <c r="I16" s="32" t="n">
        <f aca="false">⑳川内港!I16+'⑳大間港 '!I16+⑳深浦港!I16+⑳七里長浜港!I16+⑳野辺地港!I16+⑳小湊港!I16</f>
        <v>0</v>
      </c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32" t="n">
        <f aca="false">⑳川内港!E17+'⑳大間港 '!E17+⑳深浦港!E17+⑳七里長浜港!E17+⑳野辺地港!E17+⑳小湊港!E17</f>
        <v>0</v>
      </c>
      <c r="F17" s="32" t="n">
        <f aca="false">⑳川内港!F17+'⑳大間港 '!F17+⑳深浦港!F17+⑳七里長浜港!F17+⑳野辺地港!F17+⑳小湊港!F17</f>
        <v>0</v>
      </c>
      <c r="G17" s="33" t="n">
        <f aca="false">SUM(H17:I17)</f>
        <v>0</v>
      </c>
      <c r="H17" s="32" t="n">
        <f aca="false">⑳川内港!H17+'⑳大間港 '!H17+⑳深浦港!H17+⑳七里長浜港!H17+⑳野辺地港!H17+⑳小湊港!H17</f>
        <v>0</v>
      </c>
      <c r="I17" s="32" t="n">
        <f aca="false">⑳川内港!I17+'⑳大間港 '!I17+⑳深浦港!I17+⑳七里長浜港!I17+⑳野辺地港!I17+⑳小湊港!I17</f>
        <v>0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32" t="n">
        <f aca="false">⑳川内港!E18+'⑳大間港 '!E18+⑳深浦港!E18+⑳七里長浜港!E18+⑳野辺地港!E18+⑳小湊港!E18</f>
        <v>0</v>
      </c>
      <c r="F18" s="32" t="n">
        <f aca="false">⑳川内港!F18+'⑳大間港 '!F18+⑳深浦港!F18+⑳七里長浜港!F18+⑳野辺地港!F18+⑳小湊港!F18</f>
        <v>0</v>
      </c>
      <c r="G18" s="33" t="n">
        <f aca="false">SUM(H18:I18)</f>
        <v>0</v>
      </c>
      <c r="H18" s="32" t="n">
        <f aca="false">⑳川内港!H18+'⑳大間港 '!H18+⑳深浦港!H18+⑳七里長浜港!H18+⑳野辺地港!H18+⑳小湊港!H18</f>
        <v>0</v>
      </c>
      <c r="I18" s="32" t="n">
        <f aca="false">⑳川内港!I18+'⑳大間港 '!I18+⑳深浦港!I18+⑳七里長浜港!I18+⑳野辺地港!I18+⑳小湊港!I18</f>
        <v>0</v>
      </c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32" t="n">
        <f aca="false">⑳川内港!E19+'⑳大間港 '!E19+⑳深浦港!E19+⑳七里長浜港!E19+⑳野辺地港!E19+⑳小湊港!E19</f>
        <v>0</v>
      </c>
      <c r="F19" s="32" t="n">
        <f aca="false">⑳川内港!F19+'⑳大間港 '!F19+⑳深浦港!F19+⑳七里長浜港!F19+⑳野辺地港!F19+⑳小湊港!F19</f>
        <v>0</v>
      </c>
      <c r="G19" s="33" t="n">
        <f aca="false">SUM(H19:I19)</f>
        <v>0</v>
      </c>
      <c r="H19" s="32" t="n">
        <f aca="false">⑳川内港!H19+'⑳大間港 '!H19+⑳深浦港!H19+⑳七里長浜港!H19+⑳野辺地港!H19+⑳小湊港!H19</f>
        <v>0</v>
      </c>
      <c r="I19" s="32" t="n">
        <f aca="false">⑳川内港!I19+'⑳大間港 '!I19+⑳深浦港!I19+⑳七里長浜港!I19+⑳野辺地港!I19+⑳小湊港!I19</f>
        <v>0</v>
      </c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32" t="n">
        <f aca="false">⑳川内港!E20+'⑳大間港 '!E20+⑳深浦港!E20+⑳七里長浜港!E20+⑳野辺地港!E20+⑳小湊港!E20</f>
        <v>0</v>
      </c>
      <c r="F20" s="32" t="n">
        <f aca="false">⑳川内港!F20+'⑳大間港 '!F20+⑳深浦港!F20+⑳七里長浜港!F20+⑳野辺地港!F20+⑳小湊港!F20</f>
        <v>0</v>
      </c>
      <c r="G20" s="33" t="n">
        <f aca="false">SUM(H20:I20)</f>
        <v>0</v>
      </c>
      <c r="H20" s="32" t="n">
        <f aca="false">⑳川内港!H20+'⑳大間港 '!H20+⑳深浦港!H20+⑳七里長浜港!H20+⑳野辺地港!H20+⑳小湊港!H20</f>
        <v>0</v>
      </c>
      <c r="I20" s="32" t="n">
        <f aca="false">⑳川内港!I20+'⑳大間港 '!I20+⑳深浦港!I20+⑳七里長浜港!I20+⑳野辺地港!I20+⑳小湊港!I20</f>
        <v>0</v>
      </c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32" t="n">
        <f aca="false">⑳川内港!E21+'⑳大間港 '!E21+⑳深浦港!E21+⑳七里長浜港!E21+⑳野辺地港!E21+⑳小湊港!E21</f>
        <v>0</v>
      </c>
      <c r="F21" s="32" t="n">
        <f aca="false">⑳川内港!F21+'⑳大間港 '!F21+⑳深浦港!F21+⑳七里長浜港!F21+⑳野辺地港!F21+⑳小湊港!F21</f>
        <v>0</v>
      </c>
      <c r="G21" s="33" t="n">
        <f aca="false">SUM(H21:I21)</f>
        <v>0</v>
      </c>
      <c r="H21" s="32" t="n">
        <f aca="false">⑳川内港!H21+'⑳大間港 '!H21+⑳深浦港!H21+⑳七里長浜港!H21+⑳野辺地港!H21+⑳小湊港!H21</f>
        <v>0</v>
      </c>
      <c r="I21" s="32" t="n">
        <f aca="false">⑳川内港!I21+'⑳大間港 '!I21+⑳深浦港!I21+⑳七里長浜港!I21+⑳野辺地港!I21+⑳小湊港!I21</f>
        <v>0</v>
      </c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32" t="n">
        <f aca="false">⑳川内港!E22+'⑳大間港 '!E22+⑳深浦港!E22+⑳七里長浜港!E22+⑳野辺地港!E22+⑳小湊港!E22</f>
        <v>0</v>
      </c>
      <c r="F22" s="32" t="n">
        <f aca="false">⑳川内港!F22+'⑳大間港 '!F22+⑳深浦港!F22+⑳七里長浜港!F22+⑳野辺地港!F22+⑳小湊港!F22</f>
        <v>0</v>
      </c>
      <c r="G22" s="33" t="n">
        <f aca="false">SUM(H22:I22)</f>
        <v>0</v>
      </c>
      <c r="H22" s="32" t="n">
        <f aca="false">⑳川内港!H22+'⑳大間港 '!H22+⑳深浦港!H22+⑳七里長浜港!H22+⑳野辺地港!H22+⑳小湊港!H22</f>
        <v>0</v>
      </c>
      <c r="I22" s="32" t="n">
        <f aca="false">⑳川内港!I22+'⑳大間港 '!I22+⑳深浦港!I22+⑳七里長浜港!I22+⑳野辺地港!I22+⑳小湊港!I22</f>
        <v>0</v>
      </c>
      <c r="J22" s="2"/>
      <c r="K22" s="40" t="s">
        <v>60</v>
      </c>
      <c r="L22" s="39"/>
      <c r="M22" s="39"/>
      <c r="N22" s="41" t="n">
        <f aca="false">SUM(H86)</f>
        <v>194715</v>
      </c>
      <c r="O22" s="41" t="n">
        <f aca="false">SUM(I86)</f>
        <v>17050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32" t="n">
        <f aca="false">⑳川内港!E23+'⑳大間港 '!E23+⑳深浦港!E23+⑳七里長浜港!E23+⑳野辺地港!E23+⑳小湊港!E23</f>
        <v>0</v>
      </c>
      <c r="F23" s="32" t="n">
        <f aca="false">⑳川内港!F23+'⑳大間港 '!F23+⑳深浦港!F23+⑳七里長浜港!F23+⑳野辺地港!F23+⑳小湊港!F23</f>
        <v>0</v>
      </c>
      <c r="G23" s="33" t="n">
        <f aca="false">SUM(H23:I23)</f>
        <v>0</v>
      </c>
      <c r="H23" s="32" t="n">
        <f aca="false">⑳川内港!H23+'⑳大間港 '!H23+⑳深浦港!H23+⑳七里長浜港!H23+⑳野辺地港!H23+⑳小湊港!H23</f>
        <v>0</v>
      </c>
      <c r="I23" s="32" t="n">
        <f aca="false">⑳川内港!I23+'⑳大間港 '!I23+⑳深浦港!I23+⑳七里長浜港!I23+⑳野辺地港!I23+⑳小湊港!I23</f>
        <v>0</v>
      </c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206946</v>
      </c>
      <c r="O23" s="41" t="n">
        <f aca="false">SUM(O4:O22)</f>
        <v>26285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32" t="n">
        <f aca="false">⑳川内港!E24+'⑳大間港 '!E24+⑳深浦港!E24+⑳七里長浜港!E24+⑳野辺地港!E24+⑳小湊港!E24</f>
        <v>0</v>
      </c>
      <c r="F24" s="32" t="n">
        <f aca="false">⑳川内港!F24+'⑳大間港 '!F24+⑳深浦港!F24+⑳七里長浜港!F24+⑳野辺地港!F24+⑳小湊港!F24</f>
        <v>0</v>
      </c>
      <c r="G24" s="33" t="n">
        <f aca="false">SUM(H24:I24)</f>
        <v>0</v>
      </c>
      <c r="H24" s="32" t="n">
        <f aca="false">⑳川内港!H24+'⑳大間港 '!H24+⑳深浦港!H24+⑳七里長浜港!H24+⑳野辺地港!H24+⑳小湊港!H24</f>
        <v>0</v>
      </c>
      <c r="I24" s="32" t="n">
        <f aca="false">⑳川内港!I24+'⑳大間港 '!I24+⑳深浦港!I24+⑳七里長浜港!I24+⑳野辺地港!I24+⑳小湊港!I24</f>
        <v>0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1000</v>
      </c>
      <c r="D25" s="31" t="n">
        <f aca="false">SUM(E25:F25)</f>
        <v>0</v>
      </c>
      <c r="E25" s="32" t="n">
        <f aca="false">⑳川内港!E25+'⑳大間港 '!E25+⑳深浦港!E25+⑳七里長浜港!E25+⑳野辺地港!E25+⑳小湊港!E25</f>
        <v>0</v>
      </c>
      <c r="F25" s="32" t="n">
        <f aca="false">⑳川内港!F25+'⑳大間港 '!F25+⑳深浦港!F25+⑳七里長浜港!F25+⑳野辺地港!F25+⑳小湊港!F25</f>
        <v>0</v>
      </c>
      <c r="G25" s="33" t="n">
        <f aca="false">SUM(H25:I25)</f>
        <v>11000</v>
      </c>
      <c r="H25" s="32" t="n">
        <f aca="false">⑳川内港!H25+'⑳大間港 '!H25+⑳深浦港!H25+⑳七里長浜港!H25+⑳野辺地港!H25+⑳小湊港!H25</f>
        <v>9100</v>
      </c>
      <c r="I25" s="32" t="n">
        <f aca="false">⑳川内港!I25+'⑳大間港 '!I25+⑳深浦港!I25+⑳七里長浜港!I25+⑳野辺地港!I25+⑳小湊港!I25</f>
        <v>19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9600</v>
      </c>
      <c r="D26" s="31" t="n">
        <f aca="false">SUM(E26:F26)</f>
        <v>0</v>
      </c>
      <c r="E26" s="32" t="n">
        <f aca="false">⑳川内港!E26+'⑳大間港 '!E26+⑳深浦港!E26+⑳七里長浜港!E26+⑳野辺地港!E26+⑳小湊港!E26</f>
        <v>0</v>
      </c>
      <c r="F26" s="32" t="n">
        <f aca="false">⑳川内港!F26+'⑳大間港 '!F26+⑳深浦港!F26+⑳七里長浜港!F26+⑳野辺地港!F26+⑳小湊港!F26</f>
        <v>0</v>
      </c>
      <c r="G26" s="33" t="n">
        <f aca="false">SUM(H26:I26)</f>
        <v>9600</v>
      </c>
      <c r="H26" s="32" t="n">
        <f aca="false">⑳川内港!H26+'⑳大間港 '!H26+⑳深浦港!H26+⑳七里長浜港!H26+⑳野辺地港!H26+⑳小湊港!H26</f>
        <v>0</v>
      </c>
      <c r="I26" s="32" t="n">
        <f aca="false">⑳川内港!I26+'⑳大間港 '!I26+⑳深浦港!I26+⑳七里長浜港!I26+⑳野辺地港!I26+⑳小湊港!I26</f>
        <v>960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32" t="n">
        <f aca="false">⑳川内港!E27+'⑳大間港 '!E27+⑳深浦港!E27+⑳七里長浜港!E27+⑳野辺地港!E27+⑳小湊港!E27</f>
        <v>0</v>
      </c>
      <c r="F27" s="32" t="n">
        <f aca="false">⑳川内港!F27+'⑳大間港 '!F27+⑳深浦港!F27+⑳七里長浜港!F27+⑳野辺地港!F27+⑳小湊港!F27</f>
        <v>0</v>
      </c>
      <c r="G27" s="33" t="n">
        <f aca="false">SUM(H27:I27)</f>
        <v>0</v>
      </c>
      <c r="H27" s="32" t="n">
        <f aca="false">⑳川内港!H27+'⑳大間港 '!H27+⑳深浦港!H27+⑳七里長浜港!H27+⑳野辺地港!H27+⑳小湊港!H27</f>
        <v>0</v>
      </c>
      <c r="I27" s="32" t="n">
        <f aca="false">⑳川内港!I27+'⑳大間港 '!I27+⑳深浦港!I27+⑳七里長浜港!I27+⑳野辺地港!I27+⑳小湊港!I27</f>
        <v>0</v>
      </c>
      <c r="J27" s="2"/>
      <c r="K27" s="2"/>
      <c r="L27" s="43" t="n">
        <f aca="false">SUM(L23:O23)</f>
        <v>469805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32" t="n">
        <f aca="false">⑳川内港!E28+'⑳大間港 '!E28+⑳深浦港!E28+⑳七里長浜港!E28+⑳野辺地港!E28+⑳小湊港!E28</f>
        <v>0</v>
      </c>
      <c r="F28" s="32" t="n">
        <f aca="false">⑳川内港!F28+'⑳大間港 '!F28+⑳深浦港!F28+⑳七里長浜港!F28+⑳野辺地港!F28+⑳小湊港!F28</f>
        <v>0</v>
      </c>
      <c r="G28" s="33" t="n">
        <f aca="false">SUM(H28:I28)</f>
        <v>0</v>
      </c>
      <c r="H28" s="32" t="n">
        <f aca="false">⑳川内港!H28+'⑳大間港 '!H28+⑳深浦港!H28+⑳七里長浜港!H28+⑳野辺地港!H28+⑳小湊港!H28</f>
        <v>0</v>
      </c>
      <c r="I28" s="32" t="n">
        <f aca="false">⑳川内港!I28+'⑳大間港 '!I28+⑳深浦港!I28+⑳七里長浜港!I28+⑳野辺地港!I28+⑳小湊港!I28</f>
        <v>0</v>
      </c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58557</v>
      </c>
      <c r="D29" s="31" t="n">
        <f aca="false">SUM(E29:F29)</f>
        <v>0</v>
      </c>
      <c r="E29" s="32" t="n">
        <f aca="false">⑳川内港!E29+'⑳大間港 '!E29+⑳深浦港!E29+⑳七里長浜港!E29+⑳野辺地港!E29+⑳小湊港!E29</f>
        <v>0</v>
      </c>
      <c r="F29" s="32" t="n">
        <f aca="false">⑳川内港!F29+'⑳大間港 '!F29+⑳深浦港!F29+⑳七里長浜港!F29+⑳野辺地港!F29+⑳小湊港!F29</f>
        <v>0</v>
      </c>
      <c r="G29" s="33" t="n">
        <f aca="false">SUM(H29:I29)</f>
        <v>58557</v>
      </c>
      <c r="H29" s="32" t="n">
        <f aca="false">⑳川内港!H29+'⑳大間港 '!H29+⑳深浦港!H29+⑳七里長浜港!H29+⑳野辺地港!H29+⑳小湊港!H29</f>
        <v>0</v>
      </c>
      <c r="I29" s="32" t="n">
        <f aca="false">⑳川内港!I29+'⑳大間港 '!I29+⑳深浦港!I29+⑳七里長浜港!I29+⑳野辺地港!I29+⑳小湊港!I29</f>
        <v>58557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32" t="n">
        <f aca="false">⑳川内港!E30+'⑳大間港 '!E30+⑳深浦港!E30+⑳七里長浜港!E30+⑳野辺地港!E30+⑳小湊港!E30</f>
        <v>0</v>
      </c>
      <c r="F30" s="32" t="n">
        <f aca="false">⑳川内港!F30+'⑳大間港 '!F30+⑳深浦港!F30+⑳七里長浜港!F30+⑳野辺地港!F30+⑳小湊港!F30</f>
        <v>0</v>
      </c>
      <c r="G30" s="33" t="n">
        <f aca="false">SUM(H30:I30)</f>
        <v>0</v>
      </c>
      <c r="H30" s="32" t="n">
        <f aca="false">⑳川内港!H30+'⑳大間港 '!H30+⑳深浦港!H30+⑳七里長浜港!H30+⑳野辺地港!H30+⑳小湊港!H30</f>
        <v>0</v>
      </c>
      <c r="I30" s="32" t="n">
        <f aca="false">⑳川内港!I30+'⑳大間港 '!I30+⑳深浦港!I30+⑳七里長浜港!I30+⑳野辺地港!I30+⑳小湊港!I30</f>
        <v>0</v>
      </c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32" t="n">
        <f aca="false">⑳川内港!E31+'⑳大間港 '!E31+⑳深浦港!E31+⑳七里長浜港!E31+⑳野辺地港!E31+⑳小湊港!E31</f>
        <v>0</v>
      </c>
      <c r="F31" s="32" t="n">
        <f aca="false">⑳川内港!F31+'⑳大間港 '!F31+⑳深浦港!F31+⑳七里長浜港!F31+⑳野辺地港!F31+⑳小湊港!F31</f>
        <v>0</v>
      </c>
      <c r="G31" s="33" t="n">
        <f aca="false">SUM(H31:I31)</f>
        <v>0</v>
      </c>
      <c r="H31" s="32" t="n">
        <f aca="false">⑳川内港!H31+'⑳大間港 '!H31+⑳深浦港!H31+⑳七里長浜港!H31+⑳野辺地港!H31+⑳小湊港!H31</f>
        <v>0</v>
      </c>
      <c r="I31" s="32" t="n">
        <f aca="false">⑳川内港!I31+'⑳大間港 '!I31+⑳深浦港!I31+⑳七里長浜港!I31+⑳野辺地港!I31+⑳小湊港!I31</f>
        <v>0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32" t="n">
        <f aca="false">⑳川内港!E32+'⑳大間港 '!E32+⑳深浦港!E32+⑳七里長浜港!E32+⑳野辺地港!E32+⑳小湊港!E32</f>
        <v>0</v>
      </c>
      <c r="F32" s="32" t="n">
        <f aca="false">⑳川内港!F32+'⑳大間港 '!F32+⑳深浦港!F32+⑳七里長浜港!F32+⑳野辺地港!F32+⑳小湊港!F32</f>
        <v>0</v>
      </c>
      <c r="G32" s="33" t="n">
        <f aca="false">SUM(H32:I32)</f>
        <v>0</v>
      </c>
      <c r="H32" s="32" t="n">
        <f aca="false">⑳川内港!H32+'⑳大間港 '!H32+⑳深浦港!H32+⑳七里長浜港!H32+⑳野辺地港!H32+⑳小湊港!H32</f>
        <v>0</v>
      </c>
      <c r="I32" s="32" t="n">
        <f aca="false">⑳川内港!I32+'⑳大間港 '!I32+⑳深浦港!I32+⑳七里長浜港!I32+⑳野辺地港!I32+⑳小湊港!I32</f>
        <v>0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32" t="n">
        <f aca="false">⑳川内港!E33+'⑳大間港 '!E33+⑳深浦港!E33+⑳七里長浜港!E33+⑳野辺地港!E33+⑳小湊港!E33</f>
        <v>0</v>
      </c>
      <c r="F33" s="32" t="n">
        <f aca="false">⑳川内港!F33+'⑳大間港 '!F33+⑳深浦港!F33+⑳七里長浜港!F33+⑳野辺地港!F33+⑳小湊港!F33</f>
        <v>0</v>
      </c>
      <c r="G33" s="33" t="n">
        <f aca="false">SUM(H33:I33)</f>
        <v>0</v>
      </c>
      <c r="H33" s="32" t="n">
        <f aca="false">⑳川内港!H33+'⑳大間港 '!H33+⑳深浦港!H33+⑳七里長浜港!H33+⑳野辺地港!H33+⑳小湊港!H33</f>
        <v>0</v>
      </c>
      <c r="I33" s="32" t="n">
        <f aca="false">⑳川内港!I33+'⑳大間港 '!I33+⑳深浦港!I33+⑳七里長浜港!I33+⑳野辺地港!I33+⑳小湊港!I33</f>
        <v>0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32" t="n">
        <f aca="false">⑳川内港!E34+'⑳大間港 '!E34+⑳深浦港!E34+⑳七里長浜港!E34+⑳野辺地港!E34+⑳小湊港!E34</f>
        <v>0</v>
      </c>
      <c r="F34" s="32" t="n">
        <f aca="false">⑳川内港!F34+'⑳大間港 '!F34+⑳深浦港!F34+⑳七里長浜港!F34+⑳野辺地港!F34+⑳小湊港!F34</f>
        <v>0</v>
      </c>
      <c r="G34" s="33" t="n">
        <f aca="false">SUM(H34:I34)</f>
        <v>0</v>
      </c>
      <c r="H34" s="32" t="n">
        <f aca="false">⑳川内港!H34+'⑳大間港 '!H34+⑳深浦港!H34+⑳七里長浜港!H34+⑳野辺地港!H34+⑳小湊港!H34</f>
        <v>0</v>
      </c>
      <c r="I34" s="32" t="n">
        <f aca="false">⑳川内港!I34+'⑳大間港 '!I34+⑳深浦港!I34+⑳七里長浜港!I34+⑳野辺地港!I34+⑳小湊港!I34</f>
        <v>0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32" t="n">
        <f aca="false">⑳川内港!E35+'⑳大間港 '!E35+⑳深浦港!E35+⑳七里長浜港!E35+⑳野辺地港!E35+⑳小湊港!E35</f>
        <v>0</v>
      </c>
      <c r="F35" s="32" t="n">
        <f aca="false">⑳川内港!F35+'⑳大間港 '!F35+⑳深浦港!F35+⑳七里長浜港!F35+⑳野辺地港!F35+⑳小湊港!F35</f>
        <v>0</v>
      </c>
      <c r="G35" s="33" t="n">
        <f aca="false">SUM(H35:I35)</f>
        <v>0</v>
      </c>
      <c r="H35" s="32" t="n">
        <f aca="false">⑳川内港!H35+'⑳大間港 '!H35+⑳深浦港!H35+⑳七里長浜港!H35+⑳野辺地港!H35+⑳小湊港!H35</f>
        <v>0</v>
      </c>
      <c r="I35" s="32" t="n">
        <f aca="false">⑳川内港!I35+'⑳大間港 '!I35+⑳深浦港!I35+⑳七里長浜港!I35+⑳野辺地港!I35+⑳小湊港!I35</f>
        <v>0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32" t="n">
        <f aca="false">⑳川内港!E36+'⑳大間港 '!E36+⑳深浦港!E36+⑳七里長浜港!E36+⑳野辺地港!E36+⑳小湊港!E36</f>
        <v>0</v>
      </c>
      <c r="F36" s="32" t="n">
        <f aca="false">⑳川内港!F36+'⑳大間港 '!F36+⑳深浦港!F36+⑳七里長浜港!F36+⑳野辺地港!F36+⑳小湊港!F36</f>
        <v>0</v>
      </c>
      <c r="G36" s="33" t="n">
        <f aca="false">SUM(H36:I36)</f>
        <v>0</v>
      </c>
      <c r="H36" s="32" t="n">
        <f aca="false">⑳川内港!H36+'⑳大間港 '!H36+⑳深浦港!H36+⑳七里長浜港!H36+⑳野辺地港!H36+⑳小湊港!H36</f>
        <v>0</v>
      </c>
      <c r="I36" s="32" t="n">
        <f aca="false">⑳川内港!I36+'⑳大間港 '!I36+⑳深浦港!I36+⑳七里長浜港!I36+⑳野辺地港!I36+⑳小湊港!I36</f>
        <v>0</v>
      </c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32" t="n">
        <f aca="false">⑳川内港!E37+'⑳大間港 '!E37+⑳深浦港!E37+⑳七里長浜港!E37+⑳野辺地港!E37+⑳小湊港!E37</f>
        <v>0</v>
      </c>
      <c r="F37" s="32" t="n">
        <f aca="false">⑳川内港!F37+'⑳大間港 '!F37+⑳深浦港!F37+⑳七里長浜港!F37+⑳野辺地港!F37+⑳小湊港!F37</f>
        <v>0</v>
      </c>
      <c r="G37" s="33" t="n">
        <f aca="false">SUM(H37:I37)</f>
        <v>0</v>
      </c>
      <c r="H37" s="32" t="n">
        <f aca="false">⑳川内港!H37+'⑳大間港 '!H37+⑳深浦港!H37+⑳七里長浜港!H37+⑳野辺地港!H37+⑳小湊港!H37</f>
        <v>0</v>
      </c>
      <c r="I37" s="32" t="n">
        <f aca="false">⑳川内港!I37+'⑳大間港 '!I37+⑳深浦港!I37+⑳七里長浜港!I37+⑳野辺地港!I37+⑳小湊港!I37</f>
        <v>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32" t="n">
        <f aca="false">⑳川内港!E38+'⑳大間港 '!E38+⑳深浦港!E38+⑳七里長浜港!E38+⑳野辺地港!E38+⑳小湊港!E38</f>
        <v>0</v>
      </c>
      <c r="F38" s="32" t="n">
        <f aca="false">⑳川内港!F38+'⑳大間港 '!F38+⑳深浦港!F38+⑳七里長浜港!F38+⑳野辺地港!F38+⑳小湊港!F38</f>
        <v>0</v>
      </c>
      <c r="G38" s="33" t="n">
        <f aca="false">SUM(H38:I38)</f>
        <v>0</v>
      </c>
      <c r="H38" s="32" t="n">
        <f aca="false">⑳川内港!H38+'⑳大間港 '!H38+⑳深浦港!H38+⑳七里長浜港!H38+⑳野辺地港!H38+⑳小湊港!H38</f>
        <v>0</v>
      </c>
      <c r="I38" s="32" t="n">
        <f aca="false">⑳川内港!I38+'⑳大間港 '!I38+⑳深浦港!I38+⑳七里長浜港!I38+⑳野辺地港!I38+⑳小湊港!I38</f>
        <v>0</v>
      </c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32" t="n">
        <f aca="false">⑳川内港!E39+'⑳大間港 '!E39+⑳深浦港!E39+⑳七里長浜港!E39+⑳野辺地港!E39+⑳小湊港!E39</f>
        <v>0</v>
      </c>
      <c r="F39" s="32" t="n">
        <f aca="false">⑳川内港!F39+'⑳大間港 '!F39+⑳深浦港!F39+⑳七里長浜港!F39+⑳野辺地港!F39+⑳小湊港!F39</f>
        <v>0</v>
      </c>
      <c r="G39" s="33" t="n">
        <f aca="false">SUM(H39:I39)</f>
        <v>0</v>
      </c>
      <c r="H39" s="32" t="n">
        <f aca="false">⑳川内港!H39+'⑳大間港 '!H39+⑳深浦港!H39+⑳七里長浜港!H39+⑳野辺地港!H39+⑳小湊港!H39</f>
        <v>0</v>
      </c>
      <c r="I39" s="32" t="n">
        <f aca="false">⑳川内港!I39+'⑳大間港 '!I39+⑳深浦港!I39+⑳七里長浜港!I39+⑳野辺地港!I39+⑳小湊港!I39</f>
        <v>0</v>
      </c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32" t="n">
        <f aca="false">⑳川内港!E40+'⑳大間港 '!E40+⑳深浦港!E40+⑳七里長浜港!E40+⑳野辺地港!E40+⑳小湊港!E40</f>
        <v>0</v>
      </c>
      <c r="F40" s="32" t="n">
        <f aca="false">⑳川内港!F40+'⑳大間港 '!F40+⑳深浦港!F40+⑳七里長浜港!F40+⑳野辺地港!F40+⑳小湊港!F40</f>
        <v>0</v>
      </c>
      <c r="G40" s="33" t="n">
        <f aca="false">SUM(H40:I40)</f>
        <v>0</v>
      </c>
      <c r="H40" s="32" t="n">
        <f aca="false">⑳川内港!H40+'⑳大間港 '!H40+⑳深浦港!H40+⑳七里長浜港!H40+⑳野辺地港!H40+⑳小湊港!H40</f>
        <v>0</v>
      </c>
      <c r="I40" s="32" t="n">
        <f aca="false">⑳川内港!I40+'⑳大間港 '!I40+⑳深浦港!I40+⑳七里長浜港!I40+⑳野辺地港!I40+⑳小湊港!I40</f>
        <v>0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32" t="n">
        <f aca="false">⑳川内港!E41+'⑳大間港 '!E41+⑳深浦港!E41+⑳七里長浜港!E41+⑳野辺地港!E41+⑳小湊港!E41</f>
        <v>0</v>
      </c>
      <c r="F41" s="32" t="n">
        <f aca="false">⑳川内港!F41+'⑳大間港 '!F41+⑳深浦港!F41+⑳七里長浜港!F41+⑳野辺地港!F41+⑳小湊港!F41</f>
        <v>0</v>
      </c>
      <c r="G41" s="33" t="n">
        <f aca="false">SUM(H41:I41)</f>
        <v>0</v>
      </c>
      <c r="H41" s="32" t="n">
        <f aca="false">⑳川内港!H41+'⑳大間港 '!H41+⑳深浦港!H41+⑳七里長浜港!H41+⑳野辺地港!H41+⑳小湊港!H41</f>
        <v>0</v>
      </c>
      <c r="I41" s="32" t="n">
        <f aca="false">⑳川内港!I41+'⑳大間港 '!I41+⑳深浦港!I41+⑳七里長浜港!I41+⑳野辺地港!I41+⑳小湊港!I41</f>
        <v>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32" t="n">
        <f aca="false">⑳川内港!E42+'⑳大間港 '!E42+⑳深浦港!E42+⑳七里長浜港!E42+⑳野辺地港!E42+⑳小湊港!E42</f>
        <v>0</v>
      </c>
      <c r="F42" s="32" t="n">
        <f aca="false">⑳川内港!F42+'⑳大間港 '!F42+⑳深浦港!F42+⑳七里長浜港!F42+⑳野辺地港!F42+⑳小湊港!F42</f>
        <v>0</v>
      </c>
      <c r="G42" s="33" t="n">
        <f aca="false">SUM(H42:I42)</f>
        <v>0</v>
      </c>
      <c r="H42" s="32" t="n">
        <f aca="false">⑳川内港!H42+'⑳大間港 '!H42+⑳深浦港!H42+⑳七里長浜港!H42+⑳野辺地港!H42+⑳小湊港!H42</f>
        <v>0</v>
      </c>
      <c r="I42" s="32" t="n">
        <f aca="false">⑳川内港!I42+'⑳大間港 '!I42+⑳深浦港!I42+⑳七里長浜港!I42+⑳野辺地港!I42+⑳小湊港!I42</f>
        <v>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32" t="n">
        <f aca="false">⑳川内港!E43+'⑳大間港 '!E43+⑳深浦港!E43+⑳七里長浜港!E43+⑳野辺地港!E43+⑳小湊港!E43</f>
        <v>0</v>
      </c>
      <c r="F43" s="32" t="n">
        <f aca="false">⑳川内港!F43+'⑳大間港 '!F43+⑳深浦港!F43+⑳七里長浜港!F43+⑳野辺地港!F43+⑳小湊港!F43</f>
        <v>0</v>
      </c>
      <c r="G43" s="33" t="n">
        <f aca="false">SUM(H43:I43)</f>
        <v>0</v>
      </c>
      <c r="H43" s="32" t="n">
        <f aca="false">⑳川内港!H43+'⑳大間港 '!H43+⑳深浦港!H43+⑳七里長浜港!H43+⑳野辺地港!H43+⑳小湊港!H43</f>
        <v>0</v>
      </c>
      <c r="I43" s="32" t="n">
        <f aca="false">⑳川内港!I43+'⑳大間港 '!I43+⑳深浦港!I43+⑳七里長浜港!I43+⑳野辺地港!I43+⑳小湊港!I43</f>
        <v>0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32" t="n">
        <f aca="false">⑳川内港!E44+'⑳大間港 '!E44+⑳深浦港!E44+⑳七里長浜港!E44+⑳野辺地港!E44+⑳小湊港!E44</f>
        <v>0</v>
      </c>
      <c r="F44" s="32" t="n">
        <f aca="false">⑳川内港!F44+'⑳大間港 '!F44+⑳深浦港!F44+⑳七里長浜港!F44+⑳野辺地港!F44+⑳小湊港!F44</f>
        <v>0</v>
      </c>
      <c r="G44" s="33" t="n">
        <f aca="false">SUM(H44:I44)</f>
        <v>0</v>
      </c>
      <c r="H44" s="32" t="n">
        <f aca="false">⑳川内港!H44+'⑳大間港 '!H44+⑳深浦港!H44+⑳七里長浜港!H44+⑳野辺地港!H44+⑳小湊港!H44</f>
        <v>0</v>
      </c>
      <c r="I44" s="32" t="n">
        <f aca="false">⑳川内港!I44+'⑳大間港 '!I44+⑳深浦港!I44+⑳七里長浜港!I44+⑳野辺地港!I44+⑳小湊港!I44</f>
        <v>0</v>
      </c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32" t="n">
        <f aca="false">⑳川内港!E45+'⑳大間港 '!E45+⑳深浦港!E45+⑳七里長浜港!E45+⑳野辺地港!E45+⑳小湊港!E45</f>
        <v>0</v>
      </c>
      <c r="F45" s="32" t="n">
        <f aca="false">⑳川内港!F45+'⑳大間港 '!F45+⑳深浦港!F45+⑳七里長浜港!F45+⑳野辺地港!F45+⑳小湊港!F45</f>
        <v>0</v>
      </c>
      <c r="G45" s="33" t="n">
        <f aca="false">SUM(H45:I45)</f>
        <v>0</v>
      </c>
      <c r="H45" s="32" t="n">
        <f aca="false">⑳川内港!H45+'⑳大間港 '!H45+⑳深浦港!H45+⑳七里長浜港!H45+⑳野辺地港!H45+⑳小湊港!H45</f>
        <v>0</v>
      </c>
      <c r="I45" s="32" t="n">
        <f aca="false">⑳川内港!I45+'⑳大間港 '!I45+⑳深浦港!I45+⑳七里長浜港!I45+⑳野辺地港!I45+⑳小湊港!I45</f>
        <v>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32" t="n">
        <f aca="false">⑳川内港!E46+'⑳大間港 '!E46+⑳深浦港!E46+⑳七里長浜港!E46+⑳野辺地港!E46+⑳小湊港!E46</f>
        <v>0</v>
      </c>
      <c r="F46" s="32" t="n">
        <f aca="false">⑳川内港!F46+'⑳大間港 '!F46+⑳深浦港!F46+⑳七里長浜港!F46+⑳野辺地港!F46+⑳小湊港!F46</f>
        <v>0</v>
      </c>
      <c r="G46" s="33" t="n">
        <f aca="false">SUM(H46:I46)</f>
        <v>0</v>
      </c>
      <c r="H46" s="32" t="n">
        <f aca="false">⑳川内港!H46+'⑳大間港 '!H46+⑳深浦港!H46+⑳七里長浜港!H46+⑳野辺地港!H46+⑳小湊港!H46</f>
        <v>0</v>
      </c>
      <c r="I46" s="32" t="n">
        <f aca="false">⑳川内港!I46+'⑳大間港 '!I46+⑳深浦港!I46+⑳七里長浜港!I46+⑳野辺地港!I46+⑳小湊港!I46</f>
        <v>0</v>
      </c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32" t="n">
        <f aca="false">⑳川内港!E47+'⑳大間港 '!E47+⑳深浦港!E47+⑳七里長浜港!E47+⑳野辺地港!E47+⑳小湊港!E47</f>
        <v>0</v>
      </c>
      <c r="F47" s="32" t="n">
        <f aca="false">⑳川内港!F47+'⑳大間港 '!F47+⑳深浦港!F47+⑳七里長浜港!F47+⑳野辺地港!F47+⑳小湊港!F47</f>
        <v>0</v>
      </c>
      <c r="G47" s="33" t="n">
        <f aca="false">SUM(H47:I47)</f>
        <v>0</v>
      </c>
      <c r="H47" s="32" t="n">
        <f aca="false">⑳川内港!H47+'⑳大間港 '!H47+⑳深浦港!H47+⑳七里長浜港!H47+⑳野辺地港!H47+⑳小湊港!H47</f>
        <v>0</v>
      </c>
      <c r="I47" s="32" t="n">
        <f aca="false">⑳川内港!I47+'⑳大間港 '!I47+⑳深浦港!I47+⑳七里長浜港!I47+⑳野辺地港!I47+⑳小湊港!I47</f>
        <v>0</v>
      </c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6000</v>
      </c>
      <c r="D48" s="31" t="n">
        <f aca="false">SUM(E48:F48)</f>
        <v>0</v>
      </c>
      <c r="E48" s="32" t="n">
        <f aca="false">⑳川内港!E48+'⑳大間港 '!E48+⑳深浦港!E48+⑳七里長浜港!E48+⑳野辺地港!E48+⑳小湊港!E48</f>
        <v>0</v>
      </c>
      <c r="F48" s="32" t="n">
        <f aca="false">⑳川内港!F48+'⑳大間港 '!F48+⑳深浦港!F48+⑳七里長浜港!F48+⑳野辺地港!F48+⑳小湊港!F48</f>
        <v>0</v>
      </c>
      <c r="G48" s="33" t="n">
        <f aca="false">SUM(H48:I48)</f>
        <v>16000</v>
      </c>
      <c r="H48" s="32" t="n">
        <f aca="false">⑳川内港!H48+'⑳大間港 '!H48+⑳深浦港!H48+⑳七里長浜港!H48+⑳野辺地港!H48+⑳小湊港!H48</f>
        <v>0</v>
      </c>
      <c r="I48" s="32" t="n">
        <f aca="false">⑳川内港!I48+'⑳大間港 '!I48+⑳深浦港!I48+⑳七里長浜港!I48+⑳野辺地港!I48+⑳小湊港!I48</f>
        <v>16000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32" t="n">
        <f aca="false">⑳川内港!E49+'⑳大間港 '!E49+⑳深浦港!E49+⑳七里長浜港!E49+⑳野辺地港!E49+⑳小湊港!E49</f>
        <v>0</v>
      </c>
      <c r="F49" s="32" t="n">
        <f aca="false">⑳川内港!F49+'⑳大間港 '!F49+⑳深浦港!F49+⑳七里長浜港!F49+⑳野辺地港!F49+⑳小湊港!F49</f>
        <v>0</v>
      </c>
      <c r="G49" s="33" t="n">
        <f aca="false">SUM(H49:I49)</f>
        <v>0</v>
      </c>
      <c r="H49" s="32" t="n">
        <f aca="false">⑳川内港!H49+'⑳大間港 '!H49+⑳深浦港!H49+⑳七里長浜港!H49+⑳野辺地港!H49+⑳小湊港!H49</f>
        <v>0</v>
      </c>
      <c r="I49" s="32" t="n">
        <f aca="false">⑳川内港!I49+'⑳大間港 '!I49+⑳深浦港!I49+⑳七里長浜港!I49+⑳野辺地港!I49+⑳小湊港!I49</f>
        <v>0</v>
      </c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32" t="n">
        <f aca="false">⑳川内港!E50+'⑳大間港 '!E50+⑳深浦港!E50+⑳七里長浜港!E50+⑳野辺地港!E50+⑳小湊港!E50</f>
        <v>0</v>
      </c>
      <c r="F50" s="32" t="n">
        <f aca="false">⑳川内港!F50+'⑳大間港 '!F50+⑳深浦港!F50+⑳七里長浜港!F50+⑳野辺地港!F50+⑳小湊港!F50</f>
        <v>0</v>
      </c>
      <c r="G50" s="33" t="n">
        <f aca="false">SUM(H50:I50)</f>
        <v>0</v>
      </c>
      <c r="H50" s="32" t="n">
        <f aca="false">⑳川内港!H50+'⑳大間港 '!H50+⑳深浦港!H50+⑳七里長浜港!H50+⑳野辺地港!H50+⑳小湊港!H50</f>
        <v>0</v>
      </c>
      <c r="I50" s="32" t="n">
        <f aca="false">⑳川内港!I50+'⑳大間港 '!I50+⑳深浦港!I50+⑳七里長浜港!I50+⑳野辺地港!I50+⑳小湊港!I50</f>
        <v>0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981</v>
      </c>
      <c r="D51" s="31" t="n">
        <f aca="false">SUM(E51:F51)</f>
        <v>0</v>
      </c>
      <c r="E51" s="32" t="n">
        <f aca="false">⑳川内港!E51+'⑳大間港 '!E51+⑳深浦港!E51+⑳七里長浜港!E51+⑳野辺地港!E51+⑳小湊港!E51</f>
        <v>0</v>
      </c>
      <c r="F51" s="32" t="n">
        <f aca="false">⑳川内港!F51+'⑳大間港 '!F51+⑳深浦港!F51+⑳七里長浜港!F51+⑳野辺地港!F51+⑳小湊港!F51</f>
        <v>0</v>
      </c>
      <c r="G51" s="33" t="n">
        <f aca="false">SUM(H51:I51)</f>
        <v>981</v>
      </c>
      <c r="H51" s="32" t="n">
        <f aca="false">⑳川内港!H51+'⑳大間港 '!H51+⑳深浦港!H51+⑳七里長浜港!H51+⑳野辺地港!H51+⑳小湊港!H51</f>
        <v>0</v>
      </c>
      <c r="I51" s="32" t="n">
        <f aca="false">⑳川内港!I51+'⑳大間港 '!I51+⑳深浦港!I51+⑳七里長浜港!I51+⑳野辺地港!I51+⑳小湊港!I51</f>
        <v>981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32" t="n">
        <f aca="false">⑳川内港!E52+'⑳大間港 '!E52+⑳深浦港!E52+⑳七里長浜港!E52+⑳野辺地港!E52+⑳小湊港!E52</f>
        <v>0</v>
      </c>
      <c r="F52" s="32" t="n">
        <f aca="false">⑳川内港!F52+'⑳大間港 '!F52+⑳深浦港!F52+⑳七里長浜港!F52+⑳野辺地港!F52+⑳小湊港!F52</f>
        <v>0</v>
      </c>
      <c r="G52" s="33" t="n">
        <f aca="false">SUM(H52:I52)</f>
        <v>0</v>
      </c>
      <c r="H52" s="32" t="n">
        <f aca="false">⑳川内港!H52+'⑳大間港 '!H52+⑳深浦港!H52+⑳七里長浜港!H52+⑳野辺地港!H52+⑳小湊港!H52</f>
        <v>0</v>
      </c>
      <c r="I52" s="32" t="n">
        <f aca="false">⑳川内港!I52+'⑳大間港 '!I52+⑳深浦港!I52+⑳七里長浜港!I52+⑳野辺地港!I52+⑳小湊港!I52</f>
        <v>0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32" t="n">
        <f aca="false">⑳川内港!E53+'⑳大間港 '!E53+⑳深浦港!E53+⑳七里長浜港!E53+⑳野辺地港!E53+⑳小湊港!E53</f>
        <v>0</v>
      </c>
      <c r="F53" s="32" t="n">
        <f aca="false">⑳川内港!F53+'⑳大間港 '!F53+⑳深浦港!F53+⑳七里長浜港!F53+⑳野辺地港!F53+⑳小湊港!F53</f>
        <v>0</v>
      </c>
      <c r="G53" s="33" t="n">
        <f aca="false">SUM(H53:I53)</f>
        <v>0</v>
      </c>
      <c r="H53" s="32" t="n">
        <f aca="false">⑳川内港!H53+'⑳大間港 '!H53+⑳深浦港!H53+⑳七里長浜港!H53+⑳野辺地港!H53+⑳小湊港!H53</f>
        <v>0</v>
      </c>
      <c r="I53" s="32" t="n">
        <f aca="false">⑳川内港!I53+'⑳大間港 '!I53+⑳深浦港!I53+⑳七里長浜港!I53+⑳野辺地港!I53+⑳小湊港!I53</f>
        <v>0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32" t="n">
        <f aca="false">⑳川内港!E54+'⑳大間港 '!E54+⑳深浦港!E54+⑳七里長浜港!E54+⑳野辺地港!E54+⑳小湊港!E54</f>
        <v>0</v>
      </c>
      <c r="F54" s="32" t="n">
        <f aca="false">⑳川内港!F54+'⑳大間港 '!F54+⑳深浦港!F54+⑳七里長浜港!F54+⑳野辺地港!F54+⑳小湊港!F54</f>
        <v>0</v>
      </c>
      <c r="G54" s="33" t="n">
        <f aca="false">SUM(H54:I54)</f>
        <v>0</v>
      </c>
      <c r="H54" s="32" t="n">
        <f aca="false">⑳川内港!H54+'⑳大間港 '!H54+⑳深浦港!H54+⑳七里長浜港!H54+⑳野辺地港!H54+⑳小湊港!H54</f>
        <v>0</v>
      </c>
      <c r="I54" s="32" t="n">
        <f aca="false">⑳川内港!I54+'⑳大間港 '!I54+⑳深浦港!I54+⑳七里長浜港!I54+⑳野辺地港!I54+⑳小湊港!I54</f>
        <v>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80</v>
      </c>
      <c r="D55" s="31" t="n">
        <f aca="false">SUM(E55:F55)</f>
        <v>0</v>
      </c>
      <c r="E55" s="32" t="n">
        <f aca="false">⑳川内港!E55+'⑳大間港 '!E55+⑳深浦港!E55+⑳七里長浜港!E55+⑳野辺地港!E55+⑳小湊港!E55</f>
        <v>0</v>
      </c>
      <c r="F55" s="32" t="n">
        <f aca="false">⑳川内港!F55+'⑳大間港 '!F55+⑳深浦港!F55+⑳七里長浜港!F55+⑳野辺地港!F55+⑳小湊港!F55</f>
        <v>0</v>
      </c>
      <c r="G55" s="33" t="n">
        <f aca="false">SUM(H55:I55)</f>
        <v>80</v>
      </c>
      <c r="H55" s="32" t="n">
        <f aca="false">⑳川内港!H55+'⑳大間港 '!H55+⑳深浦港!H55+⑳七里長浜港!H55+⑳野辺地港!H55+⑳小湊港!H55</f>
        <v>0</v>
      </c>
      <c r="I55" s="32" t="n">
        <f aca="false">⑳川内港!I55+'⑳大間港 '!I55+⑳深浦港!I55+⑳七里長浜港!I55+⑳野辺地港!I55+⑳小湊港!I55</f>
        <v>8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32" t="n">
        <f aca="false">⑳川内港!E56+'⑳大間港 '!E56+⑳深浦港!E56+⑳七里長浜港!E56+⑳野辺地港!E56+⑳小湊港!E56</f>
        <v>0</v>
      </c>
      <c r="F56" s="32" t="n">
        <f aca="false">⑳川内港!F56+'⑳大間港 '!F56+⑳深浦港!F56+⑳七里長浜港!F56+⑳野辺地港!F56+⑳小湊港!F56</f>
        <v>0</v>
      </c>
      <c r="G56" s="33" t="n">
        <f aca="false">SUM(H56:I56)</f>
        <v>0</v>
      </c>
      <c r="H56" s="32" t="n">
        <f aca="false">⑳川内港!H56+'⑳大間港 '!H56+⑳深浦港!H56+⑳七里長浜港!H56+⑳野辺地港!H56+⑳小湊港!H56</f>
        <v>0</v>
      </c>
      <c r="I56" s="32" t="n">
        <f aca="false">⑳川内港!I56+'⑳大間港 '!I56+⑳深浦港!I56+⑳七里長浜港!I56+⑳野辺地港!I56+⑳小湊港!I56</f>
        <v>0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32" t="n">
        <f aca="false">⑳川内港!E57+'⑳大間港 '!E57+⑳深浦港!E57+⑳七里長浜港!E57+⑳野辺地港!E57+⑳小湊港!E57</f>
        <v>0</v>
      </c>
      <c r="F57" s="32" t="n">
        <f aca="false">⑳川内港!F57+'⑳大間港 '!F57+⑳深浦港!F57+⑳七里長浜港!F57+⑳野辺地港!F57+⑳小湊港!F57</f>
        <v>0</v>
      </c>
      <c r="G57" s="33" t="n">
        <f aca="false">SUM(H57:I57)</f>
        <v>0</v>
      </c>
      <c r="H57" s="32" t="n">
        <f aca="false">⑳川内港!H57+'⑳大間港 '!H57+⑳深浦港!H57+⑳七里長浜港!H57+⑳野辺地港!H57+⑳小湊港!H57</f>
        <v>0</v>
      </c>
      <c r="I57" s="32" t="n">
        <f aca="false">⑳川内港!I57+'⑳大間港 '!I57+⑳深浦港!I57+⑳七里長浜港!I57+⑳野辺地港!I57+⑳小湊港!I57</f>
        <v>0</v>
      </c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32" t="n">
        <f aca="false">⑳川内港!E58+'⑳大間港 '!E58+⑳深浦港!E58+⑳七里長浜港!E58+⑳野辺地港!E58+⑳小湊港!E58</f>
        <v>0</v>
      </c>
      <c r="F58" s="32" t="n">
        <f aca="false">⑳川内港!F58+'⑳大間港 '!F58+⑳深浦港!F58+⑳七里長浜港!F58+⑳野辺地港!F58+⑳小湊港!F58</f>
        <v>0</v>
      </c>
      <c r="G58" s="33" t="n">
        <f aca="false">SUM(H58:I58)</f>
        <v>0</v>
      </c>
      <c r="H58" s="32" t="n">
        <f aca="false">⑳川内港!H58+'⑳大間港 '!H58+⑳深浦港!H58+⑳七里長浜港!H58+⑳野辺地港!H58+⑳小湊港!H58</f>
        <v>0</v>
      </c>
      <c r="I58" s="32" t="n">
        <f aca="false">⑳川内港!I58+'⑳大間港 '!I58+⑳深浦港!I58+⑳七里長浜港!I58+⑳野辺地港!I58+⑳小湊港!I58</f>
        <v>0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32" t="n">
        <f aca="false">⑳川内港!E59+'⑳大間港 '!E59+⑳深浦港!E59+⑳七里長浜港!E59+⑳野辺地港!E59+⑳小湊港!E59</f>
        <v>0</v>
      </c>
      <c r="F59" s="32" t="n">
        <f aca="false">⑳川内港!F59+'⑳大間港 '!F59+⑳深浦港!F59+⑳七里長浜港!F59+⑳野辺地港!F59+⑳小湊港!F59</f>
        <v>0</v>
      </c>
      <c r="G59" s="33" t="n">
        <f aca="false">SUM(H59:I59)</f>
        <v>0</v>
      </c>
      <c r="H59" s="32" t="n">
        <f aca="false">⑳川内港!H59+'⑳大間港 '!H59+⑳深浦港!H59+⑳七里長浜港!H59+⑳野辺地港!H59+⑳小湊港!H59</f>
        <v>0</v>
      </c>
      <c r="I59" s="32" t="n">
        <f aca="false">⑳川内港!I59+'⑳大間港 '!I59+⑳深浦港!I59+⑳七里長浜港!I59+⑳野辺地港!I59+⑳小湊港!I59</f>
        <v>0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32" t="n">
        <f aca="false">⑳川内港!E60+'⑳大間港 '!E60+⑳深浦港!E60+⑳七里長浜港!E60+⑳野辺地港!E60+⑳小湊港!E60</f>
        <v>0</v>
      </c>
      <c r="F60" s="32" t="n">
        <f aca="false">⑳川内港!F60+'⑳大間港 '!F60+⑳深浦港!F60+⑳七里長浜港!F60+⑳野辺地港!F60+⑳小湊港!F60</f>
        <v>0</v>
      </c>
      <c r="G60" s="33" t="n">
        <f aca="false">SUM(H60:I60)</f>
        <v>0</v>
      </c>
      <c r="H60" s="32" t="n">
        <f aca="false">⑳川内港!H60+'⑳大間港 '!H60+⑳深浦港!H60+⑳七里長浜港!H60+⑳野辺地港!H60+⑳小湊港!H60</f>
        <v>0</v>
      </c>
      <c r="I60" s="32" t="n">
        <f aca="false">⑳川内港!I60+'⑳大間港 '!I60+⑳深浦港!I60+⑳七里長浜港!I60+⑳野辺地港!I60+⑳小湊港!I60</f>
        <v>0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32" t="n">
        <f aca="false">⑳川内港!E61+'⑳大間港 '!E61+⑳深浦港!E61+⑳七里長浜港!E61+⑳野辺地港!E61+⑳小湊港!E61</f>
        <v>0</v>
      </c>
      <c r="F61" s="32" t="n">
        <f aca="false">⑳川内港!F61+'⑳大間港 '!F61+⑳深浦港!F61+⑳七里長浜港!F61+⑳野辺地港!F61+⑳小湊港!F61</f>
        <v>0</v>
      </c>
      <c r="G61" s="33" t="n">
        <f aca="false">SUM(H61:I61)</f>
        <v>0</v>
      </c>
      <c r="H61" s="32" t="n">
        <f aca="false">⑳川内港!H61+'⑳大間港 '!H61+⑳深浦港!H61+⑳七里長浜港!H61+⑳野辺地港!H61+⑳小湊港!H61</f>
        <v>0</v>
      </c>
      <c r="I61" s="32" t="n">
        <f aca="false">⑳川内港!I61+'⑳大間港 '!I61+⑳深浦港!I61+⑳七里長浜港!I61+⑳野辺地港!I61+⑳小湊港!I61</f>
        <v>0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32" t="n">
        <f aca="false">⑳川内港!E62+'⑳大間港 '!E62+⑳深浦港!E62+⑳七里長浜港!E62+⑳野辺地港!E62+⑳小湊港!E62</f>
        <v>0</v>
      </c>
      <c r="F62" s="32" t="n">
        <f aca="false">⑳川内港!F62+'⑳大間港 '!F62+⑳深浦港!F62+⑳七里長浜港!F62+⑳野辺地港!F62+⑳小湊港!F62</f>
        <v>0</v>
      </c>
      <c r="G62" s="33" t="n">
        <f aca="false">SUM(H62:I62)</f>
        <v>0</v>
      </c>
      <c r="H62" s="32" t="n">
        <f aca="false">⑳川内港!H62+'⑳大間港 '!H62+⑳深浦港!H62+⑳七里長浜港!H62+⑳野辺地港!H62+⑳小湊港!H62</f>
        <v>0</v>
      </c>
      <c r="I62" s="32" t="n">
        <f aca="false">⑳川内港!I62+'⑳大間港 '!I62+⑳深浦港!I62+⑳七里長浜港!I62+⑳野辺地港!I62+⑳小湊港!I62</f>
        <v>0</v>
      </c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32" t="n">
        <f aca="false">⑳川内港!E63+'⑳大間港 '!E63+⑳深浦港!E63+⑳七里長浜港!E63+⑳野辺地港!E63+⑳小湊港!E63</f>
        <v>0</v>
      </c>
      <c r="F63" s="32" t="n">
        <f aca="false">⑳川内港!F63+'⑳大間港 '!F63+⑳深浦港!F63+⑳七里長浜港!F63+⑳野辺地港!F63+⑳小湊港!F63</f>
        <v>0</v>
      </c>
      <c r="G63" s="33" t="n">
        <f aca="false">SUM(H63:I63)</f>
        <v>0</v>
      </c>
      <c r="H63" s="32" t="n">
        <f aca="false">⑳川内港!H63+'⑳大間港 '!H63+⑳深浦港!H63+⑳七里長浜港!H63+⑳野辺地港!H63+⑳小湊港!H63</f>
        <v>0</v>
      </c>
      <c r="I63" s="32" t="n">
        <f aca="false">⑳川内港!I63+'⑳大間港 '!I63+⑳深浦港!I63+⑳七里長浜港!I63+⑳野辺地港!I63+⑳小湊港!I63</f>
        <v>0</v>
      </c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32" t="n">
        <f aca="false">⑳川内港!E64+'⑳大間港 '!E64+⑳深浦港!E64+⑳七里長浜港!E64+⑳野辺地港!E64+⑳小湊港!E64</f>
        <v>0</v>
      </c>
      <c r="F64" s="32" t="n">
        <f aca="false">⑳川内港!F64+'⑳大間港 '!F64+⑳深浦港!F64+⑳七里長浜港!F64+⑳野辺地港!F64+⑳小湊港!F64</f>
        <v>0</v>
      </c>
      <c r="G64" s="33" t="n">
        <f aca="false">SUM(H64:I64)</f>
        <v>0</v>
      </c>
      <c r="H64" s="32" t="n">
        <f aca="false">⑳川内港!H64+'⑳大間港 '!H64+⑳深浦港!H64+⑳七里長浜港!H64+⑳野辺地港!H64+⑳小湊港!H64</f>
        <v>0</v>
      </c>
      <c r="I64" s="32" t="n">
        <f aca="false">⑳川内港!I64+'⑳大間港 '!I64+⑳深浦港!I64+⑳七里長浜港!I64+⑳野辺地港!I64+⑳小湊港!I64</f>
        <v>0</v>
      </c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32" t="n">
        <f aca="false">⑳川内港!E65+'⑳大間港 '!E65+⑳深浦港!E65+⑳七里長浜港!E65+⑳野辺地港!E65+⑳小湊港!E65</f>
        <v>0</v>
      </c>
      <c r="F65" s="32" t="n">
        <f aca="false">⑳川内港!F65+'⑳大間港 '!F65+⑳深浦港!F65+⑳七里長浜港!F65+⑳野辺地港!F65+⑳小湊港!F65</f>
        <v>0</v>
      </c>
      <c r="G65" s="33" t="n">
        <f aca="false">SUM(H65:I65)</f>
        <v>0</v>
      </c>
      <c r="H65" s="32" t="n">
        <f aca="false">⑳川内港!H65+'⑳大間港 '!H65+⑳深浦港!H65+⑳七里長浜港!H65+⑳野辺地港!H65+⑳小湊港!H65</f>
        <v>0</v>
      </c>
      <c r="I65" s="32" t="n">
        <f aca="false">⑳川内港!I65+'⑳大間港 '!I65+⑳深浦港!I65+⑳七里長浜港!I65+⑳野辺地港!I65+⑳小湊港!I65</f>
        <v>0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32" t="n">
        <f aca="false">⑳川内港!E66+'⑳大間港 '!E66+⑳深浦港!E66+⑳七里長浜港!E66+⑳野辺地港!E66+⑳小湊港!E66</f>
        <v>0</v>
      </c>
      <c r="F66" s="32" t="n">
        <f aca="false">⑳川内港!F66+'⑳大間港 '!F66+⑳深浦港!F66+⑳七里長浜港!F66+⑳野辺地港!F66+⑳小湊港!F66</f>
        <v>0</v>
      </c>
      <c r="G66" s="33" t="n">
        <f aca="false">SUM(H66:I66)</f>
        <v>0</v>
      </c>
      <c r="H66" s="32" t="n">
        <f aca="false">⑳川内港!H66+'⑳大間港 '!H66+⑳深浦港!H66+⑳七里長浜港!H66+⑳野辺地港!H66+⑳小湊港!H66</f>
        <v>0</v>
      </c>
      <c r="I66" s="32" t="n">
        <f aca="false">⑳川内港!I66+'⑳大間港 '!I66+⑳深浦港!I66+⑳七里長浜港!I66+⑳野辺地港!I66+⑳小湊港!I66</f>
        <v>0</v>
      </c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32" t="n">
        <f aca="false">⑳川内港!E67+'⑳大間港 '!E67+⑳深浦港!E67+⑳七里長浜港!E67+⑳野辺地港!E67+⑳小湊港!E67</f>
        <v>0</v>
      </c>
      <c r="F67" s="32" t="n">
        <f aca="false">⑳川内港!F67+'⑳大間港 '!F67+⑳深浦港!F67+⑳七里長浜港!F67+⑳野辺地港!F67+⑳小湊港!F67</f>
        <v>0</v>
      </c>
      <c r="G67" s="33" t="n">
        <f aca="false">SUM(H67:I67)</f>
        <v>0</v>
      </c>
      <c r="H67" s="32" t="n">
        <f aca="false">⑳川内港!H67+'⑳大間港 '!H67+⑳深浦港!H67+⑳七里長浜港!H67+⑳野辺地港!H67+⑳小湊港!H67</f>
        <v>0</v>
      </c>
      <c r="I67" s="32" t="n">
        <f aca="false">⑳川内港!I67+'⑳大間港 '!I67+⑳深浦港!I67+⑳七里長浜港!I67+⑳野辺地港!I67+⑳小湊港!I67</f>
        <v>0</v>
      </c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32" t="n">
        <f aca="false">⑳川内港!E68+'⑳大間港 '!E68+⑳深浦港!E68+⑳七里長浜港!E68+⑳野辺地港!E68+⑳小湊港!E68</f>
        <v>0</v>
      </c>
      <c r="F68" s="32" t="n">
        <f aca="false">⑳川内港!F68+'⑳大間港 '!F68+⑳深浦港!F68+⑳七里長浜港!F68+⑳野辺地港!F68+⑳小湊港!F68</f>
        <v>0</v>
      </c>
      <c r="G68" s="33" t="n">
        <f aca="false">SUM(H68:I68)</f>
        <v>0</v>
      </c>
      <c r="H68" s="32" t="n">
        <f aca="false">⑳川内港!H68+'⑳大間港 '!H68+⑳深浦港!H68+⑳七里長浜港!H68+⑳野辺地港!H68+⑳小湊港!H68</f>
        <v>0</v>
      </c>
      <c r="I68" s="32" t="n">
        <f aca="false">⑳川内港!I68+'⑳大間港 '!I68+⑳深浦港!I68+⑳七里長浜港!I68+⑳野辺地港!I68+⑳小湊港!I68</f>
        <v>0</v>
      </c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32" t="n">
        <f aca="false">⑳川内港!E69+'⑳大間港 '!E69+⑳深浦港!E69+⑳七里長浜港!E69+⑳野辺地港!E69+⑳小湊港!E69</f>
        <v>0</v>
      </c>
      <c r="F69" s="32" t="n">
        <f aca="false">⑳川内港!F69+'⑳大間港 '!F69+⑳深浦港!F69+⑳七里長浜港!F69+⑳野辺地港!F69+⑳小湊港!F69</f>
        <v>0</v>
      </c>
      <c r="G69" s="33" t="n">
        <f aca="false">SUM(H69:I69)</f>
        <v>0</v>
      </c>
      <c r="H69" s="32" t="n">
        <f aca="false">⑳川内港!H69+'⑳大間港 '!H69+⑳深浦港!H69+⑳七里長浜港!H69+⑳野辺地港!H69+⑳小湊港!H69</f>
        <v>0</v>
      </c>
      <c r="I69" s="32" t="n">
        <f aca="false">⑳川内港!I69+'⑳大間港 '!I69+⑳深浦港!I69+⑳七里長浜港!I69+⑳野辺地港!I69+⑳小湊港!I69</f>
        <v>0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32" t="n">
        <f aca="false">⑳川内港!E70+'⑳大間港 '!E70+⑳深浦港!E70+⑳七里長浜港!E70+⑳野辺地港!E70+⑳小湊港!E70</f>
        <v>0</v>
      </c>
      <c r="F70" s="32" t="n">
        <f aca="false">⑳川内港!F70+'⑳大間港 '!F70+⑳深浦港!F70+⑳七里長浜港!F70+⑳野辺地港!F70+⑳小湊港!F70</f>
        <v>0</v>
      </c>
      <c r="G70" s="33" t="n">
        <f aca="false">SUM(H70:I70)</f>
        <v>0</v>
      </c>
      <c r="H70" s="32" t="n">
        <f aca="false">⑳川内港!H70+'⑳大間港 '!H70+⑳深浦港!H70+⑳七里長浜港!H70+⑳野辺地港!H70+⑳小湊港!H70</f>
        <v>0</v>
      </c>
      <c r="I70" s="32" t="n">
        <f aca="false">⑳川内港!I70+'⑳大間港 '!I70+⑳深浦港!I70+⑳七里長浜港!I70+⑳野辺地港!I70+⑳小湊港!I70</f>
        <v>0</v>
      </c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32" t="n">
        <f aca="false">⑳川内港!E71+'⑳大間港 '!E71+⑳深浦港!E71+⑳七里長浜港!E71+⑳野辺地港!E71+⑳小湊港!E71</f>
        <v>0</v>
      </c>
      <c r="F71" s="32" t="n">
        <f aca="false">⑳川内港!F71+'⑳大間港 '!F71+⑳深浦港!F71+⑳七里長浜港!F71+⑳野辺地港!F71+⑳小湊港!F71</f>
        <v>0</v>
      </c>
      <c r="G71" s="33" t="n">
        <f aca="false">SUM(H71:I71)</f>
        <v>0</v>
      </c>
      <c r="H71" s="32" t="n">
        <f aca="false">⑳川内港!H71+'⑳大間港 '!H71+⑳深浦港!H71+⑳七里長浜港!H71+⑳野辺地港!H71+⑳小湊港!H71</f>
        <v>0</v>
      </c>
      <c r="I71" s="32" t="n">
        <f aca="false">⑳川内港!I71+'⑳大間港 '!I71+⑳深浦港!I71+⑳七里長浜港!I71+⑳野辺地港!I71+⑳小湊港!I71</f>
        <v>0</v>
      </c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32" t="n">
        <f aca="false">⑳川内港!E72+'⑳大間港 '!E72+⑳深浦港!E72+⑳七里長浜港!E72+⑳野辺地港!E72+⑳小湊港!E72</f>
        <v>0</v>
      </c>
      <c r="F72" s="32" t="n">
        <f aca="false">⑳川内港!F72+'⑳大間港 '!F72+⑳深浦港!F72+⑳七里長浜港!F72+⑳野辺地港!F72+⑳小湊港!F72</f>
        <v>0</v>
      </c>
      <c r="G72" s="33" t="n">
        <f aca="false">SUM(H72:I72)</f>
        <v>0</v>
      </c>
      <c r="H72" s="32" t="n">
        <f aca="false">⑳川内港!H72+'⑳大間港 '!H72+⑳深浦港!H72+⑳七里長浜港!H72+⑳野辺地港!H72+⑳小湊港!H72</f>
        <v>0</v>
      </c>
      <c r="I72" s="32" t="n">
        <f aca="false">⑳川内港!I72+'⑳大間港 '!I72+⑳深浦港!I72+⑳七里長浜港!I72+⑳野辺地港!I72+⑳小湊港!I72</f>
        <v>0</v>
      </c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32" t="n">
        <f aca="false">⑳川内港!E73+'⑳大間港 '!E73+⑳深浦港!E73+⑳七里長浜港!E73+⑳野辺地港!E73+⑳小湊港!E73</f>
        <v>0</v>
      </c>
      <c r="F73" s="32" t="n">
        <f aca="false">⑳川内港!F73+'⑳大間港 '!F73+⑳深浦港!F73+⑳七里長浜港!F73+⑳野辺地港!F73+⑳小湊港!F73</f>
        <v>0</v>
      </c>
      <c r="G73" s="33" t="n">
        <f aca="false">SUM(H73:I73)</f>
        <v>0</v>
      </c>
      <c r="H73" s="32" t="n">
        <f aca="false">⑳川内港!H73+'⑳大間港 '!H73+⑳深浦港!H73+⑳七里長浜港!H73+⑳野辺地港!H73+⑳小湊港!H73</f>
        <v>0</v>
      </c>
      <c r="I73" s="32" t="n">
        <f aca="false">⑳川内港!I73+'⑳大間港 '!I73+⑳深浦港!I73+⑳七里長浜港!I73+⑳野辺地港!I73+⑳小湊港!I73</f>
        <v>0</v>
      </c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32" t="n">
        <f aca="false">⑳川内港!E74+'⑳大間港 '!E74+⑳深浦港!E74+⑳七里長浜港!E74+⑳野辺地港!E74+⑳小湊港!E74</f>
        <v>0</v>
      </c>
      <c r="F74" s="32" t="n">
        <f aca="false">⑳川内港!F74+'⑳大間港 '!F74+⑳深浦港!F74+⑳七里長浜港!F74+⑳野辺地港!F74+⑳小湊港!F74</f>
        <v>0</v>
      </c>
      <c r="G74" s="33" t="n">
        <f aca="false">SUM(H74:I74)</f>
        <v>0</v>
      </c>
      <c r="H74" s="32" t="n">
        <f aca="false">⑳川内港!H74+'⑳大間港 '!H74+⑳深浦港!H74+⑳七里長浜港!H74+⑳野辺地港!H74+⑳小湊港!H74</f>
        <v>0</v>
      </c>
      <c r="I74" s="32" t="n">
        <f aca="false">⑳川内港!I74+'⑳大間港 '!I74+⑳深浦港!I74+⑳七里長浜港!I74+⑳野辺地港!I74+⑳小湊港!I74</f>
        <v>0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32" t="n">
        <f aca="false">⑳川内港!E75+'⑳大間港 '!E75+⑳深浦港!E75+⑳七里長浜港!E75+⑳野辺地港!E75+⑳小湊港!E75</f>
        <v>0</v>
      </c>
      <c r="F75" s="32" t="n">
        <f aca="false">⑳川内港!F75+'⑳大間港 '!F75+⑳深浦港!F75+⑳七里長浜港!F75+⑳野辺地港!F75+⑳小湊港!F75</f>
        <v>0</v>
      </c>
      <c r="G75" s="33" t="n">
        <f aca="false">SUM(H75:I75)</f>
        <v>0</v>
      </c>
      <c r="H75" s="32" t="n">
        <f aca="false">⑳川内港!H75+'⑳大間港 '!H75+⑳深浦港!H75+⑳七里長浜港!H75+⑳野辺地港!H75+⑳小湊港!H75</f>
        <v>0</v>
      </c>
      <c r="I75" s="32" t="n">
        <f aca="false">⑳川内港!I75+'⑳大間港 '!I75+⑳深浦港!I75+⑳七里長浜港!I75+⑳野辺地港!I75+⑳小湊港!I75</f>
        <v>0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32" t="n">
        <f aca="false">⑳川内港!E76+'⑳大間港 '!E76+⑳深浦港!E76+⑳七里長浜港!E76+⑳野辺地港!E76+⑳小湊港!E76</f>
        <v>0</v>
      </c>
      <c r="F76" s="32" t="n">
        <f aca="false">⑳川内港!F76+'⑳大間港 '!F76+⑳深浦港!F76+⑳七里長浜港!F76+⑳野辺地港!F76+⑳小湊港!F76</f>
        <v>0</v>
      </c>
      <c r="G76" s="33" t="n">
        <f aca="false">SUM(H76:I76)</f>
        <v>0</v>
      </c>
      <c r="H76" s="32" t="n">
        <f aca="false">⑳川内港!H76+'⑳大間港 '!H76+⑳深浦港!H76+⑳七里長浜港!H76+⑳野辺地港!H76+⑳小湊港!H76</f>
        <v>0</v>
      </c>
      <c r="I76" s="32" t="n">
        <f aca="false">⑳川内港!I76+'⑳大間港 '!I76+⑳深浦港!I76+⑳七里長浜港!I76+⑳野辺地港!I76+⑳小湊港!I76</f>
        <v>0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32" t="n">
        <f aca="false">⑳川内港!E77+'⑳大間港 '!E77+⑳深浦港!E77+⑳七里長浜港!E77+⑳野辺地港!E77+⑳小湊港!E77</f>
        <v>0</v>
      </c>
      <c r="F77" s="32" t="n">
        <f aca="false">⑳川内港!F77+'⑳大間港 '!F77+⑳深浦港!F77+⑳七里長浜港!F77+⑳野辺地港!F77+⑳小湊港!F77</f>
        <v>0</v>
      </c>
      <c r="G77" s="33" t="n">
        <f aca="false">SUM(H77:I77)</f>
        <v>0</v>
      </c>
      <c r="H77" s="32" t="n">
        <f aca="false">⑳川内港!H77+'⑳大間港 '!H77+⑳深浦港!H77+⑳七里長浜港!H77+⑳野辺地港!H77+⑳小湊港!H77</f>
        <v>0</v>
      </c>
      <c r="I77" s="32" t="n">
        <f aca="false">⑳川内港!I77+'⑳大間港 '!I77+⑳深浦港!I77+⑳七里長浜港!I77+⑳野辺地港!I77+⑳小湊港!I77</f>
        <v>0</v>
      </c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32" t="n">
        <f aca="false">⑳川内港!E78+'⑳大間港 '!E78+⑳深浦港!E78+⑳七里長浜港!E78+⑳野辺地港!E78+⑳小湊港!E78</f>
        <v>0</v>
      </c>
      <c r="F78" s="32" t="n">
        <f aca="false">⑳川内港!F78+'⑳大間港 '!F78+⑳深浦港!F78+⑳七里長浜港!F78+⑳野辺地港!F78+⑳小湊港!F78</f>
        <v>0</v>
      </c>
      <c r="G78" s="33" t="n">
        <f aca="false">SUM(H78:I78)</f>
        <v>0</v>
      </c>
      <c r="H78" s="32" t="n">
        <f aca="false">⑳川内港!H78+'⑳大間港 '!H78+⑳深浦港!H78+⑳七里長浜港!H78+⑳野辺地港!H78+⑳小湊港!H78</f>
        <v>0</v>
      </c>
      <c r="I78" s="32" t="n">
        <f aca="false">⑳川内港!I78+'⑳大間港 '!I78+⑳深浦港!I78+⑳七里長浜港!I78+⑳野辺地港!I78+⑳小湊港!I78</f>
        <v>0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32" t="n">
        <f aca="false">⑳川内港!E79+'⑳大間港 '!E79+⑳深浦港!E79+⑳七里長浜港!E79+⑳野辺地港!E79+⑳小湊港!E79</f>
        <v>0</v>
      </c>
      <c r="F79" s="32" t="n">
        <f aca="false">⑳川内港!F79+'⑳大間港 '!F79+⑳深浦港!F79+⑳七里長浜港!F79+⑳野辺地港!F79+⑳小湊港!F79</f>
        <v>0</v>
      </c>
      <c r="G79" s="33" t="n">
        <f aca="false">SUM(H79:I79)</f>
        <v>0</v>
      </c>
      <c r="H79" s="32" t="n">
        <f aca="false">⑳川内港!H79+'⑳大間港 '!H79+⑳深浦港!H79+⑳七里長浜港!H79+⑳野辺地港!H79+⑳小湊港!H79</f>
        <v>0</v>
      </c>
      <c r="I79" s="32" t="n">
        <f aca="false">⑳川内港!I79+'⑳大間港 '!I79+⑳深浦港!I79+⑳七里長浜港!I79+⑳野辺地港!I79+⑳小湊港!I79</f>
        <v>0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32" t="n">
        <f aca="false">⑳川内港!E80+'⑳大間港 '!E80+⑳深浦港!E80+⑳七里長浜港!E80+⑳野辺地港!E80+⑳小湊港!E80</f>
        <v>0</v>
      </c>
      <c r="F80" s="32" t="n">
        <f aca="false">⑳川内港!F80+'⑳大間港 '!F80+⑳深浦港!F80+⑳七里長浜港!F80+⑳野辺地港!F80+⑳小湊港!F80</f>
        <v>0</v>
      </c>
      <c r="G80" s="33" t="n">
        <f aca="false">SUM(H80:I80)</f>
        <v>0</v>
      </c>
      <c r="H80" s="32" t="n">
        <f aca="false">⑳川内港!H80+'⑳大間港 '!H80+⑳深浦港!H80+⑳七里長浜港!H80+⑳野辺地港!H80+⑳小湊港!H80</f>
        <v>0</v>
      </c>
      <c r="I80" s="32" t="n">
        <f aca="false">⑳川内港!I80+'⑳大間港 '!I80+⑳深浦港!I80+⑳七里長浜港!I80+⑳野辺地港!I80+⑳小湊港!I80</f>
        <v>0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32" t="n">
        <f aca="false">⑳川内港!E81+'⑳大間港 '!E81+⑳深浦港!E81+⑳七里長浜港!E81+⑳野辺地港!E81+⑳小湊港!E81</f>
        <v>0</v>
      </c>
      <c r="F81" s="32" t="n">
        <f aca="false">⑳川内港!F81+'⑳大間港 '!F81+⑳深浦港!F81+⑳七里長浜港!F81+⑳野辺地港!F81+⑳小湊港!F81</f>
        <v>0</v>
      </c>
      <c r="G81" s="33" t="n">
        <f aca="false">SUM(H81:I81)</f>
        <v>0</v>
      </c>
      <c r="H81" s="32" t="n">
        <f aca="false">⑳川内港!H81+'⑳大間港 '!H81+⑳深浦港!H81+⑳七里長浜港!H81+⑳野辺地港!H81+⑳小湊港!H81</f>
        <v>0</v>
      </c>
      <c r="I81" s="32" t="n">
        <f aca="false">⑳川内港!I81+'⑳大間港 '!I81+⑳深浦港!I81+⑳七里長浜港!I81+⑳野辺地港!I81+⑳小湊港!I81</f>
        <v>0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32" t="n">
        <f aca="false">⑳川内港!E82+'⑳大間港 '!E82+⑳深浦港!E82+⑳七里長浜港!E82+⑳野辺地港!E82+⑳小湊港!E82</f>
        <v>0</v>
      </c>
      <c r="F82" s="32" t="n">
        <f aca="false">⑳川内港!F82+'⑳大間港 '!F82+⑳深浦港!F82+⑳七里長浜港!F82+⑳野辺地港!F82+⑳小湊港!F82</f>
        <v>0</v>
      </c>
      <c r="G82" s="33" t="n">
        <f aca="false">SUM(H82:I82)</f>
        <v>0</v>
      </c>
      <c r="H82" s="32" t="n">
        <f aca="false">⑳川内港!H82+'⑳大間港 '!H82+⑳深浦港!H82+⑳七里長浜港!H82+⑳野辺地港!H82+⑳小湊港!H82</f>
        <v>0</v>
      </c>
      <c r="I82" s="32" t="n">
        <f aca="false">⑳川内港!I82+'⑳大間港 '!I82+⑳深浦港!I82+⑳七里長浜港!I82+⑳野辺地港!I82+⑳小湊港!I82</f>
        <v>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32" t="n">
        <f aca="false">⑳川内港!E83+'⑳大間港 '!E83+⑳深浦港!E83+⑳七里長浜港!E83+⑳野辺地港!E83+⑳小湊港!E83</f>
        <v>0</v>
      </c>
      <c r="F83" s="32" t="n">
        <f aca="false">⑳川内港!F83+'⑳大間港 '!F83+⑳深浦港!F83+⑳七里長浜港!F83+⑳野辺地港!F83+⑳小湊港!F83</f>
        <v>0</v>
      </c>
      <c r="G83" s="33" t="n">
        <f aca="false">SUM(H83:I83)</f>
        <v>0</v>
      </c>
      <c r="H83" s="32" t="n">
        <f aca="false">⑳川内港!H83+'⑳大間港 '!H83+⑳深浦港!H83+⑳七里長浜港!H83+⑳野辺地港!H83+⑳小湊港!H83</f>
        <v>0</v>
      </c>
      <c r="I83" s="32" t="n">
        <f aca="false">⑳川内港!I83+'⑳大間港 '!I83+⑳深浦港!I83+⑳七里長浜港!I83+⑳野辺地港!I83+⑳小湊港!I83</f>
        <v>0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32" t="n">
        <f aca="false">⑳川内港!E84+'⑳大間港 '!E84+⑳深浦港!E84+⑳七里長浜港!E84+⑳野辺地港!E84+⑳小湊港!E84</f>
        <v>0</v>
      </c>
      <c r="F84" s="32" t="n">
        <f aca="false">⑳川内港!F84+'⑳大間港 '!F84+⑳深浦港!F84+⑳七里長浜港!F84+⑳野辺地港!F84+⑳小湊港!F84</f>
        <v>0</v>
      </c>
      <c r="G84" s="33" t="n">
        <f aca="false">SUM(H84:I84)</f>
        <v>0</v>
      </c>
      <c r="H84" s="32" t="n">
        <f aca="false">⑳川内港!H84+'⑳大間港 '!H84+⑳深浦港!H84+⑳七里長浜港!H84+⑳野辺地港!H84+⑳小湊港!H84</f>
        <v>0</v>
      </c>
      <c r="I84" s="32" t="n">
        <f aca="false">⑳川内港!I84+'⑳大間港 '!I84+⑳深浦港!I84+⑳七里長浜港!I84+⑳野辺地港!I84+⑳小湊港!I84</f>
        <v>0</v>
      </c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32" t="n">
        <f aca="false">⑳川内港!E85+'⑳大間港 '!E85+⑳深浦港!E85+⑳七里長浜港!E85+⑳野辺地港!E85+⑳小湊港!E85</f>
        <v>0</v>
      </c>
      <c r="F85" s="32" t="n">
        <f aca="false">⑳川内港!F85+'⑳大間港 '!F85+⑳深浦港!F85+⑳七里長浜港!F85+⑳野辺地港!F85+⑳小湊港!F85</f>
        <v>0</v>
      </c>
      <c r="G85" s="33" t="n">
        <f aca="false">SUM(H85:I85)</f>
        <v>0</v>
      </c>
      <c r="H85" s="32" t="n">
        <f aca="false">⑳川内港!H85+'⑳大間港 '!H85+⑳深浦港!H85+⑳七里長浜港!H85+⑳野辺地港!H85+⑳小湊港!H85</f>
        <v>0</v>
      </c>
      <c r="I85" s="32" t="n">
        <f aca="false">⑳川内港!I85+'⑳大間港 '!I85+⑳深浦港!I85+⑳七里長浜港!I85+⑳野辺地港!I85+⑳小湊港!I85</f>
        <v>0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365215</v>
      </c>
      <c r="D86" s="48" t="n">
        <f aca="false">SUM(E86:F86)</f>
        <v>0</v>
      </c>
      <c r="E86" s="32" t="n">
        <f aca="false">⑳川内港!E86+'⑳大間港 '!E86+⑳深浦港!E86+⑳七里長浜港!E86+⑳野辺地港!E86+⑳小湊港!E86</f>
        <v>0</v>
      </c>
      <c r="F86" s="32" t="n">
        <f aca="false">⑳川内港!F86+'⑳大間港 '!F86+⑳深浦港!F86+⑳七里長浜港!F86+⑳野辺地港!F86+⑳小湊港!F86</f>
        <v>0</v>
      </c>
      <c r="G86" s="48" t="n">
        <f aca="false">SUM(H86:I86)</f>
        <v>365215</v>
      </c>
      <c r="H86" s="32" t="n">
        <f aca="false">⑳川内港!H86+'⑳大間港 '!H86+⑳深浦港!H86+⑳七里長浜港!H86+⑳野辺地港!H86+⑳小湊港!H86</f>
        <v>194715</v>
      </c>
      <c r="I86" s="32" t="n">
        <f aca="false">⑳川内港!I86+'⑳大間港 '!I86+⑳深浦港!I86+⑳七里長浜港!I86+⑳野辺地港!I86+⑳小湊港!I86</f>
        <v>17050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25" zoomScalePageLayoutView="100" workbookViewId="0">
      <selection pane="topLeft" activeCell="H80" activeCellId="0" sqref="H8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29</v>
      </c>
      <c r="J1" s="3" t="s">
        <v>129</v>
      </c>
    </row>
    <row r="2" s="5" customFormat="true" ht="9" hidden="false" customHeight="false" outlineLevel="0" collapsed="false">
      <c r="A2" s="4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9" t="s">
        <v>7</v>
      </c>
      <c r="G3" s="13" t="s">
        <v>8</v>
      </c>
      <c r="H3" s="49" t="s">
        <v>9</v>
      </c>
      <c r="I3" s="50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6635856</v>
      </c>
      <c r="D4" s="21" t="n">
        <f aca="false">SUM(D5:D86)</f>
        <v>537996</v>
      </c>
      <c r="E4" s="22" t="n">
        <f aca="false">SUM(E5:E86)</f>
        <v>104988</v>
      </c>
      <c r="F4" s="23" t="n">
        <f aca="false">SUM(F5:F86)</f>
        <v>433008</v>
      </c>
      <c r="G4" s="24" t="n">
        <f aca="false">SUM(G5:G86)</f>
        <v>26097860</v>
      </c>
      <c r="H4" s="22" t="n">
        <f aca="false">SUM(H5:H86)</f>
        <v>12268498</v>
      </c>
      <c r="I4" s="25" t="n">
        <f aca="false">SUM(I5:I86)</f>
        <v>13829362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1319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32"/>
      <c r="F5" s="32"/>
      <c r="G5" s="33" t="n">
        <f aca="false">SUM(H5:I5)</f>
        <v>0</v>
      </c>
      <c r="H5" s="3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1319</v>
      </c>
      <c r="D6" s="31" t="n">
        <f aca="false">SUM(E6:F6)</f>
        <v>0</v>
      </c>
      <c r="E6" s="32"/>
      <c r="F6" s="32"/>
      <c r="G6" s="33" t="n">
        <f aca="false">SUM(H6:I6)</f>
        <v>1319</v>
      </c>
      <c r="H6" s="32" t="n">
        <v>1319</v>
      </c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32"/>
      <c r="F7" s="32"/>
      <c r="G7" s="33" t="n">
        <f aca="false">SUM(H7:I7)</f>
        <v>0</v>
      </c>
      <c r="H7" s="3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32"/>
      <c r="F8" s="32"/>
      <c r="G8" s="33" t="n">
        <f aca="false">SUM(H8:I8)</f>
        <v>0</v>
      </c>
      <c r="H8" s="32"/>
      <c r="I8" s="51"/>
      <c r="K8" s="16" t="s">
        <v>30</v>
      </c>
      <c r="L8" s="26" t="n">
        <f aca="false">SUM(E22:E31)</f>
        <v>976</v>
      </c>
      <c r="M8" s="26" t="n">
        <f aca="false">SUM(F22:F31)</f>
        <v>31312</v>
      </c>
      <c r="N8" s="26" t="n">
        <f aca="false">SUM(H22:H31)</f>
        <v>0</v>
      </c>
      <c r="O8" s="26" t="n">
        <f aca="false">SUM(I22:I31)</f>
        <v>230893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32"/>
      <c r="F9" s="32"/>
      <c r="G9" s="33" t="n">
        <f aca="false">SUM(H9:I9)</f>
        <v>0</v>
      </c>
      <c r="H9" s="3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32"/>
      <c r="F10" s="32"/>
      <c r="G10" s="33" t="n">
        <f aca="false">SUM(H10:I10)</f>
        <v>0</v>
      </c>
      <c r="H10" s="32"/>
      <c r="I10" s="51"/>
      <c r="K10" s="38" t="s">
        <v>35</v>
      </c>
      <c r="L10" s="26" t="n">
        <f aca="false">SUM(E32:E46)</f>
        <v>64</v>
      </c>
      <c r="M10" s="26" t="n">
        <f aca="false">SUM(F32:F46)</f>
        <v>0</v>
      </c>
      <c r="N10" s="26" t="n">
        <f aca="false">SUM(H32:H46)</f>
        <v>2092</v>
      </c>
      <c r="O10" s="26" t="n">
        <f aca="false">SUM(I32:I46)</f>
        <v>3809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32"/>
      <c r="F11" s="32"/>
      <c r="G11" s="33" t="n">
        <f aca="false">SUM(H11:I11)</f>
        <v>0</v>
      </c>
      <c r="H11" s="3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32"/>
      <c r="F12" s="32"/>
      <c r="G12" s="33" t="n">
        <f aca="false">SUM(H12:I12)</f>
        <v>0</v>
      </c>
      <c r="H12" s="32"/>
      <c r="I12" s="51"/>
      <c r="K12" s="16" t="s">
        <v>40</v>
      </c>
      <c r="L12" s="26" t="n">
        <f aca="false">SUM(E47:E60)</f>
        <v>0</v>
      </c>
      <c r="M12" s="26" t="n">
        <f aca="false">SUM(F47:F60)</f>
        <v>398396</v>
      </c>
      <c r="N12" s="26" t="n">
        <f aca="false">SUM(H47:H60)</f>
        <v>223000</v>
      </c>
      <c r="O12" s="26" t="n">
        <f aca="false">SUM(I47:I60)</f>
        <v>169328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32"/>
      <c r="F13" s="32"/>
      <c r="G13" s="33" t="n">
        <f aca="false">SUM(H13:I13)</f>
        <v>0</v>
      </c>
      <c r="H13" s="3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32"/>
      <c r="F14" s="32"/>
      <c r="G14" s="33" t="n">
        <f aca="false">SUM(H14:I14)</f>
        <v>0</v>
      </c>
      <c r="H14" s="32"/>
      <c r="I14" s="51"/>
      <c r="K14" s="16" t="s">
        <v>45</v>
      </c>
      <c r="L14" s="26" t="n">
        <f aca="false">SUM(E61:E69)</f>
        <v>0</v>
      </c>
      <c r="M14" s="26" t="n">
        <f aca="false">SUM(F61:F69)</f>
        <v>3300</v>
      </c>
      <c r="N14" s="26" t="n">
        <f aca="false">SUM(H61:H69)</f>
        <v>19319</v>
      </c>
      <c r="O14" s="26" t="n">
        <f aca="false">SUM(I61:I69)</f>
        <v>3511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32"/>
      <c r="F15" s="32"/>
      <c r="G15" s="33" t="n">
        <f aca="false">SUM(H15:I15)</f>
        <v>0</v>
      </c>
      <c r="H15" s="3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103948</v>
      </c>
      <c r="M18" s="41" t="n">
        <f aca="false">SUM(F78:F84)</f>
        <v>0</v>
      </c>
      <c r="N18" s="41" t="n">
        <f aca="false">SUM(H78:H84)</f>
        <v>11183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31869</v>
      </c>
      <c r="D22" s="31" t="n">
        <f aca="false">SUM(E22:F22)</f>
        <v>20370</v>
      </c>
      <c r="E22" s="52"/>
      <c r="F22" s="52" t="n">
        <v>20370</v>
      </c>
      <c r="G22" s="33" t="n">
        <f aca="false">SUM(H22:I22)</f>
        <v>11499</v>
      </c>
      <c r="H22" s="52"/>
      <c r="I22" s="53" t="n">
        <v>11499</v>
      </c>
      <c r="J22" s="2"/>
      <c r="K22" s="40" t="s">
        <v>60</v>
      </c>
      <c r="L22" s="39"/>
      <c r="M22" s="39"/>
      <c r="N22" s="41" t="n">
        <f aca="false">SUM(H86)</f>
        <v>12011585</v>
      </c>
      <c r="O22" s="41" t="n">
        <f aca="false">SUM(I86)</f>
        <v>1189786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1125</v>
      </c>
      <c r="D23" s="31" t="n">
        <f aca="false">SUM(E23:F23)</f>
        <v>1125</v>
      </c>
      <c r="E23" s="52"/>
      <c r="F23" s="52" t="n">
        <v>1125</v>
      </c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104988</v>
      </c>
      <c r="M23" s="41" t="n">
        <f aca="false">SUM(M4:M22)</f>
        <v>433008</v>
      </c>
      <c r="N23" s="41" t="n">
        <f aca="false">SUM(N4:N22)</f>
        <v>12268498</v>
      </c>
      <c r="O23" s="41" t="n">
        <f aca="false">SUM(O4:O22)</f>
        <v>13829362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9817</v>
      </c>
      <c r="D24" s="31" t="n">
        <f aca="false">SUM(E24:F24)</f>
        <v>9817</v>
      </c>
      <c r="E24" s="52"/>
      <c r="F24" s="52" t="n">
        <v>9817</v>
      </c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53054</v>
      </c>
      <c r="D25" s="31" t="n">
        <f aca="false">SUM(E25:F25)</f>
        <v>0</v>
      </c>
      <c r="E25" s="52"/>
      <c r="F25" s="52"/>
      <c r="G25" s="33" t="n">
        <f aca="false">SUM(H25:I25)</f>
        <v>153054</v>
      </c>
      <c r="H25" s="52"/>
      <c r="I25" s="53" t="n">
        <v>153054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6635856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66340</v>
      </c>
      <c r="D29" s="31" t="n">
        <f aca="false">SUM(E29:F29)</f>
        <v>0</v>
      </c>
      <c r="E29" s="52"/>
      <c r="F29" s="52"/>
      <c r="G29" s="33" t="n">
        <f aca="false">SUM(H29:I29)</f>
        <v>66340</v>
      </c>
      <c r="H29" s="52"/>
      <c r="I29" s="53" t="n">
        <v>66340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976</v>
      </c>
      <c r="D31" s="31" t="n">
        <f aca="false">SUM(E31:F31)</f>
        <v>976</v>
      </c>
      <c r="E31" s="52" t="n">
        <v>976</v>
      </c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3809</v>
      </c>
      <c r="D32" s="31" t="n">
        <f aca="false">SUM(E32:F32)</f>
        <v>0</v>
      </c>
      <c r="E32" s="52"/>
      <c r="F32" s="52"/>
      <c r="G32" s="33" t="n">
        <f aca="false">SUM(H32:I32)</f>
        <v>3809</v>
      </c>
      <c r="H32" s="52"/>
      <c r="I32" s="53" t="n">
        <v>3809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2092</v>
      </c>
      <c r="D33" s="31" t="n">
        <f aca="false">SUM(E33:F33)</f>
        <v>0</v>
      </c>
      <c r="E33" s="52"/>
      <c r="F33" s="52"/>
      <c r="G33" s="33" t="n">
        <f aca="false">SUM(H33:I33)</f>
        <v>2092</v>
      </c>
      <c r="H33" s="52" t="n">
        <v>2092</v>
      </c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64</v>
      </c>
      <c r="D37" s="31" t="n">
        <f aca="false">SUM(E37:F37)</f>
        <v>64</v>
      </c>
      <c r="E37" s="52" t="n">
        <v>64</v>
      </c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95913</v>
      </c>
      <c r="D48" s="31" t="n">
        <f aca="false">SUM(E48:F48)</f>
        <v>0</v>
      </c>
      <c r="E48" s="52"/>
      <c r="F48" s="52"/>
      <c r="G48" s="33" t="n">
        <f aca="false">SUM(H48:I48)</f>
        <v>195913</v>
      </c>
      <c r="H48" s="52"/>
      <c r="I48" s="53" t="n">
        <v>195913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125539</v>
      </c>
      <c r="D51" s="31" t="n">
        <f aca="false">SUM(E51:F51)</f>
        <v>0</v>
      </c>
      <c r="E51" s="52"/>
      <c r="F51" s="52"/>
      <c r="G51" s="33" t="n">
        <f aca="false">SUM(H51:I51)</f>
        <v>125539</v>
      </c>
      <c r="H51" s="52" t="n">
        <v>594</v>
      </c>
      <c r="I51" s="53" t="n">
        <v>124945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355762</v>
      </c>
      <c r="D52" s="31" t="n">
        <f aca="false">SUM(E52:F52)</f>
        <v>0</v>
      </c>
      <c r="E52" s="52"/>
      <c r="F52" s="52"/>
      <c r="G52" s="33" t="n">
        <f aca="false">SUM(H52:I52)</f>
        <v>1355762</v>
      </c>
      <c r="H52" s="52"/>
      <c r="I52" s="53" t="n">
        <v>1355762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14242</v>
      </c>
      <c r="D54" s="31" t="n">
        <f aca="false">SUM(E54:F54)</f>
        <v>394192</v>
      </c>
      <c r="E54" s="52"/>
      <c r="F54" s="52" t="n">
        <v>394192</v>
      </c>
      <c r="G54" s="33" t="n">
        <f aca="false">SUM(H54:I54)</f>
        <v>220050</v>
      </c>
      <c r="H54" s="52" t="n">
        <v>220050</v>
      </c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9570</v>
      </c>
      <c r="D55" s="31" t="n">
        <f aca="false">SUM(E55:F55)</f>
        <v>0</v>
      </c>
      <c r="E55" s="52"/>
      <c r="F55" s="52"/>
      <c r="G55" s="33" t="n">
        <f aca="false">SUM(H55:I55)</f>
        <v>9570</v>
      </c>
      <c r="H55" s="52"/>
      <c r="I55" s="53" t="n">
        <v>9570</v>
      </c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101</v>
      </c>
      <c r="D58" s="31" t="n">
        <f aca="false">SUM(E58:F58)</f>
        <v>0</v>
      </c>
      <c r="E58" s="52"/>
      <c r="F58" s="52"/>
      <c r="G58" s="33" t="n">
        <f aca="false">SUM(H58:I58)</f>
        <v>1101</v>
      </c>
      <c r="H58" s="52"/>
      <c r="I58" s="53" t="n">
        <v>1101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0202</v>
      </c>
      <c r="D59" s="31" t="n">
        <f aca="false">SUM(E59:F59)</f>
        <v>4204</v>
      </c>
      <c r="E59" s="52"/>
      <c r="F59" s="52" t="n">
        <v>4204</v>
      </c>
      <c r="G59" s="33" t="n">
        <f aca="false">SUM(H59:I59)</f>
        <v>5998</v>
      </c>
      <c r="H59" s="52"/>
      <c r="I59" s="53" t="n">
        <v>5998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2356</v>
      </c>
      <c r="D60" s="31" t="n">
        <f aca="false">SUM(E60:F60)</f>
        <v>0</v>
      </c>
      <c r="E60" s="52"/>
      <c r="F60" s="52"/>
      <c r="G60" s="33" t="n">
        <f aca="false">SUM(H60:I60)</f>
        <v>2356</v>
      </c>
      <c r="H60" s="52" t="n">
        <v>2356</v>
      </c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19319</v>
      </c>
      <c r="D67" s="31" t="n">
        <f aca="false">SUM(E67:F67)</f>
        <v>0</v>
      </c>
      <c r="E67" s="52"/>
      <c r="F67" s="52"/>
      <c r="G67" s="33" t="n">
        <f aca="false">SUM(H67:I67)</f>
        <v>19319</v>
      </c>
      <c r="H67" s="52" t="n">
        <v>19319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6811</v>
      </c>
      <c r="D69" s="31" t="n">
        <f aca="false">SUM(E69:F69)</f>
        <v>3300</v>
      </c>
      <c r="E69" s="52"/>
      <c r="F69" s="52" t="n">
        <v>3300</v>
      </c>
      <c r="G69" s="33" t="n">
        <f aca="false">SUM(H69:I69)</f>
        <v>3511</v>
      </c>
      <c r="H69" s="52"/>
      <c r="I69" s="53" t="n">
        <v>3511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15131</v>
      </c>
      <c r="D78" s="31" t="n">
        <f aca="false">SUM(E78:F78)</f>
        <v>103948</v>
      </c>
      <c r="E78" s="52" t="n">
        <v>103948</v>
      </c>
      <c r="F78" s="52"/>
      <c r="G78" s="33" t="n">
        <f aca="false">SUM(H78:I78)</f>
        <v>11183</v>
      </c>
      <c r="H78" s="52" t="n">
        <v>11183</v>
      </c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23909445</v>
      </c>
      <c r="D86" s="48" t="n">
        <f aca="false">SUM(E86:F86)</f>
        <v>0</v>
      </c>
      <c r="E86" s="54"/>
      <c r="F86" s="54"/>
      <c r="G86" s="48" t="n">
        <f aca="false">SUM(H86:I86)</f>
        <v>23909445</v>
      </c>
      <c r="H86" s="54" t="n">
        <v>12011585</v>
      </c>
      <c r="I86" s="55" t="n">
        <v>1189786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87" activeCellId="0" sqref="I8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0</v>
      </c>
      <c r="E1" s="2"/>
      <c r="J1" s="3" t="s">
        <v>130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5888172</v>
      </c>
      <c r="D4" s="21" t="n">
        <f aca="false">SUM(D5:D86)</f>
        <v>6865201</v>
      </c>
      <c r="E4" s="56" t="n">
        <f aca="false">SUM(E5:E86)</f>
        <v>347052</v>
      </c>
      <c r="F4" s="23" t="n">
        <f aca="false">SUM(F5:F86)</f>
        <v>6518149</v>
      </c>
      <c r="G4" s="24" t="n">
        <f aca="false">SUM(G5:G86)</f>
        <v>19022971</v>
      </c>
      <c r="H4" s="56" t="n">
        <f aca="false">SUM(H5:H86)</f>
        <v>9912013</v>
      </c>
      <c r="I4" s="25" t="n">
        <f aca="false">SUM(I5:I86)</f>
        <v>9110958</v>
      </c>
      <c r="K4" s="16" t="s">
        <v>20</v>
      </c>
      <c r="L4" s="26" t="n">
        <f aca="false">SUM(E5:E15)</f>
        <v>29449</v>
      </c>
      <c r="M4" s="26" t="n">
        <f aca="false">SUM(F5:F15)</f>
        <v>1125679</v>
      </c>
      <c r="N4" s="26" t="n">
        <f aca="false">SUM(H5:H15)</f>
        <v>3125</v>
      </c>
      <c r="O4" s="26" t="n">
        <f aca="false">SUM(I5:I15)</f>
        <v>164454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24566</v>
      </c>
      <c r="D5" s="31" t="n">
        <f aca="false">SUM(E5:F5)</f>
        <v>753</v>
      </c>
      <c r="E5" s="52"/>
      <c r="F5" s="32" t="n">
        <v>753</v>
      </c>
      <c r="G5" s="33" t="n">
        <f aca="false">SUM(H5:I5)</f>
        <v>23813</v>
      </c>
      <c r="H5" s="52" t="n">
        <v>3125</v>
      </c>
      <c r="I5" s="51" t="n">
        <v>20688</v>
      </c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88</v>
      </c>
      <c r="D6" s="31" t="n">
        <f aca="false">SUM(E6:F6)</f>
        <v>175</v>
      </c>
      <c r="E6" s="52"/>
      <c r="F6" s="32" t="n">
        <v>175</v>
      </c>
      <c r="G6" s="33" t="n">
        <f aca="false">SUM(H6:I6)</f>
        <v>213</v>
      </c>
      <c r="H6" s="52"/>
      <c r="I6" s="51" t="n">
        <v>213</v>
      </c>
      <c r="K6" s="16" t="s">
        <v>25</v>
      </c>
      <c r="L6" s="26" t="n">
        <f aca="false">SUM(E16:E21)</f>
        <v>2656</v>
      </c>
      <c r="M6" s="26" t="n">
        <f aca="false">SUM(F16:F21)</f>
        <v>1452187</v>
      </c>
      <c r="N6" s="26" t="n">
        <f aca="false">SUM(H16:H21)</f>
        <v>0</v>
      </c>
      <c r="O6" s="26" t="n">
        <f aca="false">SUM(I16:I21)</f>
        <v>29228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949389</v>
      </c>
      <c r="D7" s="31" t="n">
        <f aca="false">SUM(E7:F7)</f>
        <v>947449</v>
      </c>
      <c r="E7" s="52"/>
      <c r="F7" s="32" t="n">
        <v>947449</v>
      </c>
      <c r="G7" s="33" t="n">
        <f aca="false">SUM(H7:I7)</f>
        <v>1940</v>
      </c>
      <c r="H7" s="52"/>
      <c r="I7" s="51" t="n">
        <v>1940</v>
      </c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6784</v>
      </c>
      <c r="D8" s="31" t="n">
        <f aca="false">SUM(E8:F8)</f>
        <v>11317</v>
      </c>
      <c r="E8" s="52"/>
      <c r="F8" s="32" t="n">
        <v>11317</v>
      </c>
      <c r="G8" s="33" t="n">
        <f aca="false">SUM(H8:I8)</f>
        <v>5467</v>
      </c>
      <c r="H8" s="52"/>
      <c r="I8" s="51" t="n">
        <v>5467</v>
      </c>
      <c r="K8" s="16" t="s">
        <v>30</v>
      </c>
      <c r="L8" s="26" t="n">
        <f aca="false">SUM(E22:E31)</f>
        <v>45205</v>
      </c>
      <c r="M8" s="26" t="n">
        <f aca="false">SUM(F22:F31)</f>
        <v>3269491</v>
      </c>
      <c r="N8" s="26" t="n">
        <f aca="false">SUM(H22:H31)</f>
        <v>2774427</v>
      </c>
      <c r="O8" s="26" t="n">
        <f aca="false">SUM(I22:I31)</f>
        <v>23831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130714</v>
      </c>
      <c r="D9" s="31" t="n">
        <f aca="false">SUM(E9:F9)</f>
        <v>120265</v>
      </c>
      <c r="E9" s="52"/>
      <c r="F9" s="32" t="n">
        <v>120265</v>
      </c>
      <c r="G9" s="33" t="n">
        <f aca="false">SUM(H9:I9)</f>
        <v>10449</v>
      </c>
      <c r="H9" s="52"/>
      <c r="I9" s="51" t="n">
        <v>10449</v>
      </c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2735</v>
      </c>
      <c r="D10" s="31" t="n">
        <f aca="false">SUM(E10:F10)</f>
        <v>2735</v>
      </c>
      <c r="E10" s="52" t="n">
        <v>1235</v>
      </c>
      <c r="F10" s="32" t="n">
        <v>1500</v>
      </c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192846</v>
      </c>
      <c r="M10" s="26" t="n">
        <f aca="false">SUM(F32:F46)</f>
        <v>48678</v>
      </c>
      <c r="N10" s="26" t="n">
        <f aca="false">SUM(H32:H46)</f>
        <v>179800</v>
      </c>
      <c r="O10" s="26" t="n">
        <f aca="false">SUM(I32:I46)</f>
        <v>693853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4530</v>
      </c>
      <c r="D12" s="31" t="n">
        <f aca="false">SUM(E12:F12)</f>
        <v>4530</v>
      </c>
      <c r="E12" s="52"/>
      <c r="F12" s="32" t="n">
        <v>4530</v>
      </c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2281</v>
      </c>
      <c r="M12" s="26" t="n">
        <f aca="false">SUM(F47:F60)</f>
        <v>205139</v>
      </c>
      <c r="N12" s="26" t="n">
        <f aca="false">SUM(H47:H60)</f>
        <v>1297623</v>
      </c>
      <c r="O12" s="26" t="n">
        <f aca="false">SUM(I47:I60)</f>
        <v>2482952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704</v>
      </c>
      <c r="D14" s="31" t="n">
        <f aca="false">SUM(E14:F14)</f>
        <v>7704</v>
      </c>
      <c r="E14" s="52" t="n">
        <v>7704</v>
      </c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5498</v>
      </c>
      <c r="M14" s="26" t="n">
        <f aca="false">SUM(F61:F69)</f>
        <v>87752</v>
      </c>
      <c r="N14" s="26" t="n">
        <f aca="false">SUM(H61:H69)</f>
        <v>341761</v>
      </c>
      <c r="O14" s="26" t="n">
        <f aca="false">SUM(I61:I69)</f>
        <v>37107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185897</v>
      </c>
      <c r="D15" s="31" t="n">
        <f aca="false">SUM(E15:F15)</f>
        <v>60200</v>
      </c>
      <c r="E15" s="52" t="n">
        <v>20510</v>
      </c>
      <c r="F15" s="32" t="n">
        <v>39690</v>
      </c>
      <c r="G15" s="33" t="n">
        <f aca="false">SUM(H15:I15)</f>
        <v>125697</v>
      </c>
      <c r="H15" s="52"/>
      <c r="I15" s="51" t="n">
        <v>125697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30876</v>
      </c>
      <c r="D16" s="31" t="n">
        <f aca="false">SUM(E16:F16)</f>
        <v>30796</v>
      </c>
      <c r="E16" s="52" t="n">
        <v>2597</v>
      </c>
      <c r="F16" s="52" t="n">
        <v>28199</v>
      </c>
      <c r="G16" s="33" t="n">
        <f aca="false">SUM(H16:I16)</f>
        <v>80</v>
      </c>
      <c r="H16" s="52"/>
      <c r="I16" s="53" t="n">
        <v>80</v>
      </c>
      <c r="J16" s="2"/>
      <c r="K16" s="40" t="s">
        <v>50</v>
      </c>
      <c r="L16" s="41" t="n">
        <f aca="false">SUM(E70:E77)</f>
        <v>11035</v>
      </c>
      <c r="M16" s="41" t="n">
        <f aca="false">SUM(F70:F77)</f>
        <v>41043</v>
      </c>
      <c r="N16" s="41" t="n">
        <f aca="false">SUM(H70:H77)</f>
        <v>74264</v>
      </c>
      <c r="O16" s="41" t="n">
        <f aca="false">SUM(I70:I77)</f>
        <v>20167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923</v>
      </c>
      <c r="D17" s="31" t="n">
        <f aca="false">SUM(E17:F17)</f>
        <v>771</v>
      </c>
      <c r="E17" s="52"/>
      <c r="F17" s="52" t="n">
        <v>771</v>
      </c>
      <c r="G17" s="33" t="n">
        <f aca="false">SUM(H17:I17)</f>
        <v>152</v>
      </c>
      <c r="H17" s="52"/>
      <c r="I17" s="53" t="n">
        <v>152</v>
      </c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29168</v>
      </c>
      <c r="D18" s="31" t="n">
        <f aca="false">SUM(E18:F18)</f>
        <v>176</v>
      </c>
      <c r="E18" s="52" t="n">
        <v>59</v>
      </c>
      <c r="F18" s="52" t="n">
        <v>117</v>
      </c>
      <c r="G18" s="33" t="n">
        <f aca="false">SUM(H18:I18)</f>
        <v>28992</v>
      </c>
      <c r="H18" s="52"/>
      <c r="I18" s="53" t="n">
        <v>28992</v>
      </c>
      <c r="J18" s="2"/>
      <c r="K18" s="40" t="s">
        <v>54</v>
      </c>
      <c r="L18" s="41" t="n">
        <f aca="false">SUM(E78:E84)</f>
        <v>58082</v>
      </c>
      <c r="M18" s="41" t="n">
        <f aca="false">SUM(F78:F84)</f>
        <v>287620</v>
      </c>
      <c r="N18" s="41" t="n">
        <f aca="false">SUM(H78:H84)</f>
        <v>34325</v>
      </c>
      <c r="O18" s="41" t="n">
        <f aca="false">SUM(I78:I84)</f>
        <v>379318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1422597</v>
      </c>
      <c r="D19" s="31" t="n">
        <f aca="false">SUM(E19:F19)</f>
        <v>1422597</v>
      </c>
      <c r="E19" s="52"/>
      <c r="F19" s="52" t="n">
        <v>1422597</v>
      </c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4</v>
      </c>
      <c r="D20" s="31" t="n">
        <f aca="false">SUM(E20:F20)</f>
        <v>0</v>
      </c>
      <c r="E20" s="52"/>
      <c r="F20" s="52"/>
      <c r="G20" s="33" t="n">
        <f aca="false">SUM(H20:I20)</f>
        <v>4</v>
      </c>
      <c r="H20" s="52"/>
      <c r="I20" s="53" t="n">
        <v>4</v>
      </c>
      <c r="J20" s="2"/>
      <c r="K20" s="40" t="s">
        <v>57</v>
      </c>
      <c r="L20" s="41" t="n">
        <f aca="false">SUM(E85)</f>
        <v>0</v>
      </c>
      <c r="M20" s="41" t="n">
        <f aca="false">SUM(F85)</f>
        <v>560</v>
      </c>
      <c r="N20" s="41" t="n">
        <f aca="false">SUM(H85)</f>
        <v>18</v>
      </c>
      <c r="O20" s="41" t="n">
        <f aca="false">SUM(I85)</f>
        <v>48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503</v>
      </c>
      <c r="D21" s="31" t="n">
        <f aca="false">SUM(E21:F21)</f>
        <v>503</v>
      </c>
      <c r="E21" s="52"/>
      <c r="F21" s="52" t="n">
        <v>503</v>
      </c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801269</v>
      </c>
      <c r="D22" s="31" t="n">
        <f aca="false">SUM(E22:F22)</f>
        <v>794809</v>
      </c>
      <c r="E22" s="52"/>
      <c r="F22" s="52" t="n">
        <v>794809</v>
      </c>
      <c r="G22" s="33" t="n">
        <f aca="false">SUM(H22:I22)</f>
        <v>6460</v>
      </c>
      <c r="H22" s="52"/>
      <c r="I22" s="53" t="n">
        <v>6460</v>
      </c>
      <c r="J22" s="2"/>
      <c r="K22" s="40" t="s">
        <v>60</v>
      </c>
      <c r="L22" s="39"/>
      <c r="M22" s="39"/>
      <c r="N22" s="41" t="n">
        <f aca="false">SUM(H86)</f>
        <v>5206670</v>
      </c>
      <c r="O22" s="41" t="n">
        <f aca="false">SUM(I86)</f>
        <v>506552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347052</v>
      </c>
      <c r="M23" s="41" t="n">
        <f aca="false">SUM(M4:M22)</f>
        <v>6518149</v>
      </c>
      <c r="N23" s="41" t="n">
        <f aca="false">SUM(N4:N22)</f>
        <v>9912013</v>
      </c>
      <c r="O23" s="41" t="n">
        <f aca="false">SUM(O4:O22)</f>
        <v>9110958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281297</v>
      </c>
      <c r="D24" s="31" t="n">
        <f aca="false">SUM(E24:F24)</f>
        <v>2275639</v>
      </c>
      <c r="E24" s="52"/>
      <c r="F24" s="52" t="n">
        <v>2275639</v>
      </c>
      <c r="G24" s="33" t="n">
        <f aca="false">SUM(H24:I24)</f>
        <v>5658</v>
      </c>
      <c r="H24" s="52" t="n">
        <v>3325</v>
      </c>
      <c r="I24" s="53" t="n">
        <v>2333</v>
      </c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800</v>
      </c>
      <c r="D25" s="31" t="n">
        <f aca="false">SUM(E25:F25)</f>
        <v>0</v>
      </c>
      <c r="E25" s="52"/>
      <c r="F25" s="52"/>
      <c r="G25" s="33" t="n">
        <f aca="false">SUM(H25:I25)</f>
        <v>800</v>
      </c>
      <c r="H25" s="52"/>
      <c r="I25" s="53" t="n">
        <v>80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17660</v>
      </c>
      <c r="D26" s="31" t="n">
        <f aca="false">SUM(E26:F26)</f>
        <v>2240</v>
      </c>
      <c r="E26" s="52" t="n">
        <v>355</v>
      </c>
      <c r="F26" s="52" t="n">
        <v>1885</v>
      </c>
      <c r="G26" s="33" t="n">
        <f aca="false">SUM(H26:I26)</f>
        <v>15420</v>
      </c>
      <c r="H26" s="52" t="n">
        <v>10700</v>
      </c>
      <c r="I26" s="53" t="n">
        <v>4720</v>
      </c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25000</v>
      </c>
      <c r="D27" s="31" t="n">
        <f aca="false">SUM(E27:F27)</f>
        <v>0</v>
      </c>
      <c r="E27" s="52"/>
      <c r="F27" s="52"/>
      <c r="G27" s="33" t="n">
        <f aca="false">SUM(H27:I27)</f>
        <v>25000</v>
      </c>
      <c r="H27" s="52"/>
      <c r="I27" s="53" t="n">
        <v>25000</v>
      </c>
      <c r="J27" s="2"/>
      <c r="K27" s="2"/>
      <c r="L27" s="43" t="n">
        <f aca="false">SUM(L23:O23)</f>
        <v>25888172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822181</v>
      </c>
      <c r="D29" s="31" t="n">
        <f aca="false">SUM(E29:F29)</f>
        <v>33567</v>
      </c>
      <c r="E29" s="52"/>
      <c r="F29" s="52" t="n">
        <v>33567</v>
      </c>
      <c r="G29" s="33" t="n">
        <f aca="false">SUM(H29:I29)</f>
        <v>2788614</v>
      </c>
      <c r="H29" s="52" t="n">
        <v>2742363</v>
      </c>
      <c r="I29" s="53" t="n">
        <v>46251</v>
      </c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379227</v>
      </c>
      <c r="D31" s="31" t="n">
        <f aca="false">SUM(E31:F31)</f>
        <v>208441</v>
      </c>
      <c r="E31" s="52" t="n">
        <v>44850</v>
      </c>
      <c r="F31" s="52" t="n">
        <v>163591</v>
      </c>
      <c r="G31" s="33" t="n">
        <f aca="false">SUM(H31:I31)</f>
        <v>170786</v>
      </c>
      <c r="H31" s="52" t="n">
        <v>18039</v>
      </c>
      <c r="I31" s="53" t="n">
        <v>152747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173135</v>
      </c>
      <c r="D32" s="31" t="n">
        <f aca="false">SUM(E32:F32)</f>
        <v>148435</v>
      </c>
      <c r="E32" s="52" t="n">
        <v>145217</v>
      </c>
      <c r="F32" s="52" t="n">
        <v>3218</v>
      </c>
      <c r="G32" s="33" t="n">
        <f aca="false">SUM(H32:I32)</f>
        <v>24700</v>
      </c>
      <c r="H32" s="52" t="n">
        <v>15573</v>
      </c>
      <c r="I32" s="53" t="n">
        <v>9127</v>
      </c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101162</v>
      </c>
      <c r="D33" s="31" t="n">
        <f aca="false">SUM(E33:F33)</f>
        <v>558</v>
      </c>
      <c r="E33" s="52"/>
      <c r="F33" s="52" t="n">
        <v>558</v>
      </c>
      <c r="G33" s="33" t="n">
        <f aca="false">SUM(H33:I33)</f>
        <v>100604</v>
      </c>
      <c r="H33" s="52"/>
      <c r="I33" s="53" t="n">
        <v>100604</v>
      </c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21083</v>
      </c>
      <c r="D34" s="31" t="n">
        <f aca="false">SUM(E34:F34)</f>
        <v>14053</v>
      </c>
      <c r="E34" s="52" t="n">
        <v>322</v>
      </c>
      <c r="F34" s="52" t="n">
        <v>13731</v>
      </c>
      <c r="G34" s="33" t="n">
        <f aca="false">SUM(H34:I34)</f>
        <v>107030</v>
      </c>
      <c r="H34" s="52" t="n">
        <v>101862</v>
      </c>
      <c r="I34" s="53" t="n">
        <v>5168</v>
      </c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9691</v>
      </c>
      <c r="D35" s="31" t="n">
        <f aca="false">SUM(E35:F35)</f>
        <v>7776</v>
      </c>
      <c r="E35" s="52" t="n">
        <v>410</v>
      </c>
      <c r="F35" s="52" t="n">
        <v>7366</v>
      </c>
      <c r="G35" s="33" t="n">
        <f aca="false">SUM(H35:I35)</f>
        <v>1915</v>
      </c>
      <c r="H35" s="52" t="n">
        <v>30</v>
      </c>
      <c r="I35" s="53" t="n">
        <v>1885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522727</v>
      </c>
      <c r="D37" s="31" t="n">
        <f aca="false">SUM(E37:F37)</f>
        <v>1417</v>
      </c>
      <c r="E37" s="52" t="n">
        <v>1417</v>
      </c>
      <c r="F37" s="52"/>
      <c r="G37" s="33" t="n">
        <f aca="false">SUM(H37:I37)</f>
        <v>521310</v>
      </c>
      <c r="H37" s="52" t="n">
        <v>27640</v>
      </c>
      <c r="I37" s="53" t="n">
        <v>493670</v>
      </c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60</v>
      </c>
      <c r="D39" s="31" t="n">
        <f aca="false">SUM(E39:F39)</f>
        <v>60</v>
      </c>
      <c r="E39" s="52" t="n">
        <v>60</v>
      </c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9029</v>
      </c>
      <c r="D40" s="31" t="n">
        <f aca="false">SUM(E40:F40)</f>
        <v>18398</v>
      </c>
      <c r="E40" s="52" t="n">
        <v>17889</v>
      </c>
      <c r="F40" s="52" t="n">
        <v>509</v>
      </c>
      <c r="G40" s="33" t="n">
        <f aca="false">SUM(H40:I40)</f>
        <v>631</v>
      </c>
      <c r="H40" s="52"/>
      <c r="I40" s="53" t="n">
        <v>631</v>
      </c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11770</v>
      </c>
      <c r="D41" s="31" t="n">
        <f aca="false">SUM(E41:F41)</f>
        <v>14930</v>
      </c>
      <c r="E41" s="52" t="n">
        <v>383</v>
      </c>
      <c r="F41" s="52" t="n">
        <v>14547</v>
      </c>
      <c r="G41" s="33" t="n">
        <f aca="false">SUM(H41:I41)</f>
        <v>96840</v>
      </c>
      <c r="H41" s="52" t="n">
        <v>34370</v>
      </c>
      <c r="I41" s="53" t="n">
        <v>62470</v>
      </c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49618</v>
      </c>
      <c r="D42" s="31" t="n">
        <f aca="false">SUM(E42:F42)</f>
        <v>30789</v>
      </c>
      <c r="E42" s="52" t="n">
        <v>26119</v>
      </c>
      <c r="F42" s="52" t="n">
        <v>4670</v>
      </c>
      <c r="G42" s="33" t="n">
        <f aca="false">SUM(H42:I42)</f>
        <v>18829</v>
      </c>
      <c r="H42" s="52" t="n">
        <v>265</v>
      </c>
      <c r="I42" s="53" t="n">
        <v>18564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5552</v>
      </c>
      <c r="D43" s="31" t="n">
        <f aca="false">SUM(E43:F43)</f>
        <v>3788</v>
      </c>
      <c r="E43" s="52" t="n">
        <v>645</v>
      </c>
      <c r="F43" s="52" t="n">
        <v>3143</v>
      </c>
      <c r="G43" s="33" t="n">
        <f aca="false">SUM(H43:I43)</f>
        <v>1764</v>
      </c>
      <c r="H43" s="52" t="n">
        <v>60</v>
      </c>
      <c r="I43" s="53" t="n">
        <v>1704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384</v>
      </c>
      <c r="D45" s="31" t="n">
        <f aca="false">SUM(E45:F45)</f>
        <v>354</v>
      </c>
      <c r="E45" s="52" t="n">
        <v>354</v>
      </c>
      <c r="F45" s="52"/>
      <c r="G45" s="33" t="n">
        <f aca="false">SUM(H45:I45)</f>
        <v>30</v>
      </c>
      <c r="H45" s="52"/>
      <c r="I45" s="53" t="n">
        <v>30</v>
      </c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966</v>
      </c>
      <c r="D46" s="31" t="n">
        <f aca="false">SUM(E46:F46)</f>
        <v>966</v>
      </c>
      <c r="E46" s="52" t="n">
        <v>30</v>
      </c>
      <c r="F46" s="52" t="n">
        <v>936</v>
      </c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9</v>
      </c>
      <c r="D47" s="31" t="n">
        <f aca="false">SUM(E47:F47)</f>
        <v>179</v>
      </c>
      <c r="E47" s="52"/>
      <c r="F47" s="52" t="n">
        <v>179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1390889</v>
      </c>
      <c r="D48" s="31" t="n">
        <f aca="false">SUM(E48:F48)</f>
        <v>59</v>
      </c>
      <c r="E48" s="52"/>
      <c r="F48" s="52" t="n">
        <v>59</v>
      </c>
      <c r="G48" s="33" t="n">
        <f aca="false">SUM(H48:I48)</f>
        <v>1390830</v>
      </c>
      <c r="H48" s="52" t="n">
        <v>1159428</v>
      </c>
      <c r="I48" s="53" t="n">
        <v>231402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5257</v>
      </c>
      <c r="D49" s="31" t="n">
        <f aca="false">SUM(E49:F49)</f>
        <v>5257</v>
      </c>
      <c r="E49" s="52" t="n">
        <v>59</v>
      </c>
      <c r="F49" s="52" t="n">
        <v>5198</v>
      </c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21347</v>
      </c>
      <c r="D50" s="31" t="n">
        <f aca="false">SUM(E50:F50)</f>
        <v>1434</v>
      </c>
      <c r="E50" s="52"/>
      <c r="F50" s="52" t="n">
        <v>1434</v>
      </c>
      <c r="G50" s="33" t="n">
        <f aca="false">SUM(H50:I50)</f>
        <v>19913</v>
      </c>
      <c r="H50" s="52"/>
      <c r="I50" s="53" t="n">
        <v>19913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637632</v>
      </c>
      <c r="D51" s="31" t="n">
        <f aca="false">SUM(E51:F51)</f>
        <v>0</v>
      </c>
      <c r="E51" s="52"/>
      <c r="F51" s="52"/>
      <c r="G51" s="33" t="n">
        <f aca="false">SUM(H51:I51)</f>
        <v>637632</v>
      </c>
      <c r="H51" s="52" t="n">
        <v>60735</v>
      </c>
      <c r="I51" s="53" t="n">
        <v>576897</v>
      </c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1431084</v>
      </c>
      <c r="D52" s="31" t="n">
        <f aca="false">SUM(E52:F52)</f>
        <v>0</v>
      </c>
      <c r="E52" s="52"/>
      <c r="F52" s="52"/>
      <c r="G52" s="33" t="n">
        <f aca="false">SUM(H52:I52)</f>
        <v>1431084</v>
      </c>
      <c r="H52" s="52"/>
      <c r="I52" s="53" t="n">
        <v>1431084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21463</v>
      </c>
      <c r="D53" s="31" t="n">
        <f aca="false">SUM(E53:F53)</f>
        <v>0</v>
      </c>
      <c r="E53" s="52"/>
      <c r="F53" s="52"/>
      <c r="G53" s="33" t="n">
        <f aca="false">SUM(H53:I53)</f>
        <v>21463</v>
      </c>
      <c r="H53" s="52"/>
      <c r="I53" s="53" t="n">
        <v>21463</v>
      </c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61110</v>
      </c>
      <c r="D54" s="31" t="n">
        <f aca="false">SUM(E54:F54)</f>
        <v>0</v>
      </c>
      <c r="E54" s="52"/>
      <c r="F54" s="52"/>
      <c r="G54" s="33" t="n">
        <f aca="false">SUM(H54:I54)</f>
        <v>61110</v>
      </c>
      <c r="H54" s="52"/>
      <c r="I54" s="53" t="n">
        <v>61110</v>
      </c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270</v>
      </c>
      <c r="D55" s="31" t="n">
        <f aca="false">SUM(E55:F55)</f>
        <v>270</v>
      </c>
      <c r="E55" s="52"/>
      <c r="F55" s="52" t="n">
        <v>27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33720</v>
      </c>
      <c r="D56" s="31" t="n">
        <f aca="false">SUM(E56:F56)</f>
        <v>106403</v>
      </c>
      <c r="E56" s="52"/>
      <c r="F56" s="52" t="n">
        <v>106403</v>
      </c>
      <c r="G56" s="33" t="n">
        <f aca="false">SUM(H56:I56)</f>
        <v>27317</v>
      </c>
      <c r="H56" s="52" t="n">
        <v>1906</v>
      </c>
      <c r="I56" s="53" t="n">
        <v>25411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52"/>
      <c r="F57" s="52" t="n">
        <v>30</v>
      </c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172924</v>
      </c>
      <c r="D58" s="31" t="n">
        <f aca="false">SUM(E58:F58)</f>
        <v>26184</v>
      </c>
      <c r="E58" s="52" t="n">
        <v>30</v>
      </c>
      <c r="F58" s="52" t="n">
        <v>26154</v>
      </c>
      <c r="G58" s="33" t="n">
        <f aca="false">SUM(H58:I58)</f>
        <v>146740</v>
      </c>
      <c r="H58" s="52" t="n">
        <v>72502</v>
      </c>
      <c r="I58" s="53" t="n">
        <v>74238</v>
      </c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98231</v>
      </c>
      <c r="D59" s="31" t="n">
        <f aca="false">SUM(E59:F59)</f>
        <v>53834</v>
      </c>
      <c r="E59" s="52" t="n">
        <v>89</v>
      </c>
      <c r="F59" s="52" t="n">
        <v>53745</v>
      </c>
      <c r="G59" s="33" t="n">
        <f aca="false">SUM(H59:I59)</f>
        <v>44397</v>
      </c>
      <c r="H59" s="52" t="n">
        <v>3052</v>
      </c>
      <c r="I59" s="53" t="n">
        <v>41345</v>
      </c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3859</v>
      </c>
      <c r="D60" s="31" t="n">
        <f aca="false">SUM(E60:F60)</f>
        <v>13770</v>
      </c>
      <c r="E60" s="52" t="n">
        <v>2103</v>
      </c>
      <c r="F60" s="52" t="n">
        <v>11667</v>
      </c>
      <c r="G60" s="33" t="n">
        <f aca="false">SUM(H60:I60)</f>
        <v>89</v>
      </c>
      <c r="H60" s="52"/>
      <c r="I60" s="53" t="n">
        <v>8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331447</v>
      </c>
      <c r="D61" s="31" t="n">
        <f aca="false">SUM(E61:F61)</f>
        <v>46113</v>
      </c>
      <c r="E61" s="52" t="n">
        <v>4938</v>
      </c>
      <c r="F61" s="52" t="n">
        <v>41175</v>
      </c>
      <c r="G61" s="33" t="n">
        <f aca="false">SUM(H61:I61)</f>
        <v>285334</v>
      </c>
      <c r="H61" s="52" t="n">
        <v>275890</v>
      </c>
      <c r="I61" s="53" t="n">
        <v>9444</v>
      </c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58</v>
      </c>
      <c r="D63" s="31" t="n">
        <f aca="false">SUM(E63:F63)</f>
        <v>358</v>
      </c>
      <c r="E63" s="52"/>
      <c r="F63" s="52" t="n">
        <v>358</v>
      </c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598</v>
      </c>
      <c r="D64" s="31" t="n">
        <f aca="false">SUM(E64:F64)</f>
        <v>1598</v>
      </c>
      <c r="E64" s="52"/>
      <c r="F64" s="52" t="n">
        <v>1598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59862</v>
      </c>
      <c r="D65" s="31" t="n">
        <f aca="false">SUM(E65:F65)</f>
        <v>39188</v>
      </c>
      <c r="E65" s="52" t="n">
        <v>471</v>
      </c>
      <c r="F65" s="52" t="n">
        <v>38717</v>
      </c>
      <c r="G65" s="33" t="n">
        <f aca="false">SUM(H65:I65)</f>
        <v>20674</v>
      </c>
      <c r="H65" s="52"/>
      <c r="I65" s="53" t="n">
        <v>20674</v>
      </c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2909</v>
      </c>
      <c r="D66" s="31" t="n">
        <f aca="false">SUM(E66:F66)</f>
        <v>2909</v>
      </c>
      <c r="E66" s="52" t="n">
        <v>89</v>
      </c>
      <c r="F66" s="52" t="n">
        <v>2820</v>
      </c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65871</v>
      </c>
      <c r="D67" s="31" t="n">
        <f aca="false">SUM(E67:F67)</f>
        <v>0</v>
      </c>
      <c r="E67" s="52"/>
      <c r="F67" s="52"/>
      <c r="G67" s="33" t="n">
        <f aca="false">SUM(H67:I67)</f>
        <v>65871</v>
      </c>
      <c r="H67" s="52" t="n">
        <v>65871</v>
      </c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10073</v>
      </c>
      <c r="D69" s="31" t="n">
        <f aca="false">SUM(E69:F69)</f>
        <v>3084</v>
      </c>
      <c r="E69" s="52"/>
      <c r="F69" s="52" t="n">
        <v>3084</v>
      </c>
      <c r="G69" s="33" t="n">
        <f aca="false">SUM(H69:I69)</f>
        <v>6989</v>
      </c>
      <c r="H69" s="52"/>
      <c r="I69" s="53" t="n">
        <v>6989</v>
      </c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177</v>
      </c>
      <c r="D70" s="31" t="n">
        <f aca="false">SUM(E70:F70)</f>
        <v>177</v>
      </c>
      <c r="E70" s="52"/>
      <c r="F70" s="52" t="n">
        <v>177</v>
      </c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044</v>
      </c>
      <c r="D71" s="31" t="n">
        <f aca="false">SUM(E71:F71)</f>
        <v>12044</v>
      </c>
      <c r="E71" s="52" t="n">
        <v>266</v>
      </c>
      <c r="F71" s="52" t="n">
        <v>11778</v>
      </c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329</v>
      </c>
      <c r="D72" s="31" t="n">
        <f aca="false">SUM(E72:F72)</f>
        <v>329</v>
      </c>
      <c r="E72" s="52" t="n">
        <v>209</v>
      </c>
      <c r="F72" s="52" t="n">
        <v>120</v>
      </c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9774</v>
      </c>
      <c r="D73" s="31" t="n">
        <f aca="false">SUM(E73:F73)</f>
        <v>9774</v>
      </c>
      <c r="E73" s="52" t="n">
        <v>177</v>
      </c>
      <c r="F73" s="52" t="n">
        <v>9597</v>
      </c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107247</v>
      </c>
      <c r="D74" s="31" t="n">
        <f aca="false">SUM(E74:F74)</f>
        <v>13531</v>
      </c>
      <c r="E74" s="52" t="n">
        <v>148</v>
      </c>
      <c r="F74" s="52" t="n">
        <v>13383</v>
      </c>
      <c r="G74" s="33" t="n">
        <f aca="false">SUM(H74:I74)</f>
        <v>93716</v>
      </c>
      <c r="H74" s="52" t="n">
        <v>74209</v>
      </c>
      <c r="I74" s="53" t="n">
        <v>19507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524</v>
      </c>
      <c r="D75" s="31" t="n">
        <f aca="false">SUM(E75:F75)</f>
        <v>10413</v>
      </c>
      <c r="E75" s="52" t="n">
        <v>10205</v>
      </c>
      <c r="F75" s="52" t="n">
        <v>208</v>
      </c>
      <c r="G75" s="33" t="n">
        <f aca="false">SUM(H75:I75)</f>
        <v>111</v>
      </c>
      <c r="H75" s="52"/>
      <c r="I75" s="53" t="n">
        <v>111</v>
      </c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608</v>
      </c>
      <c r="D76" s="31" t="n">
        <f aca="false">SUM(E76:F76)</f>
        <v>59</v>
      </c>
      <c r="E76" s="52"/>
      <c r="F76" s="52" t="n">
        <v>59</v>
      </c>
      <c r="G76" s="33" t="n">
        <f aca="false">SUM(H76:I76)</f>
        <v>549</v>
      </c>
      <c r="H76" s="52"/>
      <c r="I76" s="53" t="n">
        <v>549</v>
      </c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806</v>
      </c>
      <c r="D77" s="31" t="n">
        <f aca="false">SUM(E77:F77)</f>
        <v>5751</v>
      </c>
      <c r="E77" s="52" t="n">
        <v>30</v>
      </c>
      <c r="F77" s="52" t="n">
        <v>5721</v>
      </c>
      <c r="G77" s="33" t="n">
        <f aca="false">SUM(H77:I77)</f>
        <v>55</v>
      </c>
      <c r="H77" s="52" t="n">
        <v>55</v>
      </c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16894</v>
      </c>
      <c r="D78" s="31" t="n">
        <f aca="false">SUM(E78:F78)</f>
        <v>39360</v>
      </c>
      <c r="E78" s="52" t="n">
        <v>36067</v>
      </c>
      <c r="F78" s="52" t="n">
        <v>3293</v>
      </c>
      <c r="G78" s="33" t="n">
        <f aca="false">SUM(H78:I78)</f>
        <v>77534</v>
      </c>
      <c r="H78" s="52" t="n">
        <v>12816</v>
      </c>
      <c r="I78" s="53" t="n">
        <v>64718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47283</v>
      </c>
      <c r="D79" s="31" t="n">
        <f aca="false">SUM(E79:F79)</f>
        <v>16792</v>
      </c>
      <c r="E79" s="52" t="n">
        <v>16500</v>
      </c>
      <c r="F79" s="52" t="n">
        <v>292</v>
      </c>
      <c r="G79" s="33" t="n">
        <f aca="false">SUM(H79:I79)</f>
        <v>30491</v>
      </c>
      <c r="H79" s="52" t="n">
        <v>1133</v>
      </c>
      <c r="I79" s="53" t="n">
        <v>29358</v>
      </c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455264</v>
      </c>
      <c r="D80" s="31" t="n">
        <f aca="false">SUM(E80:F80)</f>
        <v>275274</v>
      </c>
      <c r="E80" s="52" t="n">
        <v>4359</v>
      </c>
      <c r="F80" s="52" t="n">
        <v>270915</v>
      </c>
      <c r="G80" s="33" t="n">
        <f aca="false">SUM(H80:I80)</f>
        <v>179990</v>
      </c>
      <c r="H80" s="52" t="n">
        <v>11616</v>
      </c>
      <c r="I80" s="53" t="n">
        <v>168374</v>
      </c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1149</v>
      </c>
      <c r="D81" s="31" t="n">
        <f aca="false">SUM(E81:F81)</f>
        <v>0</v>
      </c>
      <c r="E81" s="52"/>
      <c r="F81" s="52"/>
      <c r="G81" s="33" t="n">
        <f aca="false">SUM(H81:I81)</f>
        <v>11149</v>
      </c>
      <c r="H81" s="52" t="n">
        <v>8676</v>
      </c>
      <c r="I81" s="53" t="n">
        <v>2473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114117</v>
      </c>
      <c r="D82" s="31" t="n">
        <f aca="false">SUM(E82:F82)</f>
        <v>0</v>
      </c>
      <c r="E82" s="52"/>
      <c r="F82" s="52"/>
      <c r="G82" s="33" t="n">
        <f aca="false">SUM(H82:I82)</f>
        <v>114117</v>
      </c>
      <c r="H82" s="52"/>
      <c r="I82" s="53" t="n">
        <v>114117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4638</v>
      </c>
      <c r="D83" s="31" t="n">
        <f aca="false">SUM(E83:F83)</f>
        <v>14276</v>
      </c>
      <c r="E83" s="52" t="n">
        <v>1156</v>
      </c>
      <c r="F83" s="52" t="n">
        <v>13120</v>
      </c>
      <c r="G83" s="33" t="n">
        <f aca="false">SUM(H83:I83)</f>
        <v>362</v>
      </c>
      <c r="H83" s="52" t="n">
        <v>84</v>
      </c>
      <c r="I83" s="53" t="n">
        <v>278</v>
      </c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626</v>
      </c>
      <c r="D85" s="31" t="n">
        <f aca="false">SUM(E85:F85)</f>
        <v>560</v>
      </c>
      <c r="E85" s="52"/>
      <c r="F85" s="52" t="n">
        <v>560</v>
      </c>
      <c r="G85" s="33" t="n">
        <f aca="false">SUM(H85:I85)</f>
        <v>66</v>
      </c>
      <c r="H85" s="52" t="n">
        <v>18</v>
      </c>
      <c r="I85" s="53" t="n">
        <v>48</v>
      </c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10272190</v>
      </c>
      <c r="D86" s="48" t="n">
        <f aca="false">SUM(E86:F86)</f>
        <v>0</v>
      </c>
      <c r="E86" s="54"/>
      <c r="F86" s="54"/>
      <c r="G86" s="48" t="n">
        <f aca="false">SUM(H86:I86)</f>
        <v>10272190</v>
      </c>
      <c r="H86" s="54" t="n">
        <v>5206670</v>
      </c>
      <c r="I86" s="55" t="n">
        <v>5065520</v>
      </c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4" activeCellId="0" sqref="E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1</v>
      </c>
      <c r="E1" s="2"/>
      <c r="J1" s="3" t="s">
        <v>131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668130</v>
      </c>
      <c r="D4" s="21" t="n">
        <f aca="false">SUM(D5:D86)</f>
        <v>574505</v>
      </c>
      <c r="E4" s="56" t="n">
        <f aca="false">SUM(E5:E86)</f>
        <v>186548</v>
      </c>
      <c r="F4" s="23" t="n">
        <f aca="false">SUM(F5:F86)</f>
        <v>387957</v>
      </c>
      <c r="G4" s="24" t="n">
        <f aca="false">SUM(G5:G86)</f>
        <v>93625</v>
      </c>
      <c r="H4" s="56" t="n">
        <f aca="false">SUM(H5:H86)</f>
        <v>73996</v>
      </c>
      <c r="I4" s="25" t="n">
        <f aca="false">SUM(I5:I86)</f>
        <v>19629</v>
      </c>
      <c r="K4" s="16" t="s">
        <v>20</v>
      </c>
      <c r="L4" s="26" t="n">
        <f aca="false">SUM(E5:E15)</f>
        <v>29449</v>
      </c>
      <c r="M4" s="26" t="n">
        <f aca="false">SUM(F5:F15)</f>
        <v>57242</v>
      </c>
      <c r="N4" s="26" t="n">
        <f aca="false">SUM(H5:H15)</f>
        <v>0</v>
      </c>
      <c r="O4" s="26" t="n">
        <f aca="false">SUM(I5:I15)</f>
        <v>2389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350</v>
      </c>
      <c r="D6" s="31" t="n">
        <f aca="false">SUM(E6:F6)</f>
        <v>175</v>
      </c>
      <c r="E6" s="52"/>
      <c r="F6" s="32" t="n">
        <v>175</v>
      </c>
      <c r="G6" s="33" t="n">
        <f aca="false">SUM(H6:I6)</f>
        <v>175</v>
      </c>
      <c r="H6" s="52"/>
      <c r="I6" s="51" t="n">
        <v>175</v>
      </c>
      <c r="K6" s="16" t="s">
        <v>25</v>
      </c>
      <c r="L6" s="26" t="n">
        <f aca="false">SUM(E16:E21)</f>
        <v>2656</v>
      </c>
      <c r="M6" s="26" t="n">
        <f aca="false">SUM(F16:F21)</f>
        <v>19536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30</v>
      </c>
      <c r="D7" s="31" t="n">
        <f aca="false">SUM(E7:F7)</f>
        <v>30</v>
      </c>
      <c r="E7" s="52"/>
      <c r="F7" s="32" t="n">
        <v>30</v>
      </c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11317</v>
      </c>
      <c r="D8" s="31" t="n">
        <f aca="false">SUM(E8:F8)</f>
        <v>11317</v>
      </c>
      <c r="E8" s="52"/>
      <c r="F8" s="32" t="n">
        <v>11317</v>
      </c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355</v>
      </c>
      <c r="M8" s="26" t="n">
        <f aca="false">SUM(F22:F31)</f>
        <v>24594</v>
      </c>
      <c r="N8" s="26" t="n">
        <f aca="false">SUM(H22:H31)</f>
        <v>0</v>
      </c>
      <c r="O8" s="26" t="n">
        <f aca="false">SUM(I22:I31)</f>
        <v>0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2735</v>
      </c>
      <c r="D10" s="31" t="n">
        <f aca="false">SUM(E10:F10)</f>
        <v>2735</v>
      </c>
      <c r="E10" s="52" t="n">
        <v>1235</v>
      </c>
      <c r="F10" s="32" t="n">
        <v>1500</v>
      </c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111882</v>
      </c>
      <c r="M10" s="26" t="n">
        <f aca="false">SUM(F32:F46)</f>
        <v>35605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4530</v>
      </c>
      <c r="D12" s="31" t="n">
        <f aca="false">SUM(E12:F12)</f>
        <v>4530</v>
      </c>
      <c r="E12" s="52"/>
      <c r="F12" s="32" t="n">
        <v>4530</v>
      </c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2281</v>
      </c>
      <c r="M12" s="26" t="n">
        <f aca="false">SUM(F47:F60)</f>
        <v>59927</v>
      </c>
      <c r="N12" s="26" t="n">
        <f aca="false">SUM(H47:H60)</f>
        <v>59</v>
      </c>
      <c r="O12" s="26" t="n">
        <f aca="false">SUM(I47:I60)</f>
        <v>89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7704</v>
      </c>
      <c r="D14" s="31" t="n">
        <f aca="false">SUM(E14:F14)</f>
        <v>7704</v>
      </c>
      <c r="E14" s="52" t="n">
        <v>7704</v>
      </c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5498</v>
      </c>
      <c r="M14" s="26" t="n">
        <f aca="false">SUM(F61:F69)</f>
        <v>65886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62414</v>
      </c>
      <c r="D15" s="31" t="n">
        <f aca="false">SUM(E15:F15)</f>
        <v>60200</v>
      </c>
      <c r="E15" s="52" t="n">
        <v>20510</v>
      </c>
      <c r="F15" s="32" t="n">
        <v>39690</v>
      </c>
      <c r="G15" s="33" t="n">
        <f aca="false">SUM(H15:I15)</f>
        <v>2214</v>
      </c>
      <c r="H15" s="52"/>
      <c r="I15" s="51" t="n">
        <v>2214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21185</v>
      </c>
      <c r="D16" s="31" t="n">
        <f aca="false">SUM(E16:F16)</f>
        <v>21185</v>
      </c>
      <c r="E16" s="52" t="n">
        <v>2597</v>
      </c>
      <c r="F16" s="52" t="n">
        <v>18588</v>
      </c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11035</v>
      </c>
      <c r="M16" s="41" t="n">
        <f aca="false">SUM(F70:F77)</f>
        <v>41043</v>
      </c>
      <c r="N16" s="41" t="n">
        <f aca="false">SUM(H70:H77)</f>
        <v>73937</v>
      </c>
      <c r="O16" s="41" t="n">
        <f aca="false">SUM(I70:I77)</f>
        <v>17151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328</v>
      </c>
      <c r="D17" s="31" t="n">
        <f aca="false">SUM(E17:F17)</f>
        <v>328</v>
      </c>
      <c r="E17" s="52"/>
      <c r="F17" s="52" t="n">
        <v>328</v>
      </c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176</v>
      </c>
      <c r="D18" s="31" t="n">
        <f aca="false">SUM(E18:F18)</f>
        <v>176</v>
      </c>
      <c r="E18" s="52" t="n">
        <v>59</v>
      </c>
      <c r="F18" s="52" t="n">
        <v>117</v>
      </c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23392</v>
      </c>
      <c r="M18" s="41" t="n">
        <f aca="false">SUM(F78:F84)</f>
        <v>83564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56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503</v>
      </c>
      <c r="D21" s="31" t="n">
        <f aca="false">SUM(E21:F21)</f>
        <v>503</v>
      </c>
      <c r="E21" s="52"/>
      <c r="F21" s="52" t="n">
        <v>503</v>
      </c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186548</v>
      </c>
      <c r="M23" s="41" t="n">
        <f aca="false">SUM(M4:M22)</f>
        <v>387957</v>
      </c>
      <c r="N23" s="41" t="n">
        <f aca="false">SUM(N4:N22)</f>
        <v>73996</v>
      </c>
      <c r="O23" s="41" t="n">
        <f aca="false">SUM(O4:O22)</f>
        <v>19629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2876</v>
      </c>
      <c r="D24" s="31" t="n">
        <f aca="false">SUM(E24:F24)</f>
        <v>2876</v>
      </c>
      <c r="E24" s="52"/>
      <c r="F24" s="52" t="n">
        <v>2876</v>
      </c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2240</v>
      </c>
      <c r="D26" s="31" t="n">
        <f aca="false">SUM(E26:F26)</f>
        <v>2240</v>
      </c>
      <c r="E26" s="52" t="n">
        <v>355</v>
      </c>
      <c r="F26" s="52" t="n">
        <v>1885</v>
      </c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668130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19833</v>
      </c>
      <c r="D31" s="31" t="n">
        <f aca="false">SUM(E31:F31)</f>
        <v>19833</v>
      </c>
      <c r="E31" s="52"/>
      <c r="F31" s="52" t="n">
        <v>19833</v>
      </c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67471</v>
      </c>
      <c r="D32" s="31" t="n">
        <f aca="false">SUM(E32:F32)</f>
        <v>67471</v>
      </c>
      <c r="E32" s="52" t="n">
        <v>64253</v>
      </c>
      <c r="F32" s="52" t="n">
        <v>3218</v>
      </c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558</v>
      </c>
      <c r="D33" s="31" t="n">
        <f aca="false">SUM(E33:F33)</f>
        <v>558</v>
      </c>
      <c r="E33" s="52"/>
      <c r="F33" s="52" t="n">
        <v>558</v>
      </c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980</v>
      </c>
      <c r="D34" s="31" t="n">
        <f aca="false">SUM(E34:F34)</f>
        <v>980</v>
      </c>
      <c r="E34" s="52" t="n">
        <v>322</v>
      </c>
      <c r="F34" s="52" t="n">
        <v>658</v>
      </c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7776</v>
      </c>
      <c r="D35" s="31" t="n">
        <f aca="false">SUM(E35:F35)</f>
        <v>7776</v>
      </c>
      <c r="E35" s="52" t="n">
        <v>410</v>
      </c>
      <c r="F35" s="52" t="n">
        <v>7366</v>
      </c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1417</v>
      </c>
      <c r="D37" s="31" t="n">
        <f aca="false">SUM(E37:F37)</f>
        <v>1417</v>
      </c>
      <c r="E37" s="52" t="n">
        <v>1417</v>
      </c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60</v>
      </c>
      <c r="D39" s="31" t="n">
        <f aca="false">SUM(E39:F39)</f>
        <v>60</v>
      </c>
      <c r="E39" s="52" t="n">
        <v>60</v>
      </c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18398</v>
      </c>
      <c r="D40" s="31" t="n">
        <f aca="false">SUM(E40:F40)</f>
        <v>18398</v>
      </c>
      <c r="E40" s="52" t="n">
        <v>17889</v>
      </c>
      <c r="F40" s="52" t="n">
        <v>509</v>
      </c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14930</v>
      </c>
      <c r="D41" s="31" t="n">
        <f aca="false">SUM(E41:F41)</f>
        <v>14930</v>
      </c>
      <c r="E41" s="52" t="n">
        <v>383</v>
      </c>
      <c r="F41" s="52" t="n">
        <v>14547</v>
      </c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30789</v>
      </c>
      <c r="D42" s="31" t="n">
        <f aca="false">SUM(E42:F42)</f>
        <v>30789</v>
      </c>
      <c r="E42" s="52" t="n">
        <v>26119</v>
      </c>
      <c r="F42" s="52" t="n">
        <v>4670</v>
      </c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3788</v>
      </c>
      <c r="D43" s="31" t="n">
        <f aca="false">SUM(E43:F43)</f>
        <v>3788</v>
      </c>
      <c r="E43" s="52" t="n">
        <v>645</v>
      </c>
      <c r="F43" s="52" t="n">
        <v>3143</v>
      </c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354</v>
      </c>
      <c r="D45" s="31" t="n">
        <f aca="false">SUM(E45:F45)</f>
        <v>354</v>
      </c>
      <c r="E45" s="52" t="n">
        <v>354</v>
      </c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966</v>
      </c>
      <c r="D46" s="31" t="n">
        <f aca="false">SUM(E46:F46)</f>
        <v>966</v>
      </c>
      <c r="E46" s="52" t="n">
        <v>30</v>
      </c>
      <c r="F46" s="52" t="n">
        <v>936</v>
      </c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179</v>
      </c>
      <c r="D47" s="31" t="n">
        <f aca="false">SUM(E47:F47)</f>
        <v>179</v>
      </c>
      <c r="E47" s="52"/>
      <c r="F47" s="52" t="n">
        <v>179</v>
      </c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59</v>
      </c>
      <c r="D48" s="31" t="n">
        <f aca="false">SUM(E48:F48)</f>
        <v>59</v>
      </c>
      <c r="E48" s="52"/>
      <c r="F48" s="52" t="n">
        <v>59</v>
      </c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5257</v>
      </c>
      <c r="D49" s="31" t="n">
        <f aca="false">SUM(E49:F49)</f>
        <v>5257</v>
      </c>
      <c r="E49" s="52" t="n">
        <v>59</v>
      </c>
      <c r="F49" s="52" t="n">
        <v>5198</v>
      </c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1434</v>
      </c>
      <c r="D50" s="31" t="n">
        <f aca="false">SUM(E50:F50)</f>
        <v>1434</v>
      </c>
      <c r="E50" s="52"/>
      <c r="F50" s="52" t="n">
        <v>1434</v>
      </c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270</v>
      </c>
      <c r="D55" s="31" t="n">
        <f aca="false">SUM(E55:F55)</f>
        <v>270</v>
      </c>
      <c r="E55" s="52"/>
      <c r="F55" s="52" t="n">
        <v>270</v>
      </c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30</v>
      </c>
      <c r="D57" s="31" t="n">
        <f aca="false">SUM(E57:F57)</f>
        <v>30</v>
      </c>
      <c r="E57" s="52"/>
      <c r="F57" s="52" t="n">
        <v>30</v>
      </c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23893</v>
      </c>
      <c r="D58" s="31" t="n">
        <f aca="false">SUM(E58:F58)</f>
        <v>23834</v>
      </c>
      <c r="E58" s="52" t="n">
        <v>30</v>
      </c>
      <c r="F58" s="52" t="n">
        <v>23804</v>
      </c>
      <c r="G58" s="33" t="n">
        <f aca="false">SUM(H58:I58)</f>
        <v>59</v>
      </c>
      <c r="H58" s="52" t="n">
        <v>59</v>
      </c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17375</v>
      </c>
      <c r="D59" s="31" t="n">
        <f aca="false">SUM(E59:F59)</f>
        <v>17375</v>
      </c>
      <c r="E59" s="52" t="n">
        <v>89</v>
      </c>
      <c r="F59" s="52" t="n">
        <v>17286</v>
      </c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13859</v>
      </c>
      <c r="D60" s="31" t="n">
        <f aca="false">SUM(E60:F60)</f>
        <v>13770</v>
      </c>
      <c r="E60" s="52" t="n">
        <v>2103</v>
      </c>
      <c r="F60" s="52" t="n">
        <v>11667</v>
      </c>
      <c r="G60" s="33" t="n">
        <f aca="false">SUM(H60:I60)</f>
        <v>89</v>
      </c>
      <c r="H60" s="52"/>
      <c r="I60" s="53" t="n">
        <v>89</v>
      </c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24247</v>
      </c>
      <c r="D61" s="31" t="n">
        <f aca="false">SUM(E61:F61)</f>
        <v>24247</v>
      </c>
      <c r="E61" s="52" t="n">
        <v>4938</v>
      </c>
      <c r="F61" s="52" t="n">
        <v>19309</v>
      </c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471</v>
      </c>
      <c r="D62" s="31" t="n">
        <f aca="false">SUM(E62:F62)</f>
        <v>471</v>
      </c>
      <c r="E62" s="52" t="n">
        <v>471</v>
      </c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358</v>
      </c>
      <c r="D63" s="31" t="n">
        <f aca="false">SUM(E63:F63)</f>
        <v>358</v>
      </c>
      <c r="E63" s="52"/>
      <c r="F63" s="52" t="n">
        <v>358</v>
      </c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1598</v>
      </c>
      <c r="D64" s="31" t="n">
        <f aca="false">SUM(E64:F64)</f>
        <v>1598</v>
      </c>
      <c r="E64" s="52"/>
      <c r="F64" s="52" t="n">
        <v>1598</v>
      </c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38717</v>
      </c>
      <c r="D65" s="31" t="n">
        <f aca="false">SUM(E65:F65)</f>
        <v>38717</v>
      </c>
      <c r="E65" s="52"/>
      <c r="F65" s="52" t="n">
        <v>38717</v>
      </c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2909</v>
      </c>
      <c r="D66" s="31" t="n">
        <f aca="false">SUM(E66:F66)</f>
        <v>2909</v>
      </c>
      <c r="E66" s="52" t="n">
        <v>89</v>
      </c>
      <c r="F66" s="52" t="n">
        <v>2820</v>
      </c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3084</v>
      </c>
      <c r="D69" s="31" t="n">
        <f aca="false">SUM(E69:F69)</f>
        <v>3084</v>
      </c>
      <c r="E69" s="52"/>
      <c r="F69" s="52" t="n">
        <v>3084</v>
      </c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177</v>
      </c>
      <c r="D70" s="31" t="n">
        <f aca="false">SUM(E70:F70)</f>
        <v>177</v>
      </c>
      <c r="E70" s="52"/>
      <c r="F70" s="52" t="n">
        <v>177</v>
      </c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12044</v>
      </c>
      <c r="D71" s="31" t="n">
        <f aca="false">SUM(E71:F71)</f>
        <v>12044</v>
      </c>
      <c r="E71" s="52" t="n">
        <v>266</v>
      </c>
      <c r="F71" s="52" t="n">
        <v>11778</v>
      </c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329</v>
      </c>
      <c r="D72" s="31" t="n">
        <f aca="false">SUM(E72:F72)</f>
        <v>329</v>
      </c>
      <c r="E72" s="52" t="n">
        <v>209</v>
      </c>
      <c r="F72" s="52" t="n">
        <v>120</v>
      </c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9774</v>
      </c>
      <c r="D73" s="31" t="n">
        <f aca="false">SUM(E73:F73)</f>
        <v>9774</v>
      </c>
      <c r="E73" s="52" t="n">
        <v>177</v>
      </c>
      <c r="F73" s="52" t="n">
        <v>9597</v>
      </c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104619</v>
      </c>
      <c r="D74" s="31" t="n">
        <f aca="false">SUM(E74:F74)</f>
        <v>13531</v>
      </c>
      <c r="E74" s="52" t="n">
        <v>148</v>
      </c>
      <c r="F74" s="52" t="n">
        <v>13383</v>
      </c>
      <c r="G74" s="33" t="n">
        <f aca="false">SUM(H74:I74)</f>
        <v>91088</v>
      </c>
      <c r="H74" s="52" t="n">
        <v>73937</v>
      </c>
      <c r="I74" s="53" t="n">
        <v>17151</v>
      </c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10413</v>
      </c>
      <c r="D75" s="31" t="n">
        <f aca="false">SUM(E75:F75)</f>
        <v>10413</v>
      </c>
      <c r="E75" s="52" t="n">
        <v>10205</v>
      </c>
      <c r="F75" s="52" t="n">
        <v>208</v>
      </c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59</v>
      </c>
      <c r="D76" s="31" t="n">
        <f aca="false">SUM(E76:F76)</f>
        <v>59</v>
      </c>
      <c r="E76" s="52"/>
      <c r="F76" s="52" t="n">
        <v>59</v>
      </c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5751</v>
      </c>
      <c r="D77" s="31" t="n">
        <f aca="false">SUM(E77:F77)</f>
        <v>5751</v>
      </c>
      <c r="E77" s="52" t="n">
        <v>30</v>
      </c>
      <c r="F77" s="52" t="n">
        <v>5721</v>
      </c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4670</v>
      </c>
      <c r="D78" s="31" t="n">
        <f aca="false">SUM(E78:F78)</f>
        <v>4670</v>
      </c>
      <c r="E78" s="52" t="n">
        <v>1377</v>
      </c>
      <c r="F78" s="52" t="n">
        <v>3293</v>
      </c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16792</v>
      </c>
      <c r="D79" s="31" t="n">
        <f aca="false">SUM(E79:F79)</f>
        <v>16792</v>
      </c>
      <c r="E79" s="52" t="n">
        <v>16500</v>
      </c>
      <c r="F79" s="52" t="n">
        <v>292</v>
      </c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71218</v>
      </c>
      <c r="D80" s="31" t="n">
        <f aca="false">SUM(E80:F80)</f>
        <v>71218</v>
      </c>
      <c r="E80" s="52" t="n">
        <v>4359</v>
      </c>
      <c r="F80" s="52" t="n">
        <v>66859</v>
      </c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14276</v>
      </c>
      <c r="D83" s="31" t="n">
        <f aca="false">SUM(E83:F83)</f>
        <v>14276</v>
      </c>
      <c r="E83" s="52" t="n">
        <v>1156</v>
      </c>
      <c r="F83" s="52" t="n">
        <v>13120</v>
      </c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560</v>
      </c>
      <c r="D85" s="31" t="n">
        <f aca="false">SUM(E85:F85)</f>
        <v>560</v>
      </c>
      <c r="E85" s="52"/>
      <c r="F85" s="52" t="n">
        <v>560</v>
      </c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J36" activeCellId="0" sqref="J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2</v>
      </c>
      <c r="E1" s="2"/>
      <c r="J1" s="3" t="s">
        <v>132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443201</v>
      </c>
      <c r="D4" s="21" t="n">
        <f aca="false">SUM(D5:D86)</f>
        <v>1027</v>
      </c>
      <c r="E4" s="56" t="n">
        <f aca="false">SUM(E5:E86)</f>
        <v>0</v>
      </c>
      <c r="F4" s="23" t="n">
        <f aca="false">SUM(F5:F86)</f>
        <v>1027</v>
      </c>
      <c r="G4" s="24" t="n">
        <f aca="false">SUM(G5:G86)</f>
        <v>442174</v>
      </c>
      <c r="H4" s="56" t="n">
        <f aca="false">SUM(H5:H86)</f>
        <v>350423</v>
      </c>
      <c r="I4" s="25" t="n">
        <f aca="false">SUM(I5:I86)</f>
        <v>91751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501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341756</v>
      </c>
      <c r="O8" s="26" t="n">
        <f aca="false">SUM(I22:I31)</f>
        <v>40484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1027</v>
      </c>
      <c r="N10" s="26" t="n">
        <f aca="false">SUM(H32:H46)</f>
        <v>687</v>
      </c>
      <c r="O10" s="26" t="n">
        <f aca="false">SUM(I32:I46)</f>
        <v>3857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0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501</v>
      </c>
      <c r="D15" s="31" t="n">
        <f aca="false">SUM(E15:F15)</f>
        <v>0</v>
      </c>
      <c r="E15" s="52"/>
      <c r="F15" s="32"/>
      <c r="G15" s="33" t="n">
        <f aca="false">SUM(H15:I15)</f>
        <v>501</v>
      </c>
      <c r="H15" s="52"/>
      <c r="I15" s="51" t="n">
        <v>501</v>
      </c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7980</v>
      </c>
      <c r="O18" s="41" t="n">
        <f aca="false">SUM(I78:I84)</f>
        <v>46909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1027</v>
      </c>
      <c r="N23" s="41" t="n">
        <f aca="false">SUM(N4:N22)</f>
        <v>350423</v>
      </c>
      <c r="O23" s="41" t="n">
        <f aca="false">SUM(O4:O22)</f>
        <v>91751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382106</v>
      </c>
      <c r="D25" s="31" t="n">
        <f aca="false">SUM(E25:F25)</f>
        <v>0</v>
      </c>
      <c r="E25" s="52"/>
      <c r="F25" s="52"/>
      <c r="G25" s="33" t="n">
        <f aca="false">SUM(H25:I25)</f>
        <v>382106</v>
      </c>
      <c r="H25" s="52" t="n">
        <v>341756</v>
      </c>
      <c r="I25" s="53" t="n">
        <v>40350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134</v>
      </c>
      <c r="D27" s="31" t="n">
        <f aca="false">SUM(E27:F27)</f>
        <v>0</v>
      </c>
      <c r="E27" s="52"/>
      <c r="F27" s="52"/>
      <c r="G27" s="33" t="n">
        <f aca="false">SUM(H27:I27)</f>
        <v>134</v>
      </c>
      <c r="H27" s="52"/>
      <c r="I27" s="53" t="n">
        <v>134</v>
      </c>
      <c r="J27" s="2"/>
      <c r="K27" s="2"/>
      <c r="L27" s="43" t="n">
        <f aca="false">SUM(L23:O23)</f>
        <v>443201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1027</v>
      </c>
      <c r="D34" s="31" t="n">
        <f aca="false">SUM(E34:F34)</f>
        <v>1027</v>
      </c>
      <c r="E34" s="52"/>
      <c r="F34" s="52" t="n">
        <v>1027</v>
      </c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323</v>
      </c>
      <c r="D35" s="31" t="n">
        <f aca="false">SUM(E35:F35)</f>
        <v>0</v>
      </c>
      <c r="E35" s="52"/>
      <c r="F35" s="52"/>
      <c r="G35" s="33" t="n">
        <f aca="false">SUM(H35:I35)</f>
        <v>323</v>
      </c>
      <c r="H35" s="52"/>
      <c r="I35" s="53" t="n">
        <v>323</v>
      </c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2380</v>
      </c>
      <c r="D42" s="31" t="n">
        <f aca="false">SUM(E42:F42)</f>
        <v>0</v>
      </c>
      <c r="E42" s="52"/>
      <c r="F42" s="52"/>
      <c r="G42" s="33" t="n">
        <f aca="false">SUM(H42:I42)</f>
        <v>2380</v>
      </c>
      <c r="H42" s="52" t="n">
        <v>600</v>
      </c>
      <c r="I42" s="53" t="n">
        <v>1780</v>
      </c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1841</v>
      </c>
      <c r="D43" s="31" t="n">
        <f aca="false">SUM(E43:F43)</f>
        <v>0</v>
      </c>
      <c r="E43" s="52"/>
      <c r="F43" s="52"/>
      <c r="G43" s="33" t="n">
        <f aca="false">SUM(H43:I43)</f>
        <v>1841</v>
      </c>
      <c r="H43" s="52" t="n">
        <v>87</v>
      </c>
      <c r="I43" s="53" t="n">
        <v>1754</v>
      </c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1963</v>
      </c>
      <c r="D78" s="31" t="n">
        <f aca="false">SUM(E78:F78)</f>
        <v>0</v>
      </c>
      <c r="E78" s="52"/>
      <c r="F78" s="52"/>
      <c r="G78" s="33" t="n">
        <f aca="false">SUM(H78:I78)</f>
        <v>1963</v>
      </c>
      <c r="H78" s="52"/>
      <c r="I78" s="53" t="n">
        <v>1963</v>
      </c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16246</v>
      </c>
      <c r="D81" s="31" t="n">
        <f aca="false">SUM(E81:F81)</f>
        <v>0</v>
      </c>
      <c r="E81" s="52"/>
      <c r="F81" s="52"/>
      <c r="G81" s="33" t="n">
        <f aca="false">SUM(H81:I81)</f>
        <v>16246</v>
      </c>
      <c r="H81" s="52"/>
      <c r="I81" s="53" t="n">
        <v>16246</v>
      </c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28700</v>
      </c>
      <c r="D82" s="31" t="n">
        <f aca="false">SUM(E82:F82)</f>
        <v>0</v>
      </c>
      <c r="E82" s="52"/>
      <c r="F82" s="52"/>
      <c r="G82" s="33" t="n">
        <f aca="false">SUM(H82:I82)</f>
        <v>28700</v>
      </c>
      <c r="H82" s="52"/>
      <c r="I82" s="53" t="n">
        <v>28700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7980</v>
      </c>
      <c r="D83" s="31" t="n">
        <f aca="false">SUM(E83:F83)</f>
        <v>0</v>
      </c>
      <c r="E83" s="52"/>
      <c r="F83" s="52"/>
      <c r="G83" s="33" t="n">
        <f aca="false">SUM(H83:I83)</f>
        <v>7980</v>
      </c>
      <c r="H83" s="52" t="n">
        <v>7980</v>
      </c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1" activeCellId="0" sqref="F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3</v>
      </c>
      <c r="E1" s="2"/>
      <c r="J1" s="3" t="s">
        <v>134</v>
      </c>
    </row>
    <row r="2" s="5" customFormat="true" ht="9" hidden="false" customHeight="false" outlineLevel="0" collapsed="false">
      <c r="A2" s="4"/>
      <c r="E2" s="7"/>
      <c r="I2" s="6" t="s">
        <v>1</v>
      </c>
      <c r="J2" s="7"/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3547763</v>
      </c>
      <c r="D4" s="21" t="n">
        <f aca="false">SUM(D5:D86)</f>
        <v>20105</v>
      </c>
      <c r="E4" s="56" t="n">
        <f aca="false">SUM(E5:E86)</f>
        <v>0</v>
      </c>
      <c r="F4" s="23" t="n">
        <f aca="false">SUM(F5:F86)</f>
        <v>20105</v>
      </c>
      <c r="G4" s="24" t="n">
        <f aca="false">SUM(G5:G86)</f>
        <v>3527658</v>
      </c>
      <c r="H4" s="56" t="n">
        <f aca="false">SUM(H5:H86)</f>
        <v>3173152</v>
      </c>
      <c r="I4" s="25" t="n">
        <f aca="false">SUM(I5:I86)</f>
        <v>354506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20105</v>
      </c>
      <c r="N8" s="26" t="n">
        <f aca="false">SUM(H22:H31)</f>
        <v>2380830</v>
      </c>
      <c r="O8" s="26" t="n">
        <f aca="false">SUM(I22:I31)</f>
        <v>214411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792322</v>
      </c>
      <c r="O12" s="26" t="n">
        <f aca="false">SUM(I47:I60)</f>
        <v>103356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0</v>
      </c>
      <c r="D16" s="31" t="n">
        <f aca="false">SUM(E16:F16)</f>
        <v>0</v>
      </c>
      <c r="E16" s="52"/>
      <c r="F16" s="52"/>
      <c r="G16" s="33" t="n">
        <f aca="false">SUM(H16:I16)</f>
        <v>0</v>
      </c>
      <c r="H16" s="52"/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36739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187798</v>
      </c>
      <c r="D22" s="31" t="n">
        <f aca="false">SUM(E22:F22)</f>
        <v>20105</v>
      </c>
      <c r="E22" s="52"/>
      <c r="F22" s="52" t="n">
        <v>20105</v>
      </c>
      <c r="G22" s="33" t="n">
        <f aca="false">SUM(H22:I22)</f>
        <v>167693</v>
      </c>
      <c r="H22" s="52"/>
      <c r="I22" s="53" t="n">
        <v>167693</v>
      </c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20105</v>
      </c>
      <c r="N23" s="41" t="n">
        <f aca="false">SUM(N4:N22)</f>
        <v>3173152</v>
      </c>
      <c r="O23" s="41" t="n">
        <f aca="false">SUM(O4:O22)</f>
        <v>354506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0</v>
      </c>
      <c r="D25" s="31" t="n">
        <f aca="false">SUM(E25:F25)</f>
        <v>0</v>
      </c>
      <c r="E25" s="52"/>
      <c r="F25" s="52"/>
      <c r="G25" s="33" t="n">
        <f aca="false">SUM(H25:I25)</f>
        <v>0</v>
      </c>
      <c r="H25" s="52"/>
      <c r="I25" s="53"/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3547763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2380830</v>
      </c>
      <c r="D29" s="31" t="n">
        <f aca="false">SUM(E29:F29)</f>
        <v>0</v>
      </c>
      <c r="E29" s="52"/>
      <c r="F29" s="52"/>
      <c r="G29" s="33" t="n">
        <f aca="false">SUM(H29:I29)</f>
        <v>2380830</v>
      </c>
      <c r="H29" s="52" t="n">
        <v>2380830</v>
      </c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46718</v>
      </c>
      <c r="D31" s="31" t="n">
        <f aca="false">SUM(E31:F31)</f>
        <v>0</v>
      </c>
      <c r="E31" s="52"/>
      <c r="F31" s="52"/>
      <c r="G31" s="33" t="n">
        <f aca="false">SUM(H31:I31)</f>
        <v>46718</v>
      </c>
      <c r="H31" s="52"/>
      <c r="I31" s="53" t="n">
        <v>46718</v>
      </c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793839</v>
      </c>
      <c r="D48" s="31" t="n">
        <f aca="false">SUM(E48:F48)</f>
        <v>0</v>
      </c>
      <c r="E48" s="52"/>
      <c r="F48" s="52"/>
      <c r="G48" s="33" t="n">
        <f aca="false">SUM(H48:I48)</f>
        <v>793839</v>
      </c>
      <c r="H48" s="52" t="n">
        <v>792322</v>
      </c>
      <c r="I48" s="53" t="n">
        <v>1517</v>
      </c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83845</v>
      </c>
      <c r="D50" s="31" t="n">
        <f aca="false">SUM(E50:F50)</f>
        <v>0</v>
      </c>
      <c r="E50" s="52"/>
      <c r="F50" s="52"/>
      <c r="G50" s="33" t="n">
        <f aca="false">SUM(H50:I50)</f>
        <v>83845</v>
      </c>
      <c r="H50" s="52"/>
      <c r="I50" s="53" t="n">
        <v>83845</v>
      </c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0</v>
      </c>
      <c r="D52" s="31" t="n">
        <f aca="false">SUM(E52:F52)</f>
        <v>0</v>
      </c>
      <c r="E52" s="52"/>
      <c r="F52" s="52"/>
      <c r="G52" s="33" t="n">
        <f aca="false">SUM(H52:I52)</f>
        <v>0</v>
      </c>
      <c r="H52" s="52"/>
      <c r="I52" s="53"/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17994</v>
      </c>
      <c r="D56" s="31" t="n">
        <f aca="false">SUM(E56:F56)</f>
        <v>0</v>
      </c>
      <c r="E56" s="52"/>
      <c r="F56" s="52"/>
      <c r="G56" s="33" t="n">
        <f aca="false">SUM(H56:I56)</f>
        <v>17994</v>
      </c>
      <c r="H56" s="52"/>
      <c r="I56" s="53" t="n">
        <v>17994</v>
      </c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36739</v>
      </c>
      <c r="D82" s="31" t="n">
        <f aca="false">SUM(E82:F82)</f>
        <v>0</v>
      </c>
      <c r="E82" s="52"/>
      <c r="F82" s="52"/>
      <c r="G82" s="33" t="n">
        <f aca="false">SUM(H82:I82)</f>
        <v>36739</v>
      </c>
      <c r="H82" s="52"/>
      <c r="I82" s="53" t="n">
        <v>36739</v>
      </c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75" activeCellId="0" sqref="I7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4" min="4" style="1" width="9.12"/>
    <col collapsed="false" customWidth="true" hidden="false" outlineLevel="0" max="5" min="5" style="42" width="9.12"/>
    <col collapsed="false" customWidth="true" hidden="false" outlineLevel="0" max="6" min="6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3" t="s">
        <v>135</v>
      </c>
      <c r="E1" s="2"/>
      <c r="J1" s="3" t="s">
        <v>135</v>
      </c>
    </row>
    <row r="2" s="5" customFormat="true" ht="9" hidden="false" customHeight="false" outlineLevel="0" collapsed="false">
      <c r="A2" s="4"/>
      <c r="E2" s="7"/>
      <c r="I2" s="6" t="s">
        <v>1</v>
      </c>
    </row>
    <row r="3" customFormat="false" ht="11.2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49" t="s">
        <v>6</v>
      </c>
      <c r="F3" s="9" t="s">
        <v>7</v>
      </c>
      <c r="G3" s="13" t="s">
        <v>8</v>
      </c>
      <c r="H3" s="49" t="s">
        <v>9</v>
      </c>
      <c r="I3" s="14" t="s">
        <v>10</v>
      </c>
      <c r="K3" s="15"/>
      <c r="L3" s="16" t="s">
        <v>11</v>
      </c>
      <c r="M3" s="16" t="s">
        <v>12</v>
      </c>
      <c r="N3" s="16" t="s">
        <v>13</v>
      </c>
      <c r="O3" s="16" t="s">
        <v>14</v>
      </c>
    </row>
    <row r="4" customFormat="false" ht="11.25" hidden="false" customHeight="false" outlineLevel="0" collapsed="false">
      <c r="A4" s="18"/>
      <c r="B4" s="19" t="s">
        <v>19</v>
      </c>
      <c r="C4" s="20" t="n">
        <f aca="false">SUM(C5:C86)</f>
        <v>204564</v>
      </c>
      <c r="D4" s="21" t="n">
        <f aca="false">SUM(D5:D86)</f>
        <v>0</v>
      </c>
      <c r="E4" s="56" t="n">
        <f aca="false">SUM(E5:E86)</f>
        <v>0</v>
      </c>
      <c r="F4" s="23" t="n">
        <f aca="false">SUM(F5:F86)</f>
        <v>0</v>
      </c>
      <c r="G4" s="24" t="n">
        <f aca="false">SUM(G5:G86)</f>
        <v>204564</v>
      </c>
      <c r="H4" s="56" t="n">
        <f aca="false">SUM(H5:H86)</f>
        <v>7240</v>
      </c>
      <c r="I4" s="25" t="n">
        <f aca="false">SUM(I5:I86)</f>
        <v>197324</v>
      </c>
      <c r="K4" s="16" t="s">
        <v>20</v>
      </c>
      <c r="L4" s="26" t="n">
        <f aca="false">SUM(E5:E15)</f>
        <v>0</v>
      </c>
      <c r="M4" s="26" t="n">
        <f aca="false">SUM(F5:F15)</f>
        <v>0</v>
      </c>
      <c r="N4" s="26" t="n">
        <f aca="false">SUM(H5:H15)</f>
        <v>0</v>
      </c>
      <c r="O4" s="26" t="n">
        <f aca="false">SUM(I5:I15)</f>
        <v>0</v>
      </c>
    </row>
    <row r="5" customFormat="false" ht="9.75" hidden="false" customHeight="true" outlineLevel="0" collapsed="false">
      <c r="A5" s="28" t="s">
        <v>21</v>
      </c>
      <c r="B5" s="29" t="s">
        <v>22</v>
      </c>
      <c r="C5" s="30" t="n">
        <f aca="false">SUM(D5,G5)</f>
        <v>0</v>
      </c>
      <c r="D5" s="31" t="n">
        <f aca="false">SUM(E5:F5)</f>
        <v>0</v>
      </c>
      <c r="E5" s="52"/>
      <c r="F5" s="32"/>
      <c r="G5" s="33" t="n">
        <f aca="false">SUM(H5:I5)</f>
        <v>0</v>
      </c>
      <c r="H5" s="52"/>
      <c r="I5" s="51"/>
      <c r="K5" s="15"/>
      <c r="L5" s="15"/>
      <c r="M5" s="15"/>
      <c r="N5" s="15"/>
      <c r="O5" s="15"/>
    </row>
    <row r="6" customFormat="false" ht="9.75" hidden="false" customHeight="true" outlineLevel="0" collapsed="false">
      <c r="A6" s="34" t="s">
        <v>23</v>
      </c>
      <c r="B6" s="35" t="s">
        <v>24</v>
      </c>
      <c r="C6" s="30" t="n">
        <f aca="false">SUM(D6,G6)</f>
        <v>0</v>
      </c>
      <c r="D6" s="31" t="n">
        <f aca="false">SUM(E6:F6)</f>
        <v>0</v>
      </c>
      <c r="E6" s="52"/>
      <c r="F6" s="32"/>
      <c r="G6" s="33" t="n">
        <f aca="false">SUM(H6:I6)</f>
        <v>0</v>
      </c>
      <c r="H6" s="52"/>
      <c r="I6" s="51"/>
      <c r="K6" s="16" t="s">
        <v>25</v>
      </c>
      <c r="L6" s="26" t="n">
        <f aca="false">SUM(E16:E21)</f>
        <v>0</v>
      </c>
      <c r="M6" s="26" t="n">
        <f aca="false">SUM(F16:F21)</f>
        <v>0</v>
      </c>
      <c r="N6" s="26" t="n">
        <f aca="false">SUM(H16:H21)</f>
        <v>7240</v>
      </c>
      <c r="O6" s="26" t="n">
        <f aca="false">SUM(I16:I21)</f>
        <v>0</v>
      </c>
    </row>
    <row r="7" customFormat="false" ht="9.75" hidden="false" customHeight="true" outlineLevel="0" collapsed="false">
      <c r="A7" s="34" t="s">
        <v>26</v>
      </c>
      <c r="B7" s="35" t="s">
        <v>27</v>
      </c>
      <c r="C7" s="30" t="n">
        <f aca="false">SUM(D7,G7)</f>
        <v>0</v>
      </c>
      <c r="D7" s="31" t="n">
        <f aca="false">SUM(E7:F7)</f>
        <v>0</v>
      </c>
      <c r="E7" s="52"/>
      <c r="F7" s="32"/>
      <c r="G7" s="33" t="n">
        <f aca="false">SUM(H7:I7)</f>
        <v>0</v>
      </c>
      <c r="H7" s="52"/>
      <c r="I7" s="51"/>
      <c r="K7" s="15"/>
      <c r="L7" s="15"/>
      <c r="M7" s="15"/>
      <c r="N7" s="15"/>
      <c r="O7" s="15"/>
    </row>
    <row r="8" customFormat="false" ht="9.75" hidden="false" customHeight="true" outlineLevel="0" collapsed="false">
      <c r="A8" s="36" t="s">
        <v>28</v>
      </c>
      <c r="B8" s="37" t="s">
        <v>29</v>
      </c>
      <c r="C8" s="30" t="n">
        <f aca="false">SUM(D8,G8)</f>
        <v>0</v>
      </c>
      <c r="D8" s="31" t="n">
        <f aca="false">SUM(E8:F8)</f>
        <v>0</v>
      </c>
      <c r="E8" s="52"/>
      <c r="F8" s="32"/>
      <c r="G8" s="33" t="n">
        <f aca="false">SUM(H8:I8)</f>
        <v>0</v>
      </c>
      <c r="H8" s="52"/>
      <c r="I8" s="51"/>
      <c r="K8" s="16" t="s">
        <v>30</v>
      </c>
      <c r="L8" s="26" t="n">
        <f aca="false">SUM(E22:E31)</f>
        <v>0</v>
      </c>
      <c r="M8" s="26" t="n">
        <f aca="false">SUM(F22:F31)</f>
        <v>0</v>
      </c>
      <c r="N8" s="26" t="n">
        <f aca="false">SUM(H22:H31)</f>
        <v>0</v>
      </c>
      <c r="O8" s="26" t="n">
        <f aca="false">SUM(I22:I31)</f>
        <v>177098</v>
      </c>
    </row>
    <row r="9" customFormat="false" ht="9.75" hidden="false" customHeight="true" outlineLevel="0" collapsed="false">
      <c r="A9" s="34" t="s">
        <v>31</v>
      </c>
      <c r="B9" s="35" t="s">
        <v>32</v>
      </c>
      <c r="C9" s="30" t="n">
        <f aca="false">SUM(D9,G9)</f>
        <v>0</v>
      </c>
      <c r="D9" s="31" t="n">
        <f aca="false">SUM(E9:F9)</f>
        <v>0</v>
      </c>
      <c r="E9" s="52"/>
      <c r="F9" s="32"/>
      <c r="G9" s="33" t="n">
        <f aca="false">SUM(H9:I9)</f>
        <v>0</v>
      </c>
      <c r="H9" s="52"/>
      <c r="I9" s="51"/>
      <c r="K9" s="15"/>
      <c r="L9" s="15"/>
      <c r="M9" s="15"/>
      <c r="N9" s="15"/>
      <c r="O9" s="15"/>
    </row>
    <row r="10" customFormat="false" ht="9.75" hidden="false" customHeight="true" outlineLevel="0" collapsed="false">
      <c r="A10" s="34" t="s">
        <v>33</v>
      </c>
      <c r="B10" s="35" t="s">
        <v>34</v>
      </c>
      <c r="C10" s="30" t="n">
        <f aca="false">SUM(D10,G10)</f>
        <v>0</v>
      </c>
      <c r="D10" s="31" t="n">
        <f aca="false">SUM(E10:F10)</f>
        <v>0</v>
      </c>
      <c r="E10" s="52"/>
      <c r="F10" s="32"/>
      <c r="G10" s="33" t="n">
        <f aca="false">SUM(H10:I10)</f>
        <v>0</v>
      </c>
      <c r="H10" s="52"/>
      <c r="I10" s="51"/>
      <c r="K10" s="38" t="s">
        <v>35</v>
      </c>
      <c r="L10" s="26" t="n">
        <f aca="false">SUM(E32:E46)</f>
        <v>0</v>
      </c>
      <c r="M10" s="26" t="n">
        <f aca="false">SUM(F32:F46)</f>
        <v>0</v>
      </c>
      <c r="N10" s="26" t="n">
        <f aca="false">SUM(H32:H46)</f>
        <v>0</v>
      </c>
      <c r="O10" s="26" t="n">
        <f aca="false">SUM(I32:I46)</f>
        <v>0</v>
      </c>
    </row>
    <row r="11" customFormat="false" ht="9.75" hidden="false" customHeight="true" outlineLevel="0" collapsed="false">
      <c r="A11" s="34" t="s">
        <v>36</v>
      </c>
      <c r="B11" s="35" t="s">
        <v>37</v>
      </c>
      <c r="C11" s="30" t="n">
        <f aca="false">SUM(D11,G11)</f>
        <v>0</v>
      </c>
      <c r="D11" s="31" t="n">
        <f aca="false">SUM(E11:F11)</f>
        <v>0</v>
      </c>
      <c r="E11" s="52"/>
      <c r="F11" s="32"/>
      <c r="G11" s="33" t="n">
        <f aca="false">SUM(H11:I11)</f>
        <v>0</v>
      </c>
      <c r="H11" s="52"/>
      <c r="I11" s="51"/>
      <c r="K11" s="15"/>
      <c r="L11" s="15"/>
      <c r="M11" s="15"/>
      <c r="N11" s="15"/>
      <c r="O11" s="15"/>
    </row>
    <row r="12" customFormat="false" ht="9.75" hidden="false" customHeight="true" outlineLevel="0" collapsed="false">
      <c r="A12" s="34" t="s">
        <v>38</v>
      </c>
      <c r="B12" s="35" t="s">
        <v>39</v>
      </c>
      <c r="C12" s="30" t="n">
        <f aca="false">SUM(D12,G12)</f>
        <v>0</v>
      </c>
      <c r="D12" s="31" t="n">
        <f aca="false">SUM(E12:F12)</f>
        <v>0</v>
      </c>
      <c r="E12" s="52"/>
      <c r="F12" s="32"/>
      <c r="G12" s="33" t="n">
        <f aca="false">SUM(H12:I12)</f>
        <v>0</v>
      </c>
      <c r="H12" s="52"/>
      <c r="I12" s="51"/>
      <c r="K12" s="16" t="s">
        <v>40</v>
      </c>
      <c r="L12" s="26" t="n">
        <f aca="false">SUM(E47:E60)</f>
        <v>0</v>
      </c>
      <c r="M12" s="26" t="n">
        <f aca="false">SUM(F47:F60)</f>
        <v>0</v>
      </c>
      <c r="N12" s="26" t="n">
        <f aca="false">SUM(H47:H60)</f>
        <v>0</v>
      </c>
      <c r="O12" s="26" t="n">
        <f aca="false">SUM(I47:I60)</f>
        <v>20226</v>
      </c>
    </row>
    <row r="13" customFormat="false" ht="9.75" hidden="false" customHeight="true" outlineLevel="0" collapsed="false">
      <c r="A13" s="34" t="s">
        <v>41</v>
      </c>
      <c r="B13" s="35" t="s">
        <v>42</v>
      </c>
      <c r="C13" s="30" t="n">
        <f aca="false">SUM(D13,G13)</f>
        <v>0</v>
      </c>
      <c r="D13" s="31" t="n">
        <f aca="false">SUM(E13:F13)</f>
        <v>0</v>
      </c>
      <c r="E13" s="52"/>
      <c r="F13" s="32"/>
      <c r="G13" s="33" t="n">
        <f aca="false">SUM(H13:I13)</f>
        <v>0</v>
      </c>
      <c r="H13" s="52"/>
      <c r="I13" s="51"/>
      <c r="K13" s="15"/>
      <c r="L13" s="15"/>
      <c r="M13" s="15"/>
      <c r="N13" s="15"/>
      <c r="O13" s="15"/>
    </row>
    <row r="14" customFormat="false" ht="9.75" hidden="false" customHeight="true" outlineLevel="0" collapsed="false">
      <c r="A14" s="36" t="s">
        <v>43</v>
      </c>
      <c r="B14" s="37" t="s">
        <v>44</v>
      </c>
      <c r="C14" s="30" t="n">
        <f aca="false">SUM(D14,G14)</f>
        <v>0</v>
      </c>
      <c r="D14" s="31" t="n">
        <f aca="false">SUM(E14:F14)</f>
        <v>0</v>
      </c>
      <c r="E14" s="52"/>
      <c r="F14" s="32"/>
      <c r="G14" s="33" t="n">
        <f aca="false">SUM(H14:I14)</f>
        <v>0</v>
      </c>
      <c r="H14" s="52"/>
      <c r="I14" s="51"/>
      <c r="K14" s="16" t="s">
        <v>45</v>
      </c>
      <c r="L14" s="26" t="n">
        <f aca="false">SUM(E61:E69)</f>
        <v>0</v>
      </c>
      <c r="M14" s="26" t="n">
        <f aca="false">SUM(F61:F69)</f>
        <v>0</v>
      </c>
      <c r="N14" s="26" t="n">
        <f aca="false">SUM(H61:H69)</f>
        <v>0</v>
      </c>
      <c r="O14" s="26" t="n">
        <f aca="false">SUM(I61:I69)</f>
        <v>0</v>
      </c>
    </row>
    <row r="15" customFormat="false" ht="9.75" hidden="false" customHeight="true" outlineLevel="0" collapsed="false">
      <c r="A15" s="34" t="s">
        <v>46</v>
      </c>
      <c r="B15" s="35" t="s">
        <v>47</v>
      </c>
      <c r="C15" s="30" t="n">
        <f aca="false">SUM(D15,G15)</f>
        <v>0</v>
      </c>
      <c r="D15" s="31" t="n">
        <f aca="false">SUM(E15:F15)</f>
        <v>0</v>
      </c>
      <c r="E15" s="52"/>
      <c r="F15" s="32"/>
      <c r="G15" s="33" t="n">
        <f aca="false">SUM(H15:I15)</f>
        <v>0</v>
      </c>
      <c r="H15" s="52"/>
      <c r="I15" s="51"/>
      <c r="K15" s="39"/>
      <c r="L15" s="39"/>
      <c r="M15" s="39"/>
      <c r="N15" s="39"/>
      <c r="O15" s="39"/>
    </row>
    <row r="16" s="42" customFormat="true" ht="9.75" hidden="false" customHeight="true" outlineLevel="0" collapsed="false">
      <c r="A16" s="36" t="s">
        <v>48</v>
      </c>
      <c r="B16" s="37" t="s">
        <v>49</v>
      </c>
      <c r="C16" s="30" t="n">
        <f aca="false">SUM(D16,G16)</f>
        <v>7240</v>
      </c>
      <c r="D16" s="31" t="n">
        <f aca="false">SUM(E16:F16)</f>
        <v>0</v>
      </c>
      <c r="E16" s="52"/>
      <c r="F16" s="52"/>
      <c r="G16" s="33" t="n">
        <f aca="false">SUM(H16:I16)</f>
        <v>7240</v>
      </c>
      <c r="H16" s="52" t="n">
        <v>7240</v>
      </c>
      <c r="I16" s="53"/>
      <c r="J16" s="2"/>
      <c r="K16" s="40" t="s">
        <v>50</v>
      </c>
      <c r="L16" s="41" t="n">
        <f aca="false">SUM(E70:E77)</f>
        <v>0</v>
      </c>
      <c r="M16" s="41" t="n">
        <f aca="false">SUM(F70:F77)</f>
        <v>0</v>
      </c>
      <c r="N16" s="41" t="n">
        <f aca="false">SUM(H70:H77)</f>
        <v>0</v>
      </c>
      <c r="O16" s="41" t="n">
        <f aca="false">SUM(I70:I77)</f>
        <v>0</v>
      </c>
    </row>
    <row r="17" s="42" customFormat="true" ht="9.75" hidden="false" customHeight="true" outlineLevel="0" collapsed="false">
      <c r="A17" s="36" t="s">
        <v>51</v>
      </c>
      <c r="B17" s="37" t="s">
        <v>52</v>
      </c>
      <c r="C17" s="30" t="n">
        <f aca="false">SUM(D17,G17)</f>
        <v>0</v>
      </c>
      <c r="D17" s="31" t="n">
        <f aca="false">SUM(E17:F17)</f>
        <v>0</v>
      </c>
      <c r="E17" s="52"/>
      <c r="F17" s="52"/>
      <c r="G17" s="33" t="n">
        <f aca="false">SUM(H17:I17)</f>
        <v>0</v>
      </c>
      <c r="H17" s="52"/>
      <c r="I17" s="53"/>
      <c r="J17" s="2"/>
      <c r="K17" s="39"/>
      <c r="L17" s="39"/>
      <c r="M17" s="39"/>
      <c r="N17" s="39"/>
      <c r="O17" s="39"/>
    </row>
    <row r="18" customFormat="false" ht="9.75" hidden="false" customHeight="true" outlineLevel="0" collapsed="false">
      <c r="A18" s="36" t="n">
        <v>101</v>
      </c>
      <c r="B18" s="37" t="s">
        <v>53</v>
      </c>
      <c r="C18" s="30" t="n">
        <f aca="false">SUM(D18,G18)</f>
        <v>0</v>
      </c>
      <c r="D18" s="31" t="n">
        <f aca="false">SUM(E18:F18)</f>
        <v>0</v>
      </c>
      <c r="E18" s="52"/>
      <c r="F18" s="52"/>
      <c r="G18" s="33" t="n">
        <f aca="false">SUM(H18:I18)</f>
        <v>0</v>
      </c>
      <c r="H18" s="52"/>
      <c r="I18" s="53"/>
      <c r="J18" s="2"/>
      <c r="K18" s="40" t="s">
        <v>54</v>
      </c>
      <c r="L18" s="41" t="n">
        <f aca="false">SUM(E78:E84)</f>
        <v>0</v>
      </c>
      <c r="M18" s="41" t="n">
        <f aca="false">SUM(F78:F84)</f>
        <v>0</v>
      </c>
      <c r="N18" s="41" t="n">
        <f aca="false">SUM(H78:H84)</f>
        <v>0</v>
      </c>
      <c r="O18" s="41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7" t="s">
        <v>55</v>
      </c>
      <c r="C19" s="30" t="n">
        <f aca="false">SUM(D19,G19)</f>
        <v>0</v>
      </c>
      <c r="D19" s="31" t="n">
        <f aca="false">SUM(E19:F19)</f>
        <v>0</v>
      </c>
      <c r="E19" s="52"/>
      <c r="F19" s="52"/>
      <c r="G19" s="33" t="n">
        <f aca="false">SUM(H19:I19)</f>
        <v>0</v>
      </c>
      <c r="H19" s="52"/>
      <c r="I19" s="53"/>
      <c r="J19" s="2"/>
      <c r="K19" s="39"/>
      <c r="L19" s="39"/>
      <c r="M19" s="39"/>
      <c r="N19" s="39"/>
      <c r="O19" s="39"/>
    </row>
    <row r="20" customFormat="false" ht="9.75" hidden="false" customHeight="true" outlineLevel="0" collapsed="false">
      <c r="A20" s="36" t="n">
        <v>112</v>
      </c>
      <c r="B20" s="37" t="s">
        <v>56</v>
      </c>
      <c r="C20" s="30" t="n">
        <f aca="false">SUM(D20,G20)</f>
        <v>0</v>
      </c>
      <c r="D20" s="31" t="n">
        <f aca="false">SUM(E20:F20)</f>
        <v>0</v>
      </c>
      <c r="E20" s="52"/>
      <c r="F20" s="52"/>
      <c r="G20" s="33" t="n">
        <f aca="false">SUM(H20:I20)</f>
        <v>0</v>
      </c>
      <c r="H20" s="52"/>
      <c r="I20" s="53"/>
      <c r="J20" s="2"/>
      <c r="K20" s="40" t="s">
        <v>57</v>
      </c>
      <c r="L20" s="41" t="n">
        <f aca="false">SUM(E85)</f>
        <v>0</v>
      </c>
      <c r="M20" s="41" t="n">
        <f aca="false">SUM(F85)</f>
        <v>0</v>
      </c>
      <c r="N20" s="41" t="n">
        <f aca="false">SUM(H85)</f>
        <v>0</v>
      </c>
      <c r="O20" s="41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7" t="s">
        <v>58</v>
      </c>
      <c r="C21" s="30" t="n">
        <f aca="false">SUM(D21,G21)</f>
        <v>0</v>
      </c>
      <c r="D21" s="31" t="n">
        <f aca="false">SUM(E21:F21)</f>
        <v>0</v>
      </c>
      <c r="E21" s="52"/>
      <c r="F21" s="52"/>
      <c r="G21" s="33" t="n">
        <f aca="false">SUM(H21:I21)</f>
        <v>0</v>
      </c>
      <c r="H21" s="52"/>
      <c r="I21" s="53"/>
      <c r="J21" s="2"/>
      <c r="K21" s="39"/>
      <c r="L21" s="41"/>
      <c r="M21" s="41"/>
      <c r="N21" s="41"/>
      <c r="O21" s="41"/>
    </row>
    <row r="22" customFormat="false" ht="9.75" hidden="false" customHeight="true" outlineLevel="0" collapsed="false">
      <c r="A22" s="36" t="n">
        <v>131</v>
      </c>
      <c r="B22" s="37" t="s">
        <v>59</v>
      </c>
      <c r="C22" s="30" t="n">
        <f aca="false">SUM(D22,G22)</f>
        <v>0</v>
      </c>
      <c r="D22" s="31" t="n">
        <f aca="false">SUM(E22:F22)</f>
        <v>0</v>
      </c>
      <c r="E22" s="52"/>
      <c r="F22" s="52"/>
      <c r="G22" s="33" t="n">
        <f aca="false">SUM(H22:I22)</f>
        <v>0</v>
      </c>
      <c r="H22" s="52"/>
      <c r="I22" s="53"/>
      <c r="J22" s="2"/>
      <c r="K22" s="40" t="s">
        <v>60</v>
      </c>
      <c r="L22" s="39"/>
      <c r="M22" s="39"/>
      <c r="N22" s="41" t="n">
        <f aca="false">SUM(H86)</f>
        <v>0</v>
      </c>
      <c r="O22" s="41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7" t="s">
        <v>61</v>
      </c>
      <c r="C23" s="30" t="n">
        <f aca="false">SUM(D23,G23)</f>
        <v>0</v>
      </c>
      <c r="D23" s="31" t="n">
        <f aca="false">SUM(E23:F23)</f>
        <v>0</v>
      </c>
      <c r="E23" s="52"/>
      <c r="F23" s="52"/>
      <c r="G23" s="33" t="n">
        <f aca="false">SUM(H23:I23)</f>
        <v>0</v>
      </c>
      <c r="H23" s="52"/>
      <c r="I23" s="53"/>
      <c r="J23" s="2"/>
      <c r="K23" s="39"/>
      <c r="L23" s="41" t="n">
        <f aca="false">SUM(L4:L22)</f>
        <v>0</v>
      </c>
      <c r="M23" s="41" t="n">
        <f aca="false">SUM(M4:M22)</f>
        <v>0</v>
      </c>
      <c r="N23" s="41" t="n">
        <f aca="false">SUM(N4:N22)</f>
        <v>7240</v>
      </c>
      <c r="O23" s="41" t="n">
        <f aca="false">SUM(O4:O22)</f>
        <v>197324</v>
      </c>
    </row>
    <row r="24" s="42" customFormat="true" ht="9.75" hidden="false" customHeight="true" outlineLevel="0" collapsed="false">
      <c r="A24" s="36" t="n">
        <v>151</v>
      </c>
      <c r="B24" s="37" t="s">
        <v>63</v>
      </c>
      <c r="C24" s="30" t="n">
        <f aca="false">SUM(D24,G24)</f>
        <v>0</v>
      </c>
      <c r="D24" s="31" t="n">
        <f aca="false">SUM(E24:F24)</f>
        <v>0</v>
      </c>
      <c r="E24" s="52"/>
      <c r="F24" s="52"/>
      <c r="G24" s="33" t="n">
        <f aca="false">SUM(H24:I24)</f>
        <v>0</v>
      </c>
      <c r="H24" s="52"/>
      <c r="I24" s="53"/>
      <c r="J24" s="2"/>
      <c r="K24" s="2"/>
      <c r="L24" s="2"/>
      <c r="M24" s="2"/>
      <c r="N24" s="2"/>
      <c r="O24" s="2"/>
    </row>
    <row r="25" s="42" customFormat="true" ht="9.75" hidden="false" customHeight="true" outlineLevel="0" collapsed="false">
      <c r="A25" s="36" t="n">
        <v>161</v>
      </c>
      <c r="B25" s="37" t="s">
        <v>64</v>
      </c>
      <c r="C25" s="30" t="n">
        <f aca="false">SUM(D25,G25)</f>
        <v>177098</v>
      </c>
      <c r="D25" s="31" t="n">
        <f aca="false">SUM(E25:F25)</f>
        <v>0</v>
      </c>
      <c r="E25" s="52"/>
      <c r="F25" s="52"/>
      <c r="G25" s="33" t="n">
        <f aca="false">SUM(H25:I25)</f>
        <v>177098</v>
      </c>
      <c r="H25" s="52"/>
      <c r="I25" s="53" t="n">
        <v>177098</v>
      </c>
      <c r="J25" s="2"/>
      <c r="K25" s="2"/>
      <c r="L25" s="2"/>
      <c r="M25" s="2"/>
      <c r="N25" s="2"/>
      <c r="O25" s="2"/>
    </row>
    <row r="26" customFormat="false" ht="9.75" hidden="false" customHeight="true" outlineLevel="0" collapsed="false">
      <c r="A26" s="36" t="n">
        <v>162</v>
      </c>
      <c r="B26" s="37" t="s">
        <v>65</v>
      </c>
      <c r="C26" s="30" t="n">
        <f aca="false">SUM(D26,G26)</f>
        <v>0</v>
      </c>
      <c r="D26" s="31" t="n">
        <f aca="false">SUM(E26:F26)</f>
        <v>0</v>
      </c>
      <c r="E26" s="52"/>
      <c r="F26" s="52"/>
      <c r="G26" s="33" t="n">
        <f aca="false">SUM(H26:I26)</f>
        <v>0</v>
      </c>
      <c r="H26" s="52"/>
      <c r="I26" s="53"/>
      <c r="J26" s="2"/>
      <c r="K26" s="2"/>
      <c r="L26" s="2"/>
      <c r="M26" s="2"/>
      <c r="N26" s="2"/>
      <c r="O26" s="2"/>
    </row>
    <row r="27" customFormat="false" ht="9.75" hidden="false" customHeight="true" outlineLevel="0" collapsed="false">
      <c r="A27" s="36" t="n">
        <v>171</v>
      </c>
      <c r="B27" s="37" t="s">
        <v>66</v>
      </c>
      <c r="C27" s="30" t="n">
        <f aca="false">SUM(D27,G27)</f>
        <v>0</v>
      </c>
      <c r="D27" s="31" t="n">
        <f aca="false">SUM(E27:F27)</f>
        <v>0</v>
      </c>
      <c r="E27" s="52"/>
      <c r="F27" s="52"/>
      <c r="G27" s="33" t="n">
        <f aca="false">SUM(H27:I27)</f>
        <v>0</v>
      </c>
      <c r="H27" s="52"/>
      <c r="I27" s="53"/>
      <c r="J27" s="2"/>
      <c r="K27" s="2"/>
      <c r="L27" s="43" t="n">
        <f aca="false">SUM(L23:O23)</f>
        <v>204564</v>
      </c>
      <c r="M27" s="2"/>
      <c r="N27" s="2"/>
      <c r="O27" s="2"/>
    </row>
    <row r="28" customFormat="false" ht="9.75" hidden="false" customHeight="true" outlineLevel="0" collapsed="false">
      <c r="A28" s="36" t="n">
        <v>181</v>
      </c>
      <c r="B28" s="37" t="s">
        <v>68</v>
      </c>
      <c r="C28" s="30" t="n">
        <f aca="false">SUM(D28,G28)</f>
        <v>0</v>
      </c>
      <c r="D28" s="31" t="n">
        <f aca="false">SUM(E28:F28)</f>
        <v>0</v>
      </c>
      <c r="E28" s="52"/>
      <c r="F28" s="52"/>
      <c r="G28" s="33" t="n">
        <f aca="false">SUM(H28:I28)</f>
        <v>0</v>
      </c>
      <c r="H28" s="52"/>
      <c r="I28" s="53"/>
      <c r="J28" s="2"/>
    </row>
    <row r="29" s="42" customFormat="true" ht="9.75" hidden="false" customHeight="true" outlineLevel="0" collapsed="false">
      <c r="A29" s="36" t="n">
        <v>191</v>
      </c>
      <c r="B29" s="37" t="s">
        <v>69</v>
      </c>
      <c r="C29" s="30" t="n">
        <f aca="false">SUM(D29,G29)</f>
        <v>0</v>
      </c>
      <c r="D29" s="31" t="n">
        <f aca="false">SUM(E29:F29)</f>
        <v>0</v>
      </c>
      <c r="E29" s="52"/>
      <c r="F29" s="52"/>
      <c r="G29" s="33" t="n">
        <f aca="false">SUM(H29:I29)</f>
        <v>0</v>
      </c>
      <c r="H29" s="52"/>
      <c r="I29" s="53"/>
      <c r="J29" s="2"/>
      <c r="K29" s="2"/>
      <c r="L29" s="2"/>
      <c r="M29" s="2"/>
      <c r="N29" s="2"/>
      <c r="O29" s="2"/>
    </row>
    <row r="30" customFormat="false" ht="9.75" hidden="false" customHeight="true" outlineLevel="0" collapsed="false">
      <c r="A30" s="36" t="n">
        <v>201</v>
      </c>
      <c r="B30" s="37" t="s">
        <v>70</v>
      </c>
      <c r="C30" s="30" t="n">
        <f aca="false">SUM(D30,G30)</f>
        <v>0</v>
      </c>
      <c r="D30" s="31" t="n">
        <f aca="false">SUM(E30:F30)</f>
        <v>0</v>
      </c>
      <c r="E30" s="52"/>
      <c r="F30" s="52"/>
      <c r="G30" s="33" t="n">
        <f aca="false">SUM(H30:I30)</f>
        <v>0</v>
      </c>
      <c r="H30" s="52"/>
      <c r="I30" s="53"/>
      <c r="J30" s="2"/>
      <c r="K30" s="2"/>
      <c r="L30" s="2"/>
      <c r="M30" s="2"/>
      <c r="N30" s="2"/>
      <c r="O30" s="2"/>
    </row>
    <row r="31" customFormat="false" ht="9.75" hidden="false" customHeight="true" outlineLevel="0" collapsed="false">
      <c r="A31" s="36" t="n">
        <v>211</v>
      </c>
      <c r="B31" s="37" t="s">
        <v>71</v>
      </c>
      <c r="C31" s="30" t="n">
        <f aca="false">SUM(D31,G31)</f>
        <v>0</v>
      </c>
      <c r="D31" s="31" t="n">
        <f aca="false">SUM(E31:F31)</f>
        <v>0</v>
      </c>
      <c r="E31" s="52"/>
      <c r="F31" s="52"/>
      <c r="G31" s="33" t="n">
        <f aca="false">SUM(H31:I31)</f>
        <v>0</v>
      </c>
      <c r="H31" s="52"/>
      <c r="I31" s="53"/>
      <c r="J31" s="2"/>
      <c r="K31" s="2"/>
      <c r="L31" s="2"/>
      <c r="M31" s="2"/>
      <c r="N31" s="2"/>
      <c r="O31" s="2"/>
    </row>
    <row r="32" customFormat="false" ht="9.75" hidden="false" customHeight="true" outlineLevel="0" collapsed="false">
      <c r="A32" s="36" t="n">
        <v>221</v>
      </c>
      <c r="B32" s="37" t="s">
        <v>72</v>
      </c>
      <c r="C32" s="30" t="n">
        <f aca="false">SUM(D32,G32)</f>
        <v>0</v>
      </c>
      <c r="D32" s="31" t="n">
        <f aca="false">SUM(E32:F32)</f>
        <v>0</v>
      </c>
      <c r="E32" s="52"/>
      <c r="F32" s="52"/>
      <c r="G32" s="33" t="n">
        <f aca="false">SUM(H32:I32)</f>
        <v>0</v>
      </c>
      <c r="H32" s="52"/>
      <c r="I32" s="53"/>
      <c r="J32" s="2"/>
      <c r="K32" s="2"/>
      <c r="L32" s="2"/>
      <c r="M32" s="2"/>
      <c r="N32" s="2"/>
      <c r="O32" s="2"/>
    </row>
    <row r="33" s="42" customFormat="true" ht="9.75" hidden="false" customHeight="true" outlineLevel="0" collapsed="false">
      <c r="A33" s="36" t="n">
        <v>222</v>
      </c>
      <c r="B33" s="37" t="s">
        <v>73</v>
      </c>
      <c r="C33" s="30" t="n">
        <f aca="false">SUM(D33,G33)</f>
        <v>0</v>
      </c>
      <c r="D33" s="31" t="n">
        <f aca="false">SUM(E33:F33)</f>
        <v>0</v>
      </c>
      <c r="E33" s="52"/>
      <c r="F33" s="52"/>
      <c r="G33" s="33" t="n">
        <f aca="false">SUM(H33:I33)</f>
        <v>0</v>
      </c>
      <c r="H33" s="52"/>
      <c r="I33" s="53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36" t="n">
        <v>231</v>
      </c>
      <c r="B34" s="37" t="s">
        <v>74</v>
      </c>
      <c r="C34" s="30" t="n">
        <f aca="false">SUM(D34,G34)</f>
        <v>0</v>
      </c>
      <c r="D34" s="31" t="n">
        <f aca="false">SUM(E34:F34)</f>
        <v>0</v>
      </c>
      <c r="E34" s="52"/>
      <c r="F34" s="52"/>
      <c r="G34" s="33" t="n">
        <f aca="false">SUM(H34:I34)</f>
        <v>0</v>
      </c>
      <c r="H34" s="52"/>
      <c r="I34" s="53"/>
      <c r="J34" s="2"/>
      <c r="K34" s="2"/>
      <c r="L34" s="2"/>
      <c r="M34" s="2"/>
      <c r="N34" s="2"/>
      <c r="O34" s="2"/>
    </row>
    <row r="35" customFormat="false" ht="9.75" hidden="false" customHeight="true" outlineLevel="0" collapsed="false">
      <c r="A35" s="36" t="n">
        <v>241</v>
      </c>
      <c r="B35" s="37" t="s">
        <v>75</v>
      </c>
      <c r="C35" s="30" t="n">
        <f aca="false">SUM(D35,G35)</f>
        <v>0</v>
      </c>
      <c r="D35" s="31" t="n">
        <f aca="false">SUM(E35:F35)</f>
        <v>0</v>
      </c>
      <c r="E35" s="52"/>
      <c r="F35" s="52"/>
      <c r="G35" s="33" t="n">
        <f aca="false">SUM(H35:I35)</f>
        <v>0</v>
      </c>
      <c r="H35" s="52"/>
      <c r="I35" s="53"/>
      <c r="J35" s="2"/>
      <c r="K35" s="2"/>
      <c r="L35" s="2"/>
      <c r="M35" s="2"/>
      <c r="N35" s="2"/>
      <c r="O35" s="2"/>
    </row>
    <row r="36" customFormat="false" ht="9.75" hidden="false" customHeight="true" outlineLevel="0" collapsed="false">
      <c r="A36" s="36" t="n">
        <v>251</v>
      </c>
      <c r="B36" s="37" t="s">
        <v>76</v>
      </c>
      <c r="C36" s="30" t="n">
        <f aca="false">SUM(D36,G36)</f>
        <v>0</v>
      </c>
      <c r="D36" s="31" t="n">
        <f aca="false">SUM(E36:F36)</f>
        <v>0</v>
      </c>
      <c r="E36" s="52"/>
      <c r="F36" s="52"/>
      <c r="G36" s="33" t="n">
        <f aca="false">SUM(H36:I36)</f>
        <v>0</v>
      </c>
      <c r="H36" s="52"/>
      <c r="I36" s="53"/>
      <c r="J36" s="2"/>
      <c r="K36" s="2"/>
      <c r="L36" s="2"/>
      <c r="M36" s="2"/>
      <c r="N36" s="2"/>
      <c r="O36" s="2"/>
    </row>
    <row r="37" s="42" customFormat="true" ht="9.75" hidden="false" customHeight="true" outlineLevel="0" collapsed="false">
      <c r="A37" s="36" t="n">
        <v>252</v>
      </c>
      <c r="B37" s="37" t="s">
        <v>77</v>
      </c>
      <c r="C37" s="30" t="n">
        <f aca="false">SUM(D37,G37)</f>
        <v>0</v>
      </c>
      <c r="D37" s="31" t="n">
        <f aca="false">SUM(E37:F37)</f>
        <v>0</v>
      </c>
      <c r="E37" s="52"/>
      <c r="F37" s="52"/>
      <c r="G37" s="33" t="n">
        <f aca="false">SUM(H37:I37)</f>
        <v>0</v>
      </c>
      <c r="H37" s="52"/>
      <c r="I37" s="53"/>
      <c r="J37" s="2"/>
      <c r="K37" s="2"/>
      <c r="L37" s="2"/>
      <c r="M37" s="2"/>
      <c r="N37" s="2"/>
      <c r="O37" s="2"/>
    </row>
    <row r="38" customFormat="false" ht="9.75" hidden="false" customHeight="true" outlineLevel="0" collapsed="false">
      <c r="A38" s="36" t="n">
        <v>253</v>
      </c>
      <c r="B38" s="37" t="s">
        <v>78</v>
      </c>
      <c r="C38" s="30" t="n">
        <f aca="false">SUM(D38,G38)</f>
        <v>0</v>
      </c>
      <c r="D38" s="31" t="n">
        <f aca="false">SUM(E38:F38)</f>
        <v>0</v>
      </c>
      <c r="E38" s="52"/>
      <c r="F38" s="52"/>
      <c r="G38" s="33" t="n">
        <f aca="false">SUM(H38:I38)</f>
        <v>0</v>
      </c>
      <c r="H38" s="52"/>
      <c r="I38" s="53"/>
      <c r="J38" s="2"/>
      <c r="K38" s="2"/>
      <c r="L38" s="2"/>
      <c r="M38" s="2"/>
      <c r="N38" s="2"/>
      <c r="O38" s="2"/>
    </row>
    <row r="39" customFormat="false" ht="9.75" hidden="false" customHeight="true" outlineLevel="0" collapsed="false">
      <c r="A39" s="36" t="n">
        <v>254</v>
      </c>
      <c r="B39" s="37" t="s">
        <v>79</v>
      </c>
      <c r="C39" s="30" t="n">
        <f aca="false">SUM(D39,G39)</f>
        <v>0</v>
      </c>
      <c r="D39" s="31" t="n">
        <f aca="false">SUM(E39:F39)</f>
        <v>0</v>
      </c>
      <c r="E39" s="52"/>
      <c r="F39" s="52"/>
      <c r="G39" s="33" t="n">
        <f aca="false">SUM(H39:I39)</f>
        <v>0</v>
      </c>
      <c r="H39" s="52"/>
      <c r="I39" s="53"/>
      <c r="J39" s="2"/>
      <c r="K39" s="2"/>
      <c r="L39" s="2"/>
      <c r="M39" s="2"/>
      <c r="N39" s="2"/>
      <c r="O39" s="2"/>
    </row>
    <row r="40" customFormat="false" ht="9.75" hidden="false" customHeight="true" outlineLevel="0" collapsed="false">
      <c r="A40" s="36" t="n">
        <v>255</v>
      </c>
      <c r="B40" s="37" t="s">
        <v>80</v>
      </c>
      <c r="C40" s="30" t="n">
        <f aca="false">SUM(D40,G40)</f>
        <v>0</v>
      </c>
      <c r="D40" s="31" t="n">
        <f aca="false">SUM(E40:F40)</f>
        <v>0</v>
      </c>
      <c r="E40" s="52"/>
      <c r="F40" s="52"/>
      <c r="G40" s="33" t="n">
        <f aca="false">SUM(H40:I40)</f>
        <v>0</v>
      </c>
      <c r="H40" s="52"/>
      <c r="I40" s="53"/>
      <c r="J40" s="2"/>
      <c r="K40" s="2"/>
      <c r="L40" s="2"/>
      <c r="M40" s="2"/>
      <c r="N40" s="2"/>
      <c r="O40" s="2"/>
    </row>
    <row r="41" s="42" customFormat="true" ht="9.75" hidden="false" customHeight="true" outlineLevel="0" collapsed="false">
      <c r="A41" s="36" t="n">
        <v>256</v>
      </c>
      <c r="B41" s="37" t="s">
        <v>81</v>
      </c>
      <c r="C41" s="30" t="n">
        <f aca="false">SUM(D41,G41)</f>
        <v>0</v>
      </c>
      <c r="D41" s="31" t="n">
        <f aca="false">SUM(E41:F41)</f>
        <v>0</v>
      </c>
      <c r="E41" s="52"/>
      <c r="F41" s="52"/>
      <c r="G41" s="33" t="n">
        <f aca="false">SUM(H41:I41)</f>
        <v>0</v>
      </c>
      <c r="H41" s="52"/>
      <c r="I41" s="53"/>
      <c r="J41" s="2"/>
      <c r="K41" s="2"/>
      <c r="L41" s="2"/>
      <c r="M41" s="2"/>
      <c r="N41" s="2"/>
      <c r="O41" s="2"/>
    </row>
    <row r="42" customFormat="false" ht="9.75" hidden="false" customHeight="true" outlineLevel="0" collapsed="false">
      <c r="A42" s="36" t="n">
        <v>261</v>
      </c>
      <c r="B42" s="37" t="s">
        <v>82</v>
      </c>
      <c r="C42" s="30" t="n">
        <f aca="false">SUM(D42,G42)</f>
        <v>0</v>
      </c>
      <c r="D42" s="31" t="n">
        <f aca="false">SUM(E42:F42)</f>
        <v>0</v>
      </c>
      <c r="E42" s="52"/>
      <c r="F42" s="52"/>
      <c r="G42" s="33" t="n">
        <f aca="false">SUM(H42:I42)</f>
        <v>0</v>
      </c>
      <c r="H42" s="52"/>
      <c r="I42" s="53"/>
      <c r="J42" s="2"/>
      <c r="K42" s="2"/>
      <c r="L42" s="2"/>
      <c r="M42" s="2"/>
      <c r="N42" s="2"/>
      <c r="O42" s="2"/>
    </row>
    <row r="43" customFormat="false" ht="9.75" hidden="false" customHeight="true" outlineLevel="0" collapsed="false">
      <c r="A43" s="36" t="n">
        <v>262</v>
      </c>
      <c r="B43" s="37" t="s">
        <v>83</v>
      </c>
      <c r="C43" s="30" t="n">
        <f aca="false">SUM(D43,G43)</f>
        <v>0</v>
      </c>
      <c r="D43" s="31" t="n">
        <f aca="false">SUM(E43:F43)</f>
        <v>0</v>
      </c>
      <c r="E43" s="52"/>
      <c r="F43" s="52"/>
      <c r="G43" s="33" t="n">
        <f aca="false">SUM(H43:I43)</f>
        <v>0</v>
      </c>
      <c r="H43" s="52"/>
      <c r="I43" s="53"/>
      <c r="J43" s="2"/>
      <c r="K43" s="2"/>
      <c r="L43" s="2"/>
      <c r="M43" s="2"/>
      <c r="N43" s="2"/>
      <c r="O43" s="2"/>
    </row>
    <row r="44" customFormat="false" ht="9.75" hidden="false" customHeight="true" outlineLevel="0" collapsed="false">
      <c r="A44" s="36" t="n">
        <v>263</v>
      </c>
      <c r="B44" s="37" t="s">
        <v>84</v>
      </c>
      <c r="C44" s="30" t="n">
        <f aca="false">SUM(D44,G44)</f>
        <v>0</v>
      </c>
      <c r="D44" s="31" t="n">
        <f aca="false">SUM(E44:F44)</f>
        <v>0</v>
      </c>
      <c r="E44" s="52"/>
      <c r="F44" s="52"/>
      <c r="G44" s="33" t="n">
        <f aca="false">SUM(H44:I44)</f>
        <v>0</v>
      </c>
      <c r="H44" s="52"/>
      <c r="I44" s="53"/>
      <c r="J44" s="2"/>
      <c r="K44" s="2"/>
      <c r="L44" s="2"/>
      <c r="M44" s="2"/>
      <c r="N44" s="2"/>
      <c r="O44" s="2"/>
    </row>
    <row r="45" customFormat="false" ht="9.75" hidden="false" customHeight="true" outlineLevel="0" collapsed="false">
      <c r="A45" s="36" t="n">
        <v>264</v>
      </c>
      <c r="B45" s="37" t="s">
        <v>85</v>
      </c>
      <c r="C45" s="30" t="n">
        <f aca="false">SUM(D45,G45)</f>
        <v>0</v>
      </c>
      <c r="D45" s="31" t="n">
        <f aca="false">SUM(E45:F45)</f>
        <v>0</v>
      </c>
      <c r="E45" s="52"/>
      <c r="F45" s="52"/>
      <c r="G45" s="33" t="n">
        <f aca="false">SUM(H45:I45)</f>
        <v>0</v>
      </c>
      <c r="H45" s="52"/>
      <c r="I45" s="53"/>
      <c r="J45" s="2"/>
      <c r="K45" s="2"/>
      <c r="L45" s="2"/>
      <c r="M45" s="2"/>
      <c r="N45" s="2"/>
      <c r="O45" s="2"/>
    </row>
    <row r="46" customFormat="false" ht="9.75" hidden="false" customHeight="true" outlineLevel="0" collapsed="false">
      <c r="A46" s="36" t="n">
        <v>265</v>
      </c>
      <c r="B46" s="37" t="s">
        <v>86</v>
      </c>
      <c r="C46" s="30" t="n">
        <f aca="false">SUM(D46,G46)</f>
        <v>0</v>
      </c>
      <c r="D46" s="31" t="n">
        <f aca="false">SUM(E46:F46)</f>
        <v>0</v>
      </c>
      <c r="E46" s="52"/>
      <c r="F46" s="52"/>
      <c r="G46" s="33" t="n">
        <f aca="false">SUM(H46:I46)</f>
        <v>0</v>
      </c>
      <c r="H46" s="52"/>
      <c r="I46" s="53"/>
      <c r="J46" s="2"/>
      <c r="K46" s="2"/>
      <c r="L46" s="2"/>
      <c r="M46" s="2"/>
      <c r="N46" s="2"/>
      <c r="O46" s="2"/>
    </row>
    <row r="47" customFormat="false" ht="9.75" hidden="false" customHeight="true" outlineLevel="0" collapsed="false">
      <c r="A47" s="36" t="n">
        <v>271</v>
      </c>
      <c r="B47" s="37" t="s">
        <v>87</v>
      </c>
      <c r="C47" s="30" t="n">
        <f aca="false">SUM(D47,G47)</f>
        <v>0</v>
      </c>
      <c r="D47" s="31" t="n">
        <f aca="false">SUM(E47:F47)</f>
        <v>0</v>
      </c>
      <c r="E47" s="52"/>
      <c r="F47" s="52"/>
      <c r="G47" s="33" t="n">
        <f aca="false">SUM(H47:I47)</f>
        <v>0</v>
      </c>
      <c r="H47" s="52"/>
      <c r="I47" s="53"/>
      <c r="J47" s="2"/>
      <c r="K47" s="2"/>
      <c r="L47" s="2"/>
      <c r="M47" s="2"/>
      <c r="N47" s="2"/>
      <c r="O47" s="2"/>
    </row>
    <row r="48" s="42" customFormat="true" ht="9.75" hidden="false" customHeight="true" outlineLevel="0" collapsed="false">
      <c r="A48" s="36" t="n">
        <v>281</v>
      </c>
      <c r="B48" s="37" t="s">
        <v>88</v>
      </c>
      <c r="C48" s="30" t="n">
        <f aca="false">SUM(D48,G48)</f>
        <v>0</v>
      </c>
      <c r="D48" s="31" t="n">
        <f aca="false">SUM(E48:F48)</f>
        <v>0</v>
      </c>
      <c r="E48" s="52"/>
      <c r="F48" s="52"/>
      <c r="G48" s="33" t="n">
        <f aca="false">SUM(H48:I48)</f>
        <v>0</v>
      </c>
      <c r="H48" s="52"/>
      <c r="I48" s="53"/>
      <c r="J48" s="2"/>
      <c r="K48" s="2"/>
      <c r="L48" s="2"/>
      <c r="M48" s="2"/>
      <c r="N48" s="2"/>
      <c r="O48" s="2"/>
    </row>
    <row r="49" customFormat="false" ht="9.75" hidden="false" customHeight="true" outlineLevel="0" collapsed="false">
      <c r="A49" s="36" t="n">
        <v>291</v>
      </c>
      <c r="B49" s="37" t="s">
        <v>89</v>
      </c>
      <c r="C49" s="30" t="n">
        <f aca="false">SUM(D49,G49)</f>
        <v>0</v>
      </c>
      <c r="D49" s="31" t="n">
        <f aca="false">SUM(E49:F49)</f>
        <v>0</v>
      </c>
      <c r="E49" s="52"/>
      <c r="F49" s="52"/>
      <c r="G49" s="33" t="n">
        <f aca="false">SUM(H49:I49)</f>
        <v>0</v>
      </c>
      <c r="H49" s="52"/>
      <c r="I49" s="53"/>
      <c r="J49" s="2"/>
      <c r="K49" s="2"/>
      <c r="L49" s="2"/>
      <c r="M49" s="2"/>
      <c r="N49" s="2"/>
      <c r="O49" s="2"/>
    </row>
    <row r="50" customFormat="false" ht="9.75" hidden="false" customHeight="true" outlineLevel="0" collapsed="false">
      <c r="A50" s="36" t="n">
        <v>301</v>
      </c>
      <c r="B50" s="37" t="s">
        <v>90</v>
      </c>
      <c r="C50" s="30" t="n">
        <f aca="false">SUM(D50,G50)</f>
        <v>0</v>
      </c>
      <c r="D50" s="31" t="n">
        <f aca="false">SUM(E50:F50)</f>
        <v>0</v>
      </c>
      <c r="E50" s="52"/>
      <c r="F50" s="52"/>
      <c r="G50" s="33" t="n">
        <f aca="false">SUM(H50:I50)</f>
        <v>0</v>
      </c>
      <c r="H50" s="52"/>
      <c r="I50" s="53"/>
      <c r="J50" s="2"/>
      <c r="K50" s="2"/>
      <c r="L50" s="2"/>
      <c r="M50" s="2"/>
      <c r="N50" s="2"/>
      <c r="O50" s="2"/>
    </row>
    <row r="51" s="42" customFormat="true" ht="9.75" hidden="false" customHeight="true" outlineLevel="0" collapsed="false">
      <c r="A51" s="36" t="n">
        <v>311</v>
      </c>
      <c r="B51" s="37" t="s">
        <v>91</v>
      </c>
      <c r="C51" s="30" t="n">
        <f aca="false">SUM(D51,G51)</f>
        <v>0</v>
      </c>
      <c r="D51" s="31" t="n">
        <f aca="false">SUM(E51:F51)</f>
        <v>0</v>
      </c>
      <c r="E51" s="52"/>
      <c r="F51" s="52"/>
      <c r="G51" s="33" t="n">
        <f aca="false">SUM(H51:I51)</f>
        <v>0</v>
      </c>
      <c r="H51" s="52"/>
      <c r="I51" s="53"/>
      <c r="J51" s="2"/>
      <c r="K51" s="2"/>
      <c r="L51" s="2"/>
      <c r="M51" s="2"/>
      <c r="N51" s="2"/>
      <c r="O51" s="2"/>
    </row>
    <row r="52" s="42" customFormat="true" ht="9.75" hidden="false" customHeight="true" outlineLevel="0" collapsed="false">
      <c r="A52" s="36" t="n">
        <v>321</v>
      </c>
      <c r="B52" s="37" t="s">
        <v>92</v>
      </c>
      <c r="C52" s="30" t="n">
        <f aca="false">SUM(D52,G52)</f>
        <v>20226</v>
      </c>
      <c r="D52" s="31" t="n">
        <f aca="false">SUM(E52:F52)</f>
        <v>0</v>
      </c>
      <c r="E52" s="52"/>
      <c r="F52" s="52"/>
      <c r="G52" s="33" t="n">
        <f aca="false">SUM(H52:I52)</f>
        <v>20226</v>
      </c>
      <c r="H52" s="52"/>
      <c r="I52" s="53" t="n">
        <v>20226</v>
      </c>
      <c r="J52" s="2"/>
      <c r="K52" s="2"/>
      <c r="L52" s="2"/>
      <c r="M52" s="2"/>
      <c r="N52" s="2"/>
      <c r="O52" s="2"/>
    </row>
    <row r="53" customFormat="false" ht="9.75" hidden="false" customHeight="true" outlineLevel="0" collapsed="false">
      <c r="A53" s="36" t="n">
        <v>322</v>
      </c>
      <c r="B53" s="37" t="s">
        <v>93</v>
      </c>
      <c r="C53" s="30" t="n">
        <f aca="false">SUM(D53,G53)</f>
        <v>0</v>
      </c>
      <c r="D53" s="31" t="n">
        <f aca="false">SUM(E53:F53)</f>
        <v>0</v>
      </c>
      <c r="E53" s="52"/>
      <c r="F53" s="52"/>
      <c r="G53" s="33" t="n">
        <f aca="false">SUM(H53:I53)</f>
        <v>0</v>
      </c>
      <c r="H53" s="52"/>
      <c r="I53" s="53"/>
      <c r="J53" s="2"/>
      <c r="K53" s="2"/>
      <c r="L53" s="2"/>
      <c r="M53" s="2"/>
      <c r="N53" s="2"/>
      <c r="O53" s="2"/>
    </row>
    <row r="54" s="42" customFormat="true" ht="9.75" hidden="false" customHeight="true" outlineLevel="0" collapsed="false">
      <c r="A54" s="36" t="n">
        <v>323</v>
      </c>
      <c r="B54" s="37" t="s">
        <v>94</v>
      </c>
      <c r="C54" s="30" t="n">
        <f aca="false">SUM(D54,G54)</f>
        <v>0</v>
      </c>
      <c r="D54" s="31" t="n">
        <f aca="false">SUM(E54:F54)</f>
        <v>0</v>
      </c>
      <c r="E54" s="52"/>
      <c r="F54" s="52"/>
      <c r="G54" s="33" t="n">
        <f aca="false">SUM(H54:I54)</f>
        <v>0</v>
      </c>
      <c r="H54" s="52"/>
      <c r="I54" s="53"/>
      <c r="J54" s="2"/>
      <c r="K54" s="2"/>
      <c r="L54" s="2"/>
      <c r="M54" s="2"/>
      <c r="N54" s="2"/>
      <c r="O54" s="2"/>
    </row>
    <row r="55" s="42" customFormat="true" ht="9.75" hidden="false" customHeight="true" outlineLevel="0" collapsed="false">
      <c r="A55" s="36" t="n">
        <v>324</v>
      </c>
      <c r="B55" s="37" t="s">
        <v>95</v>
      </c>
      <c r="C55" s="30" t="n">
        <f aca="false">SUM(D55,G55)</f>
        <v>0</v>
      </c>
      <c r="D55" s="31" t="n">
        <f aca="false">SUM(E55:F55)</f>
        <v>0</v>
      </c>
      <c r="E55" s="52"/>
      <c r="F55" s="52"/>
      <c r="G55" s="33" t="n">
        <f aca="false">SUM(H55:I55)</f>
        <v>0</v>
      </c>
      <c r="H55" s="52"/>
      <c r="I55" s="53"/>
      <c r="J55" s="2"/>
      <c r="K55" s="2"/>
      <c r="L55" s="2"/>
      <c r="M55" s="2"/>
      <c r="N55" s="2"/>
      <c r="O55" s="2"/>
    </row>
    <row r="56" customFormat="false" ht="9.75" hidden="false" customHeight="true" outlineLevel="0" collapsed="false">
      <c r="A56" s="36" t="n">
        <v>331</v>
      </c>
      <c r="B56" s="37" t="s">
        <v>96</v>
      </c>
      <c r="C56" s="30" t="n">
        <f aca="false">SUM(D56,G56)</f>
        <v>0</v>
      </c>
      <c r="D56" s="31" t="n">
        <f aca="false">SUM(E56:F56)</f>
        <v>0</v>
      </c>
      <c r="E56" s="52"/>
      <c r="F56" s="52"/>
      <c r="G56" s="33" t="n">
        <f aca="false">SUM(H56:I56)</f>
        <v>0</v>
      </c>
      <c r="H56" s="52"/>
      <c r="I56" s="53"/>
      <c r="J56" s="2"/>
      <c r="K56" s="2"/>
      <c r="L56" s="2"/>
      <c r="M56" s="2"/>
      <c r="N56" s="2"/>
      <c r="O56" s="2"/>
    </row>
    <row r="57" customFormat="false" ht="9.75" hidden="false" customHeight="true" outlineLevel="0" collapsed="false">
      <c r="A57" s="36" t="n">
        <v>341</v>
      </c>
      <c r="B57" s="37" t="s">
        <v>97</v>
      </c>
      <c r="C57" s="30" t="n">
        <f aca="false">SUM(D57,G57)</f>
        <v>0</v>
      </c>
      <c r="D57" s="31" t="n">
        <f aca="false">SUM(E57:F57)</f>
        <v>0</v>
      </c>
      <c r="E57" s="52"/>
      <c r="F57" s="52"/>
      <c r="G57" s="33" t="n">
        <f aca="false">SUM(H57:I57)</f>
        <v>0</v>
      </c>
      <c r="H57" s="52"/>
      <c r="I57" s="53"/>
      <c r="J57" s="2"/>
      <c r="K57" s="2"/>
      <c r="L57" s="2"/>
      <c r="M57" s="2"/>
      <c r="N57" s="2"/>
      <c r="O57" s="2"/>
    </row>
    <row r="58" s="42" customFormat="true" ht="9.75" hidden="false" customHeight="true" outlineLevel="0" collapsed="false">
      <c r="A58" s="36" t="n">
        <v>351</v>
      </c>
      <c r="B58" s="37" t="s">
        <v>98</v>
      </c>
      <c r="C58" s="30" t="n">
        <f aca="false">SUM(D58,G58)</f>
        <v>0</v>
      </c>
      <c r="D58" s="31" t="n">
        <f aca="false">SUM(E58:F58)</f>
        <v>0</v>
      </c>
      <c r="E58" s="52"/>
      <c r="F58" s="52"/>
      <c r="G58" s="33" t="n">
        <f aca="false">SUM(H58:I58)</f>
        <v>0</v>
      </c>
      <c r="H58" s="52"/>
      <c r="I58" s="53"/>
      <c r="J58" s="2"/>
      <c r="K58" s="2"/>
      <c r="L58" s="2"/>
      <c r="M58" s="2"/>
      <c r="N58" s="2"/>
      <c r="O58" s="2"/>
    </row>
    <row r="59" s="42" customFormat="true" ht="9.75" hidden="false" customHeight="true" outlineLevel="0" collapsed="false">
      <c r="A59" s="36" t="n">
        <v>361</v>
      </c>
      <c r="B59" s="37" t="s">
        <v>99</v>
      </c>
      <c r="C59" s="30" t="n">
        <f aca="false">SUM(D59,G59)</f>
        <v>0</v>
      </c>
      <c r="D59" s="31" t="n">
        <f aca="false">SUM(E59:F59)</f>
        <v>0</v>
      </c>
      <c r="E59" s="52"/>
      <c r="F59" s="52"/>
      <c r="G59" s="33" t="n">
        <f aca="false">SUM(H59:I59)</f>
        <v>0</v>
      </c>
      <c r="H59" s="52"/>
      <c r="I59" s="53"/>
      <c r="J59" s="2"/>
      <c r="K59" s="2"/>
      <c r="L59" s="2"/>
      <c r="M59" s="2"/>
      <c r="N59" s="2"/>
      <c r="O59" s="2"/>
    </row>
    <row r="60" customFormat="false" ht="9.75" hidden="false" customHeight="true" outlineLevel="0" collapsed="false">
      <c r="A60" s="36" t="n">
        <v>371</v>
      </c>
      <c r="B60" s="37" t="s">
        <v>100</v>
      </c>
      <c r="C60" s="30" t="n">
        <f aca="false">SUM(D60,G60)</f>
        <v>0</v>
      </c>
      <c r="D60" s="31" t="n">
        <f aca="false">SUM(E60:F60)</f>
        <v>0</v>
      </c>
      <c r="E60" s="52"/>
      <c r="F60" s="52"/>
      <c r="G60" s="33" t="n">
        <f aca="false">SUM(H60:I60)</f>
        <v>0</v>
      </c>
      <c r="H60" s="52"/>
      <c r="I60" s="53"/>
      <c r="J60" s="2"/>
      <c r="K60" s="2"/>
      <c r="L60" s="2"/>
      <c r="M60" s="2"/>
      <c r="N60" s="2"/>
      <c r="O60" s="2"/>
    </row>
    <row r="61" customFormat="false" ht="9.75" hidden="false" customHeight="true" outlineLevel="0" collapsed="false">
      <c r="A61" s="36" t="n">
        <v>381</v>
      </c>
      <c r="B61" s="37" t="s">
        <v>101</v>
      </c>
      <c r="C61" s="30" t="n">
        <f aca="false">SUM(D61,G61)</f>
        <v>0</v>
      </c>
      <c r="D61" s="31" t="n">
        <f aca="false">SUM(E61:F61)</f>
        <v>0</v>
      </c>
      <c r="E61" s="52"/>
      <c r="F61" s="52"/>
      <c r="G61" s="33" t="n">
        <f aca="false">SUM(H61:I61)</f>
        <v>0</v>
      </c>
      <c r="H61" s="52"/>
      <c r="I61" s="53"/>
      <c r="J61" s="2"/>
      <c r="K61" s="2"/>
      <c r="L61" s="2"/>
      <c r="M61" s="2"/>
      <c r="N61" s="2"/>
      <c r="O61" s="2"/>
    </row>
    <row r="62" customFormat="false" ht="9.75" hidden="false" customHeight="true" outlineLevel="0" collapsed="false">
      <c r="A62" s="36" t="n">
        <v>391</v>
      </c>
      <c r="B62" s="37" t="s">
        <v>102</v>
      </c>
      <c r="C62" s="30" t="n">
        <f aca="false">SUM(D62,G62)</f>
        <v>0</v>
      </c>
      <c r="D62" s="31" t="n">
        <f aca="false">SUM(E62:F62)</f>
        <v>0</v>
      </c>
      <c r="E62" s="52"/>
      <c r="F62" s="52"/>
      <c r="G62" s="33" t="n">
        <f aca="false">SUM(H62:I62)</f>
        <v>0</v>
      </c>
      <c r="H62" s="52"/>
      <c r="I62" s="53"/>
      <c r="J62" s="2"/>
      <c r="K62" s="2"/>
      <c r="L62" s="2"/>
      <c r="M62" s="2"/>
      <c r="N62" s="2"/>
      <c r="O62" s="2"/>
    </row>
    <row r="63" customFormat="false" ht="9.75" hidden="false" customHeight="true" outlineLevel="0" collapsed="false">
      <c r="A63" s="36" t="n">
        <v>401</v>
      </c>
      <c r="B63" s="37" t="s">
        <v>103</v>
      </c>
      <c r="C63" s="30" t="n">
        <f aca="false">SUM(D63,G63)</f>
        <v>0</v>
      </c>
      <c r="D63" s="31" t="n">
        <f aca="false">SUM(E63:F63)</f>
        <v>0</v>
      </c>
      <c r="E63" s="52"/>
      <c r="F63" s="52"/>
      <c r="G63" s="33" t="n">
        <f aca="false">SUM(H63:I63)</f>
        <v>0</v>
      </c>
      <c r="H63" s="52"/>
      <c r="I63" s="53"/>
      <c r="J63" s="2"/>
      <c r="K63" s="2"/>
      <c r="L63" s="2"/>
      <c r="M63" s="2"/>
      <c r="N63" s="2"/>
      <c r="O63" s="2"/>
    </row>
    <row r="64" customFormat="false" ht="9.75" hidden="false" customHeight="true" outlineLevel="0" collapsed="false">
      <c r="A64" s="36" t="n">
        <v>411</v>
      </c>
      <c r="B64" s="37" t="s">
        <v>104</v>
      </c>
      <c r="C64" s="30" t="n">
        <f aca="false">SUM(D64,G64)</f>
        <v>0</v>
      </c>
      <c r="D64" s="31" t="n">
        <f aca="false">SUM(E64:F64)</f>
        <v>0</v>
      </c>
      <c r="E64" s="52"/>
      <c r="F64" s="52"/>
      <c r="G64" s="33" t="n">
        <f aca="false">SUM(H64:I64)</f>
        <v>0</v>
      </c>
      <c r="H64" s="52"/>
      <c r="I64" s="53"/>
      <c r="J64" s="2"/>
      <c r="K64" s="2"/>
      <c r="L64" s="2"/>
      <c r="M64" s="2"/>
      <c r="N64" s="2"/>
      <c r="O64" s="2"/>
    </row>
    <row r="65" customFormat="false" ht="9.75" hidden="false" customHeight="true" outlineLevel="0" collapsed="false">
      <c r="A65" s="36" t="n">
        <v>421</v>
      </c>
      <c r="B65" s="37" t="s">
        <v>105</v>
      </c>
      <c r="C65" s="30" t="n">
        <f aca="false">SUM(D65,G65)</f>
        <v>0</v>
      </c>
      <c r="D65" s="31" t="n">
        <f aca="false">SUM(E65:F65)</f>
        <v>0</v>
      </c>
      <c r="E65" s="52"/>
      <c r="F65" s="52"/>
      <c r="G65" s="33" t="n">
        <f aca="false">SUM(H65:I65)</f>
        <v>0</v>
      </c>
      <c r="H65" s="52"/>
      <c r="I65" s="53"/>
      <c r="J65" s="2"/>
      <c r="K65" s="2"/>
      <c r="L65" s="2"/>
      <c r="M65" s="2"/>
      <c r="N65" s="2"/>
      <c r="O65" s="2"/>
    </row>
    <row r="66" customFormat="false" ht="9.75" hidden="false" customHeight="true" outlineLevel="0" collapsed="false">
      <c r="A66" s="36" t="n">
        <v>422</v>
      </c>
      <c r="B66" s="37" t="s">
        <v>106</v>
      </c>
      <c r="C66" s="30" t="n">
        <f aca="false">SUM(D66,G66)</f>
        <v>0</v>
      </c>
      <c r="D66" s="31" t="n">
        <f aca="false">SUM(E66:F66)</f>
        <v>0</v>
      </c>
      <c r="E66" s="52"/>
      <c r="F66" s="52"/>
      <c r="G66" s="33" t="n">
        <f aca="false">SUM(H66:I66)</f>
        <v>0</v>
      </c>
      <c r="H66" s="52"/>
      <c r="I66" s="53"/>
      <c r="J66" s="2"/>
      <c r="K66" s="2"/>
      <c r="L66" s="2"/>
      <c r="M66" s="2"/>
      <c r="N66" s="2"/>
      <c r="O66" s="2"/>
    </row>
    <row r="67" s="42" customFormat="true" ht="9.75" hidden="false" customHeight="true" outlineLevel="0" collapsed="false">
      <c r="A67" s="36" t="n">
        <v>423</v>
      </c>
      <c r="B67" s="37" t="s">
        <v>107</v>
      </c>
      <c r="C67" s="30" t="n">
        <f aca="false">SUM(D67,G67)</f>
        <v>0</v>
      </c>
      <c r="D67" s="31" t="n">
        <f aca="false">SUM(E67:F67)</f>
        <v>0</v>
      </c>
      <c r="E67" s="52"/>
      <c r="F67" s="52"/>
      <c r="G67" s="33" t="n">
        <f aca="false">SUM(H67:I67)</f>
        <v>0</v>
      </c>
      <c r="H67" s="52"/>
      <c r="I67" s="53"/>
      <c r="J67" s="2"/>
      <c r="K67" s="2"/>
      <c r="L67" s="2"/>
      <c r="M67" s="2"/>
      <c r="N67" s="2"/>
      <c r="O67" s="2"/>
    </row>
    <row r="68" customFormat="false" ht="9.75" hidden="false" customHeight="true" outlineLevel="0" collapsed="false">
      <c r="A68" s="36" t="n">
        <v>424</v>
      </c>
      <c r="B68" s="37" t="s">
        <v>108</v>
      </c>
      <c r="C68" s="30" t="n">
        <f aca="false">SUM(D68,G68)</f>
        <v>0</v>
      </c>
      <c r="D68" s="31" t="n">
        <f aca="false">SUM(E68:F68)</f>
        <v>0</v>
      </c>
      <c r="E68" s="52"/>
      <c r="F68" s="52"/>
      <c r="G68" s="33" t="n">
        <f aca="false">SUM(H68:I68)</f>
        <v>0</v>
      </c>
      <c r="H68" s="52"/>
      <c r="I68" s="53"/>
      <c r="J68" s="2"/>
      <c r="K68" s="2"/>
      <c r="L68" s="2"/>
      <c r="M68" s="2"/>
      <c r="N68" s="2"/>
      <c r="O68" s="2"/>
    </row>
    <row r="69" s="42" customFormat="true" ht="9.75" hidden="false" customHeight="true" outlineLevel="0" collapsed="false">
      <c r="A69" s="36" t="n">
        <v>425</v>
      </c>
      <c r="B69" s="37" t="s">
        <v>109</v>
      </c>
      <c r="C69" s="30" t="n">
        <f aca="false">SUM(D69,G69)</f>
        <v>0</v>
      </c>
      <c r="D69" s="31" t="n">
        <f aca="false">SUM(E69:F69)</f>
        <v>0</v>
      </c>
      <c r="E69" s="52"/>
      <c r="F69" s="52"/>
      <c r="G69" s="33" t="n">
        <f aca="false">SUM(H69:I69)</f>
        <v>0</v>
      </c>
      <c r="H69" s="52"/>
      <c r="I69" s="53"/>
      <c r="J69" s="2"/>
      <c r="K69" s="2"/>
      <c r="L69" s="2"/>
      <c r="M69" s="2"/>
      <c r="N69" s="2"/>
      <c r="O69" s="2"/>
    </row>
    <row r="70" customFormat="false" ht="9.75" hidden="false" customHeight="true" outlineLevel="0" collapsed="false">
      <c r="A70" s="36" t="n">
        <v>431</v>
      </c>
      <c r="B70" s="37" t="s">
        <v>110</v>
      </c>
      <c r="C70" s="30" t="n">
        <f aca="false">SUM(D70,G70)</f>
        <v>0</v>
      </c>
      <c r="D70" s="31" t="n">
        <f aca="false">SUM(E70:F70)</f>
        <v>0</v>
      </c>
      <c r="E70" s="52"/>
      <c r="F70" s="52"/>
      <c r="G70" s="33" t="n">
        <f aca="false">SUM(H70:I70)</f>
        <v>0</v>
      </c>
      <c r="H70" s="52"/>
      <c r="I70" s="53"/>
      <c r="J70" s="2"/>
      <c r="K70" s="2"/>
      <c r="L70" s="2"/>
      <c r="M70" s="2"/>
      <c r="N70" s="2"/>
      <c r="O70" s="2"/>
    </row>
    <row r="71" customFormat="false" ht="9.75" hidden="false" customHeight="true" outlineLevel="0" collapsed="false">
      <c r="A71" s="36" t="n">
        <v>441</v>
      </c>
      <c r="B71" s="37" t="s">
        <v>111</v>
      </c>
      <c r="C71" s="30" t="n">
        <f aca="false">SUM(D71,G71)</f>
        <v>0</v>
      </c>
      <c r="D71" s="31" t="n">
        <f aca="false">SUM(E71:F71)</f>
        <v>0</v>
      </c>
      <c r="E71" s="52"/>
      <c r="F71" s="52"/>
      <c r="G71" s="33" t="n">
        <f aca="false">SUM(H71:I71)</f>
        <v>0</v>
      </c>
      <c r="H71" s="52"/>
      <c r="I71" s="53"/>
      <c r="J71" s="2"/>
      <c r="K71" s="2"/>
      <c r="L71" s="2"/>
      <c r="M71" s="2"/>
      <c r="N71" s="2"/>
      <c r="O71" s="2"/>
    </row>
    <row r="72" customFormat="false" ht="9.75" hidden="false" customHeight="true" outlineLevel="0" collapsed="false">
      <c r="A72" s="36" t="n">
        <v>442</v>
      </c>
      <c r="B72" s="37" t="s">
        <v>112</v>
      </c>
      <c r="C72" s="30" t="n">
        <f aca="false">SUM(D72,G72)</f>
        <v>0</v>
      </c>
      <c r="D72" s="31" t="n">
        <f aca="false">SUM(E72:F72)</f>
        <v>0</v>
      </c>
      <c r="E72" s="52"/>
      <c r="F72" s="52"/>
      <c r="G72" s="33" t="n">
        <f aca="false">SUM(H72:I72)</f>
        <v>0</v>
      </c>
      <c r="H72" s="52"/>
      <c r="I72" s="53"/>
      <c r="J72" s="2"/>
      <c r="K72" s="2"/>
      <c r="L72" s="2"/>
      <c r="M72" s="2"/>
      <c r="N72" s="2"/>
      <c r="O72" s="2"/>
    </row>
    <row r="73" customFormat="false" ht="9.75" hidden="false" customHeight="true" outlineLevel="0" collapsed="false">
      <c r="A73" s="36" t="n">
        <v>443</v>
      </c>
      <c r="B73" s="37" t="s">
        <v>113</v>
      </c>
      <c r="C73" s="30" t="n">
        <f aca="false">SUM(D73,G73)</f>
        <v>0</v>
      </c>
      <c r="D73" s="31" t="n">
        <f aca="false">SUM(E73:F73)</f>
        <v>0</v>
      </c>
      <c r="E73" s="52"/>
      <c r="F73" s="52"/>
      <c r="G73" s="33" t="n">
        <f aca="false">SUM(H73:I73)</f>
        <v>0</v>
      </c>
      <c r="H73" s="52"/>
      <c r="I73" s="53"/>
      <c r="J73" s="2"/>
      <c r="K73" s="2"/>
      <c r="L73" s="2"/>
      <c r="M73" s="2"/>
      <c r="N73" s="2"/>
      <c r="O73" s="2"/>
    </row>
    <row r="74" customFormat="false" ht="9.75" hidden="false" customHeight="true" outlineLevel="0" collapsed="false">
      <c r="A74" s="36" t="n">
        <v>444</v>
      </c>
      <c r="B74" s="37" t="s">
        <v>114</v>
      </c>
      <c r="C74" s="30" t="n">
        <f aca="false">SUM(D74,G74)</f>
        <v>0</v>
      </c>
      <c r="D74" s="31" t="n">
        <f aca="false">SUM(E74:F74)</f>
        <v>0</v>
      </c>
      <c r="E74" s="52"/>
      <c r="F74" s="52"/>
      <c r="G74" s="33" t="n">
        <f aca="false">SUM(H74:I74)</f>
        <v>0</v>
      </c>
      <c r="H74" s="52"/>
      <c r="I74" s="53"/>
      <c r="J74" s="2"/>
      <c r="K74" s="2"/>
      <c r="L74" s="2"/>
      <c r="M74" s="2"/>
      <c r="N74" s="2"/>
      <c r="O74" s="2"/>
    </row>
    <row r="75" customFormat="false" ht="9.75" hidden="false" customHeight="true" outlineLevel="0" collapsed="false">
      <c r="A75" s="36" t="n">
        <v>451</v>
      </c>
      <c r="B75" s="37" t="s">
        <v>115</v>
      </c>
      <c r="C75" s="30" t="n">
        <f aca="false">SUM(D75,G75)</f>
        <v>0</v>
      </c>
      <c r="D75" s="31" t="n">
        <f aca="false">SUM(E75:F75)</f>
        <v>0</v>
      </c>
      <c r="E75" s="52"/>
      <c r="F75" s="52"/>
      <c r="G75" s="33" t="n">
        <f aca="false">SUM(H75:I75)</f>
        <v>0</v>
      </c>
      <c r="H75" s="52"/>
      <c r="I75" s="53"/>
      <c r="J75" s="2"/>
      <c r="K75" s="2"/>
      <c r="L75" s="2"/>
      <c r="M75" s="2"/>
      <c r="N75" s="2"/>
      <c r="O75" s="2"/>
    </row>
    <row r="76" customFormat="false" ht="9.75" hidden="false" customHeight="true" outlineLevel="0" collapsed="false">
      <c r="A76" s="36" t="n">
        <v>461</v>
      </c>
      <c r="B76" s="37" t="s">
        <v>116</v>
      </c>
      <c r="C76" s="30" t="n">
        <f aca="false">SUM(D76,G76)</f>
        <v>0</v>
      </c>
      <c r="D76" s="31" t="n">
        <f aca="false">SUM(E76:F76)</f>
        <v>0</v>
      </c>
      <c r="E76" s="52"/>
      <c r="F76" s="52"/>
      <c r="G76" s="33" t="n">
        <f aca="false">SUM(H76:I76)</f>
        <v>0</v>
      </c>
      <c r="H76" s="52"/>
      <c r="I76" s="53"/>
      <c r="J76" s="2"/>
      <c r="K76" s="2"/>
      <c r="L76" s="2"/>
      <c r="M76" s="2"/>
      <c r="N76" s="2"/>
      <c r="O76" s="2"/>
    </row>
    <row r="77" customFormat="false" ht="9.75" hidden="false" customHeight="true" outlineLevel="0" collapsed="false">
      <c r="A77" s="36" t="n">
        <v>471</v>
      </c>
      <c r="B77" s="37" t="s">
        <v>117</v>
      </c>
      <c r="C77" s="30" t="n">
        <f aca="false">SUM(D77,G77)</f>
        <v>0</v>
      </c>
      <c r="D77" s="31" t="n">
        <f aca="false">SUM(E77:F77)</f>
        <v>0</v>
      </c>
      <c r="E77" s="52"/>
      <c r="F77" s="52"/>
      <c r="G77" s="33" t="n">
        <f aca="false">SUM(H77:I77)</f>
        <v>0</v>
      </c>
      <c r="H77" s="52"/>
      <c r="I77" s="53"/>
      <c r="J77" s="2"/>
      <c r="K77" s="2"/>
      <c r="L77" s="2"/>
      <c r="M77" s="2"/>
      <c r="N77" s="2"/>
      <c r="O77" s="2"/>
    </row>
    <row r="78" s="42" customFormat="true" ht="9.75" hidden="false" customHeight="true" outlineLevel="0" collapsed="false">
      <c r="A78" s="36" t="n">
        <v>481</v>
      </c>
      <c r="B78" s="37" t="s">
        <v>118</v>
      </c>
      <c r="C78" s="30" t="n">
        <f aca="false">SUM(D78,G78)</f>
        <v>0</v>
      </c>
      <c r="D78" s="31" t="n">
        <f aca="false">SUM(E78:F78)</f>
        <v>0</v>
      </c>
      <c r="E78" s="52"/>
      <c r="F78" s="52"/>
      <c r="G78" s="33" t="n">
        <f aca="false">SUM(H78:I78)</f>
        <v>0</v>
      </c>
      <c r="H78" s="52"/>
      <c r="I78" s="53"/>
      <c r="J78" s="2"/>
      <c r="K78" s="2"/>
      <c r="L78" s="2"/>
      <c r="M78" s="2"/>
      <c r="N78" s="2"/>
      <c r="O78" s="2"/>
    </row>
    <row r="79" customFormat="false" ht="9.75" hidden="false" customHeight="true" outlineLevel="0" collapsed="false">
      <c r="A79" s="36" t="n">
        <v>491</v>
      </c>
      <c r="B79" s="37" t="s">
        <v>119</v>
      </c>
      <c r="C79" s="30" t="n">
        <f aca="false">SUM(D79,G79)</f>
        <v>0</v>
      </c>
      <c r="D79" s="31" t="n">
        <f aca="false">SUM(E79:F79)</f>
        <v>0</v>
      </c>
      <c r="E79" s="52"/>
      <c r="F79" s="52"/>
      <c r="G79" s="33" t="n">
        <f aca="false">SUM(H79:I79)</f>
        <v>0</v>
      </c>
      <c r="H79" s="52"/>
      <c r="I79" s="53"/>
      <c r="J79" s="2"/>
      <c r="K79" s="2"/>
      <c r="L79" s="2"/>
      <c r="M79" s="2"/>
      <c r="N79" s="2"/>
      <c r="O79" s="2"/>
    </row>
    <row r="80" customFormat="false" ht="9.75" hidden="false" customHeight="true" outlineLevel="0" collapsed="false">
      <c r="A80" s="36" t="n">
        <v>501</v>
      </c>
      <c r="B80" s="37" t="s">
        <v>120</v>
      </c>
      <c r="C80" s="30" t="n">
        <f aca="false">SUM(D80,G80)</f>
        <v>0</v>
      </c>
      <c r="D80" s="31" t="n">
        <f aca="false">SUM(E80:F80)</f>
        <v>0</v>
      </c>
      <c r="E80" s="52"/>
      <c r="F80" s="52"/>
      <c r="G80" s="33" t="n">
        <f aca="false">SUM(H80:I80)</f>
        <v>0</v>
      </c>
      <c r="H80" s="52"/>
      <c r="I80" s="53"/>
      <c r="J80" s="2"/>
      <c r="K80" s="2"/>
      <c r="L80" s="2"/>
      <c r="M80" s="2"/>
      <c r="N80" s="2"/>
      <c r="O80" s="2"/>
    </row>
    <row r="81" customFormat="false" ht="9.75" hidden="false" customHeight="true" outlineLevel="0" collapsed="false">
      <c r="A81" s="36" t="n">
        <v>511</v>
      </c>
      <c r="B81" s="37" t="s">
        <v>121</v>
      </c>
      <c r="C81" s="30" t="n">
        <f aca="false">SUM(D81,G81)</f>
        <v>0</v>
      </c>
      <c r="D81" s="31" t="n">
        <f aca="false">SUM(E81:F81)</f>
        <v>0</v>
      </c>
      <c r="E81" s="52"/>
      <c r="F81" s="52"/>
      <c r="G81" s="33" t="n">
        <f aca="false">SUM(H81:I81)</f>
        <v>0</v>
      </c>
      <c r="H81" s="52"/>
      <c r="I81" s="53"/>
      <c r="J81" s="2"/>
      <c r="K81" s="2"/>
      <c r="L81" s="2"/>
      <c r="M81" s="2"/>
      <c r="N81" s="2"/>
      <c r="O81" s="2"/>
    </row>
    <row r="82" customFormat="false" ht="9.75" hidden="false" customHeight="true" outlineLevel="0" collapsed="false">
      <c r="A82" s="36" t="n">
        <v>512</v>
      </c>
      <c r="B82" s="37" t="s">
        <v>122</v>
      </c>
      <c r="C82" s="30" t="n">
        <f aca="false">SUM(D82,G82)</f>
        <v>0</v>
      </c>
      <c r="D82" s="31" t="n">
        <f aca="false">SUM(E82:F82)</f>
        <v>0</v>
      </c>
      <c r="E82" s="52"/>
      <c r="F82" s="52"/>
      <c r="G82" s="33" t="n">
        <f aca="false">SUM(H82:I82)</f>
        <v>0</v>
      </c>
      <c r="H82" s="52"/>
      <c r="I82" s="53"/>
      <c r="J82" s="2"/>
      <c r="K82" s="2"/>
      <c r="L82" s="2"/>
      <c r="M82" s="2"/>
      <c r="N82" s="2"/>
      <c r="O82" s="2"/>
    </row>
    <row r="83" customFormat="false" ht="9.75" hidden="false" customHeight="true" outlineLevel="0" collapsed="false">
      <c r="A83" s="36" t="n">
        <v>521</v>
      </c>
      <c r="B83" s="37" t="s">
        <v>123</v>
      </c>
      <c r="C83" s="30" t="n">
        <f aca="false">SUM(D83,G83)</f>
        <v>0</v>
      </c>
      <c r="D83" s="31" t="n">
        <f aca="false">SUM(E83:F83)</f>
        <v>0</v>
      </c>
      <c r="E83" s="52"/>
      <c r="F83" s="52"/>
      <c r="G83" s="33" t="n">
        <f aca="false">SUM(H83:I83)</f>
        <v>0</v>
      </c>
      <c r="H83" s="52"/>
      <c r="I83" s="53"/>
      <c r="J83" s="2"/>
      <c r="K83" s="2"/>
      <c r="L83" s="2"/>
      <c r="M83" s="2"/>
      <c r="N83" s="2"/>
      <c r="O83" s="2"/>
    </row>
    <row r="84" customFormat="false" ht="9.75" hidden="false" customHeight="true" outlineLevel="0" collapsed="false">
      <c r="A84" s="36" t="n">
        <v>531</v>
      </c>
      <c r="B84" s="37" t="s">
        <v>124</v>
      </c>
      <c r="C84" s="30" t="n">
        <f aca="false">SUM(D84,G84)</f>
        <v>0</v>
      </c>
      <c r="D84" s="31" t="n">
        <f aca="false">SUM(E84:F84)</f>
        <v>0</v>
      </c>
      <c r="E84" s="52"/>
      <c r="F84" s="52"/>
      <c r="G84" s="33" t="n">
        <f aca="false">SUM(H84:I84)</f>
        <v>0</v>
      </c>
      <c r="H84" s="52"/>
      <c r="I84" s="53"/>
      <c r="J84" s="2"/>
      <c r="K84" s="2"/>
      <c r="L84" s="2"/>
      <c r="M84" s="2"/>
      <c r="N84" s="2"/>
      <c r="O84" s="2"/>
    </row>
    <row r="85" customFormat="false" ht="9.75" hidden="false" customHeight="true" outlineLevel="0" collapsed="false">
      <c r="A85" s="36" t="n">
        <v>541</v>
      </c>
      <c r="B85" s="37" t="s">
        <v>125</v>
      </c>
      <c r="C85" s="30" t="n">
        <f aca="false">SUM(D85,G85)</f>
        <v>0</v>
      </c>
      <c r="D85" s="31" t="n">
        <f aca="false">SUM(E85:F85)</f>
        <v>0</v>
      </c>
      <c r="E85" s="52"/>
      <c r="F85" s="52"/>
      <c r="G85" s="33" t="n">
        <f aca="false">SUM(H85:I85)</f>
        <v>0</v>
      </c>
      <c r="H85" s="52"/>
      <c r="I85" s="53"/>
      <c r="J85" s="2"/>
      <c r="K85" s="2"/>
      <c r="L85" s="2"/>
      <c r="M85" s="2"/>
      <c r="N85" s="2"/>
      <c r="O85" s="2"/>
    </row>
    <row r="86" s="42" customFormat="true" ht="9.75" hidden="false" customHeight="true" outlineLevel="0" collapsed="false">
      <c r="A86" s="45" t="n">
        <v>999</v>
      </c>
      <c r="B86" s="46" t="s">
        <v>126</v>
      </c>
      <c r="C86" s="47" t="n">
        <f aca="false">SUM(D86,G86)</f>
        <v>0</v>
      </c>
      <c r="D86" s="48" t="n">
        <f aca="false">SUM(E86:F86)</f>
        <v>0</v>
      </c>
      <c r="E86" s="54"/>
      <c r="F86" s="54"/>
      <c r="G86" s="48" t="n">
        <f aca="false">SUM(H86:I86)</f>
        <v>0</v>
      </c>
      <c r="H86" s="54"/>
      <c r="I86" s="55"/>
      <c r="J86" s="2"/>
      <c r="K86" s="2"/>
      <c r="L86" s="2"/>
      <c r="M86" s="2"/>
      <c r="N86" s="2"/>
      <c r="O86" s="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02:11:29Z</dcterms:created>
  <dc:creator>kouwankuukouka</dc:creator>
  <dc:description/>
  <dc:language>en-US</dc:language>
  <cp:lastModifiedBy>201user</cp:lastModifiedBy>
  <cp:lastPrinted>2009-03-27T02:01:24Z</cp:lastPrinted>
  <dcterms:modified xsi:type="dcterms:W3CDTF">2011-12-16T04:41:27Z</dcterms:modified>
  <cp:revision>0</cp:revision>
  <dc:subject/>
  <dc:title/>
</cp:coreProperties>
</file>