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計" sheetId="1" state="visible" r:id="rId2"/>
    <sheet name="木造総括" sheetId="2" state="visible" r:id="rId3"/>
    <sheet name="木造新増分" sheetId="3" state="visible" r:id="rId4"/>
    <sheet name="非木造総括" sheetId="4" state="visible" r:id="rId5"/>
    <sheet name="非木造新増分" sheetId="5" state="visible" r:id="rId6"/>
  </sheets>
  <definedNames>
    <definedName function="false" hidden="false" localSheetId="2" name="_xlnm.Print_Area" vbProcedure="false">木造新増分!$A$1:$K$88</definedName>
    <definedName function="false" hidden="false" localSheetId="1" name="_xlnm.Print_Area" vbProcedure="false">木造総括!$A$1:$L$88</definedName>
    <definedName function="false" hidden="false" localSheetId="0" name="_xlnm.Print_Area" vbProcedure="false">総計!$A$1:$L$74</definedName>
    <definedName function="false" hidden="false" localSheetId="0" name="_xlnm.Print_Titles" vbProcedure="false">総計!$1:$4</definedName>
    <definedName function="false" hidden="false" localSheetId="4" name="_xlnm.Print_Area" vbProcedure="false">非木造新増分!$A$1:$K$88</definedName>
    <definedName function="false" hidden="false" localSheetId="3" name="_xlnm.Print_Area" vbProcedure="false">非木造総括!$A$1:$L$88</definedName>
    <definedName function="false" hidden="false" name="_S" vbProcedure="false">#REF!</definedName>
    <definedName function="false" hidden="false" name="_Z" vbProcedure="false">#REF!</definedName>
    <definedName function="false" hidden="false" name="印刷範囲" vbProcedure="false">木造総括!$A$49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11">
  <si>
    <t xml:space="preserve">  総 計</t>
  </si>
  <si>
    <t xml:space="preserve">　  区　分</t>
  </si>
  <si>
    <t xml:space="preserve">　　　　　総　　　　　　　　　数</t>
  </si>
  <si>
    <t xml:space="preserve">　　法定免税点未満のもの</t>
  </si>
  <si>
    <t xml:space="preserve">　　法定免税点以上のもの</t>
  </si>
  <si>
    <t xml:space="preserve">　　　　総数のうち新増分に係る数値</t>
  </si>
  <si>
    <t xml:space="preserve">床　面　積</t>
  </si>
  <si>
    <t xml:space="preserve">決 定 価 格</t>
  </si>
  <si>
    <t xml:space="preserve">単位当たり価格</t>
  </si>
  <si>
    <t xml:space="preserve">  市町村名</t>
  </si>
  <si>
    <t xml:space="preserve">（㎡）</t>
  </si>
  <si>
    <t xml:space="preserve">（千円）</t>
  </si>
  <si>
    <t xml:space="preserve">（円）</t>
  </si>
  <si>
    <t xml:space="preserve">青 森 市</t>
  </si>
  <si>
    <t xml:space="preserve">弘 前 市</t>
  </si>
  <si>
    <t xml:space="preserve">八 戸 市</t>
  </si>
  <si>
    <t xml:space="preserve">市</t>
  </si>
  <si>
    <t xml:space="preserve">黒 石 市</t>
  </si>
  <si>
    <t xml:space="preserve">五所川原市</t>
  </si>
  <si>
    <t xml:space="preserve">十和田市</t>
  </si>
  <si>
    <t xml:space="preserve">三 沢 市</t>
  </si>
  <si>
    <t xml:space="preserve">む つ 市</t>
  </si>
  <si>
    <t xml:space="preserve">市　　  計</t>
  </si>
  <si>
    <t xml:space="preserve">平 内 町</t>
  </si>
  <si>
    <t xml:space="preserve">東</t>
  </si>
  <si>
    <t xml:space="preserve">蟹 田 町</t>
  </si>
  <si>
    <t xml:space="preserve">津</t>
  </si>
  <si>
    <t xml:space="preserve">今 別 町</t>
  </si>
  <si>
    <t xml:space="preserve">軽</t>
  </si>
  <si>
    <t xml:space="preserve">蓬 田 村</t>
  </si>
  <si>
    <t xml:space="preserve">郡</t>
  </si>
  <si>
    <t xml:space="preserve">平 舘 村</t>
  </si>
  <si>
    <t xml:space="preserve">三 厩 村</t>
  </si>
  <si>
    <t xml:space="preserve">鯵ヶ沢町</t>
  </si>
  <si>
    <t xml:space="preserve">木 造 町</t>
  </si>
  <si>
    <t xml:space="preserve">西</t>
  </si>
  <si>
    <t xml:space="preserve">深 浦 町</t>
  </si>
  <si>
    <t xml:space="preserve">森 田 村</t>
  </si>
  <si>
    <t xml:space="preserve">岩 崎 村</t>
  </si>
  <si>
    <t xml:space="preserve">柏 　 村</t>
  </si>
  <si>
    <t xml:space="preserve">稲 垣 村</t>
  </si>
  <si>
    <t xml:space="preserve">車 力 村</t>
  </si>
  <si>
    <t xml:space="preserve">中津軽郡</t>
  </si>
  <si>
    <t xml:space="preserve">岩 木 町</t>
  </si>
  <si>
    <t xml:space="preserve">相 馬 村</t>
  </si>
  <si>
    <t xml:space="preserve">西目屋村</t>
  </si>
  <si>
    <t xml:space="preserve">藤 崎 町</t>
  </si>
  <si>
    <t xml:space="preserve">大 鰐 町</t>
  </si>
  <si>
    <t xml:space="preserve">南</t>
  </si>
  <si>
    <t xml:space="preserve">尾 上 町</t>
  </si>
  <si>
    <t xml:space="preserve">浪 岡 町</t>
  </si>
  <si>
    <t xml:space="preserve">平 賀 町</t>
  </si>
  <si>
    <t xml:space="preserve">常 盤 村</t>
  </si>
  <si>
    <t xml:space="preserve">田舎館村</t>
  </si>
  <si>
    <t xml:space="preserve">碇ヶ関村</t>
  </si>
  <si>
    <t xml:space="preserve">板 柳 町</t>
  </si>
  <si>
    <t xml:space="preserve">北</t>
  </si>
  <si>
    <t xml:space="preserve">金 木 町</t>
  </si>
  <si>
    <t xml:space="preserve">中 里 町</t>
  </si>
  <si>
    <t xml:space="preserve">鶴 田 町</t>
  </si>
  <si>
    <t xml:space="preserve">市 浦 村</t>
  </si>
  <si>
    <t xml:space="preserve">小 泊 村</t>
  </si>
  <si>
    <t xml:space="preserve">野辺地町</t>
  </si>
  <si>
    <t xml:space="preserve">七 戸 町</t>
  </si>
  <si>
    <t xml:space="preserve">百 石 町</t>
  </si>
  <si>
    <t xml:space="preserve">上</t>
  </si>
  <si>
    <t xml:space="preserve">十和田湖町</t>
  </si>
  <si>
    <t xml:space="preserve">六 戸 町</t>
  </si>
  <si>
    <t xml:space="preserve">横 浜 町</t>
  </si>
  <si>
    <t xml:space="preserve">上 北 町</t>
  </si>
  <si>
    <t xml:space="preserve">東 北 町</t>
  </si>
  <si>
    <t xml:space="preserve">天間林村</t>
  </si>
  <si>
    <t xml:space="preserve">下 田 町</t>
  </si>
  <si>
    <t xml:space="preserve">六ヶ所村</t>
  </si>
  <si>
    <t xml:space="preserve">川 内 町</t>
  </si>
  <si>
    <t xml:space="preserve">下</t>
  </si>
  <si>
    <t xml:space="preserve">大 畑 町</t>
  </si>
  <si>
    <t xml:space="preserve">大 間 町</t>
  </si>
  <si>
    <t xml:space="preserve">東 通 村</t>
  </si>
  <si>
    <t xml:space="preserve">風間浦村</t>
  </si>
  <si>
    <t xml:space="preserve">佐 井 村</t>
  </si>
  <si>
    <t xml:space="preserve">脇野沢村</t>
  </si>
  <si>
    <t xml:space="preserve">三 戸 町</t>
  </si>
  <si>
    <t xml:space="preserve">五 戸 町</t>
  </si>
  <si>
    <t xml:space="preserve">三</t>
  </si>
  <si>
    <t xml:space="preserve">田 子 町</t>
  </si>
  <si>
    <t xml:space="preserve">名 川 町</t>
  </si>
  <si>
    <t xml:space="preserve">戸</t>
  </si>
  <si>
    <t xml:space="preserve">南 部 町</t>
  </si>
  <si>
    <t xml:space="preserve">階 上 町</t>
  </si>
  <si>
    <t xml:space="preserve">福 地 村</t>
  </si>
  <si>
    <t xml:space="preserve">南 郷 村</t>
  </si>
  <si>
    <t xml:space="preserve">倉 石 村</t>
  </si>
  <si>
    <t xml:space="preserve">新 郷 村</t>
  </si>
  <si>
    <t xml:space="preserve">町  村  計</t>
  </si>
  <si>
    <t xml:space="preserve">県　　  計</t>
  </si>
  <si>
    <t xml:space="preserve">- 46 -</t>
  </si>
  <si>
    <t xml:space="preserve">（１）木造家屋</t>
  </si>
  <si>
    <t xml:space="preserve">- 47 -</t>
  </si>
  <si>
    <t xml:space="preserve">- 48 -</t>
  </si>
  <si>
    <t xml:space="preserve">（木造家屋新増築分）</t>
  </si>
  <si>
    <t xml:space="preserve">新築分</t>
  </si>
  <si>
    <t xml:space="preserve">増築分</t>
  </si>
  <si>
    <t xml:space="preserve">合計</t>
  </si>
  <si>
    <t xml:space="preserve">- 49 -</t>
  </si>
  <si>
    <t xml:space="preserve">- 50 -</t>
  </si>
  <si>
    <t xml:space="preserve">（２）非木造家屋</t>
  </si>
  <si>
    <t xml:space="preserve">- 51 -</t>
  </si>
  <si>
    <t xml:space="preserve">- 52 -</t>
  </si>
  <si>
    <t xml:space="preserve">（非木造家屋新増築分）</t>
  </si>
  <si>
    <t xml:space="preserve">- 5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5" activePane="bottomRight" state="frozen"/>
      <selection pane="topLeft" activeCell="A1" activeCellId="0" sqref="A1"/>
      <selection pane="topRight" activeCell="G1" activeCellId="0" sqref="G1"/>
      <selection pane="bottomLeft" activeCell="A55" activeCellId="0" sqref="A55"/>
      <selection pane="bottomRight" activeCell="L74" activeCellId="0" sqref="L74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1.99"/>
    <col collapsed="false" customWidth="true" hidden="false" outlineLevel="0" max="11" min="3" style="2" width="13.99"/>
    <col collapsed="false" customWidth="true" hidden="false" outlineLevel="0" max="12" min="12" style="1" width="13.99"/>
    <col collapsed="false" customWidth="false" hidden="false" outlineLevel="0" max="257" min="13" style="2" width="9.99"/>
  </cols>
  <sheetData>
    <row r="1" customFormat="false" ht="15.75" hidden="false" customHeight="true" outlineLevel="0" collapsed="false">
      <c r="A1" s="3" t="s">
        <v>0</v>
      </c>
      <c r="D1" s="4"/>
    </row>
    <row r="2" s="1" customFormat="true" ht="15.75" hidden="false" customHeight="true" outlineLevel="0" collapsed="false">
      <c r="A2" s="5"/>
      <c r="B2" s="6" t="s">
        <v>1</v>
      </c>
      <c r="C2" s="7" t="s">
        <v>2</v>
      </c>
      <c r="D2" s="8"/>
      <c r="E2" s="9"/>
      <c r="F2" s="7" t="s">
        <v>3</v>
      </c>
      <c r="G2" s="9"/>
      <c r="H2" s="7" t="s">
        <v>4</v>
      </c>
      <c r="I2" s="9"/>
      <c r="J2" s="10" t="s">
        <v>5</v>
      </c>
      <c r="K2" s="8"/>
      <c r="L2" s="11"/>
    </row>
    <row r="3" customFormat="false" ht="15.75" hidden="false" customHeight="true" outlineLevel="0" collapsed="false">
      <c r="A3" s="12"/>
      <c r="B3" s="1"/>
      <c r="C3" s="13" t="s">
        <v>6</v>
      </c>
      <c r="D3" s="14" t="s">
        <v>7</v>
      </c>
      <c r="E3" s="13" t="s">
        <v>8</v>
      </c>
      <c r="F3" s="14" t="s">
        <v>6</v>
      </c>
      <c r="G3" s="13" t="s">
        <v>7</v>
      </c>
      <c r="H3" s="14" t="s">
        <v>6</v>
      </c>
      <c r="I3" s="13" t="s">
        <v>7</v>
      </c>
      <c r="J3" s="14" t="s">
        <v>6</v>
      </c>
      <c r="K3" s="13" t="s">
        <v>7</v>
      </c>
      <c r="L3" s="15" t="s">
        <v>8</v>
      </c>
    </row>
    <row r="4" customFormat="false" ht="15.75" hidden="false" customHeight="true" outlineLevel="0" collapsed="false">
      <c r="A4" s="16" t="s">
        <v>9</v>
      </c>
      <c r="B4" s="17"/>
      <c r="C4" s="18" t="s">
        <v>10</v>
      </c>
      <c r="D4" s="19" t="s">
        <v>11</v>
      </c>
      <c r="E4" s="18" t="s">
        <v>12</v>
      </c>
      <c r="F4" s="19" t="s">
        <v>10</v>
      </c>
      <c r="G4" s="18" t="s">
        <v>11</v>
      </c>
      <c r="H4" s="19" t="s">
        <v>10</v>
      </c>
      <c r="I4" s="18" t="s">
        <v>11</v>
      </c>
      <c r="J4" s="19" t="s">
        <v>10</v>
      </c>
      <c r="K4" s="18" t="s">
        <v>11</v>
      </c>
      <c r="L4" s="20" t="s">
        <v>12</v>
      </c>
    </row>
    <row r="5" customFormat="false" ht="15.75" hidden="false" customHeight="true" outlineLevel="0" collapsed="false">
      <c r="A5" s="21"/>
      <c r="B5" s="14" t="s">
        <v>13</v>
      </c>
      <c r="C5" s="22" t="n">
        <f aca="false">木造総括!C8+非木造総括!C8</f>
        <v>17713299</v>
      </c>
      <c r="D5" s="22" t="n">
        <f aca="false">木造総括!D8+非木造総括!D8</f>
        <v>526053005</v>
      </c>
      <c r="E5" s="23" t="n">
        <f aca="false">ROUND(D5/C5*1000,0)</f>
        <v>29698</v>
      </c>
      <c r="F5" s="22" t="n">
        <f aca="false">木造総括!F8+非木造総括!F8</f>
        <v>262834</v>
      </c>
      <c r="G5" s="22" t="n">
        <f aca="false">木造総括!G8+非木造総括!G8</f>
        <v>323315</v>
      </c>
      <c r="H5" s="22" t="n">
        <f aca="false">木造総括!H8+非木造総括!H8</f>
        <v>17450465</v>
      </c>
      <c r="I5" s="22" t="n">
        <f aca="false">木造総括!I8+非木造総括!I8</f>
        <v>525729690</v>
      </c>
      <c r="J5" s="22" t="n">
        <f aca="false">木造総括!J8+非木造総括!J8</f>
        <v>406947</v>
      </c>
      <c r="K5" s="22" t="n">
        <f aca="false">木造総括!K8+非木造総括!K8</f>
        <v>23445275</v>
      </c>
      <c r="L5" s="24" t="n">
        <f aca="false">ROUND(K5/J5*1000,0)</f>
        <v>57613</v>
      </c>
      <c r="Q5" s="25"/>
      <c r="R5" s="25"/>
      <c r="Z5" s="4"/>
      <c r="AK5" s="4"/>
      <c r="AL5" s="4"/>
      <c r="AM5" s="4"/>
      <c r="AN5" s="4"/>
      <c r="AO5" s="4"/>
      <c r="AP5" s="4"/>
      <c r="AQ5" s="4"/>
      <c r="AR5" s="4"/>
      <c r="AS5" s="4"/>
      <c r="AT5" s="4"/>
    </row>
    <row r="6" customFormat="false" ht="15.75" hidden="false" customHeight="true" outlineLevel="0" collapsed="false">
      <c r="A6" s="26"/>
      <c r="B6" s="14" t="s">
        <v>14</v>
      </c>
      <c r="C6" s="23" t="n">
        <f aca="false">木造総括!C9+非木造総括!C9</f>
        <v>11544973</v>
      </c>
      <c r="D6" s="23" t="n">
        <f aca="false">木造総括!D9+非木造総括!D9</f>
        <v>283894677</v>
      </c>
      <c r="E6" s="23" t="n">
        <f aca="false">ROUND(D6/C6*1000,0)</f>
        <v>24590</v>
      </c>
      <c r="F6" s="23" t="n">
        <f aca="false">木造総括!F9+非木造総括!F9</f>
        <v>243972</v>
      </c>
      <c r="G6" s="23" t="n">
        <f aca="false">木造総括!G9+非木造総括!G9</f>
        <v>349272</v>
      </c>
      <c r="H6" s="23" t="n">
        <f aca="false">木造総括!H9+非木造総括!H9</f>
        <v>11301001</v>
      </c>
      <c r="I6" s="23" t="n">
        <f aca="false">木造総括!I9+非木造総括!I9</f>
        <v>283545405</v>
      </c>
      <c r="J6" s="23" t="n">
        <f aca="false">木造総括!J9+非木造総括!J9</f>
        <v>201291</v>
      </c>
      <c r="K6" s="23" t="n">
        <f aca="false">木造総括!K9+非木造総括!K9</f>
        <v>10949955</v>
      </c>
      <c r="L6" s="24" t="n">
        <f aca="false">ROUND(K6/J6*1000,0)</f>
        <v>54399</v>
      </c>
      <c r="Q6" s="25"/>
      <c r="R6" s="25"/>
      <c r="Z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5.75" hidden="false" customHeight="true" outlineLevel="0" collapsed="false">
      <c r="A7" s="26"/>
      <c r="B7" s="14" t="s">
        <v>15</v>
      </c>
      <c r="C7" s="23" t="n">
        <f aca="false">木造総括!C10+非木造総括!C10</f>
        <v>15376834</v>
      </c>
      <c r="D7" s="23" t="n">
        <f aca="false">木造総括!D10+非木造総括!D10</f>
        <v>417587167</v>
      </c>
      <c r="E7" s="23" t="n">
        <f aca="false">ROUND(D7/C7*1000,0)</f>
        <v>27157</v>
      </c>
      <c r="F7" s="23" t="n">
        <f aca="false">木造総括!F10+非木造総括!F10</f>
        <v>336368</v>
      </c>
      <c r="G7" s="23" t="n">
        <f aca="false">木造総括!G10+非木造総括!G10</f>
        <v>422589</v>
      </c>
      <c r="H7" s="23" t="n">
        <f aca="false">木造総括!H10+非木造総括!H10</f>
        <v>15040466</v>
      </c>
      <c r="I7" s="23" t="n">
        <f aca="false">木造総括!I10+非木造総括!I10</f>
        <v>417164578</v>
      </c>
      <c r="J7" s="23" t="n">
        <f aca="false">木造総括!J10+非木造総括!J10</f>
        <v>227545</v>
      </c>
      <c r="K7" s="23" t="n">
        <f aca="false">木造総括!K10+非木造総括!K10</f>
        <v>11800051</v>
      </c>
      <c r="L7" s="24" t="n">
        <f aca="false">ROUND(K7/J7*1000,0)</f>
        <v>51858</v>
      </c>
      <c r="Q7" s="25"/>
      <c r="R7" s="25"/>
      <c r="Z7" s="4"/>
      <c r="AK7" s="4"/>
      <c r="AL7" s="4"/>
      <c r="AM7" s="4"/>
      <c r="AN7" s="4"/>
      <c r="AO7" s="4"/>
      <c r="AP7" s="4"/>
      <c r="AQ7" s="4"/>
      <c r="AR7" s="4"/>
      <c r="AS7" s="4"/>
      <c r="AT7" s="4"/>
    </row>
    <row r="8" customFormat="false" ht="15.75" hidden="false" customHeight="true" outlineLevel="0" collapsed="false">
      <c r="A8" s="27" t="s">
        <v>16</v>
      </c>
      <c r="B8" s="14" t="s">
        <v>17</v>
      </c>
      <c r="C8" s="23" t="n">
        <f aca="false">木造総括!C11+非木造総括!C11</f>
        <v>2818592</v>
      </c>
      <c r="D8" s="23" t="n">
        <f aca="false">木造総括!D11+非木造総括!D11</f>
        <v>52509460</v>
      </c>
      <c r="E8" s="23" t="n">
        <f aca="false">ROUND(D8/C8*1000,0)</f>
        <v>18630</v>
      </c>
      <c r="F8" s="23" t="n">
        <f aca="false">木造総括!F11+非木造総括!F11</f>
        <v>76370</v>
      </c>
      <c r="G8" s="23" t="n">
        <f aca="false">木造総括!G11+非木造総括!G11</f>
        <v>83921</v>
      </c>
      <c r="H8" s="23" t="n">
        <f aca="false">木造総括!H11+非木造総括!H11</f>
        <v>2742222</v>
      </c>
      <c r="I8" s="23" t="n">
        <f aca="false">木造総括!I11+非木造総括!I11</f>
        <v>52425539</v>
      </c>
      <c r="J8" s="23" t="n">
        <f aca="false">木造総括!J11+非木造総括!J11</f>
        <v>39818</v>
      </c>
      <c r="K8" s="23" t="n">
        <f aca="false">木造総括!K11+非木造総括!K11</f>
        <v>1992397</v>
      </c>
      <c r="L8" s="24" t="n">
        <f aca="false">ROUND(K8/J8*1000,0)</f>
        <v>50038</v>
      </c>
      <c r="Q8" s="25"/>
      <c r="R8" s="25"/>
      <c r="Z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customFormat="false" ht="15.75" hidden="false" customHeight="true" outlineLevel="0" collapsed="false">
      <c r="A9" s="26"/>
      <c r="B9" s="14" t="s">
        <v>18</v>
      </c>
      <c r="C9" s="23" t="n">
        <f aca="false">木造総括!C12+非木造総括!C12</f>
        <v>3517129</v>
      </c>
      <c r="D9" s="23" t="n">
        <f aca="false">木造総括!D12+非木造総括!D12</f>
        <v>69961234</v>
      </c>
      <c r="E9" s="23" t="n">
        <f aca="false">ROUND(D9/C9*1000,0)</f>
        <v>19892</v>
      </c>
      <c r="F9" s="23" t="n">
        <f aca="false">木造総括!F12+非木造総括!F12</f>
        <v>92375</v>
      </c>
      <c r="G9" s="23" t="n">
        <f aca="false">木造総括!G12+非木造総括!G12</f>
        <v>120189</v>
      </c>
      <c r="H9" s="23" t="n">
        <f aca="false">木造総括!H12+非木造総括!H12</f>
        <v>3424754</v>
      </c>
      <c r="I9" s="23" t="n">
        <f aca="false">木造総括!I12+非木造総括!I12</f>
        <v>69841045</v>
      </c>
      <c r="J9" s="23" t="n">
        <f aca="false">木造総括!J12+非木造総括!J12</f>
        <v>46288</v>
      </c>
      <c r="K9" s="23" t="n">
        <f aca="false">木造総括!K12+非木造総括!K12</f>
        <v>1984755</v>
      </c>
      <c r="L9" s="24" t="n">
        <f aca="false">ROUND(K9/J9*1000,0)</f>
        <v>42878</v>
      </c>
      <c r="Q9" s="25"/>
      <c r="R9" s="25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5.75" hidden="false" customHeight="true" outlineLevel="0" collapsed="false">
      <c r="A10" s="26"/>
      <c r="B10" s="14" t="s">
        <v>19</v>
      </c>
      <c r="C10" s="23" t="n">
        <f aca="false">木造総括!C13+非木造総括!C13</f>
        <v>4682804</v>
      </c>
      <c r="D10" s="23" t="n">
        <f aca="false">木造総括!D13+非木造総括!D13</f>
        <v>101837000</v>
      </c>
      <c r="E10" s="23" t="n">
        <f aca="false">ROUND(D10/C10*1000,0)</f>
        <v>21747</v>
      </c>
      <c r="F10" s="23" t="n">
        <f aca="false">木造総括!F13+非木造総括!F13</f>
        <v>117506</v>
      </c>
      <c r="G10" s="23" t="n">
        <f aca="false">木造総括!G13+非木造総括!G13</f>
        <v>157087</v>
      </c>
      <c r="H10" s="23" t="n">
        <f aca="false">木造総括!H13+非木造総括!H13</f>
        <v>4565298</v>
      </c>
      <c r="I10" s="23" t="n">
        <f aca="false">木造総括!I13+非木造総括!I13</f>
        <v>101679913</v>
      </c>
      <c r="J10" s="23" t="n">
        <f aca="false">木造総括!J13+非木造総括!J13</f>
        <v>75492</v>
      </c>
      <c r="K10" s="23" t="n">
        <f aca="false">木造総括!K13+非木造総括!K13</f>
        <v>4109454</v>
      </c>
      <c r="L10" s="24" t="n">
        <f aca="false">ROUND(K10/J10*1000,0)</f>
        <v>54436</v>
      </c>
      <c r="Q10" s="25"/>
      <c r="R10" s="25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15.75" hidden="false" customHeight="true" outlineLevel="0" collapsed="false">
      <c r="A11" s="26"/>
      <c r="B11" s="14" t="s">
        <v>20</v>
      </c>
      <c r="C11" s="23" t="n">
        <f aca="false">木造総括!C14+非木造総括!C14</f>
        <v>3085431</v>
      </c>
      <c r="D11" s="23" t="n">
        <f aca="false">木造総括!D14+非木造総括!D14</f>
        <v>63088664</v>
      </c>
      <c r="E11" s="23" t="n">
        <f aca="false">ROUND(D11/C11*1000,0)</f>
        <v>20447</v>
      </c>
      <c r="F11" s="23" t="n">
        <f aca="false">木造総括!F14+非木造総括!F14</f>
        <v>74196</v>
      </c>
      <c r="G11" s="23" t="n">
        <f aca="false">木造総括!G14+非木造総括!G14</f>
        <v>98612</v>
      </c>
      <c r="H11" s="23" t="n">
        <f aca="false">木造総括!H14+非木造総括!H14</f>
        <v>3011235</v>
      </c>
      <c r="I11" s="23" t="n">
        <f aca="false">木造総括!I14+非木造総括!I14</f>
        <v>62990052</v>
      </c>
      <c r="J11" s="23" t="n">
        <f aca="false">木造総括!J14+非木造総括!J14</f>
        <v>71105</v>
      </c>
      <c r="K11" s="23" t="n">
        <f aca="false">木造総括!K14+非木造総括!K14</f>
        <v>3271021</v>
      </c>
      <c r="L11" s="24" t="n">
        <f aca="false">ROUND(K11/J11*1000,0)</f>
        <v>46003</v>
      </c>
      <c r="Q11" s="25"/>
      <c r="R11" s="25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15.75" hidden="false" customHeight="true" outlineLevel="0" collapsed="false">
      <c r="A12" s="28"/>
      <c r="B12" s="19" t="s">
        <v>21</v>
      </c>
      <c r="C12" s="29" t="n">
        <f aca="false">木造総括!C15+非木造総括!C15</f>
        <v>3278322</v>
      </c>
      <c r="D12" s="29" t="n">
        <f aca="false">木造総括!D15+非木造総括!D15</f>
        <v>78315141</v>
      </c>
      <c r="E12" s="29" t="n">
        <f aca="false">ROUND(D12/C12*1000,0)</f>
        <v>23889</v>
      </c>
      <c r="F12" s="29" t="n">
        <f aca="false">木造総括!F15+非木造総括!F15</f>
        <v>83570</v>
      </c>
      <c r="G12" s="23" t="n">
        <f aca="false">木造総括!G15+非木造総括!G15</f>
        <v>104357</v>
      </c>
      <c r="H12" s="23" t="n">
        <f aca="false">木造総括!H15+非木造総括!H15</f>
        <v>3194752</v>
      </c>
      <c r="I12" s="23" t="n">
        <f aca="false">木造総括!I15+非木造総括!I15</f>
        <v>78210784</v>
      </c>
      <c r="J12" s="23" t="n">
        <f aca="false">木造総括!J15+非木造総括!J15</f>
        <v>56621</v>
      </c>
      <c r="K12" s="23" t="n">
        <f aca="false">木造総括!K15+非木造総括!K15</f>
        <v>2652679</v>
      </c>
      <c r="L12" s="30" t="n">
        <f aca="false">ROUND(K12/J12*1000,0)</f>
        <v>46850</v>
      </c>
      <c r="Q12" s="25"/>
      <c r="R12" s="25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15.75" hidden="false" customHeight="true" outlineLevel="0" collapsed="false">
      <c r="A13" s="16"/>
      <c r="B13" s="31" t="s">
        <v>22</v>
      </c>
      <c r="C13" s="32" t="n">
        <f aca="false">SUM(C5:C12)</f>
        <v>62017384</v>
      </c>
      <c r="D13" s="33" t="n">
        <f aca="false">SUM(D5:D12)</f>
        <v>1593246348</v>
      </c>
      <c r="E13" s="29" t="n">
        <f aca="false">ROUND(D13/C13*1000,0)</f>
        <v>25690</v>
      </c>
      <c r="F13" s="33" t="n">
        <f aca="false">SUM(F5:F12)</f>
        <v>1287191</v>
      </c>
      <c r="G13" s="32" t="n">
        <f aca="false">SUM(G5:G12)</f>
        <v>1659342</v>
      </c>
      <c r="H13" s="34" t="n">
        <f aca="false">SUM(H5:H12)</f>
        <v>60730193</v>
      </c>
      <c r="I13" s="32" t="n">
        <f aca="false">SUM(I5:I12)</f>
        <v>1591587006</v>
      </c>
      <c r="J13" s="34" t="n">
        <f aca="false">SUM(J5:J12)</f>
        <v>1125107</v>
      </c>
      <c r="K13" s="32" t="n">
        <f aca="false">SUM(K5:K12)</f>
        <v>60205587</v>
      </c>
      <c r="L13" s="30" t="n">
        <f aca="false">ROUND(K13/J13*1000,0)</f>
        <v>53511</v>
      </c>
    </row>
    <row r="14" customFormat="false" ht="15.75" hidden="false" customHeight="true" outlineLevel="0" collapsed="false">
      <c r="A14" s="21"/>
      <c r="B14" s="14" t="s">
        <v>23</v>
      </c>
      <c r="C14" s="23" t="n">
        <f aca="false">木造総括!C17+非木造総括!C17</f>
        <v>945210</v>
      </c>
      <c r="D14" s="23" t="n">
        <f aca="false">木造総括!D17+非木造総括!D17</f>
        <v>13049216</v>
      </c>
      <c r="E14" s="23" t="n">
        <f aca="false">ROUND(D14/C14*1000,0)</f>
        <v>13806</v>
      </c>
      <c r="F14" s="23" t="n">
        <f aca="false">木造総括!F17+非木造総括!F17</f>
        <v>49600</v>
      </c>
      <c r="G14" s="23" t="n">
        <f aca="false">木造総括!G17+非木造総括!G17</f>
        <v>55091</v>
      </c>
      <c r="H14" s="23" t="n">
        <f aca="false">木造総括!H17+非木造総括!H17</f>
        <v>895610</v>
      </c>
      <c r="I14" s="23" t="n">
        <f aca="false">木造総括!I17+非木造総括!I17</f>
        <v>12994125</v>
      </c>
      <c r="J14" s="23" t="n">
        <f aca="false">木造総括!J17+非木造総括!J17</f>
        <v>13309</v>
      </c>
      <c r="K14" s="23" t="n">
        <f aca="false">木造総括!K17+非木造総括!K17</f>
        <v>550593</v>
      </c>
      <c r="L14" s="24" t="n">
        <f aca="false">ROUND(K14/J14*1000,0)</f>
        <v>41370</v>
      </c>
      <c r="Q14" s="25"/>
      <c r="R14" s="25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5.75" hidden="false" customHeight="true" outlineLevel="0" collapsed="false">
      <c r="A15" s="27" t="s">
        <v>24</v>
      </c>
      <c r="B15" s="14" t="s">
        <v>25</v>
      </c>
      <c r="C15" s="23" t="n">
        <f aca="false">木造総括!C18+非木造総括!C18</f>
        <v>286245</v>
      </c>
      <c r="D15" s="23" t="n">
        <f aca="false">木造総括!D18+非木造総括!D18</f>
        <v>3599247</v>
      </c>
      <c r="E15" s="23" t="n">
        <f aca="false">ROUND(D15/C15*1000,0)</f>
        <v>12574</v>
      </c>
      <c r="F15" s="23" t="n">
        <f aca="false">木造総括!F18+非木造総括!F18</f>
        <v>16389</v>
      </c>
      <c r="G15" s="23" t="n">
        <f aca="false">木造総括!G18+非木造総括!G18</f>
        <v>18563</v>
      </c>
      <c r="H15" s="23" t="n">
        <f aca="false">木造総括!H18+非木造総括!H18</f>
        <v>269856</v>
      </c>
      <c r="I15" s="23" t="n">
        <f aca="false">木造総括!I18+非木造総括!I18</f>
        <v>3580684</v>
      </c>
      <c r="J15" s="23" t="n">
        <f aca="false">木造総括!J18+非木造総括!J18</f>
        <v>2330</v>
      </c>
      <c r="K15" s="23" t="n">
        <f aca="false">木造総括!K18+非木造総括!K18</f>
        <v>107730</v>
      </c>
      <c r="L15" s="35" t="n">
        <f aca="false">IF(J15=0,0,ROUND(K15/J15*1000,0))</f>
        <v>46236</v>
      </c>
      <c r="Q15" s="25"/>
      <c r="R15" s="25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5.75" hidden="false" customHeight="true" outlineLevel="0" collapsed="false">
      <c r="A16" s="27" t="s">
        <v>26</v>
      </c>
      <c r="B16" s="14" t="s">
        <v>27</v>
      </c>
      <c r="C16" s="23" t="n">
        <f aca="false">木造総括!C19+非木造総括!C19</f>
        <v>306266</v>
      </c>
      <c r="D16" s="23" t="n">
        <f aca="false">木造総括!D19+非木造総括!D19</f>
        <v>3663988</v>
      </c>
      <c r="E16" s="23" t="n">
        <f aca="false">ROUND(D16/C16*1000,0)</f>
        <v>11963</v>
      </c>
      <c r="F16" s="23" t="n">
        <f aca="false">木造総括!F19+非木造総括!F19</f>
        <v>23632</v>
      </c>
      <c r="G16" s="23" t="n">
        <f aca="false">木造総括!G19+非木造総括!G19</f>
        <v>22857</v>
      </c>
      <c r="H16" s="23" t="n">
        <f aca="false">木造総括!H19+非木造総括!H19</f>
        <v>282634</v>
      </c>
      <c r="I16" s="23" t="n">
        <f aca="false">木造総括!I19+非木造総括!I19</f>
        <v>3641131</v>
      </c>
      <c r="J16" s="23" t="n">
        <f aca="false">木造総括!J19+非木造総括!J19</f>
        <v>2357</v>
      </c>
      <c r="K16" s="23" t="n">
        <f aca="false">木造総括!K19+非木造総括!K19</f>
        <v>83657</v>
      </c>
      <c r="L16" s="35" t="n">
        <f aca="false">IF(J16=0,0,ROUND(K16/J16*1000,0))</f>
        <v>35493</v>
      </c>
      <c r="Q16" s="25"/>
      <c r="R16" s="25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15.75" hidden="false" customHeight="true" outlineLevel="0" collapsed="false">
      <c r="A17" s="27" t="s">
        <v>28</v>
      </c>
      <c r="B17" s="14" t="s">
        <v>29</v>
      </c>
      <c r="C17" s="23" t="n">
        <f aca="false">木造総括!C20+非木造総括!C20</f>
        <v>286248</v>
      </c>
      <c r="D17" s="23" t="n">
        <f aca="false">木造総括!D20+非木造総括!D20</f>
        <v>3162230</v>
      </c>
      <c r="E17" s="23" t="n">
        <f aca="false">ROUND(D17/C17*1000,0)</f>
        <v>11047</v>
      </c>
      <c r="F17" s="23" t="n">
        <f aca="false">木造総括!F20+非木造総括!F20</f>
        <v>12110</v>
      </c>
      <c r="G17" s="23" t="n">
        <f aca="false">木造総括!G20+非木造総括!G20</f>
        <v>11526</v>
      </c>
      <c r="H17" s="23" t="n">
        <f aca="false">木造総括!H20+非木造総括!H20</f>
        <v>274138</v>
      </c>
      <c r="I17" s="23" t="n">
        <f aca="false">木造総括!I20+非木造総括!I20</f>
        <v>3150704</v>
      </c>
      <c r="J17" s="23" t="n">
        <f aca="false">木造総括!J20+非木造総括!J20</f>
        <v>3083</v>
      </c>
      <c r="K17" s="23" t="n">
        <f aca="false">木造総括!K20+非木造総括!K20</f>
        <v>135668</v>
      </c>
      <c r="L17" s="35" t="n">
        <f aca="false">IF(J17=0,0,ROUND(K17/J17*1000,0))</f>
        <v>44005</v>
      </c>
      <c r="Q17" s="25"/>
      <c r="R17" s="25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15.75" hidden="false" customHeight="true" outlineLevel="0" collapsed="false">
      <c r="A18" s="27" t="s">
        <v>30</v>
      </c>
      <c r="B18" s="14" t="s">
        <v>31</v>
      </c>
      <c r="C18" s="23" t="n">
        <f aca="false">木造総括!C21+非木造総括!C21</f>
        <v>191533</v>
      </c>
      <c r="D18" s="23" t="n">
        <f aca="false">木造総括!D21+非木造総括!D21</f>
        <v>1892320</v>
      </c>
      <c r="E18" s="23" t="n">
        <f aca="false">ROUND(D18/C18*1000,0)</f>
        <v>9880</v>
      </c>
      <c r="F18" s="23" t="n">
        <f aca="false">木造総括!F21+非木造総括!F21</f>
        <v>18068</v>
      </c>
      <c r="G18" s="23" t="n">
        <f aca="false">木造総括!G21+非木造総括!G21</f>
        <v>15783</v>
      </c>
      <c r="H18" s="23" t="n">
        <f aca="false">木造総括!H21+非木造総括!H21</f>
        <v>173465</v>
      </c>
      <c r="I18" s="23" t="n">
        <f aca="false">木造総括!I21+非木造総括!I21</f>
        <v>1876537</v>
      </c>
      <c r="J18" s="23" t="n">
        <f aca="false">木造総括!J21+非木造総括!J21</f>
        <v>1051</v>
      </c>
      <c r="K18" s="23" t="n">
        <f aca="false">木造総括!K21+非木造総括!K21</f>
        <v>38582</v>
      </c>
      <c r="L18" s="35" t="n">
        <f aca="false">IF(J18=0,0,ROUND(K18/J18*1000,0))</f>
        <v>36710</v>
      </c>
      <c r="Q18" s="25"/>
      <c r="R18" s="25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15.75" hidden="false" customHeight="true" outlineLevel="0" collapsed="false">
      <c r="A19" s="36"/>
      <c r="B19" s="37" t="s">
        <v>32</v>
      </c>
      <c r="C19" s="38" t="n">
        <f aca="false">木造総括!C22+非木造総括!C22</f>
        <v>193821</v>
      </c>
      <c r="D19" s="38" t="n">
        <f aca="false">木造総括!D22+非木造総括!D22</f>
        <v>3005466</v>
      </c>
      <c r="E19" s="38" t="n">
        <f aca="false">ROUND(D19/C19*1000,0)</f>
        <v>15506</v>
      </c>
      <c r="F19" s="38" t="n">
        <f aca="false">木造総括!F22+非木造総括!F22</f>
        <v>9963</v>
      </c>
      <c r="G19" s="38" t="n">
        <f aca="false">木造総括!G22+非木造総括!G22</f>
        <v>10487</v>
      </c>
      <c r="H19" s="38" t="n">
        <f aca="false">木造総括!H22+非木造総括!H22</f>
        <v>183858</v>
      </c>
      <c r="I19" s="38" t="n">
        <f aca="false">木造総括!I22+非木造総括!I22</f>
        <v>2994979</v>
      </c>
      <c r="J19" s="38" t="n">
        <f aca="false">木造総括!J22+非木造総括!J22</f>
        <v>1105</v>
      </c>
      <c r="K19" s="38" t="n">
        <f aca="false">木造総括!K22+非木造総括!K22</f>
        <v>40567</v>
      </c>
      <c r="L19" s="39" t="n">
        <f aca="false">IF(J19=0,0,ROUND(K19/J19*1000,0))</f>
        <v>36712</v>
      </c>
      <c r="Q19" s="25"/>
      <c r="R19" s="25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15.75" hidden="false" customHeight="true" outlineLevel="0" collapsed="false">
      <c r="A20" s="26"/>
      <c r="B20" s="14" t="s">
        <v>33</v>
      </c>
      <c r="C20" s="23" t="n">
        <f aca="false">木造総括!C23+非木造総括!C23</f>
        <v>1023395</v>
      </c>
      <c r="D20" s="23" t="n">
        <f aca="false">木造総括!D23+非木造総括!D23</f>
        <v>16232565</v>
      </c>
      <c r="E20" s="23" t="n">
        <f aca="false">ROUND(D20/C20*1000,0)</f>
        <v>15861</v>
      </c>
      <c r="F20" s="23" t="n">
        <f aca="false">木造総括!F23+非木造総括!F23</f>
        <v>78964</v>
      </c>
      <c r="G20" s="23" t="n">
        <f aca="false">木造総括!G23+非木造総括!G23</f>
        <v>72097</v>
      </c>
      <c r="H20" s="23" t="n">
        <f aca="false">木造総括!H23+非木造総括!H23</f>
        <v>944431</v>
      </c>
      <c r="I20" s="23" t="n">
        <f aca="false">木造総括!I23+非木造総括!I23</f>
        <v>16160468</v>
      </c>
      <c r="J20" s="23" t="n">
        <f aca="false">木造総括!J23+非木造総括!J23</f>
        <v>15715</v>
      </c>
      <c r="K20" s="23" t="n">
        <f aca="false">木造総括!K23+非木造総括!K23</f>
        <v>560148</v>
      </c>
      <c r="L20" s="24" t="n">
        <f aca="false">ROUND(K20/J20*1000,0)</f>
        <v>35644</v>
      </c>
      <c r="Q20" s="25"/>
      <c r="R20" s="25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15.75" hidden="false" customHeight="true" outlineLevel="0" collapsed="false">
      <c r="A21" s="26"/>
      <c r="B21" s="14" t="s">
        <v>34</v>
      </c>
      <c r="C21" s="23" t="n">
        <f aca="false">木造総括!C24+非木造総括!C24</f>
        <v>1557281</v>
      </c>
      <c r="D21" s="23" t="n">
        <f aca="false">木造総括!D24+非木造総括!D24</f>
        <v>17087310</v>
      </c>
      <c r="E21" s="23" t="n">
        <f aca="false">ROUND(D21/C21*1000,0)</f>
        <v>10973</v>
      </c>
      <c r="F21" s="23" t="n">
        <f aca="false">木造総括!F24+非木造総括!F24</f>
        <v>59208</v>
      </c>
      <c r="G21" s="23" t="n">
        <f aca="false">木造総括!G24+非木造総括!G24</f>
        <v>66145</v>
      </c>
      <c r="H21" s="23" t="n">
        <f aca="false">木造総括!H24+非木造総括!H24</f>
        <v>1498073</v>
      </c>
      <c r="I21" s="23" t="n">
        <f aca="false">木造総括!I24+非木造総括!I24</f>
        <v>17021165</v>
      </c>
      <c r="J21" s="23" t="n">
        <f aca="false">木造総括!J24+非木造総括!J24</f>
        <v>13985</v>
      </c>
      <c r="K21" s="23" t="n">
        <f aca="false">木造総括!K24+非木造総括!K24</f>
        <v>571692</v>
      </c>
      <c r="L21" s="24" t="n">
        <f aca="false">ROUND(K21/J21*1000,0)</f>
        <v>40879</v>
      </c>
      <c r="Q21" s="25"/>
      <c r="R21" s="25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15.75" hidden="false" customHeight="true" outlineLevel="0" collapsed="false">
      <c r="A22" s="27" t="s">
        <v>35</v>
      </c>
      <c r="B22" s="14" t="s">
        <v>36</v>
      </c>
      <c r="C22" s="23" t="n">
        <f aca="false">木造総括!C25+非木造総括!C25</f>
        <v>658180</v>
      </c>
      <c r="D22" s="23" t="n">
        <f aca="false">木造総括!D25+非木造総括!D25</f>
        <v>8641928</v>
      </c>
      <c r="E22" s="23" t="n">
        <f aca="false">ROUND(D22/C22*1000,0)</f>
        <v>13130</v>
      </c>
      <c r="F22" s="23" t="n">
        <f aca="false">木造総括!F25+非木造総括!F25</f>
        <v>35904</v>
      </c>
      <c r="G22" s="23" t="n">
        <f aca="false">木造総括!G25+非木造総括!G25</f>
        <v>42871</v>
      </c>
      <c r="H22" s="23" t="n">
        <f aca="false">木造総括!H25+非木造総括!H25</f>
        <v>622276</v>
      </c>
      <c r="I22" s="23" t="n">
        <f aca="false">木造総括!I25+非木造総括!I25</f>
        <v>8599057</v>
      </c>
      <c r="J22" s="23" t="n">
        <f aca="false">木造総括!J25+非木造総括!J25</f>
        <v>5451</v>
      </c>
      <c r="K22" s="23" t="n">
        <f aca="false">木造総括!K25+非木造総括!K25</f>
        <v>221665</v>
      </c>
      <c r="L22" s="24" t="n">
        <f aca="false">ROUND(K22/J22*1000,0)</f>
        <v>40665</v>
      </c>
      <c r="Q22" s="25"/>
      <c r="R22" s="25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15.75" hidden="false" customHeight="true" outlineLevel="0" collapsed="false">
      <c r="A23" s="27" t="s">
        <v>26</v>
      </c>
      <c r="B23" s="14" t="s">
        <v>37</v>
      </c>
      <c r="C23" s="23" t="n">
        <f aca="false">木造総括!C26+非木造総括!C26</f>
        <v>388462</v>
      </c>
      <c r="D23" s="23" t="n">
        <f aca="false">木造総括!D26+非木造総括!D26</f>
        <v>5093469</v>
      </c>
      <c r="E23" s="23" t="n">
        <f aca="false">ROUND(D23/C23*1000,0)</f>
        <v>13112</v>
      </c>
      <c r="F23" s="23" t="n">
        <f aca="false">木造総括!F26+非木造総括!F26</f>
        <v>12651</v>
      </c>
      <c r="G23" s="23" t="n">
        <f aca="false">木造総括!G26+非木造総括!G26</f>
        <v>11770</v>
      </c>
      <c r="H23" s="23" t="n">
        <f aca="false">木造総括!H26+非木造総括!H26</f>
        <v>375811</v>
      </c>
      <c r="I23" s="23" t="n">
        <f aca="false">木造総括!I26+非木造総括!I26</f>
        <v>5081699</v>
      </c>
      <c r="J23" s="23" t="n">
        <f aca="false">木造総括!J26+非木造総括!J26</f>
        <v>4144</v>
      </c>
      <c r="K23" s="23" t="n">
        <f aca="false">木造総括!K26+非木造総括!K26</f>
        <v>152435</v>
      </c>
      <c r="L23" s="24" t="n">
        <f aca="false">ROUND(K23/J23*1000,0)</f>
        <v>36785</v>
      </c>
      <c r="Q23" s="25"/>
      <c r="R23" s="25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15.75" hidden="false" customHeight="true" outlineLevel="0" collapsed="false">
      <c r="A24" s="27" t="s">
        <v>28</v>
      </c>
      <c r="B24" s="14" t="s">
        <v>38</v>
      </c>
      <c r="C24" s="23" t="n">
        <f aca="false">木造総括!C27+非木造総括!C27</f>
        <v>239725</v>
      </c>
      <c r="D24" s="23" t="n">
        <f aca="false">木造総括!D27+非木造総括!D27</f>
        <v>2511703</v>
      </c>
      <c r="E24" s="23" t="n">
        <f aca="false">ROUND(D24/C24*1000,0)</f>
        <v>10477</v>
      </c>
      <c r="F24" s="23" t="n">
        <f aca="false">木造総括!F27+非木造総括!F27</f>
        <v>38088</v>
      </c>
      <c r="G24" s="23" t="n">
        <f aca="false">木造総括!G27+非木造総括!G27</f>
        <v>18568</v>
      </c>
      <c r="H24" s="23" t="n">
        <f aca="false">木造総括!H27+非木造総括!H27</f>
        <v>201637</v>
      </c>
      <c r="I24" s="23" t="n">
        <f aca="false">木造総括!I27+非木造総括!I27</f>
        <v>2493135</v>
      </c>
      <c r="J24" s="23" t="n">
        <f aca="false">木造総括!J27+非木造総括!J27</f>
        <v>2605</v>
      </c>
      <c r="K24" s="23" t="n">
        <f aca="false">木造総括!K27+非木造総括!K27</f>
        <v>77262</v>
      </c>
      <c r="L24" s="24" t="n">
        <f aca="false">ROUND(K24/J24*1000,0)</f>
        <v>29659</v>
      </c>
      <c r="Q24" s="25"/>
      <c r="R24" s="25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15.75" hidden="false" customHeight="true" outlineLevel="0" collapsed="false">
      <c r="A25" s="27" t="s">
        <v>30</v>
      </c>
      <c r="B25" s="14" t="s">
        <v>39</v>
      </c>
      <c r="C25" s="23" t="n">
        <f aca="false">木造総括!C28+非木造総括!C28</f>
        <v>475708</v>
      </c>
      <c r="D25" s="23" t="n">
        <f aca="false">木造総括!D28+非木造総括!D28</f>
        <v>11778094</v>
      </c>
      <c r="E25" s="23" t="n">
        <f aca="false">ROUND(D25/C25*1000,0)</f>
        <v>24759</v>
      </c>
      <c r="F25" s="23" t="n">
        <f aca="false">木造総括!F28+非木造総括!F28</f>
        <v>6350</v>
      </c>
      <c r="G25" s="23" t="n">
        <f aca="false">木造総括!G28+非木造総括!G28</f>
        <v>8872</v>
      </c>
      <c r="H25" s="23" t="n">
        <f aca="false">木造総括!H28+非木造総括!H28</f>
        <v>469358</v>
      </c>
      <c r="I25" s="23" t="n">
        <f aca="false">木造総括!I28+非木造総括!I28</f>
        <v>11769222</v>
      </c>
      <c r="J25" s="23" t="n">
        <f aca="false">木造総括!J28+非木造総括!J28</f>
        <v>7486</v>
      </c>
      <c r="K25" s="23" t="n">
        <f aca="false">木造総括!K28+非木造総括!K28</f>
        <v>367959</v>
      </c>
      <c r="L25" s="24" t="n">
        <f aca="false">ROUND(K25/J25*1000,0)</f>
        <v>49153</v>
      </c>
      <c r="Q25" s="25"/>
      <c r="R25" s="25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15.75" hidden="false" customHeight="true" outlineLevel="0" collapsed="false">
      <c r="A26" s="26"/>
      <c r="B26" s="14" t="s">
        <v>40</v>
      </c>
      <c r="C26" s="23" t="n">
        <f aca="false">木造総括!C29+非木造総括!C29</f>
        <v>414715</v>
      </c>
      <c r="D26" s="23" t="n">
        <f aca="false">木造総括!D29+非木造総括!D29</f>
        <v>4866586</v>
      </c>
      <c r="E26" s="23" t="n">
        <f aca="false">ROUND(D26/C26*1000,0)</f>
        <v>11735</v>
      </c>
      <c r="F26" s="23" t="n">
        <f aca="false">木造総括!F29+非木造総括!F29</f>
        <v>18692</v>
      </c>
      <c r="G26" s="23" t="n">
        <f aca="false">木造総括!G29+非木造総括!G29</f>
        <v>16644</v>
      </c>
      <c r="H26" s="23" t="n">
        <f aca="false">木造総括!H29+非木造総括!H29</f>
        <v>396023</v>
      </c>
      <c r="I26" s="23" t="n">
        <f aca="false">木造総括!I29+非木造総括!I29</f>
        <v>4849942</v>
      </c>
      <c r="J26" s="23" t="n">
        <f aca="false">木造総括!J29+非木造総括!J29</f>
        <v>3288</v>
      </c>
      <c r="K26" s="23" t="n">
        <f aca="false">木造総括!K29+非木造総括!K29</f>
        <v>147559</v>
      </c>
      <c r="L26" s="24" t="n">
        <f aca="false">ROUND(K26/J26*1000,0)</f>
        <v>44878</v>
      </c>
      <c r="Q26" s="25"/>
      <c r="R26" s="25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15.75" hidden="false" customHeight="true" outlineLevel="0" collapsed="false">
      <c r="A27" s="36"/>
      <c r="B27" s="37" t="s">
        <v>41</v>
      </c>
      <c r="C27" s="38" t="n">
        <f aca="false">木造総括!C30+非木造総括!C30</f>
        <v>454577</v>
      </c>
      <c r="D27" s="38" t="n">
        <f aca="false">木造総括!D30+非木造総括!D30</f>
        <v>4758170</v>
      </c>
      <c r="E27" s="38" t="n">
        <f aca="false">ROUND(D27/C27*1000,0)</f>
        <v>10467</v>
      </c>
      <c r="F27" s="38" t="n">
        <f aca="false">木造総括!F30+非木造総括!F30</f>
        <v>13372</v>
      </c>
      <c r="G27" s="38" t="n">
        <f aca="false">木造総括!G30+非木造総括!G30</f>
        <v>16587</v>
      </c>
      <c r="H27" s="38" t="n">
        <f aca="false">木造総括!H30+非木造総括!H30</f>
        <v>441205</v>
      </c>
      <c r="I27" s="38" t="n">
        <f aca="false">木造総括!I30+非木造総括!I30</f>
        <v>4741583</v>
      </c>
      <c r="J27" s="38" t="n">
        <f aca="false">木造総括!J30+非木造総括!J30</f>
        <v>4715</v>
      </c>
      <c r="K27" s="38" t="n">
        <f aca="false">木造総括!K30+非木造総括!K30</f>
        <v>129833</v>
      </c>
      <c r="L27" s="40" t="n">
        <f aca="false">ROUND(K27/J27*1000,0)</f>
        <v>27536</v>
      </c>
      <c r="Q27" s="25"/>
      <c r="R27" s="25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15.75" hidden="false" customHeight="true" outlineLevel="0" collapsed="false">
      <c r="A28" s="41" t="s">
        <v>42</v>
      </c>
      <c r="B28" s="14" t="s">
        <v>43</v>
      </c>
      <c r="C28" s="23" t="n">
        <f aca="false">木造総括!C31+非木造総括!C31</f>
        <v>938663</v>
      </c>
      <c r="D28" s="23" t="n">
        <f aca="false">木造総括!D31+非木造総括!D31</f>
        <v>14988156</v>
      </c>
      <c r="E28" s="23" t="n">
        <f aca="false">ROUND(D28/C28*1000,0)</f>
        <v>15968</v>
      </c>
      <c r="F28" s="23" t="n">
        <f aca="false">木造総括!F31+非木造総括!F31</f>
        <v>41935</v>
      </c>
      <c r="G28" s="23" t="n">
        <f aca="false">木造総括!G31+非木造総括!G31</f>
        <v>41789</v>
      </c>
      <c r="H28" s="23" t="n">
        <f aca="false">木造総括!H31+非木造総括!H31</f>
        <v>896728</v>
      </c>
      <c r="I28" s="23" t="n">
        <f aca="false">木造総括!I31+非木造総括!I31</f>
        <v>14946367</v>
      </c>
      <c r="J28" s="23" t="n">
        <f aca="false">木造総括!J31+非木造総括!J31</f>
        <v>15167</v>
      </c>
      <c r="K28" s="23" t="n">
        <f aca="false">木造総括!K31+非木造総括!K31</f>
        <v>603829</v>
      </c>
      <c r="L28" s="24" t="n">
        <f aca="false">ROUND(K28/J28*1000,0)</f>
        <v>39812</v>
      </c>
      <c r="Q28" s="25"/>
      <c r="R28" s="25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15.75" hidden="false" customHeight="true" outlineLevel="0" collapsed="false">
      <c r="A29" s="41"/>
      <c r="B29" s="14" t="s">
        <v>44</v>
      </c>
      <c r="C29" s="23" t="n">
        <f aca="false">木造総括!C32+非木造総括!C32</f>
        <v>269197</v>
      </c>
      <c r="D29" s="23" t="n">
        <f aca="false">木造総括!D32+非木造総括!D32</f>
        <v>3197735</v>
      </c>
      <c r="E29" s="23" t="n">
        <f aca="false">ROUND(D29/C29*1000,0)</f>
        <v>11879</v>
      </c>
      <c r="F29" s="23" t="n">
        <f aca="false">木造総括!F32+非木造総括!F32</f>
        <v>20727</v>
      </c>
      <c r="G29" s="23" t="n">
        <f aca="false">木造総括!G32+非木造総括!G32</f>
        <v>18267</v>
      </c>
      <c r="H29" s="23" t="n">
        <f aca="false">木造総括!H32+非木造総括!H32</f>
        <v>248470</v>
      </c>
      <c r="I29" s="23" t="n">
        <f aca="false">木造総括!I32+非木造総括!I32</f>
        <v>3179468</v>
      </c>
      <c r="J29" s="23" t="n">
        <f aca="false">木造総括!J32+非木造総括!J32</f>
        <v>4977</v>
      </c>
      <c r="K29" s="23" t="n">
        <f aca="false">木造総括!K32+非木造総括!K32</f>
        <v>194916</v>
      </c>
      <c r="L29" s="24" t="n">
        <f aca="false">ROUND(K29/J29*1000,0)</f>
        <v>39163</v>
      </c>
      <c r="Q29" s="25"/>
      <c r="R29" s="25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15.75" hidden="false" customHeight="true" outlineLevel="0" collapsed="false">
      <c r="A30" s="41"/>
      <c r="B30" s="37" t="s">
        <v>45</v>
      </c>
      <c r="C30" s="38" t="n">
        <f aca="false">木造総括!C33+非木造総括!C33</f>
        <v>126007</v>
      </c>
      <c r="D30" s="38" t="n">
        <f aca="false">木造総括!D33+非木造総括!D33</f>
        <v>1735301</v>
      </c>
      <c r="E30" s="38" t="n">
        <f aca="false">ROUND(D30/C30*1000,0)</f>
        <v>13771</v>
      </c>
      <c r="F30" s="38" t="n">
        <f aca="false">木造総括!F33+非木造総括!F33</f>
        <v>8779</v>
      </c>
      <c r="G30" s="38" t="n">
        <f aca="false">木造総括!G33+非木造総括!G33</f>
        <v>9145</v>
      </c>
      <c r="H30" s="38" t="n">
        <f aca="false">木造総括!H33+非木造総括!H33</f>
        <v>117228</v>
      </c>
      <c r="I30" s="38" t="n">
        <f aca="false">木造総括!I33+非木造総括!I33</f>
        <v>1726156</v>
      </c>
      <c r="J30" s="38" t="n">
        <f aca="false">木造総括!J33+非木造総括!J33</f>
        <v>4416</v>
      </c>
      <c r="K30" s="38" t="n">
        <f aca="false">木造総括!K33+非木造総括!K33</f>
        <v>141440</v>
      </c>
      <c r="L30" s="39" t="n">
        <f aca="false">IF(J30=0,0,ROUND(K30/J30*1000,0))</f>
        <v>32029</v>
      </c>
      <c r="Q30" s="25"/>
      <c r="R30" s="25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15.75" hidden="false" customHeight="true" outlineLevel="0" collapsed="false">
      <c r="A31" s="26"/>
      <c r="B31" s="14" t="s">
        <v>46</v>
      </c>
      <c r="C31" s="23" t="n">
        <f aca="false">木造総括!C34+非木造総括!C34</f>
        <v>724825</v>
      </c>
      <c r="D31" s="23" t="n">
        <f aca="false">木造総括!D34+非木造総括!D34</f>
        <v>10787917</v>
      </c>
      <c r="E31" s="23" t="n">
        <f aca="false">ROUND(D31/C31*1000,0)</f>
        <v>14883</v>
      </c>
      <c r="F31" s="23" t="n">
        <f aca="false">木造総括!F34+非木造総括!F34</f>
        <v>26202</v>
      </c>
      <c r="G31" s="23" t="n">
        <f aca="false">木造総括!G34+非木造総括!G34</f>
        <v>42281</v>
      </c>
      <c r="H31" s="23" t="n">
        <f aca="false">木造総括!H34+非木造総括!H34</f>
        <v>698623</v>
      </c>
      <c r="I31" s="23" t="n">
        <f aca="false">木造総括!I34+非木造総括!I34</f>
        <v>10745636</v>
      </c>
      <c r="J31" s="23" t="n">
        <f aca="false">木造総括!J34+非木造総括!J34</f>
        <v>10739</v>
      </c>
      <c r="K31" s="23" t="n">
        <f aca="false">木造総括!K34+非木造総括!K34</f>
        <v>481180</v>
      </c>
      <c r="L31" s="24" t="n">
        <f aca="false">ROUND(K31/J31*1000,0)</f>
        <v>44807</v>
      </c>
      <c r="Q31" s="25"/>
      <c r="R31" s="25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15.75" hidden="false" customHeight="true" outlineLevel="0" collapsed="false">
      <c r="A32" s="26"/>
      <c r="B32" s="14" t="s">
        <v>47</v>
      </c>
      <c r="C32" s="23" t="n">
        <f aca="false">木造総括!C35+非木造総括!C35</f>
        <v>974499</v>
      </c>
      <c r="D32" s="23" t="n">
        <f aca="false">木造総括!D35+非木造総括!D35</f>
        <v>16204219</v>
      </c>
      <c r="E32" s="23" t="n">
        <f aca="false">ROUND(D32/C32*1000,0)</f>
        <v>16628</v>
      </c>
      <c r="F32" s="23" t="n">
        <f aca="false">木造総括!F35+非木造総括!F35</f>
        <v>36271</v>
      </c>
      <c r="G32" s="23" t="n">
        <f aca="false">木造総括!G35+非木造総括!G35</f>
        <v>50366</v>
      </c>
      <c r="H32" s="23" t="n">
        <f aca="false">木造総括!H35+非木造総括!H35</f>
        <v>938228</v>
      </c>
      <c r="I32" s="23" t="n">
        <f aca="false">木造総括!I35+非木造総括!I35</f>
        <v>16153853</v>
      </c>
      <c r="J32" s="23" t="n">
        <f aca="false">木造総括!J35+非木造総括!J35</f>
        <v>6521</v>
      </c>
      <c r="K32" s="23" t="n">
        <f aca="false">木造総括!K35+非木造総括!K35</f>
        <v>271761</v>
      </c>
      <c r="L32" s="24" t="n">
        <f aca="false">ROUND(K32/J32*1000,0)</f>
        <v>41675</v>
      </c>
      <c r="Q32" s="25"/>
      <c r="R32" s="25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15.75" hidden="false" customHeight="true" outlineLevel="0" collapsed="false">
      <c r="A33" s="27" t="s">
        <v>48</v>
      </c>
      <c r="B33" s="14" t="s">
        <v>49</v>
      </c>
      <c r="C33" s="23" t="n">
        <f aca="false">木造総括!C36+非木造総括!C36</f>
        <v>831942</v>
      </c>
      <c r="D33" s="23" t="n">
        <f aca="false">木造総括!D36+非木造総括!D36</f>
        <v>14234181</v>
      </c>
      <c r="E33" s="23" t="n">
        <f aca="false">ROUND(D33/C33*1000,0)</f>
        <v>17110</v>
      </c>
      <c r="F33" s="23" t="n">
        <f aca="false">木造総括!F36+非木造総括!F36</f>
        <v>29237</v>
      </c>
      <c r="G33" s="23" t="n">
        <f aca="false">木造総括!G36+非木造総括!G36</f>
        <v>28480</v>
      </c>
      <c r="H33" s="23" t="n">
        <f aca="false">木造総括!H36+非木造総括!H36</f>
        <v>802705</v>
      </c>
      <c r="I33" s="23" t="n">
        <f aca="false">木造総括!I36+非木造総括!I36</f>
        <v>14205701</v>
      </c>
      <c r="J33" s="23" t="n">
        <f aca="false">木造総括!J36+非木造総括!J36</f>
        <v>9080</v>
      </c>
      <c r="K33" s="23" t="n">
        <f aca="false">木造総括!K36+非木造総括!K36</f>
        <v>391386</v>
      </c>
      <c r="L33" s="24" t="n">
        <f aca="false">ROUND(K33/J33*1000,0)</f>
        <v>43104</v>
      </c>
      <c r="Q33" s="25"/>
      <c r="R33" s="25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15.75" hidden="false" customHeight="true" outlineLevel="0" collapsed="false">
      <c r="A34" s="27" t="s">
        <v>26</v>
      </c>
      <c r="B34" s="14" t="s">
        <v>50</v>
      </c>
      <c r="C34" s="23" t="n">
        <f aca="false">木造総括!C37+非木造総括!C37</f>
        <v>1467935</v>
      </c>
      <c r="D34" s="23" t="n">
        <f aca="false">木造総括!D37+非木造総括!D37</f>
        <v>24271751</v>
      </c>
      <c r="E34" s="23" t="n">
        <f aca="false">ROUND(D34/C34*1000,0)</f>
        <v>16535</v>
      </c>
      <c r="F34" s="23" t="n">
        <f aca="false">木造総括!F37+非木造総括!F37</f>
        <v>67760</v>
      </c>
      <c r="G34" s="23" t="n">
        <f aca="false">木造総括!G37+非木造総括!G37</f>
        <v>70502</v>
      </c>
      <c r="H34" s="23" t="n">
        <f aca="false">木造総括!H37+非木造総括!H37</f>
        <v>1400175</v>
      </c>
      <c r="I34" s="23" t="n">
        <f aca="false">木造総括!I37+非木造総括!I37</f>
        <v>24201249</v>
      </c>
      <c r="J34" s="23" t="n">
        <f aca="false">木造総括!J37+非木造総括!J37</f>
        <v>22849</v>
      </c>
      <c r="K34" s="23" t="n">
        <f aca="false">木造総括!K37+非木造総括!K37</f>
        <v>953866</v>
      </c>
      <c r="L34" s="24" t="n">
        <f aca="false">ROUND(K34/J34*1000,0)</f>
        <v>41747</v>
      </c>
      <c r="Q34" s="25"/>
      <c r="R34" s="25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15.75" hidden="false" customHeight="true" outlineLevel="0" collapsed="false">
      <c r="A35" s="27" t="s">
        <v>28</v>
      </c>
      <c r="B35" s="14" t="s">
        <v>51</v>
      </c>
      <c r="C35" s="23" t="n">
        <f aca="false">木造総括!C38+非木造総括!C38</f>
        <v>1637661</v>
      </c>
      <c r="D35" s="23" t="n">
        <f aca="false">木造総括!D38+非木造総括!D38</f>
        <v>24991042</v>
      </c>
      <c r="E35" s="23" t="n">
        <f aca="false">ROUND(D35/C35*1000,0)</f>
        <v>15260</v>
      </c>
      <c r="F35" s="23" t="n">
        <f aca="false">木造総括!F38+非木造総括!F38</f>
        <v>69871</v>
      </c>
      <c r="G35" s="23" t="n">
        <f aca="false">木造総括!G38+非木造総括!G38</f>
        <v>87899</v>
      </c>
      <c r="H35" s="23" t="n">
        <f aca="false">木造総括!H38+非木造総括!H38</f>
        <v>1567790</v>
      </c>
      <c r="I35" s="23" t="n">
        <f aca="false">木造総括!I38+非木造総括!I38</f>
        <v>24903143</v>
      </c>
      <c r="J35" s="23" t="n">
        <f aca="false">木造総括!J38+非木造総括!J38</f>
        <v>20680</v>
      </c>
      <c r="K35" s="23" t="n">
        <f aca="false">木造総括!K38+非木造総括!K38</f>
        <v>911778</v>
      </c>
      <c r="L35" s="24" t="n">
        <f aca="false">ROUND(K35/J35*1000,0)</f>
        <v>44090</v>
      </c>
      <c r="Q35" s="25"/>
      <c r="R35" s="25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15.75" hidden="false" customHeight="true" outlineLevel="0" collapsed="false">
      <c r="A36" s="27" t="s">
        <v>30</v>
      </c>
      <c r="B36" s="14" t="s">
        <v>52</v>
      </c>
      <c r="C36" s="23" t="n">
        <f aca="false">木造総括!C39+非木造総括!C39</f>
        <v>472236</v>
      </c>
      <c r="D36" s="23" t="n">
        <f aca="false">木造総括!D39+非木造総括!D39</f>
        <v>8709116</v>
      </c>
      <c r="E36" s="23" t="n">
        <f aca="false">ROUND(D36/C36*1000,0)</f>
        <v>18442</v>
      </c>
      <c r="F36" s="23" t="n">
        <f aca="false">木造総括!F39+非木造総括!F39</f>
        <v>14663</v>
      </c>
      <c r="G36" s="23" t="n">
        <f aca="false">木造総括!G39+非木造総括!G39</f>
        <v>16435</v>
      </c>
      <c r="H36" s="23" t="n">
        <f aca="false">木造総括!H39+非木造総括!H39</f>
        <v>457573</v>
      </c>
      <c r="I36" s="23" t="n">
        <f aca="false">木造総括!I39+非木造総括!I39</f>
        <v>8692681</v>
      </c>
      <c r="J36" s="23" t="n">
        <f aca="false">木造総括!J39+非木造総括!J39</f>
        <v>7133</v>
      </c>
      <c r="K36" s="23" t="n">
        <f aca="false">木造総括!K39+非木造総括!K39</f>
        <v>317717</v>
      </c>
      <c r="L36" s="24" t="n">
        <f aca="false">ROUND(K36/J36*1000,0)</f>
        <v>44542</v>
      </c>
      <c r="Q36" s="25"/>
      <c r="R36" s="25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15.75" hidden="false" customHeight="true" outlineLevel="0" collapsed="false">
      <c r="A37" s="26"/>
      <c r="B37" s="14" t="s">
        <v>53</v>
      </c>
      <c r="C37" s="23" t="n">
        <f aca="false">木造総括!C40+非木造総括!C40</f>
        <v>659569</v>
      </c>
      <c r="D37" s="23" t="n">
        <f aca="false">木造総括!D40+非木造総括!D40</f>
        <v>10271953</v>
      </c>
      <c r="E37" s="23" t="n">
        <f aca="false">ROUND(D37/C37*1000,0)</f>
        <v>15574</v>
      </c>
      <c r="F37" s="23" t="n">
        <f aca="false">木造総括!F40+非木造総括!F40</f>
        <v>27838</v>
      </c>
      <c r="G37" s="23" t="n">
        <f aca="false">木造総括!G40+非木造総括!G40</f>
        <v>29920</v>
      </c>
      <c r="H37" s="23" t="n">
        <f aca="false">木造総括!H40+非木造総括!H40</f>
        <v>631731</v>
      </c>
      <c r="I37" s="23" t="n">
        <f aca="false">木造総括!I40+非木造総括!I40</f>
        <v>10242033</v>
      </c>
      <c r="J37" s="23" t="n">
        <f aca="false">木造総括!J40+非木造総括!J40</f>
        <v>13210</v>
      </c>
      <c r="K37" s="23" t="n">
        <f aca="false">木造総括!K40+非木造総括!K40</f>
        <v>477990</v>
      </c>
      <c r="L37" s="24" t="n">
        <f aca="false">ROUND(K37/J37*1000,0)</f>
        <v>36184</v>
      </c>
      <c r="Q37" s="25"/>
      <c r="R37" s="25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15.75" hidden="false" customHeight="true" outlineLevel="0" collapsed="false">
      <c r="A38" s="42"/>
      <c r="B38" s="43" t="s">
        <v>54</v>
      </c>
      <c r="C38" s="44" t="n">
        <f aca="false">木造総括!C41+非木造総括!C41</f>
        <v>272968</v>
      </c>
      <c r="D38" s="44" t="n">
        <f aca="false">木造総括!D41+非木造総括!D41</f>
        <v>3878868</v>
      </c>
      <c r="E38" s="44" t="n">
        <f aca="false">ROUND(D38/C38*1000,0)</f>
        <v>14210</v>
      </c>
      <c r="F38" s="44" t="n">
        <f aca="false">木造総括!F41+非木造総括!F41</f>
        <v>8531</v>
      </c>
      <c r="G38" s="44" t="n">
        <f aca="false">木造総括!G41+非木造総括!G41</f>
        <v>12501</v>
      </c>
      <c r="H38" s="44" t="n">
        <f aca="false">木造総括!H41+非木造総括!H41</f>
        <v>264437</v>
      </c>
      <c r="I38" s="44" t="n">
        <f aca="false">木造総括!I41+非木造総括!I41</f>
        <v>3866367</v>
      </c>
      <c r="J38" s="44" t="n">
        <f aca="false">木造総括!J41+非木造総括!J41</f>
        <v>3356</v>
      </c>
      <c r="K38" s="44" t="n">
        <f aca="false">木造総括!K41+非木造総括!K41</f>
        <v>133718</v>
      </c>
      <c r="L38" s="45" t="n">
        <f aca="false">IF(J38=0,0,ROUND(K38/J38*1000,0))</f>
        <v>39844</v>
      </c>
      <c r="Q38" s="25"/>
      <c r="R38" s="25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15.75" hidden="false" customHeight="true" outlineLevel="0" collapsed="false">
      <c r="A39" s="21"/>
      <c r="B39" s="46" t="s">
        <v>55</v>
      </c>
      <c r="C39" s="22" t="n">
        <f aca="false">木造総括!C49+非木造総括!C49</f>
        <v>1222478</v>
      </c>
      <c r="D39" s="22" t="n">
        <f aca="false">木造総括!D49+非木造総括!D49</f>
        <v>17055383</v>
      </c>
      <c r="E39" s="22" t="n">
        <f aca="false">ROUND(D39/C39*1000,0)</f>
        <v>13951</v>
      </c>
      <c r="F39" s="22" t="n">
        <f aca="false">木造総括!F49+非木造総括!F49</f>
        <v>43574</v>
      </c>
      <c r="G39" s="22" t="n">
        <f aca="false">木造総括!G49+非木造総括!G49</f>
        <v>64834</v>
      </c>
      <c r="H39" s="22" t="n">
        <f aca="false">木造総括!H49+非木造総括!H49</f>
        <v>1178904</v>
      </c>
      <c r="I39" s="22" t="n">
        <f aca="false">木造総括!I49+非木造総括!I49</f>
        <v>16990549</v>
      </c>
      <c r="J39" s="22" t="n">
        <f aca="false">木造総括!J49+非木造総括!J49</f>
        <v>16234</v>
      </c>
      <c r="K39" s="22" t="n">
        <f aca="false">木造総括!K49+非木造総括!K49</f>
        <v>638305</v>
      </c>
      <c r="L39" s="24" t="n">
        <f aca="false">ROUND(K39/J39*1000,0)</f>
        <v>39319</v>
      </c>
      <c r="Q39" s="25"/>
      <c r="R39" s="25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15.75" hidden="false" customHeight="true" outlineLevel="0" collapsed="false">
      <c r="A40" s="27" t="s">
        <v>56</v>
      </c>
      <c r="B40" s="14" t="s">
        <v>57</v>
      </c>
      <c r="C40" s="23" t="n">
        <f aca="false">木造総括!C50+非木造総括!C50</f>
        <v>991933</v>
      </c>
      <c r="D40" s="23" t="n">
        <f aca="false">木造総括!D50+非木造総括!D50</f>
        <v>11829228</v>
      </c>
      <c r="E40" s="23" t="n">
        <f aca="false">ROUND(D40/C40*1000,0)</f>
        <v>11925</v>
      </c>
      <c r="F40" s="23" t="n">
        <f aca="false">木造総括!F50+非木造総括!F50</f>
        <v>45658</v>
      </c>
      <c r="G40" s="23" t="n">
        <f aca="false">木造総括!G50+非木造総括!G50</f>
        <v>47319</v>
      </c>
      <c r="H40" s="23" t="n">
        <f aca="false">木造総括!H50+非木造総括!H50</f>
        <v>946275</v>
      </c>
      <c r="I40" s="23" t="n">
        <f aca="false">木造総括!I50+非木造総括!I50</f>
        <v>11781909</v>
      </c>
      <c r="J40" s="23" t="n">
        <f aca="false">木造総括!J50+非木造総括!J50</f>
        <v>8756</v>
      </c>
      <c r="K40" s="23" t="n">
        <f aca="false">木造総括!K50+非木造総括!K50</f>
        <v>377482</v>
      </c>
      <c r="L40" s="24" t="n">
        <f aca="false">ROUND(K40/J40*1000,0)</f>
        <v>43111</v>
      </c>
      <c r="Q40" s="25"/>
      <c r="R40" s="25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15.75" hidden="false" customHeight="true" outlineLevel="0" collapsed="false">
      <c r="A41" s="27" t="s">
        <v>26</v>
      </c>
      <c r="B41" s="14" t="s">
        <v>58</v>
      </c>
      <c r="C41" s="23" t="n">
        <f aca="false">木造総括!C51+非木造総括!C51</f>
        <v>895778</v>
      </c>
      <c r="D41" s="23" t="n">
        <f aca="false">木造総括!D51+非木造総括!D51</f>
        <v>9279517</v>
      </c>
      <c r="E41" s="23" t="n">
        <f aca="false">ROUND(D41/C41*1000,0)</f>
        <v>10359</v>
      </c>
      <c r="F41" s="23" t="n">
        <f aca="false">木造総括!F51+非木造総括!F51</f>
        <v>51983</v>
      </c>
      <c r="G41" s="23" t="n">
        <f aca="false">木造総括!G51+非木造総括!G51</f>
        <v>50109</v>
      </c>
      <c r="H41" s="23" t="n">
        <f aca="false">木造総括!H51+非木造総括!H51</f>
        <v>843795</v>
      </c>
      <c r="I41" s="23" t="n">
        <f aca="false">木造総括!I51+非木造総括!I51</f>
        <v>9229408</v>
      </c>
      <c r="J41" s="23" t="n">
        <f aca="false">木造総括!J51+非木造総括!J51</f>
        <v>8310</v>
      </c>
      <c r="K41" s="23" t="n">
        <f aca="false">木造総括!K51+非木造総括!K51</f>
        <v>336118</v>
      </c>
      <c r="L41" s="24" t="n">
        <f aca="false">ROUND(K41/J41*1000,0)</f>
        <v>40447</v>
      </c>
      <c r="Q41" s="25"/>
      <c r="R41" s="25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15.75" hidden="false" customHeight="true" outlineLevel="0" collapsed="false">
      <c r="A42" s="27" t="s">
        <v>28</v>
      </c>
      <c r="B42" s="14" t="s">
        <v>59</v>
      </c>
      <c r="C42" s="23" t="n">
        <f aca="false">木造総括!C52+非木造総括!C52</f>
        <v>1092040</v>
      </c>
      <c r="D42" s="23" t="n">
        <f aca="false">木造総括!D52+非木造総括!D52</f>
        <v>13242342</v>
      </c>
      <c r="E42" s="23" t="n">
        <f aca="false">ROUND(D42/C42*1000,0)</f>
        <v>12126</v>
      </c>
      <c r="F42" s="23" t="n">
        <f aca="false">木造総括!F52+非木造総括!F52</f>
        <v>41750</v>
      </c>
      <c r="G42" s="23" t="n">
        <f aca="false">木造総括!G52+非木造総括!G52</f>
        <v>51816</v>
      </c>
      <c r="H42" s="23" t="n">
        <f aca="false">木造総括!H52+非木造総括!H52</f>
        <v>1050290</v>
      </c>
      <c r="I42" s="23" t="n">
        <f aca="false">木造総括!I52+非木造総括!I52</f>
        <v>13190526</v>
      </c>
      <c r="J42" s="23" t="n">
        <f aca="false">木造総括!J52+非木造総括!J52</f>
        <v>14323</v>
      </c>
      <c r="K42" s="23" t="n">
        <f aca="false">木造総括!K52+非木造総括!K52</f>
        <v>568364</v>
      </c>
      <c r="L42" s="24" t="n">
        <f aca="false">ROUND(K42/J42*1000,0)</f>
        <v>39682</v>
      </c>
      <c r="Q42" s="25"/>
      <c r="R42" s="25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15.75" hidden="false" customHeight="true" outlineLevel="0" collapsed="false">
      <c r="A43" s="27" t="s">
        <v>30</v>
      </c>
      <c r="B43" s="14" t="s">
        <v>60</v>
      </c>
      <c r="C43" s="23" t="n">
        <f aca="false">木造総括!C53+非木造総括!C53</f>
        <v>243806</v>
      </c>
      <c r="D43" s="23" t="n">
        <f aca="false">木造総括!D53+非木造総括!D53</f>
        <v>2922154</v>
      </c>
      <c r="E43" s="23" t="n">
        <f aca="false">ROUND(D43/C43*1000,0)</f>
        <v>11986</v>
      </c>
      <c r="F43" s="23" t="n">
        <f aca="false">木造総括!F53+非木造総括!F53</f>
        <v>18070</v>
      </c>
      <c r="G43" s="23" t="n">
        <f aca="false">木造総括!G53+非木造総括!G53</f>
        <v>20798</v>
      </c>
      <c r="H43" s="23" t="n">
        <f aca="false">木造総括!H53+非木造総括!H53</f>
        <v>225736</v>
      </c>
      <c r="I43" s="23" t="n">
        <f aca="false">木造総括!I53+非木造総括!I53</f>
        <v>2901356</v>
      </c>
      <c r="J43" s="23" t="n">
        <f aca="false">木造総括!J53+非木造総括!J53</f>
        <v>4522</v>
      </c>
      <c r="K43" s="23" t="n">
        <f aca="false">木造総括!K53+非木造総括!K53</f>
        <v>156892</v>
      </c>
      <c r="L43" s="24" t="n">
        <f aca="false">ROUND(K43/J43*1000,0)</f>
        <v>34695</v>
      </c>
      <c r="Q43" s="25"/>
      <c r="R43" s="25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5.75" hidden="false" customHeight="true" outlineLevel="0" collapsed="false">
      <c r="A44" s="36"/>
      <c r="B44" s="37" t="s">
        <v>61</v>
      </c>
      <c r="C44" s="38" t="n">
        <f aca="false">木造総括!C54+非木造総括!C54</f>
        <v>281694</v>
      </c>
      <c r="D44" s="38" t="n">
        <f aca="false">木造総括!D54+非木造総括!D54</f>
        <v>3892445</v>
      </c>
      <c r="E44" s="38" t="n">
        <f aca="false">ROUND(D44/C44*1000,0)</f>
        <v>13818</v>
      </c>
      <c r="F44" s="38" t="n">
        <f aca="false">木造総括!F54+非木造総括!F54</f>
        <v>5245</v>
      </c>
      <c r="G44" s="38" t="n">
        <f aca="false">木造総括!G54+非木造総括!G54</f>
        <v>8574</v>
      </c>
      <c r="H44" s="38" t="n">
        <f aca="false">木造総括!H54+非木造総括!H54</f>
        <v>276449</v>
      </c>
      <c r="I44" s="38" t="n">
        <f aca="false">木造総括!I54+非木造総括!I54</f>
        <v>3883871</v>
      </c>
      <c r="J44" s="38" t="n">
        <f aca="false">木造総括!J54+非木造総括!J54</f>
        <v>4745</v>
      </c>
      <c r="K44" s="38" t="n">
        <f aca="false">木造総括!K54+非木造総括!K54</f>
        <v>178001</v>
      </c>
      <c r="L44" s="40" t="n">
        <f aca="false">ROUND(K44/J44*1000,0)</f>
        <v>37513</v>
      </c>
      <c r="Q44" s="25"/>
      <c r="R44" s="25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5.75" hidden="false" customHeight="true" outlineLevel="0" collapsed="false">
      <c r="A45" s="26"/>
      <c r="B45" s="14" t="s">
        <v>62</v>
      </c>
      <c r="C45" s="23" t="n">
        <f aca="false">木造総括!C55+非木造総括!C55</f>
        <v>1163595</v>
      </c>
      <c r="D45" s="23" t="n">
        <f aca="false">木造総括!D55+非木造総括!D55</f>
        <v>23844968</v>
      </c>
      <c r="E45" s="23" t="n">
        <f aca="false">ROUND(D45/C45*1000,0)</f>
        <v>20492</v>
      </c>
      <c r="F45" s="23" t="n">
        <f aca="false">木造総括!F55+非木造総括!F55</f>
        <v>39191</v>
      </c>
      <c r="G45" s="23" t="n">
        <f aca="false">木造総括!G55+非木造総括!G55</f>
        <v>48063</v>
      </c>
      <c r="H45" s="23" t="n">
        <f aca="false">木造総括!H55+非木造総括!H55</f>
        <v>1124404</v>
      </c>
      <c r="I45" s="23" t="n">
        <f aca="false">木造総括!I55+非木造総括!I55</f>
        <v>23796905</v>
      </c>
      <c r="J45" s="23" t="n">
        <f aca="false">木造総括!J55+非木造総括!J55</f>
        <v>19750</v>
      </c>
      <c r="K45" s="23" t="n">
        <f aca="false">木造総括!K55+非木造総括!K55</f>
        <v>898840</v>
      </c>
      <c r="L45" s="24" t="n">
        <f aca="false">ROUND(K45/J45*1000,0)</f>
        <v>45511</v>
      </c>
      <c r="Q45" s="25"/>
      <c r="R45" s="25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5.75" hidden="false" customHeight="true" outlineLevel="0" collapsed="false">
      <c r="A46" s="26"/>
      <c r="B46" s="14" t="s">
        <v>63</v>
      </c>
      <c r="C46" s="23" t="n">
        <f aca="false">木造総括!C56+非木造総括!C56</f>
        <v>958344</v>
      </c>
      <c r="D46" s="23" t="n">
        <f aca="false">木造総括!D56+非木造総括!D56</f>
        <v>13330039</v>
      </c>
      <c r="E46" s="23" t="n">
        <f aca="false">ROUND(D46/C46*1000,0)</f>
        <v>13909</v>
      </c>
      <c r="F46" s="23" t="n">
        <f aca="false">木造総括!F56+非木造総括!F56</f>
        <v>39871</v>
      </c>
      <c r="G46" s="23" t="n">
        <f aca="false">木造総括!G56+非木造総括!G56</f>
        <v>46056</v>
      </c>
      <c r="H46" s="23" t="n">
        <f aca="false">木造総括!H56+非木造総括!H56</f>
        <v>918473</v>
      </c>
      <c r="I46" s="23" t="n">
        <f aca="false">木造総括!I56+非木造総括!I56</f>
        <v>13283983</v>
      </c>
      <c r="J46" s="23" t="n">
        <f aca="false">木造総括!J56+非木造総括!J56</f>
        <v>12135</v>
      </c>
      <c r="K46" s="23" t="n">
        <f aca="false">木造総括!K56+非木造総括!K56</f>
        <v>548386</v>
      </c>
      <c r="L46" s="24" t="n">
        <f aca="false">ROUND(K46/J46*1000,0)</f>
        <v>45190</v>
      </c>
      <c r="Q46" s="25"/>
      <c r="R46" s="25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.75" hidden="false" customHeight="true" outlineLevel="0" collapsed="false">
      <c r="A47" s="26"/>
      <c r="B47" s="14" t="s">
        <v>64</v>
      </c>
      <c r="C47" s="23" t="n">
        <f aca="false">木造総括!C57+非木造総括!C57</f>
        <v>775085</v>
      </c>
      <c r="D47" s="23" t="n">
        <f aca="false">木造総括!D57+非木造総括!D57</f>
        <v>15251367</v>
      </c>
      <c r="E47" s="23" t="n">
        <f aca="false">ROUND(D47/C47*1000,0)</f>
        <v>19677</v>
      </c>
      <c r="F47" s="23" t="n">
        <f aca="false">木造総括!F57+非木造総括!F57</f>
        <v>12924</v>
      </c>
      <c r="G47" s="23" t="n">
        <f aca="false">木造総括!G57+非木造総括!G57</f>
        <v>17957</v>
      </c>
      <c r="H47" s="23" t="n">
        <f aca="false">木造総括!H57+非木造総括!H57</f>
        <v>762161</v>
      </c>
      <c r="I47" s="23" t="n">
        <f aca="false">木造総括!I57+非木造総括!I57</f>
        <v>15233410</v>
      </c>
      <c r="J47" s="23" t="n">
        <f aca="false">木造総括!J57+非木造総括!J57</f>
        <v>13766</v>
      </c>
      <c r="K47" s="23" t="n">
        <f aca="false">木造総括!K57+非木造総括!K57</f>
        <v>666031</v>
      </c>
      <c r="L47" s="24" t="n">
        <f aca="false">ROUND(K47/J47*1000,0)</f>
        <v>48382</v>
      </c>
      <c r="Q47" s="25"/>
      <c r="R47" s="25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5.75" hidden="false" customHeight="true" outlineLevel="0" collapsed="false">
      <c r="A48" s="27" t="s">
        <v>65</v>
      </c>
      <c r="B48" s="14" t="s">
        <v>66</v>
      </c>
      <c r="C48" s="23" t="n">
        <f aca="false">木造総括!C58+非木造総括!C58</f>
        <v>700754</v>
      </c>
      <c r="D48" s="23" t="n">
        <f aca="false">木造総括!D58+非木造総括!D58</f>
        <v>16799144</v>
      </c>
      <c r="E48" s="23" t="n">
        <f aca="false">ROUND(D48/C48*1000,0)</f>
        <v>23973</v>
      </c>
      <c r="F48" s="23" t="n">
        <f aca="false">木造総括!F58+非木造総括!F58</f>
        <v>47161</v>
      </c>
      <c r="G48" s="23" t="n">
        <f aca="false">木造総括!G58+非木造総括!G58</f>
        <v>38256</v>
      </c>
      <c r="H48" s="23" t="n">
        <f aca="false">木造総括!H58+非木造総括!H58</f>
        <v>653593</v>
      </c>
      <c r="I48" s="23" t="n">
        <f aca="false">木造総括!I58+非木造総括!I58</f>
        <v>16760888</v>
      </c>
      <c r="J48" s="23" t="n">
        <f aca="false">木造総括!J58+非木造総括!J58</f>
        <v>3935</v>
      </c>
      <c r="K48" s="23" t="n">
        <f aca="false">木造総括!K58+非木造総括!K58</f>
        <v>147674</v>
      </c>
      <c r="L48" s="24" t="n">
        <f aca="false">ROUND(K48/J48*1000,0)</f>
        <v>37528</v>
      </c>
      <c r="Q48" s="25"/>
      <c r="R48" s="25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.75" hidden="false" customHeight="true" outlineLevel="0" collapsed="false">
      <c r="A49" s="26"/>
      <c r="B49" s="14" t="s">
        <v>67</v>
      </c>
      <c r="C49" s="23" t="n">
        <f aca="false">木造総括!C59+非木造総括!C59</f>
        <v>980557</v>
      </c>
      <c r="D49" s="23" t="n">
        <f aca="false">木造総括!D59+非木造総括!D59</f>
        <v>19328469</v>
      </c>
      <c r="E49" s="23" t="n">
        <f aca="false">ROUND(D49/C49*1000,0)</f>
        <v>19712</v>
      </c>
      <c r="F49" s="23" t="n">
        <f aca="false">木造総括!F59+非木造総括!F59</f>
        <v>27879</v>
      </c>
      <c r="G49" s="23" t="n">
        <f aca="false">木造総括!G59+非木造総括!G59</f>
        <v>31907</v>
      </c>
      <c r="H49" s="23" t="n">
        <f aca="false">木造総括!H59+非木造総括!H59</f>
        <v>952678</v>
      </c>
      <c r="I49" s="23" t="n">
        <f aca="false">木造総括!I59+非木造総括!I59</f>
        <v>19296562</v>
      </c>
      <c r="J49" s="23" t="n">
        <f aca="false">木造総括!J59+非木造総括!J59</f>
        <v>11883</v>
      </c>
      <c r="K49" s="23" t="n">
        <f aca="false">木造総括!K59+非木造総括!K59</f>
        <v>547897</v>
      </c>
      <c r="L49" s="24" t="n">
        <f aca="false">ROUND(K49/J49*1000,0)</f>
        <v>46108</v>
      </c>
      <c r="Q49" s="25"/>
      <c r="R49" s="25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.75" hidden="false" customHeight="true" outlineLevel="0" collapsed="false">
      <c r="A50" s="27" t="s">
        <v>56</v>
      </c>
      <c r="B50" s="14" t="s">
        <v>68</v>
      </c>
      <c r="C50" s="23" t="n">
        <f aca="false">木造総括!C60+非木造総括!C60</f>
        <v>640312</v>
      </c>
      <c r="D50" s="23" t="n">
        <f aca="false">木造総括!D60+非木造総括!D60</f>
        <v>7453359</v>
      </c>
      <c r="E50" s="23" t="n">
        <f aca="false">ROUND(D50/C50*1000,0)</f>
        <v>11640</v>
      </c>
      <c r="F50" s="23" t="n">
        <f aca="false">木造総括!F60+非木造総括!F60</f>
        <v>22295</v>
      </c>
      <c r="G50" s="23" t="n">
        <f aca="false">木造総括!G60+非木造総括!G60</f>
        <v>24399</v>
      </c>
      <c r="H50" s="23" t="n">
        <f aca="false">木造総括!H60+非木造総括!H60</f>
        <v>618017</v>
      </c>
      <c r="I50" s="23" t="n">
        <f aca="false">木造総括!I60+非木造総括!I60</f>
        <v>7428960</v>
      </c>
      <c r="J50" s="23" t="n">
        <f aca="false">木造総括!J60+非木造総括!J60</f>
        <v>12727</v>
      </c>
      <c r="K50" s="23" t="n">
        <f aca="false">木造総括!K60+非木造総括!K60</f>
        <v>510882</v>
      </c>
      <c r="L50" s="24" t="n">
        <f aca="false">ROUND(K50/J50*1000,0)</f>
        <v>40142</v>
      </c>
      <c r="Q50" s="25"/>
      <c r="R50" s="25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.75" hidden="false" customHeight="true" outlineLevel="0" collapsed="false">
      <c r="A51" s="26"/>
      <c r="B51" s="14" t="s">
        <v>69</v>
      </c>
      <c r="C51" s="23" t="n">
        <f aca="false">木造総括!C61+非木造総括!C61</f>
        <v>878626</v>
      </c>
      <c r="D51" s="23" t="n">
        <f aca="false">木造総括!D61+非木造総括!D61</f>
        <v>11811735</v>
      </c>
      <c r="E51" s="23" t="n">
        <f aca="false">ROUND(D51/C51*1000,0)</f>
        <v>13443</v>
      </c>
      <c r="F51" s="23" t="n">
        <f aca="false">木造総括!F61+非木造総括!F61</f>
        <v>27016</v>
      </c>
      <c r="G51" s="23" t="n">
        <f aca="false">木造総括!G61+非木造総括!G61</f>
        <v>28245</v>
      </c>
      <c r="H51" s="23" t="n">
        <f aca="false">木造総括!H61+非木造総括!H61</f>
        <v>851610</v>
      </c>
      <c r="I51" s="23" t="n">
        <f aca="false">木造総括!I61+非木造総括!I61</f>
        <v>11783490</v>
      </c>
      <c r="J51" s="23" t="n">
        <f aca="false">木造総括!J61+非木造総括!J61</f>
        <v>9963</v>
      </c>
      <c r="K51" s="23" t="n">
        <f aca="false">木造総括!K61+非木造総括!K61</f>
        <v>410970</v>
      </c>
      <c r="L51" s="24" t="n">
        <f aca="false">ROUND(K51/J51*1000,0)</f>
        <v>41250</v>
      </c>
      <c r="Q51" s="25"/>
      <c r="R51" s="25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.75" hidden="false" customHeight="true" outlineLevel="0" collapsed="false">
      <c r="A52" s="27" t="s">
        <v>30</v>
      </c>
      <c r="B52" s="14" t="s">
        <v>70</v>
      </c>
      <c r="C52" s="23" t="n">
        <f aca="false">木造総括!C62+非木造総括!C62</f>
        <v>1032306</v>
      </c>
      <c r="D52" s="23" t="n">
        <f aca="false">木造総括!D62+非木造総括!D62</f>
        <v>13659425</v>
      </c>
      <c r="E52" s="23" t="n">
        <f aca="false">ROUND(D52/C52*1000,0)</f>
        <v>13232</v>
      </c>
      <c r="F52" s="23" t="n">
        <f aca="false">木造総括!F62+非木造総括!F62</f>
        <v>50999</v>
      </c>
      <c r="G52" s="23" t="n">
        <f aca="false">木造総括!G62+非木造総括!G62</f>
        <v>49380</v>
      </c>
      <c r="H52" s="23" t="n">
        <f aca="false">木造総括!H62+非木造総括!H62</f>
        <v>981307</v>
      </c>
      <c r="I52" s="23" t="n">
        <f aca="false">木造総括!I62+非木造総括!I62</f>
        <v>13610045</v>
      </c>
      <c r="J52" s="23" t="n">
        <f aca="false">木造総括!J62+非木造総括!J62</f>
        <v>13103</v>
      </c>
      <c r="K52" s="23" t="n">
        <f aca="false">木造総括!K62+非木造総括!K62</f>
        <v>436822</v>
      </c>
      <c r="L52" s="24" t="n">
        <f aca="false">ROUND(K52/J52*1000,0)</f>
        <v>33338</v>
      </c>
      <c r="Q52" s="25"/>
      <c r="R52" s="25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.75" hidden="false" customHeight="true" outlineLevel="0" collapsed="false">
      <c r="A53" s="26"/>
      <c r="B53" s="14" t="s">
        <v>71</v>
      </c>
      <c r="C53" s="23" t="n">
        <f aca="false">木造総括!C63+非木造総括!C63</f>
        <v>797292</v>
      </c>
      <c r="D53" s="23" t="n">
        <f aca="false">木造総括!D63+非木造総括!D63</f>
        <v>8997319</v>
      </c>
      <c r="E53" s="23" t="n">
        <f aca="false">ROUND(D53/C53*1000,0)</f>
        <v>11285</v>
      </c>
      <c r="F53" s="23" t="n">
        <f aca="false">木造総括!F63+非木造総括!F63</f>
        <v>33373</v>
      </c>
      <c r="G53" s="23" t="n">
        <f aca="false">木造総括!G63+非木造総括!G63</f>
        <v>24660</v>
      </c>
      <c r="H53" s="23" t="n">
        <f aca="false">木造総括!H63+非木造総括!H63</f>
        <v>763919</v>
      </c>
      <c r="I53" s="23" t="n">
        <f aca="false">木造総括!I63+非木造総括!I63</f>
        <v>8972659</v>
      </c>
      <c r="J53" s="23" t="n">
        <f aca="false">木造総括!J63+非木造総括!J63</f>
        <v>8463</v>
      </c>
      <c r="K53" s="23" t="n">
        <f aca="false">木造総括!K63+非木造総括!K63</f>
        <v>342893</v>
      </c>
      <c r="L53" s="24" t="n">
        <f aca="false">ROUND(K53/J53*1000,0)</f>
        <v>40517</v>
      </c>
      <c r="Q53" s="25"/>
      <c r="R53" s="25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.75" hidden="false" customHeight="true" outlineLevel="0" collapsed="false">
      <c r="A54" s="26"/>
      <c r="B54" s="14" t="s">
        <v>72</v>
      </c>
      <c r="C54" s="23" t="n">
        <f aca="false">木造総括!C64+非木造総括!C64</f>
        <v>1077500</v>
      </c>
      <c r="D54" s="23" t="n">
        <f aca="false">木造総括!D64+非木造総括!D64</f>
        <v>26823074</v>
      </c>
      <c r="E54" s="23" t="n">
        <f aca="false">ROUND(D54/C54*1000,0)</f>
        <v>24894</v>
      </c>
      <c r="F54" s="23" t="n">
        <f aca="false">木造総括!F64+非木造総括!F64</f>
        <v>26331</v>
      </c>
      <c r="G54" s="23" t="n">
        <f aca="false">木造総括!G64+非木造総括!G64</f>
        <v>35676</v>
      </c>
      <c r="H54" s="23" t="n">
        <f aca="false">木造総括!H64+非木造総括!H64</f>
        <v>1051169</v>
      </c>
      <c r="I54" s="23" t="n">
        <f aca="false">木造総括!I64+非木造総括!I64</f>
        <v>26787398</v>
      </c>
      <c r="J54" s="23" t="n">
        <f aca="false">木造総括!J64+非木造総括!J64</f>
        <v>11353</v>
      </c>
      <c r="K54" s="23" t="n">
        <f aca="false">木造総括!K64+非木造総括!K64</f>
        <v>570745</v>
      </c>
      <c r="L54" s="24" t="n">
        <f aca="false">ROUND(K54/J54*1000,0)</f>
        <v>50273</v>
      </c>
      <c r="Q54" s="25"/>
      <c r="R54" s="25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.75" hidden="false" customHeight="true" outlineLevel="0" collapsed="false">
      <c r="A55" s="36"/>
      <c r="B55" s="37" t="s">
        <v>73</v>
      </c>
      <c r="C55" s="38" t="n">
        <f aca="false">木造総括!C65+非木造総括!C65</f>
        <v>1210635</v>
      </c>
      <c r="D55" s="38" t="n">
        <f aca="false">木造総括!D65+非木造総括!D65</f>
        <v>104025440</v>
      </c>
      <c r="E55" s="38" t="n">
        <f aca="false">ROUND(D55/C55*1000,0)</f>
        <v>85926</v>
      </c>
      <c r="F55" s="38" t="n">
        <f aca="false">木造総括!F65+非木造総括!F65</f>
        <v>22896</v>
      </c>
      <c r="G55" s="38" t="n">
        <f aca="false">木造総括!G65+非木造総括!G65</f>
        <v>27741</v>
      </c>
      <c r="H55" s="38" t="n">
        <f aca="false">木造総括!H65+非木造総括!H65</f>
        <v>1187739</v>
      </c>
      <c r="I55" s="38" t="n">
        <f aca="false">木造総括!I65+非木造総括!I65</f>
        <v>103997699</v>
      </c>
      <c r="J55" s="38" t="n">
        <f aca="false">木造総括!J65+非木造総括!J65</f>
        <v>34405</v>
      </c>
      <c r="K55" s="38" t="n">
        <f aca="false">木造総括!K65+非木造総括!K65</f>
        <v>2496898</v>
      </c>
      <c r="L55" s="40" t="n">
        <f aca="false">ROUND(K55/J55*1000,0)</f>
        <v>72574</v>
      </c>
      <c r="Q55" s="25"/>
      <c r="R55" s="25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.75" hidden="false" customHeight="true" outlineLevel="0" collapsed="false">
      <c r="A56" s="26"/>
      <c r="B56" s="14" t="s">
        <v>74</v>
      </c>
      <c r="C56" s="23" t="n">
        <f aca="false">木造総括!C66+非木造総括!C66</f>
        <v>404257</v>
      </c>
      <c r="D56" s="23" t="n">
        <f aca="false">木造総括!D66+非木造総括!D66</f>
        <v>5014885</v>
      </c>
      <c r="E56" s="23" t="n">
        <f aca="false">ROUND(D56/C56*1000,0)</f>
        <v>12405</v>
      </c>
      <c r="F56" s="23" t="n">
        <f aca="false">木造総括!F66+非木造総括!F66</f>
        <v>26302</v>
      </c>
      <c r="G56" s="23" t="n">
        <f aca="false">木造総括!G66+非木造総括!G66</f>
        <v>26891</v>
      </c>
      <c r="H56" s="23" t="n">
        <f aca="false">木造総括!H66+非木造総括!H66</f>
        <v>377955</v>
      </c>
      <c r="I56" s="23" t="n">
        <f aca="false">木造総括!I66+非木造総括!I66</f>
        <v>4987994</v>
      </c>
      <c r="J56" s="23" t="n">
        <f aca="false">木造総括!J66+非木造総括!J66</f>
        <v>1612</v>
      </c>
      <c r="K56" s="23" t="n">
        <f aca="false">木造総括!K66+非木造総括!K66</f>
        <v>70161</v>
      </c>
      <c r="L56" s="24" t="n">
        <f aca="false">ROUND(K56/J56*1000,0)</f>
        <v>43524</v>
      </c>
      <c r="Q56" s="25"/>
      <c r="R56" s="25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.75" hidden="false" customHeight="true" outlineLevel="0" collapsed="false">
      <c r="A57" s="27" t="s">
        <v>75</v>
      </c>
      <c r="B57" s="14" t="s">
        <v>76</v>
      </c>
      <c r="C57" s="23" t="n">
        <f aca="false">木造総括!C67+非木造総括!C67</f>
        <v>608664</v>
      </c>
      <c r="D57" s="23" t="n">
        <f aca="false">木造総括!D67+非木造総括!D67</f>
        <v>8946202</v>
      </c>
      <c r="E57" s="23" t="n">
        <f aca="false">ROUND(D57/C57*1000,0)</f>
        <v>14698</v>
      </c>
      <c r="F57" s="23" t="n">
        <f aca="false">木造総括!F67+非木造総括!F67</f>
        <v>25681</v>
      </c>
      <c r="G57" s="23" t="n">
        <f aca="false">木造総括!G67+非木造総括!G67</f>
        <v>36689</v>
      </c>
      <c r="H57" s="23" t="n">
        <f aca="false">木造総括!H67+非木造総括!H67</f>
        <v>582983</v>
      </c>
      <c r="I57" s="23" t="n">
        <f aca="false">木造総括!I67+非木造総括!I67</f>
        <v>8909513</v>
      </c>
      <c r="J57" s="23" t="n">
        <f aca="false">木造総括!J67+非木造総括!J67</f>
        <v>6997</v>
      </c>
      <c r="K57" s="23" t="n">
        <f aca="false">木造総括!K67+非木造総括!K67</f>
        <v>315451</v>
      </c>
      <c r="L57" s="24" t="n">
        <f aca="false">ROUND(K57/J57*1000,0)</f>
        <v>45084</v>
      </c>
      <c r="Q57" s="25"/>
      <c r="R57" s="25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.75" hidden="false" customHeight="true" outlineLevel="0" collapsed="false">
      <c r="A58" s="26"/>
      <c r="B58" s="14" t="s">
        <v>77</v>
      </c>
      <c r="C58" s="23" t="n">
        <f aca="false">木造総括!C68+非木造総括!C68</f>
        <v>337525</v>
      </c>
      <c r="D58" s="23" t="n">
        <f aca="false">木造総括!D68+非木造総括!D68</f>
        <v>6333798</v>
      </c>
      <c r="E58" s="23" t="n">
        <f aca="false">ROUND(D58/C58*1000,0)</f>
        <v>18765</v>
      </c>
      <c r="F58" s="23" t="n">
        <f aca="false">木造総括!F68+非木造総括!F68</f>
        <v>11318</v>
      </c>
      <c r="G58" s="23" t="n">
        <f aca="false">木造総括!G68+非木造総括!G68</f>
        <v>16562</v>
      </c>
      <c r="H58" s="23" t="n">
        <f aca="false">木造総括!H68+非木造総括!H68</f>
        <v>326207</v>
      </c>
      <c r="I58" s="23" t="n">
        <f aca="false">木造総括!I68+非木造総括!I68</f>
        <v>6317236</v>
      </c>
      <c r="J58" s="23" t="n">
        <f aca="false">木造総括!J68+非木造総括!J68</f>
        <v>4821</v>
      </c>
      <c r="K58" s="23" t="n">
        <f aca="false">木造総括!K68+非木造総括!K68</f>
        <v>197174</v>
      </c>
      <c r="L58" s="24" t="n">
        <f aca="false">ROUND(K58/J58*1000,0)</f>
        <v>40899</v>
      </c>
      <c r="Q58" s="25"/>
      <c r="R58" s="25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.75" hidden="false" customHeight="true" outlineLevel="0" collapsed="false">
      <c r="A59" s="27" t="s">
        <v>56</v>
      </c>
      <c r="B59" s="14" t="s">
        <v>78</v>
      </c>
      <c r="C59" s="23" t="n">
        <f aca="false">木造総括!C69+非木造総括!C69</f>
        <v>616001</v>
      </c>
      <c r="D59" s="23" t="n">
        <f aca="false">木造総括!D69+非木造総括!D69</f>
        <v>11100112</v>
      </c>
      <c r="E59" s="23" t="n">
        <f aca="false">ROUND(D59/C59*1000,0)</f>
        <v>18020</v>
      </c>
      <c r="F59" s="23" t="n">
        <f aca="false">木造総括!F69+非木造総括!F69</f>
        <v>39949</v>
      </c>
      <c r="G59" s="23" t="n">
        <f aca="false">木造総括!G69+非木造総括!G69</f>
        <v>34701</v>
      </c>
      <c r="H59" s="23" t="n">
        <f aca="false">木造総括!H69+非木造総括!H69</f>
        <v>576052</v>
      </c>
      <c r="I59" s="23" t="n">
        <f aca="false">木造総括!I69+非木造総括!I69</f>
        <v>11065411</v>
      </c>
      <c r="J59" s="23" t="n">
        <f aca="false">木造総括!J69+非木造総括!J69</f>
        <v>7120</v>
      </c>
      <c r="K59" s="23" t="n">
        <f aca="false">木造総括!K69+非木造総括!K69</f>
        <v>302320</v>
      </c>
      <c r="L59" s="24" t="n">
        <f aca="false">ROUND(K59/J59*1000,0)</f>
        <v>42461</v>
      </c>
      <c r="Q59" s="25"/>
      <c r="R59" s="25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.75" hidden="false" customHeight="true" outlineLevel="0" collapsed="false">
      <c r="A60" s="26"/>
      <c r="B60" s="14" t="s">
        <v>79</v>
      </c>
      <c r="C60" s="23" t="n">
        <f aca="false">木造総括!C70+非木造総括!C70</f>
        <v>182126</v>
      </c>
      <c r="D60" s="23" t="n">
        <f aca="false">木造総括!D70+非木造総括!D70</f>
        <v>2740866</v>
      </c>
      <c r="E60" s="23" t="n">
        <f aca="false">ROUND(D60/C60*1000,0)</f>
        <v>15049</v>
      </c>
      <c r="F60" s="23" t="n">
        <f aca="false">木造総括!F70+非木造総括!F70</f>
        <v>17390</v>
      </c>
      <c r="G60" s="23" t="n">
        <f aca="false">木造総括!G70+非木造総括!G70</f>
        <v>17775</v>
      </c>
      <c r="H60" s="23" t="n">
        <f aca="false">木造総括!H70+非木造総括!H70</f>
        <v>164736</v>
      </c>
      <c r="I60" s="23" t="n">
        <f aca="false">木造総括!I70+非木造総括!I70</f>
        <v>2723091</v>
      </c>
      <c r="J60" s="23" t="n">
        <f aca="false">木造総括!J70+非木造総括!J70</f>
        <v>2632</v>
      </c>
      <c r="K60" s="23" t="n">
        <f aca="false">木造総括!K70+非木造総括!K70</f>
        <v>117985</v>
      </c>
      <c r="L60" s="24" t="n">
        <f aca="false">ROUND(K60/J60*1000,0)</f>
        <v>44827</v>
      </c>
      <c r="Q60" s="25"/>
      <c r="R60" s="25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.75" hidden="false" customHeight="true" outlineLevel="0" collapsed="false">
      <c r="A61" s="27" t="s">
        <v>30</v>
      </c>
      <c r="B61" s="14" t="s">
        <v>80</v>
      </c>
      <c r="C61" s="23" t="n">
        <f aca="false">木造総括!C71+非木造総括!C71</f>
        <v>163045</v>
      </c>
      <c r="D61" s="23" t="n">
        <f aca="false">木造総括!D71+非木造総括!D71</f>
        <v>1997204</v>
      </c>
      <c r="E61" s="23" t="n">
        <f aca="false">ROUND(D61/C61*1000,0)</f>
        <v>12249</v>
      </c>
      <c r="F61" s="23" t="n">
        <f aca="false">木造総括!F71+非木造総括!F71</f>
        <v>18925</v>
      </c>
      <c r="G61" s="23" t="n">
        <f aca="false">木造総括!G71+非木造総括!G71</f>
        <v>18924</v>
      </c>
      <c r="H61" s="23" t="n">
        <f aca="false">木造総括!H71+非木造総括!H71</f>
        <v>144120</v>
      </c>
      <c r="I61" s="23" t="n">
        <f aca="false">木造総括!I71+非木造総括!I71</f>
        <v>1978280</v>
      </c>
      <c r="J61" s="23" t="n">
        <f aca="false">木造総括!J71+非木造総括!J71</f>
        <v>1216</v>
      </c>
      <c r="K61" s="23" t="n">
        <f aca="false">木造総括!K71+非木造総括!K71</f>
        <v>46934</v>
      </c>
      <c r="L61" s="24" t="n">
        <f aca="false">ROUND(K61/J61*1000,0)</f>
        <v>38597</v>
      </c>
      <c r="Q61" s="25"/>
      <c r="R61" s="25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.75" hidden="false" customHeight="true" outlineLevel="0" collapsed="false">
      <c r="A62" s="36"/>
      <c r="B62" s="37" t="s">
        <v>81</v>
      </c>
      <c r="C62" s="38" t="n">
        <f aca="false">木造総括!C72+非木造総括!C72</f>
        <v>154458</v>
      </c>
      <c r="D62" s="38" t="n">
        <f aca="false">木造総括!D72+非木造総括!D72</f>
        <v>2218735</v>
      </c>
      <c r="E62" s="38" t="n">
        <f aca="false">ROUND(D62/C62*1000,0)</f>
        <v>14365</v>
      </c>
      <c r="F62" s="38" t="n">
        <f aca="false">木造総括!F72+非木造総括!F72</f>
        <v>10927</v>
      </c>
      <c r="G62" s="38" t="n">
        <f aca="false">木造総括!G72+非木造総括!G72</f>
        <v>12597</v>
      </c>
      <c r="H62" s="38" t="n">
        <f aca="false">木造総括!H72+非木造総括!H72</f>
        <v>143531</v>
      </c>
      <c r="I62" s="38" t="n">
        <f aca="false">木造総括!I72+非木造総括!I72</f>
        <v>2206138</v>
      </c>
      <c r="J62" s="38" t="n">
        <f aca="false">木造総括!J72+非木造総括!J72</f>
        <v>2416</v>
      </c>
      <c r="K62" s="38" t="n">
        <f aca="false">木造総括!K72+非木造総括!K72</f>
        <v>84923</v>
      </c>
      <c r="L62" s="40" t="n">
        <f aca="false">ROUND(K62/J62*1000,0)</f>
        <v>35150</v>
      </c>
      <c r="Q62" s="25"/>
      <c r="R62" s="25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.75" hidden="false" customHeight="true" outlineLevel="0" collapsed="false">
      <c r="A63" s="26"/>
      <c r="B63" s="14" t="s">
        <v>82</v>
      </c>
      <c r="C63" s="23" t="n">
        <f aca="false">木造総括!C73+非木造総括!C73</f>
        <v>1187090</v>
      </c>
      <c r="D63" s="23" t="n">
        <f aca="false">木造総括!D73+非木造総括!D73</f>
        <v>14704489</v>
      </c>
      <c r="E63" s="23" t="n">
        <f aca="false">ROUND(D63/C63*1000,0)</f>
        <v>12387</v>
      </c>
      <c r="F63" s="23" t="n">
        <f aca="false">木造総括!F73+非木造総括!F73</f>
        <v>54421</v>
      </c>
      <c r="G63" s="23" t="n">
        <f aca="false">木造総括!G73+非木造総括!G73</f>
        <v>57604</v>
      </c>
      <c r="H63" s="23" t="n">
        <f aca="false">木造総括!H73+非木造総括!H73</f>
        <v>1132669</v>
      </c>
      <c r="I63" s="23" t="n">
        <f aca="false">木造総括!I73+非木造総括!I73</f>
        <v>14646885</v>
      </c>
      <c r="J63" s="23" t="n">
        <f aca="false">木造総括!J73+非木造総括!J73</f>
        <v>10224</v>
      </c>
      <c r="K63" s="23" t="n">
        <f aca="false">木造総括!K73+非木造総括!K73</f>
        <v>415527</v>
      </c>
      <c r="L63" s="24" t="n">
        <f aca="false">ROUND(K63/J63*1000,0)</f>
        <v>40642</v>
      </c>
      <c r="Q63" s="25"/>
      <c r="R63" s="25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.75" hidden="false" customHeight="true" outlineLevel="0" collapsed="false">
      <c r="A64" s="26"/>
      <c r="B64" s="14" t="s">
        <v>83</v>
      </c>
      <c r="C64" s="23" t="n">
        <f aca="false">木造総括!C74+非木造総括!C74</f>
        <v>1350572</v>
      </c>
      <c r="D64" s="23" t="n">
        <f aca="false">木造総括!D74+非木造総括!D74</f>
        <v>20670296</v>
      </c>
      <c r="E64" s="23" t="n">
        <f aca="false">ROUND(D64/C64*1000,0)</f>
        <v>15305</v>
      </c>
      <c r="F64" s="23" t="n">
        <f aca="false">木造総括!F74+非木造総括!F74</f>
        <v>81633</v>
      </c>
      <c r="G64" s="23" t="n">
        <f aca="false">木造総括!G74+非木造総括!G74</f>
        <v>86399</v>
      </c>
      <c r="H64" s="23" t="n">
        <f aca="false">木造総括!H74+非木造総括!H74</f>
        <v>1268939</v>
      </c>
      <c r="I64" s="23" t="n">
        <f aca="false">木造総括!I74+非木造総括!I74</f>
        <v>20583897</v>
      </c>
      <c r="J64" s="23" t="n">
        <f aca="false">木造総括!J74+非木造総括!J74</f>
        <v>27230</v>
      </c>
      <c r="K64" s="23" t="n">
        <f aca="false">木造総括!K74+非木造総括!K74</f>
        <v>893877</v>
      </c>
      <c r="L64" s="24" t="n">
        <f aca="false">ROUND(K64/J64*1000,0)</f>
        <v>32827</v>
      </c>
      <c r="Q64" s="25"/>
      <c r="R64" s="25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.75" hidden="false" customHeight="true" outlineLevel="0" collapsed="false">
      <c r="A65" s="27" t="s">
        <v>84</v>
      </c>
      <c r="B65" s="14" t="s">
        <v>85</v>
      </c>
      <c r="C65" s="23" t="n">
        <f aca="false">木造総括!C75+非木造総括!C75</f>
        <v>749285</v>
      </c>
      <c r="D65" s="23" t="n">
        <f aca="false">木造総括!D75+非木造総括!D75</f>
        <v>7624530</v>
      </c>
      <c r="E65" s="23" t="n">
        <f aca="false">ROUND(D65/C65*1000,0)</f>
        <v>10176</v>
      </c>
      <c r="F65" s="23" t="n">
        <f aca="false">木造総括!F75+非木造総括!F75</f>
        <v>56303</v>
      </c>
      <c r="G65" s="23" t="n">
        <f aca="false">木造総括!G75+非木造総括!G75</f>
        <v>61452</v>
      </c>
      <c r="H65" s="23" t="n">
        <f aca="false">木造総括!H75+非木造総括!H75</f>
        <v>692982</v>
      </c>
      <c r="I65" s="23" t="n">
        <f aca="false">木造総括!I75+非木造総括!I75</f>
        <v>7563078</v>
      </c>
      <c r="J65" s="23" t="n">
        <f aca="false">木造総括!J75+非木造総括!J75</f>
        <v>8782</v>
      </c>
      <c r="K65" s="23" t="n">
        <f aca="false">木造総括!K75+非木造総括!K75</f>
        <v>227122</v>
      </c>
      <c r="L65" s="24" t="n">
        <f aca="false">ROUND(K65/J65*1000,0)</f>
        <v>25862</v>
      </c>
      <c r="Q65" s="25"/>
      <c r="R65" s="25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.75" hidden="false" customHeight="true" outlineLevel="0" collapsed="false">
      <c r="A66" s="26"/>
      <c r="B66" s="14" t="s">
        <v>86</v>
      </c>
      <c r="C66" s="23" t="n">
        <f aca="false">木造総括!C76+非木造総括!C76</f>
        <v>690484</v>
      </c>
      <c r="D66" s="23" t="n">
        <f aca="false">木造総括!D76+非木造総括!D76</f>
        <v>8348275</v>
      </c>
      <c r="E66" s="23" t="n">
        <f aca="false">ROUND(D66/C66*1000,0)</f>
        <v>12090</v>
      </c>
      <c r="F66" s="23" t="n">
        <f aca="false">木造総括!F76+非木造総括!F76</f>
        <v>37229</v>
      </c>
      <c r="G66" s="23" t="n">
        <f aca="false">木造総括!G76+非木造総括!G76</f>
        <v>45396</v>
      </c>
      <c r="H66" s="23" t="n">
        <f aca="false">木造総括!H76+非木造総括!H76</f>
        <v>653255</v>
      </c>
      <c r="I66" s="23" t="n">
        <f aca="false">木造総括!I76+非木造総括!I76</f>
        <v>8302879</v>
      </c>
      <c r="J66" s="23" t="n">
        <f aca="false">木造総括!J76+非木造総括!J76</f>
        <v>5781</v>
      </c>
      <c r="K66" s="23" t="n">
        <f aca="false">木造総括!K76+非木造総括!K76</f>
        <v>271163</v>
      </c>
      <c r="L66" s="24" t="n">
        <f aca="false">ROUND(K66/J66*1000,0)</f>
        <v>46906</v>
      </c>
      <c r="Q66" s="25"/>
      <c r="R66" s="25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.75" hidden="false" customHeight="true" outlineLevel="0" collapsed="false">
      <c r="A67" s="27" t="s">
        <v>87</v>
      </c>
      <c r="B67" s="14" t="s">
        <v>88</v>
      </c>
      <c r="C67" s="23" t="n">
        <f aca="false">木造総括!C77+非木造総括!C77</f>
        <v>452639</v>
      </c>
      <c r="D67" s="23" t="n">
        <f aca="false">木造総括!D77+非木造総括!D77</f>
        <v>5826281</v>
      </c>
      <c r="E67" s="23" t="n">
        <f aca="false">ROUND(D67/C67*1000,0)</f>
        <v>12872</v>
      </c>
      <c r="F67" s="23" t="n">
        <f aca="false">木造総括!F77+非木造総括!F77</f>
        <v>52409</v>
      </c>
      <c r="G67" s="23" t="n">
        <f aca="false">木造総括!G77+非木造総括!G77</f>
        <v>41669</v>
      </c>
      <c r="H67" s="23" t="n">
        <f aca="false">木造総括!H77+非木造総括!H77</f>
        <v>400230</v>
      </c>
      <c r="I67" s="23" t="n">
        <f aca="false">木造総括!I77+非木造総括!I77</f>
        <v>5784612</v>
      </c>
      <c r="J67" s="23" t="n">
        <f aca="false">木造総括!J77+非木造総括!J77</f>
        <v>4187</v>
      </c>
      <c r="K67" s="23" t="n">
        <f aca="false">木造総括!K77+非木造総括!K77</f>
        <v>192796</v>
      </c>
      <c r="L67" s="24" t="n">
        <f aca="false">ROUND(K67/J67*1000,0)</f>
        <v>46046</v>
      </c>
      <c r="Q67" s="25"/>
      <c r="R67" s="25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.75" hidden="false" customHeight="true" outlineLevel="0" collapsed="false">
      <c r="A68" s="26"/>
      <c r="B68" s="14" t="s">
        <v>89</v>
      </c>
      <c r="C68" s="23" t="n">
        <f aca="false">木造総括!C78+非木造総括!C78</f>
        <v>1059717</v>
      </c>
      <c r="D68" s="23" t="n">
        <f aca="false">木造総括!D78+非木造総括!D78</f>
        <v>18058428</v>
      </c>
      <c r="E68" s="23" t="n">
        <f aca="false">ROUND(D68/C68*1000,0)</f>
        <v>17041</v>
      </c>
      <c r="F68" s="23" t="n">
        <f aca="false">木造総括!F78+非木造総括!F78</f>
        <v>33995</v>
      </c>
      <c r="G68" s="23" t="n">
        <f aca="false">木造総括!G78+非木造総括!G78</f>
        <v>14543</v>
      </c>
      <c r="H68" s="23" t="n">
        <f aca="false">木造総括!H78+非木造総括!H78</f>
        <v>1025722</v>
      </c>
      <c r="I68" s="23" t="n">
        <f aca="false">木造総括!I78+非木造総括!I78</f>
        <v>18043885</v>
      </c>
      <c r="J68" s="23" t="n">
        <f aca="false">木造総括!J78+非木造総括!J78</f>
        <v>19151</v>
      </c>
      <c r="K68" s="23" t="n">
        <f aca="false">木造総括!K78+非木造総括!K78</f>
        <v>852294</v>
      </c>
      <c r="L68" s="24" t="n">
        <f aca="false">ROUND(K68/J68*1000,0)</f>
        <v>44504</v>
      </c>
      <c r="Q68" s="25"/>
      <c r="R68" s="25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.75" hidden="false" customHeight="true" outlineLevel="0" collapsed="false">
      <c r="A69" s="27" t="s">
        <v>30</v>
      </c>
      <c r="B69" s="14" t="s">
        <v>90</v>
      </c>
      <c r="C69" s="23" t="n">
        <f aca="false">木造総括!C79+非木造総括!C79</f>
        <v>491270</v>
      </c>
      <c r="D69" s="23" t="n">
        <f aca="false">木造総括!D79+非木造総括!D79</f>
        <v>8940696</v>
      </c>
      <c r="E69" s="23" t="n">
        <f aca="false">ROUND(D69/C69*1000,0)</f>
        <v>18199</v>
      </c>
      <c r="F69" s="23" t="n">
        <f aca="false">木造総括!F79+非木造総括!F79</f>
        <v>11974</v>
      </c>
      <c r="G69" s="23" t="n">
        <f aca="false">木造総括!G79+非木造総括!G79</f>
        <v>15541</v>
      </c>
      <c r="H69" s="23" t="n">
        <f aca="false">木造総括!H79+非木造総括!H79</f>
        <v>479296</v>
      </c>
      <c r="I69" s="23" t="n">
        <f aca="false">木造総括!I79+非木造総括!I79</f>
        <v>8925155</v>
      </c>
      <c r="J69" s="23" t="n">
        <f aca="false">木造総括!J79+非木造総括!J79</f>
        <v>6636</v>
      </c>
      <c r="K69" s="23" t="n">
        <f aca="false">木造総括!K79+非木造総括!K79</f>
        <v>303424</v>
      </c>
      <c r="L69" s="24" t="n">
        <f aca="false">ROUND(K69/J69*1000,0)</f>
        <v>45724</v>
      </c>
      <c r="Q69" s="25"/>
      <c r="R69" s="25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.75" hidden="false" customHeight="true" outlineLevel="0" collapsed="false">
      <c r="A70" s="26"/>
      <c r="B70" s="14" t="s">
        <v>91</v>
      </c>
      <c r="C70" s="23" t="n">
        <f aca="false">木造総括!C80+非木造総括!C80</f>
        <v>568799</v>
      </c>
      <c r="D70" s="23" t="n">
        <f aca="false">木造総括!D80+非木造総括!D80</f>
        <v>8276100</v>
      </c>
      <c r="E70" s="23" t="n">
        <f aca="false">ROUND(D70/C70*1000,0)</f>
        <v>14550</v>
      </c>
      <c r="F70" s="23" t="n">
        <f aca="false">木造総括!F80+非木造総括!F80</f>
        <v>31672</v>
      </c>
      <c r="G70" s="23" t="n">
        <f aca="false">木造総括!G80+非木造総括!G80</f>
        <v>22455</v>
      </c>
      <c r="H70" s="23" t="n">
        <f aca="false">木造総括!H80+非木造総括!H80</f>
        <v>537127</v>
      </c>
      <c r="I70" s="23" t="n">
        <f aca="false">木造総括!I80+非木造総括!I80</f>
        <v>8253645</v>
      </c>
      <c r="J70" s="23" t="n">
        <f aca="false">木造総括!J80+非木造総括!J80</f>
        <v>3509</v>
      </c>
      <c r="K70" s="23" t="n">
        <f aca="false">木造総括!K80+非木造総括!K80</f>
        <v>153677</v>
      </c>
      <c r="L70" s="24" t="n">
        <f aca="false">ROUND(K70/J70*1000,0)</f>
        <v>43795</v>
      </c>
      <c r="Q70" s="25"/>
      <c r="R70" s="25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.75" hidden="false" customHeight="true" outlineLevel="0" collapsed="false">
      <c r="A71" s="26"/>
      <c r="B71" s="14" t="s">
        <v>92</v>
      </c>
      <c r="C71" s="23" t="n">
        <f aca="false">木造総括!C81+非木造総括!C81</f>
        <v>329711</v>
      </c>
      <c r="D71" s="23" t="n">
        <f aca="false">木造総括!D81+非木造総括!D81</f>
        <v>3518787</v>
      </c>
      <c r="E71" s="23" t="n">
        <f aca="false">ROUND(D71/C71*1000,0)</f>
        <v>10672</v>
      </c>
      <c r="F71" s="23" t="n">
        <f aca="false">木造総括!F81+非木造総括!F81</f>
        <v>14347</v>
      </c>
      <c r="G71" s="23" t="n">
        <f aca="false">木造総括!G81+非木造総括!G81</f>
        <v>13246</v>
      </c>
      <c r="H71" s="23" t="n">
        <f aca="false">木造総括!H81+非木造総括!H81</f>
        <v>315364</v>
      </c>
      <c r="I71" s="23" t="n">
        <f aca="false">木造総括!I81+非木造総括!I81</f>
        <v>3505541</v>
      </c>
      <c r="J71" s="23" t="n">
        <f aca="false">木造総括!J81+非木造総括!J81</f>
        <v>3508</v>
      </c>
      <c r="K71" s="23" t="n">
        <f aca="false">木造総括!K81+非木造総括!K81</f>
        <v>172008</v>
      </c>
      <c r="L71" s="24" t="n">
        <f aca="false">ROUND(K71/J71*1000,0)</f>
        <v>49033</v>
      </c>
      <c r="Q71" s="25"/>
      <c r="R71" s="25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.75" hidden="false" customHeight="true" outlineLevel="0" collapsed="false">
      <c r="A72" s="28"/>
      <c r="B72" s="19" t="s">
        <v>93</v>
      </c>
      <c r="C72" s="29" t="n">
        <f aca="false">木造総括!C82+非木造総括!C82</f>
        <v>315321</v>
      </c>
      <c r="D72" s="29" t="n">
        <f aca="false">木造総括!D82+非木造総括!D82</f>
        <v>3233506</v>
      </c>
      <c r="E72" s="29" t="n">
        <f aca="false">ROUND(D72/C72*1000,0)</f>
        <v>10255</v>
      </c>
      <c r="F72" s="29" t="n">
        <f aca="false">木造総括!F82+非木造総括!F82</f>
        <v>15738</v>
      </c>
      <c r="G72" s="29" t="n">
        <f aca="false">木造総括!G82+非木造総括!G82</f>
        <v>17550</v>
      </c>
      <c r="H72" s="29" t="n">
        <f aca="false">木造総括!H82+非木造総括!H82</f>
        <v>299583</v>
      </c>
      <c r="I72" s="29" t="n">
        <f aca="false">木造総括!I82+非木造総括!I82</f>
        <v>3215956</v>
      </c>
      <c r="J72" s="29" t="n">
        <f aca="false">木造総括!J82+非木造総括!J82</f>
        <v>5018</v>
      </c>
      <c r="K72" s="29" t="n">
        <f aca="false">木造総括!K82+非木造総括!K82</f>
        <v>202632</v>
      </c>
      <c r="L72" s="30" t="n">
        <f aca="false">ROUND(K72/J72*1000,0)</f>
        <v>40381</v>
      </c>
      <c r="Q72" s="25"/>
      <c r="R72" s="25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.75" hidden="false" customHeight="true" outlineLevel="0" collapsed="false">
      <c r="A73" s="16"/>
      <c r="B73" s="47" t="s">
        <v>94</v>
      </c>
      <c r="C73" s="29" t="n">
        <f aca="false">SUM(C14:C38)+SUM(C39:C72)</f>
        <v>40400567</v>
      </c>
      <c r="D73" s="33" t="n">
        <f aca="false">SUM(D14:D38)+SUM(D39:D72)</f>
        <v>689711129</v>
      </c>
      <c r="E73" s="29" t="n">
        <f aca="false">ROUND(D73/C73*1000,0)</f>
        <v>17072</v>
      </c>
      <c r="F73" s="33" t="n">
        <f aca="false">SUM(F14:F38)+SUM(F39:F72)</f>
        <v>1841234</v>
      </c>
      <c r="G73" s="29" t="n">
        <f aca="false">SUM(G14:G38)+SUM(G39:G72)</f>
        <v>1951230</v>
      </c>
      <c r="H73" s="33" t="n">
        <f aca="false">SUM(H14:H38)+SUM(H39:H72)</f>
        <v>38559333</v>
      </c>
      <c r="I73" s="29" t="n">
        <f aca="false">SUM(I14:I38)+SUM(I39:I72)</f>
        <v>687759899</v>
      </c>
      <c r="J73" s="33" t="n">
        <f aca="false">SUM(J14:J38)+SUM(J39:J72)</f>
        <v>527965</v>
      </c>
      <c r="K73" s="29" t="n">
        <f aca="false">SUM(K14:K38)+SUM(K39:K72)</f>
        <v>22717599</v>
      </c>
      <c r="L73" s="30" t="n">
        <f aca="false">ROUND(K73/J73*1000,0)</f>
        <v>43029</v>
      </c>
    </row>
    <row r="74" customFormat="false" ht="15.75" hidden="false" customHeight="true" outlineLevel="0" collapsed="false">
      <c r="A74" s="48"/>
      <c r="B74" s="49" t="s">
        <v>95</v>
      </c>
      <c r="C74" s="44" t="n">
        <f aca="false">C13+C73</f>
        <v>102417951</v>
      </c>
      <c r="D74" s="50" t="n">
        <f aca="false">D13+D73</f>
        <v>2282957477</v>
      </c>
      <c r="E74" s="44" t="n">
        <f aca="false">ROUND(D74/C74*1000,0)</f>
        <v>22291</v>
      </c>
      <c r="F74" s="50" t="n">
        <f aca="false">F13+F73</f>
        <v>3128425</v>
      </c>
      <c r="G74" s="44" t="n">
        <f aca="false">G13+G73</f>
        <v>3610572</v>
      </c>
      <c r="H74" s="50" t="n">
        <f aca="false">H13+H73</f>
        <v>99289526</v>
      </c>
      <c r="I74" s="44" t="n">
        <f aca="false">I13+I73</f>
        <v>2279346905</v>
      </c>
      <c r="J74" s="50" t="n">
        <f aca="false">J13+J73</f>
        <v>1653072</v>
      </c>
      <c r="K74" s="44" t="n">
        <f aca="false">K13+K73</f>
        <v>82923186</v>
      </c>
      <c r="L74" s="51" t="n">
        <f aca="false">ROUND(K74/J74*1000,0)</f>
        <v>50163</v>
      </c>
    </row>
  </sheetData>
  <sheetProtection sheet="true" objects="true" scenarios="true"/>
  <mergeCells count="1">
    <mergeCell ref="A28:A30"/>
  </mergeCells>
  <conditionalFormatting sqref="L15:L19 L30 L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71" activePane="bottomRight" state="frozen"/>
      <selection pane="topLeft" activeCell="A1" activeCellId="0" sqref="A1"/>
      <selection pane="topRight" activeCell="F1" activeCellId="0" sqref="F1"/>
      <selection pane="bottomLeft" activeCell="A71" activeCellId="0" sqref="A71"/>
      <selection pane="bottomRight" activeCell="L84" activeCellId="0" sqref="L84"/>
    </sheetView>
  </sheetViews>
  <sheetFormatPr defaultColWidth="9.9921875" defaultRowHeight="15.6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1.62"/>
    <col collapsed="false" customWidth="true" hidden="false" outlineLevel="0" max="6" min="3" style="2" width="14.62"/>
    <col collapsed="false" customWidth="true" hidden="false" outlineLevel="0" max="7" min="7" style="52" width="14.62"/>
    <col collapsed="false" customWidth="true" hidden="false" outlineLevel="0" max="11" min="8" style="2" width="14.62"/>
    <col collapsed="false" customWidth="true" hidden="false" outlineLevel="0" max="12" min="12" style="1" width="14.62"/>
    <col collapsed="false" customWidth="false" hidden="false" outlineLevel="0" max="257" min="13" style="2" width="9.99"/>
  </cols>
  <sheetData>
    <row r="1" customFormat="false" ht="15.6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.6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4" customFormat="false" ht="15.75" hidden="false" customHeight="true" outlineLevel="0" collapsed="false">
      <c r="A4" s="3" t="s">
        <v>97</v>
      </c>
    </row>
    <row r="5" s="1" customFormat="true" ht="15.6" hidden="false" customHeight="true" outlineLevel="0" collapsed="false">
      <c r="A5" s="5"/>
      <c r="B5" s="6" t="s">
        <v>1</v>
      </c>
      <c r="C5" s="55" t="s">
        <v>2</v>
      </c>
      <c r="D5" s="6"/>
      <c r="E5" s="6"/>
      <c r="F5" s="55" t="s">
        <v>3</v>
      </c>
      <c r="G5" s="56"/>
      <c r="H5" s="55" t="s">
        <v>4</v>
      </c>
      <c r="I5" s="6"/>
      <c r="J5" s="55" t="s">
        <v>5</v>
      </c>
      <c r="K5" s="6"/>
      <c r="L5" s="57"/>
    </row>
    <row r="6" customFormat="false" ht="15.6" hidden="false" customHeight="true" outlineLevel="0" collapsed="false">
      <c r="A6" s="12"/>
      <c r="B6" s="1"/>
      <c r="C6" s="58" t="s">
        <v>6</v>
      </c>
      <c r="D6" s="59" t="s">
        <v>7</v>
      </c>
      <c r="E6" s="13" t="s">
        <v>8</v>
      </c>
      <c r="F6" s="60" t="s">
        <v>6</v>
      </c>
      <c r="G6" s="61" t="s">
        <v>7</v>
      </c>
      <c r="H6" s="58" t="s">
        <v>6</v>
      </c>
      <c r="I6" s="58" t="s">
        <v>7</v>
      </c>
      <c r="J6" s="58" t="s">
        <v>6</v>
      </c>
      <c r="K6" s="58" t="s">
        <v>7</v>
      </c>
      <c r="L6" s="62" t="s">
        <v>8</v>
      </c>
    </row>
    <row r="7" customFormat="false" ht="15.6" hidden="false" customHeight="true" outlineLevel="0" collapsed="false">
      <c r="A7" s="16" t="s">
        <v>9</v>
      </c>
      <c r="B7" s="17"/>
      <c r="C7" s="63" t="s">
        <v>10</v>
      </c>
      <c r="D7" s="64" t="s">
        <v>11</v>
      </c>
      <c r="E7" s="18" t="s">
        <v>12</v>
      </c>
      <c r="F7" s="65" t="s">
        <v>10</v>
      </c>
      <c r="G7" s="66" t="s">
        <v>11</v>
      </c>
      <c r="H7" s="63" t="s">
        <v>10</v>
      </c>
      <c r="I7" s="63" t="s">
        <v>11</v>
      </c>
      <c r="J7" s="63" t="s">
        <v>10</v>
      </c>
      <c r="K7" s="63" t="s">
        <v>11</v>
      </c>
      <c r="L7" s="67" t="s">
        <v>12</v>
      </c>
    </row>
    <row r="8" customFormat="false" ht="15.6" hidden="false" customHeight="true" outlineLevel="0" collapsed="false">
      <c r="A8" s="12"/>
      <c r="B8" s="68" t="s">
        <v>13</v>
      </c>
      <c r="C8" s="69" t="n">
        <v>12554318</v>
      </c>
      <c r="D8" s="70" t="n">
        <v>218661492</v>
      </c>
      <c r="E8" s="71" t="n">
        <f aca="false">ROUND(D8/C8*1000,0)</f>
        <v>17417</v>
      </c>
      <c r="F8" s="72" t="n">
        <f aca="false">C8-H8</f>
        <v>260735</v>
      </c>
      <c r="G8" s="73" t="n">
        <f aca="false">D8-I8</f>
        <v>313147</v>
      </c>
      <c r="H8" s="69" t="n">
        <v>12293583</v>
      </c>
      <c r="I8" s="69" t="n">
        <v>218348345</v>
      </c>
      <c r="J8" s="69" t="n">
        <v>238833</v>
      </c>
      <c r="K8" s="70" t="n">
        <v>10319358</v>
      </c>
      <c r="L8" s="35" t="n">
        <f aca="false">ROUND(K8/J8*1000,0)</f>
        <v>43207</v>
      </c>
      <c r="Q8" s="25"/>
      <c r="R8" s="25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5.6" hidden="false" customHeight="true" outlineLevel="0" collapsed="false">
      <c r="A9" s="12"/>
      <c r="B9" s="68" t="s">
        <v>14</v>
      </c>
      <c r="C9" s="74" t="n">
        <v>8659445</v>
      </c>
      <c r="D9" s="70" t="n">
        <v>139116409</v>
      </c>
      <c r="E9" s="71" t="n">
        <f aca="false">ROUND(D9/C9*1000,0)</f>
        <v>16065</v>
      </c>
      <c r="F9" s="72" t="n">
        <f aca="false">C9-H9</f>
        <v>239388</v>
      </c>
      <c r="G9" s="73" t="n">
        <f aca="false">D9-I9</f>
        <v>331062</v>
      </c>
      <c r="H9" s="74" t="n">
        <v>8420057</v>
      </c>
      <c r="I9" s="74" t="n">
        <v>138785347</v>
      </c>
      <c r="J9" s="74" t="n">
        <v>132019</v>
      </c>
      <c r="K9" s="70" t="n">
        <v>5791200</v>
      </c>
      <c r="L9" s="35" t="n">
        <f aca="false">ROUND(K9/J9*1000,0)</f>
        <v>43866</v>
      </c>
      <c r="Q9" s="25"/>
      <c r="R9" s="25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5.6" hidden="false" customHeight="true" outlineLevel="0" collapsed="false">
      <c r="A10" s="12"/>
      <c r="B10" s="68" t="s">
        <v>15</v>
      </c>
      <c r="C10" s="74" t="n">
        <v>10237835</v>
      </c>
      <c r="D10" s="70" t="n">
        <v>185067072</v>
      </c>
      <c r="E10" s="71" t="n">
        <f aca="false">ROUND(D10/C10*1000,0)</f>
        <v>18077</v>
      </c>
      <c r="F10" s="72" t="n">
        <f aca="false">C10-H10</f>
        <v>332032</v>
      </c>
      <c r="G10" s="73" t="n">
        <f aca="false">D10-I10</f>
        <v>405356</v>
      </c>
      <c r="H10" s="74" t="n">
        <v>9905803</v>
      </c>
      <c r="I10" s="74" t="n">
        <v>184661716</v>
      </c>
      <c r="J10" s="74" t="n">
        <v>164868</v>
      </c>
      <c r="K10" s="70" t="n">
        <v>8054539</v>
      </c>
      <c r="L10" s="35" t="n">
        <f aca="false">ROUND(K10/J10*1000,0)</f>
        <v>48854</v>
      </c>
      <c r="Q10" s="25"/>
      <c r="R10" s="25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.6" hidden="false" customHeight="true" outlineLevel="0" collapsed="false">
      <c r="A11" s="75" t="s">
        <v>16</v>
      </c>
      <c r="B11" s="68" t="s">
        <v>17</v>
      </c>
      <c r="C11" s="74" t="n">
        <v>2255638</v>
      </c>
      <c r="D11" s="70" t="n">
        <v>30276923</v>
      </c>
      <c r="E11" s="71" t="n">
        <f aca="false">ROUND(D11/C11*1000,0)</f>
        <v>13423</v>
      </c>
      <c r="F11" s="72" t="n">
        <f aca="false">C11-H11</f>
        <v>75213</v>
      </c>
      <c r="G11" s="73" t="n">
        <f aca="false">D11-I11</f>
        <v>80494</v>
      </c>
      <c r="H11" s="74" t="n">
        <v>2180425</v>
      </c>
      <c r="I11" s="74" t="n">
        <v>30196429</v>
      </c>
      <c r="J11" s="74" t="n">
        <v>30771</v>
      </c>
      <c r="K11" s="70" t="n">
        <v>1251966</v>
      </c>
      <c r="L11" s="35" t="n">
        <f aca="false">ROUND(K11/J11*1000,0)</f>
        <v>40687</v>
      </c>
      <c r="Q11" s="25"/>
      <c r="R11" s="25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5.6" hidden="false" customHeight="true" outlineLevel="0" collapsed="false">
      <c r="A12" s="12"/>
      <c r="B12" s="68" t="s">
        <v>18</v>
      </c>
      <c r="C12" s="74" t="n">
        <v>2868032</v>
      </c>
      <c r="D12" s="70" t="n">
        <v>39731516</v>
      </c>
      <c r="E12" s="71" t="n">
        <f aca="false">ROUND(D12/C12*1000,0)</f>
        <v>13853</v>
      </c>
      <c r="F12" s="72" t="n">
        <f aca="false">C12-H12</f>
        <v>91044</v>
      </c>
      <c r="G12" s="73" t="n">
        <f aca="false">D12-I12</f>
        <v>113625</v>
      </c>
      <c r="H12" s="74" t="n">
        <v>2776988</v>
      </c>
      <c r="I12" s="74" t="n">
        <v>39617891</v>
      </c>
      <c r="J12" s="74" t="n">
        <v>38589</v>
      </c>
      <c r="K12" s="70" t="n">
        <v>1600239</v>
      </c>
      <c r="L12" s="35" t="n">
        <f aca="false">ROUND(K12/J12*1000,0)</f>
        <v>41469</v>
      </c>
      <c r="Q12" s="25"/>
      <c r="R12" s="25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5.6" hidden="false" customHeight="true" outlineLevel="0" collapsed="false">
      <c r="A13" s="12"/>
      <c r="B13" s="68" t="s">
        <v>19</v>
      </c>
      <c r="C13" s="74" t="n">
        <v>3665767</v>
      </c>
      <c r="D13" s="70" t="n">
        <v>60482574</v>
      </c>
      <c r="E13" s="71" t="n">
        <f aca="false">ROUND(D13/C13*1000,0)</f>
        <v>16499</v>
      </c>
      <c r="F13" s="72" t="n">
        <f aca="false">C13-H13</f>
        <v>117107</v>
      </c>
      <c r="G13" s="73" t="n">
        <f aca="false">D13-I13</f>
        <v>155507</v>
      </c>
      <c r="H13" s="74" t="n">
        <v>3548660</v>
      </c>
      <c r="I13" s="74" t="n">
        <v>60327067</v>
      </c>
      <c r="J13" s="74" t="n">
        <v>49867</v>
      </c>
      <c r="K13" s="70" t="n">
        <v>2337331</v>
      </c>
      <c r="L13" s="35" t="n">
        <f aca="false">ROUND(K13/J13*1000,0)</f>
        <v>46871</v>
      </c>
      <c r="Q13" s="25"/>
      <c r="R13" s="25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5.6" hidden="false" customHeight="true" outlineLevel="0" collapsed="false">
      <c r="A14" s="12"/>
      <c r="B14" s="68" t="s">
        <v>20</v>
      </c>
      <c r="C14" s="74" t="n">
        <v>2491261</v>
      </c>
      <c r="D14" s="70" t="n">
        <v>40710606</v>
      </c>
      <c r="E14" s="71" t="n">
        <f aca="false">ROUND(D14/C14*1000,0)</f>
        <v>16341</v>
      </c>
      <c r="F14" s="72" t="n">
        <f aca="false">C14-H14</f>
        <v>73833</v>
      </c>
      <c r="G14" s="73" t="n">
        <f aca="false">D14-I14</f>
        <v>97164</v>
      </c>
      <c r="H14" s="74" t="n">
        <v>2417428</v>
      </c>
      <c r="I14" s="74" t="n">
        <v>40613442</v>
      </c>
      <c r="J14" s="74" t="n">
        <v>60397</v>
      </c>
      <c r="K14" s="70" t="n">
        <v>2317974</v>
      </c>
      <c r="L14" s="35" t="n">
        <f aca="false">ROUND(K14/J14*1000,0)</f>
        <v>38379</v>
      </c>
      <c r="Q14" s="25"/>
      <c r="R14" s="25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5.6" hidden="false" customHeight="true" outlineLevel="0" collapsed="false">
      <c r="A15" s="12"/>
      <c r="B15" s="68" t="s">
        <v>21</v>
      </c>
      <c r="C15" s="76" t="n">
        <v>2688332</v>
      </c>
      <c r="D15" s="70" t="n">
        <v>43719043</v>
      </c>
      <c r="E15" s="71" t="n">
        <f aca="false">ROUND(D15/C15*1000,0)</f>
        <v>16263</v>
      </c>
      <c r="F15" s="72" t="n">
        <f aca="false">C15-H15</f>
        <v>83347</v>
      </c>
      <c r="G15" s="73" t="n">
        <f aca="false">D15-I15</f>
        <v>103330</v>
      </c>
      <c r="H15" s="76" t="n">
        <v>2604985</v>
      </c>
      <c r="I15" s="76" t="n">
        <v>43615713</v>
      </c>
      <c r="J15" s="76" t="n">
        <v>46365</v>
      </c>
      <c r="K15" s="70" t="n">
        <v>1908041</v>
      </c>
      <c r="L15" s="35" t="n">
        <f aca="false">ROUND(K15/J15*1000,0)</f>
        <v>41153</v>
      </c>
      <c r="Q15" s="25"/>
      <c r="R15" s="25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5.6" hidden="false" customHeight="true" outlineLevel="0" collapsed="false">
      <c r="A16" s="77"/>
      <c r="B16" s="78" t="s">
        <v>22</v>
      </c>
      <c r="C16" s="79" t="n">
        <f aca="false">SUM(C8:C15)</f>
        <v>45420628</v>
      </c>
      <c r="D16" s="32" t="n">
        <f aca="false">SUM(D8:D15)</f>
        <v>757765635</v>
      </c>
      <c r="E16" s="79" t="n">
        <f aca="false">ROUND(D16/C16*1000,0)</f>
        <v>16683</v>
      </c>
      <c r="F16" s="80" t="n">
        <f aca="false">SUM(F8:F15)</f>
        <v>1272699</v>
      </c>
      <c r="G16" s="81" t="n">
        <f aca="false">SUM(G8:G15)</f>
        <v>1599685</v>
      </c>
      <c r="H16" s="79" t="n">
        <f aca="false">SUM(H8:H15)</f>
        <v>44147929</v>
      </c>
      <c r="I16" s="79" t="n">
        <f aca="false">SUM(I8:I15)</f>
        <v>756165950</v>
      </c>
      <c r="J16" s="79" t="n">
        <f aca="false">SUM(J8:J15)</f>
        <v>761709</v>
      </c>
      <c r="K16" s="79" t="n">
        <f aca="false">SUM(K8:K15)</f>
        <v>33580648</v>
      </c>
      <c r="L16" s="82" t="n">
        <f aca="false">ROUND(K16/J16*1000,0)</f>
        <v>44086</v>
      </c>
    </row>
    <row r="17" customFormat="false" ht="15.6" hidden="false" customHeight="true" outlineLevel="0" collapsed="false">
      <c r="A17" s="77"/>
      <c r="B17" s="60" t="s">
        <v>23</v>
      </c>
      <c r="C17" s="69" t="n">
        <v>886278</v>
      </c>
      <c r="D17" s="70" t="n">
        <v>10807374</v>
      </c>
      <c r="E17" s="71" t="n">
        <f aca="false">ROUND(D17/C17*1000,0)</f>
        <v>12194</v>
      </c>
      <c r="F17" s="72" t="n">
        <f aca="false">C17-H17</f>
        <v>48537</v>
      </c>
      <c r="G17" s="73" t="n">
        <f aca="false">D17-I17</f>
        <v>48976</v>
      </c>
      <c r="H17" s="69" t="n">
        <v>837741</v>
      </c>
      <c r="I17" s="69" t="n">
        <v>10758398</v>
      </c>
      <c r="J17" s="69" t="n">
        <v>12744</v>
      </c>
      <c r="K17" s="69" t="n">
        <v>528855</v>
      </c>
      <c r="L17" s="35" t="n">
        <f aca="false">ROUND(K17/J17*1000,0)</f>
        <v>41498</v>
      </c>
      <c r="Q17" s="25"/>
      <c r="R17" s="25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15.6" hidden="false" customHeight="true" outlineLevel="0" collapsed="false">
      <c r="A18" s="75" t="s">
        <v>24</v>
      </c>
      <c r="B18" s="68" t="s">
        <v>25</v>
      </c>
      <c r="C18" s="74" t="n">
        <v>260384</v>
      </c>
      <c r="D18" s="70" t="n">
        <v>2830028</v>
      </c>
      <c r="E18" s="71" t="n">
        <f aca="false">ROUND(D18/C18*1000,0)</f>
        <v>10869</v>
      </c>
      <c r="F18" s="72" t="n">
        <f aca="false">C18-H18</f>
        <v>16145</v>
      </c>
      <c r="G18" s="73" t="n">
        <f aca="false">D18-I18</f>
        <v>17952</v>
      </c>
      <c r="H18" s="74" t="n">
        <v>244239</v>
      </c>
      <c r="I18" s="74" t="n">
        <v>2812076</v>
      </c>
      <c r="J18" s="74" t="n">
        <v>2330</v>
      </c>
      <c r="K18" s="74" t="n">
        <v>107730</v>
      </c>
      <c r="L18" s="35" t="n">
        <f aca="false">ROUND(K18/J18*1000,0)</f>
        <v>46236</v>
      </c>
      <c r="Q18" s="25"/>
      <c r="R18" s="25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15.6" hidden="false" customHeight="true" outlineLevel="0" collapsed="false">
      <c r="A19" s="75" t="s">
        <v>26</v>
      </c>
      <c r="B19" s="68" t="s">
        <v>27</v>
      </c>
      <c r="C19" s="74" t="n">
        <v>290590</v>
      </c>
      <c r="D19" s="70" t="n">
        <v>3133651</v>
      </c>
      <c r="E19" s="71" t="n">
        <f aca="false">ROUND(D19/C19*1000,0)</f>
        <v>10784</v>
      </c>
      <c r="F19" s="72" t="n">
        <f aca="false">C19-H19</f>
        <v>23609</v>
      </c>
      <c r="G19" s="73" t="n">
        <f aca="false">D19-I19</f>
        <v>22706</v>
      </c>
      <c r="H19" s="74" t="n">
        <v>266981</v>
      </c>
      <c r="I19" s="74" t="n">
        <v>3110945</v>
      </c>
      <c r="J19" s="74" t="n">
        <v>2258</v>
      </c>
      <c r="K19" s="74" t="n">
        <v>77702</v>
      </c>
      <c r="L19" s="35" t="n">
        <f aca="false">ROUND(K19/J19*1000,0)</f>
        <v>34412</v>
      </c>
      <c r="Q19" s="25"/>
      <c r="R19" s="25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15.6" hidden="false" customHeight="true" outlineLevel="0" collapsed="false">
      <c r="A20" s="75" t="s">
        <v>28</v>
      </c>
      <c r="B20" s="68" t="s">
        <v>29</v>
      </c>
      <c r="C20" s="74" t="n">
        <v>252243</v>
      </c>
      <c r="D20" s="70" t="n">
        <v>2556445</v>
      </c>
      <c r="E20" s="71" t="n">
        <f aca="false">ROUND(D20/C20*1000,0)</f>
        <v>10135</v>
      </c>
      <c r="F20" s="72" t="n">
        <f aca="false">C20-H20</f>
        <v>11947</v>
      </c>
      <c r="G20" s="73" t="n">
        <f aca="false">D20-I20</f>
        <v>11306</v>
      </c>
      <c r="H20" s="74" t="n">
        <v>240296</v>
      </c>
      <c r="I20" s="74" t="n">
        <v>2545139</v>
      </c>
      <c r="J20" s="74" t="n">
        <v>2897</v>
      </c>
      <c r="K20" s="74" t="n">
        <v>126655</v>
      </c>
      <c r="L20" s="35" t="n">
        <f aca="false">ROUND(K20/J20*1000,0)</f>
        <v>43719</v>
      </c>
      <c r="Q20" s="25"/>
      <c r="R20" s="25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15.6" hidden="false" customHeight="true" outlineLevel="0" collapsed="false">
      <c r="A21" s="75" t="s">
        <v>30</v>
      </c>
      <c r="B21" s="68" t="s">
        <v>31</v>
      </c>
      <c r="C21" s="74" t="n">
        <v>182961</v>
      </c>
      <c r="D21" s="70" t="n">
        <v>1656407</v>
      </c>
      <c r="E21" s="71" t="n">
        <f aca="false">ROUND(D21/C21*1000,0)</f>
        <v>9053</v>
      </c>
      <c r="F21" s="72" t="n">
        <f aca="false">C21-H21</f>
        <v>17972</v>
      </c>
      <c r="G21" s="73" t="n">
        <f aca="false">D21-I21</f>
        <v>15568</v>
      </c>
      <c r="H21" s="74" t="n">
        <v>164989</v>
      </c>
      <c r="I21" s="74" t="n">
        <v>1640839</v>
      </c>
      <c r="J21" s="74" t="n">
        <v>909</v>
      </c>
      <c r="K21" s="74" t="n">
        <v>34215</v>
      </c>
      <c r="L21" s="35" t="n">
        <f aca="false">ROUND(K21/J21*1000,0)</f>
        <v>37640</v>
      </c>
      <c r="Q21" s="25"/>
      <c r="R21" s="25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15.6" hidden="false" customHeight="true" outlineLevel="0" collapsed="false">
      <c r="A22" s="83"/>
      <c r="B22" s="84" t="s">
        <v>32</v>
      </c>
      <c r="C22" s="85" t="n">
        <v>176644</v>
      </c>
      <c r="D22" s="86" t="n">
        <v>1879450</v>
      </c>
      <c r="E22" s="87" t="n">
        <f aca="false">ROUND(D22/C22*1000,0)</f>
        <v>10640</v>
      </c>
      <c r="F22" s="88" t="n">
        <f aca="false">C22-H22</f>
        <v>9963</v>
      </c>
      <c r="G22" s="89" t="n">
        <f aca="false">D22-I22</f>
        <v>10487</v>
      </c>
      <c r="H22" s="85" t="n">
        <v>166681</v>
      </c>
      <c r="I22" s="85" t="n">
        <v>1868963</v>
      </c>
      <c r="J22" s="85" t="n">
        <v>1052</v>
      </c>
      <c r="K22" s="85" t="n">
        <v>39542</v>
      </c>
      <c r="L22" s="39" t="n">
        <f aca="false">ROUND(K22/J22*1000,0)</f>
        <v>37587</v>
      </c>
      <c r="Q22" s="25"/>
      <c r="R22" s="25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15.6" hidden="false" customHeight="true" outlineLevel="0" collapsed="false">
      <c r="A23" s="90"/>
      <c r="B23" s="91" t="s">
        <v>33</v>
      </c>
      <c r="C23" s="74" t="n">
        <v>873385</v>
      </c>
      <c r="D23" s="70" t="n">
        <v>9574997</v>
      </c>
      <c r="E23" s="71" t="n">
        <f aca="false">ROUND(D23/C23*1000,0)</f>
        <v>10963</v>
      </c>
      <c r="F23" s="72" t="n">
        <f aca="false">C23-H23</f>
        <v>77365</v>
      </c>
      <c r="G23" s="73" t="n">
        <f aca="false">D23-I23</f>
        <v>68936</v>
      </c>
      <c r="H23" s="74" t="n">
        <v>796020</v>
      </c>
      <c r="I23" s="74" t="n">
        <v>9506061</v>
      </c>
      <c r="J23" s="74" t="n">
        <v>13981</v>
      </c>
      <c r="K23" s="74" t="n">
        <v>464824</v>
      </c>
      <c r="L23" s="35" t="n">
        <f aca="false">ROUND(K23/J23*1000,0)</f>
        <v>33247</v>
      </c>
      <c r="Q23" s="25"/>
      <c r="R23" s="25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15.6" hidden="false" customHeight="true" outlineLevel="0" collapsed="false">
      <c r="A24" s="12"/>
      <c r="B24" s="68" t="s">
        <v>34</v>
      </c>
      <c r="C24" s="74" t="n">
        <v>1394046</v>
      </c>
      <c r="D24" s="70" t="n">
        <v>13715252</v>
      </c>
      <c r="E24" s="71" t="n">
        <f aca="false">ROUND(D24/C24*1000,0)</f>
        <v>9838</v>
      </c>
      <c r="F24" s="72" t="n">
        <f aca="false">C24-H24</f>
        <v>58529</v>
      </c>
      <c r="G24" s="73" t="n">
        <f aca="false">D24-I24</f>
        <v>64701</v>
      </c>
      <c r="H24" s="74" t="n">
        <v>1335517</v>
      </c>
      <c r="I24" s="74" t="n">
        <v>13650551</v>
      </c>
      <c r="J24" s="74" t="n">
        <v>12911</v>
      </c>
      <c r="K24" s="74" t="n">
        <v>552400</v>
      </c>
      <c r="L24" s="35" t="n">
        <f aca="false">ROUND(K24/J24*1000,0)</f>
        <v>42785</v>
      </c>
      <c r="Q24" s="25"/>
      <c r="R24" s="25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15.6" hidden="false" customHeight="true" outlineLevel="0" collapsed="false">
      <c r="A25" s="75" t="s">
        <v>35</v>
      </c>
      <c r="B25" s="68" t="s">
        <v>36</v>
      </c>
      <c r="C25" s="74" t="n">
        <v>562511</v>
      </c>
      <c r="D25" s="70" t="n">
        <v>5955130</v>
      </c>
      <c r="E25" s="71" t="n">
        <f aca="false">ROUND(D25/C25*1000,0)</f>
        <v>10587</v>
      </c>
      <c r="F25" s="72" t="n">
        <f aca="false">C25-H25</f>
        <v>34832</v>
      </c>
      <c r="G25" s="73" t="n">
        <f aca="false">D25-I25</f>
        <v>41126</v>
      </c>
      <c r="H25" s="74" t="n">
        <v>527679</v>
      </c>
      <c r="I25" s="74" t="n">
        <v>5914004</v>
      </c>
      <c r="J25" s="74" t="n">
        <v>5052</v>
      </c>
      <c r="K25" s="74" t="n">
        <v>202024</v>
      </c>
      <c r="L25" s="35" t="n">
        <f aca="false">ROUND(K25/J25*1000,0)</f>
        <v>39989</v>
      </c>
      <c r="Q25" s="25"/>
      <c r="R25" s="25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15.6" hidden="false" customHeight="true" outlineLevel="0" collapsed="false">
      <c r="A26" s="75" t="s">
        <v>26</v>
      </c>
      <c r="B26" s="68" t="s">
        <v>37</v>
      </c>
      <c r="C26" s="74" t="n">
        <v>341882</v>
      </c>
      <c r="D26" s="70" t="n">
        <v>3733493</v>
      </c>
      <c r="E26" s="71" t="n">
        <f aca="false">ROUND(D26/C26*1000,0)</f>
        <v>10920</v>
      </c>
      <c r="F26" s="72" t="n">
        <f aca="false">C26-H26</f>
        <v>12383</v>
      </c>
      <c r="G26" s="73" t="n">
        <f aca="false">D26-I26</f>
        <v>11243</v>
      </c>
      <c r="H26" s="74" t="n">
        <v>329499</v>
      </c>
      <c r="I26" s="74" t="n">
        <v>3722250</v>
      </c>
      <c r="J26" s="74" t="n">
        <v>4022</v>
      </c>
      <c r="K26" s="74" t="n">
        <v>149194</v>
      </c>
      <c r="L26" s="35" t="n">
        <f aca="false">ROUND(K26/J26*1000,0)</f>
        <v>37094</v>
      </c>
      <c r="Q26" s="25"/>
      <c r="R26" s="25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15.6" hidden="false" customHeight="true" outlineLevel="0" collapsed="false">
      <c r="A27" s="75" t="s">
        <v>28</v>
      </c>
      <c r="B27" s="68" t="s">
        <v>38</v>
      </c>
      <c r="C27" s="74" t="n">
        <v>218156</v>
      </c>
      <c r="D27" s="70" t="n">
        <v>2106323</v>
      </c>
      <c r="E27" s="71" t="n">
        <f aca="false">ROUND(D27/C27*1000,0)</f>
        <v>9655</v>
      </c>
      <c r="F27" s="72" t="n">
        <f aca="false">C27-H27</f>
        <v>37782</v>
      </c>
      <c r="G27" s="73" t="n">
        <f aca="false">D27-I27</f>
        <v>17032</v>
      </c>
      <c r="H27" s="74" t="n">
        <v>180374</v>
      </c>
      <c r="I27" s="74" t="n">
        <v>2089291</v>
      </c>
      <c r="J27" s="74" t="n">
        <v>2605</v>
      </c>
      <c r="K27" s="74" t="n">
        <v>77262</v>
      </c>
      <c r="L27" s="35" t="n">
        <f aca="false">ROUND(K27/J27*1000,0)</f>
        <v>29659</v>
      </c>
      <c r="Q27" s="25"/>
      <c r="R27" s="25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15.6" hidden="false" customHeight="true" outlineLevel="0" collapsed="false">
      <c r="A28" s="75" t="s">
        <v>30</v>
      </c>
      <c r="B28" s="68" t="s">
        <v>39</v>
      </c>
      <c r="C28" s="74" t="n">
        <v>343181</v>
      </c>
      <c r="D28" s="70" t="n">
        <v>4146441</v>
      </c>
      <c r="E28" s="71" t="n">
        <f aca="false">ROUND(D28/C28*1000,0)</f>
        <v>12082</v>
      </c>
      <c r="F28" s="72" t="n">
        <f aca="false">C28-H28</f>
        <v>6350</v>
      </c>
      <c r="G28" s="73" t="n">
        <f aca="false">D28-I28</f>
        <v>8872</v>
      </c>
      <c r="H28" s="74" t="n">
        <v>336831</v>
      </c>
      <c r="I28" s="74" t="n">
        <v>4137569</v>
      </c>
      <c r="J28" s="74" t="n">
        <v>4511</v>
      </c>
      <c r="K28" s="74" t="n">
        <v>174140</v>
      </c>
      <c r="L28" s="35" t="n">
        <f aca="false">ROUND(K28/J28*1000,0)</f>
        <v>38603</v>
      </c>
      <c r="Q28" s="25"/>
      <c r="R28" s="25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15.6" hidden="false" customHeight="true" outlineLevel="0" collapsed="false">
      <c r="A29" s="12"/>
      <c r="B29" s="68" t="s">
        <v>40</v>
      </c>
      <c r="C29" s="74" t="n">
        <v>365654</v>
      </c>
      <c r="D29" s="70" t="n">
        <v>3872655</v>
      </c>
      <c r="E29" s="71" t="n">
        <f aca="false">ROUND(D29/C29*1000,0)</f>
        <v>10591</v>
      </c>
      <c r="F29" s="72" t="n">
        <f aca="false">C29-H29</f>
        <v>18637</v>
      </c>
      <c r="G29" s="73" t="n">
        <f aca="false">D29-I29</f>
        <v>16494</v>
      </c>
      <c r="H29" s="74" t="n">
        <v>347017</v>
      </c>
      <c r="I29" s="74" t="n">
        <v>3856161</v>
      </c>
      <c r="J29" s="74" t="n">
        <v>2598</v>
      </c>
      <c r="K29" s="74" t="n">
        <v>100455</v>
      </c>
      <c r="L29" s="35" t="n">
        <f aca="false">ROUND(K29/J29*1000,0)</f>
        <v>38666</v>
      </c>
      <c r="Q29" s="25"/>
      <c r="R29" s="25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15.6" hidden="false" customHeight="true" outlineLevel="0" collapsed="false">
      <c r="A30" s="83"/>
      <c r="B30" s="84" t="s">
        <v>41</v>
      </c>
      <c r="C30" s="85" t="n">
        <v>415019</v>
      </c>
      <c r="D30" s="86" t="n">
        <v>4037093</v>
      </c>
      <c r="E30" s="87" t="n">
        <f aca="false">ROUND(D30/C30*1000,0)</f>
        <v>9727</v>
      </c>
      <c r="F30" s="88" t="n">
        <f aca="false">C30-H30</f>
        <v>13336</v>
      </c>
      <c r="G30" s="89" t="n">
        <f aca="false">D30-I30</f>
        <v>16383</v>
      </c>
      <c r="H30" s="85" t="n">
        <v>401683</v>
      </c>
      <c r="I30" s="85" t="n">
        <v>4020710</v>
      </c>
      <c r="J30" s="85" t="n">
        <v>4030</v>
      </c>
      <c r="K30" s="85" t="n">
        <v>124009</v>
      </c>
      <c r="L30" s="39" t="n">
        <f aca="false">ROUND(K30/J30*1000,0)</f>
        <v>30771</v>
      </c>
      <c r="Q30" s="25"/>
      <c r="R30" s="25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15.6" hidden="false" customHeight="true" outlineLevel="0" collapsed="false">
      <c r="A31" s="41" t="s">
        <v>42</v>
      </c>
      <c r="B31" s="91" t="s">
        <v>43</v>
      </c>
      <c r="C31" s="74" t="n">
        <v>801903</v>
      </c>
      <c r="D31" s="70" t="n">
        <v>10145284</v>
      </c>
      <c r="E31" s="71" t="n">
        <f aca="false">ROUND(D31/C31*1000,0)</f>
        <v>12652</v>
      </c>
      <c r="F31" s="72" t="n">
        <f aca="false">C31-H31</f>
        <v>41294</v>
      </c>
      <c r="G31" s="73" t="n">
        <f aca="false">D31-I31</f>
        <v>39755</v>
      </c>
      <c r="H31" s="74" t="n">
        <v>760609</v>
      </c>
      <c r="I31" s="74" t="n">
        <v>10105529</v>
      </c>
      <c r="J31" s="74" t="n">
        <v>14157</v>
      </c>
      <c r="K31" s="74" t="n">
        <v>561869</v>
      </c>
      <c r="L31" s="35" t="n">
        <f aca="false">ROUND(K31/J31*1000,0)</f>
        <v>39688</v>
      </c>
      <c r="Q31" s="25"/>
      <c r="R31" s="25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15.6" hidden="false" customHeight="true" outlineLevel="0" collapsed="false">
      <c r="A32" s="41"/>
      <c r="B32" s="68" t="s">
        <v>44</v>
      </c>
      <c r="C32" s="74" t="n">
        <v>237097</v>
      </c>
      <c r="D32" s="70" t="n">
        <v>2577547</v>
      </c>
      <c r="E32" s="71" t="n">
        <f aca="false">ROUND(D32/C32*1000,0)</f>
        <v>10871</v>
      </c>
      <c r="F32" s="72" t="n">
        <f aca="false">C32-H32</f>
        <v>20606</v>
      </c>
      <c r="G32" s="73" t="n">
        <f aca="false">D32-I32</f>
        <v>17858</v>
      </c>
      <c r="H32" s="74" t="n">
        <v>216491</v>
      </c>
      <c r="I32" s="74" t="n">
        <v>2559689</v>
      </c>
      <c r="J32" s="74" t="n">
        <v>4615</v>
      </c>
      <c r="K32" s="74" t="n">
        <v>185786</v>
      </c>
      <c r="L32" s="35" t="n">
        <f aca="false">ROUND(K32/J32*1000,0)</f>
        <v>40257</v>
      </c>
      <c r="Q32" s="25"/>
      <c r="R32" s="25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15.6" hidden="false" customHeight="true" outlineLevel="0" collapsed="false">
      <c r="A33" s="41"/>
      <c r="B33" s="84" t="s">
        <v>45</v>
      </c>
      <c r="C33" s="85" t="n">
        <v>118460</v>
      </c>
      <c r="D33" s="86" t="n">
        <v>1509258</v>
      </c>
      <c r="E33" s="87" t="n">
        <f aca="false">ROUND(D33/C33*1000,0)</f>
        <v>12741</v>
      </c>
      <c r="F33" s="88" t="n">
        <f aca="false">C33-H33</f>
        <v>8759</v>
      </c>
      <c r="G33" s="89" t="n">
        <f aca="false">D33-I33</f>
        <v>9045</v>
      </c>
      <c r="H33" s="85" t="n">
        <v>109701</v>
      </c>
      <c r="I33" s="85" t="n">
        <v>1500213</v>
      </c>
      <c r="J33" s="85" t="n">
        <v>4180</v>
      </c>
      <c r="K33" s="85" t="n">
        <v>134039</v>
      </c>
      <c r="L33" s="39" t="n">
        <f aca="false">ROUND(K33/J33*1000,0)</f>
        <v>32067</v>
      </c>
      <c r="Q33" s="25"/>
      <c r="R33" s="25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15.6" hidden="false" customHeight="true" outlineLevel="0" collapsed="false">
      <c r="A34" s="90"/>
      <c r="B34" s="91" t="s">
        <v>46</v>
      </c>
      <c r="C34" s="74" t="n">
        <v>614496</v>
      </c>
      <c r="D34" s="70" t="n">
        <v>7383922</v>
      </c>
      <c r="E34" s="71" t="n">
        <f aca="false">ROUND(D34/C34*1000,0)</f>
        <v>12016</v>
      </c>
      <c r="F34" s="72" t="n">
        <f aca="false">C34-H34</f>
        <v>25323</v>
      </c>
      <c r="G34" s="73" t="n">
        <f aca="false">D34-I34</f>
        <v>39885</v>
      </c>
      <c r="H34" s="74" t="n">
        <v>589173</v>
      </c>
      <c r="I34" s="74" t="n">
        <v>7344037</v>
      </c>
      <c r="J34" s="74" t="n">
        <v>7902</v>
      </c>
      <c r="K34" s="74" t="n">
        <v>321223</v>
      </c>
      <c r="L34" s="35" t="n">
        <f aca="false">ROUND(K34/J34*1000,0)</f>
        <v>40651</v>
      </c>
      <c r="Q34" s="25"/>
      <c r="R34" s="25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15.6" hidden="false" customHeight="true" outlineLevel="0" collapsed="false">
      <c r="A35" s="12"/>
      <c r="B35" s="68" t="s">
        <v>47</v>
      </c>
      <c r="C35" s="74" t="n">
        <v>869297</v>
      </c>
      <c r="D35" s="70" t="n">
        <v>9437344</v>
      </c>
      <c r="E35" s="71" t="n">
        <f aca="false">ROUND(D35/C35*1000,0)</f>
        <v>10856</v>
      </c>
      <c r="F35" s="72" t="n">
        <f aca="false">C35-H35</f>
        <v>36249</v>
      </c>
      <c r="G35" s="73" t="n">
        <f aca="false">D35-I35</f>
        <v>50325</v>
      </c>
      <c r="H35" s="74" t="n">
        <v>833048</v>
      </c>
      <c r="I35" s="74" t="n">
        <v>9387019</v>
      </c>
      <c r="J35" s="74" t="n">
        <v>5876</v>
      </c>
      <c r="K35" s="74" t="n">
        <v>228422</v>
      </c>
      <c r="L35" s="35" t="n">
        <f aca="false">ROUND(K35/J35*1000,0)</f>
        <v>38874</v>
      </c>
      <c r="Q35" s="25"/>
      <c r="R35" s="25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15.6" hidden="false" customHeight="true" outlineLevel="0" collapsed="false">
      <c r="A36" s="75" t="s">
        <v>48</v>
      </c>
      <c r="B36" s="68" t="s">
        <v>49</v>
      </c>
      <c r="C36" s="74" t="n">
        <v>680880</v>
      </c>
      <c r="D36" s="70" t="n">
        <v>8832541</v>
      </c>
      <c r="E36" s="71" t="n">
        <f aca="false">ROUND(D36/C36*1000,0)</f>
        <v>12972</v>
      </c>
      <c r="F36" s="72" t="n">
        <f aca="false">C36-H36</f>
        <v>27964</v>
      </c>
      <c r="G36" s="73" t="n">
        <f aca="false">D36-I36</f>
        <v>26888</v>
      </c>
      <c r="H36" s="74" t="n">
        <v>652916</v>
      </c>
      <c r="I36" s="74" t="n">
        <v>8805653</v>
      </c>
      <c r="J36" s="74" t="n">
        <v>8248</v>
      </c>
      <c r="K36" s="74" t="n">
        <v>350287</v>
      </c>
      <c r="L36" s="35" t="n">
        <f aca="false">ROUND(K36/J36*1000,0)</f>
        <v>42469</v>
      </c>
      <c r="Q36" s="25"/>
      <c r="R36" s="25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15.6" hidden="false" customHeight="true" outlineLevel="0" collapsed="false">
      <c r="A37" s="75" t="s">
        <v>26</v>
      </c>
      <c r="B37" s="68" t="s">
        <v>50</v>
      </c>
      <c r="C37" s="74" t="n">
        <v>1284778</v>
      </c>
      <c r="D37" s="70" t="n">
        <v>17229216</v>
      </c>
      <c r="E37" s="71" t="n">
        <f aca="false">ROUND(D37/C37*1000,0)</f>
        <v>13410</v>
      </c>
      <c r="F37" s="72" t="n">
        <f aca="false">C37-H37</f>
        <v>66067</v>
      </c>
      <c r="G37" s="73" t="n">
        <f aca="false">D37-I37</f>
        <v>67676</v>
      </c>
      <c r="H37" s="74" t="n">
        <v>1218711</v>
      </c>
      <c r="I37" s="74" t="n">
        <v>17161540</v>
      </c>
      <c r="J37" s="74" t="n">
        <v>20568</v>
      </c>
      <c r="K37" s="74" t="n">
        <v>844043</v>
      </c>
      <c r="L37" s="35" t="n">
        <f aca="false">ROUND(K37/J37*1000,0)</f>
        <v>41037</v>
      </c>
      <c r="Q37" s="25"/>
      <c r="R37" s="25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15.6" hidden="false" customHeight="true" outlineLevel="0" collapsed="false">
      <c r="A38" s="75" t="s">
        <v>28</v>
      </c>
      <c r="B38" s="68" t="s">
        <v>51</v>
      </c>
      <c r="C38" s="74" t="n">
        <v>1260467</v>
      </c>
      <c r="D38" s="70" t="n">
        <v>16421365</v>
      </c>
      <c r="E38" s="71" t="n">
        <f aca="false">ROUND(D38/C38*1000,0)</f>
        <v>13028</v>
      </c>
      <c r="F38" s="72" t="n">
        <f aca="false">C38-H38</f>
        <v>57453</v>
      </c>
      <c r="G38" s="73" t="n">
        <f aca="false">D38-I38</f>
        <v>69161</v>
      </c>
      <c r="H38" s="74" t="n">
        <v>1203014</v>
      </c>
      <c r="I38" s="74" t="n">
        <v>16352204</v>
      </c>
      <c r="J38" s="74" t="n">
        <v>18988</v>
      </c>
      <c r="K38" s="74" t="n">
        <v>809781</v>
      </c>
      <c r="L38" s="35" t="n">
        <f aca="false">ROUND(K38/J38*1000,0)</f>
        <v>42647</v>
      </c>
      <c r="Q38" s="25"/>
      <c r="R38" s="25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15.6" hidden="false" customHeight="true" outlineLevel="0" collapsed="false">
      <c r="A39" s="75" t="s">
        <v>30</v>
      </c>
      <c r="B39" s="68" t="s">
        <v>52</v>
      </c>
      <c r="C39" s="74" t="n">
        <v>386327</v>
      </c>
      <c r="D39" s="70" t="n">
        <v>4951211</v>
      </c>
      <c r="E39" s="71" t="n">
        <f aca="false">ROUND(D39/C39*1000,0)</f>
        <v>12816</v>
      </c>
      <c r="F39" s="72" t="n">
        <f aca="false">C39-H39</f>
        <v>14613</v>
      </c>
      <c r="G39" s="73" t="n">
        <f aca="false">D39-I39</f>
        <v>16312</v>
      </c>
      <c r="H39" s="74" t="n">
        <v>371714</v>
      </c>
      <c r="I39" s="74" t="n">
        <v>4934899</v>
      </c>
      <c r="J39" s="74" t="n">
        <v>5106</v>
      </c>
      <c r="K39" s="74" t="n">
        <v>227950</v>
      </c>
      <c r="L39" s="35" t="n">
        <f aca="false">ROUND(K39/J39*1000,0)</f>
        <v>44644</v>
      </c>
      <c r="Q39" s="25"/>
      <c r="R39" s="25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15.6" hidden="false" customHeight="true" outlineLevel="0" collapsed="false">
      <c r="A40" s="12"/>
      <c r="B40" s="68" t="s">
        <v>53</v>
      </c>
      <c r="C40" s="74" t="n">
        <v>563478</v>
      </c>
      <c r="D40" s="70" t="n">
        <v>7219998</v>
      </c>
      <c r="E40" s="71" t="n">
        <f aca="false">ROUND(D40/C40*1000,0)</f>
        <v>12813</v>
      </c>
      <c r="F40" s="72" t="n">
        <f aca="false">C40-H40</f>
        <v>26903</v>
      </c>
      <c r="G40" s="73" t="n">
        <f aca="false">D40-I40</f>
        <v>28437</v>
      </c>
      <c r="H40" s="74" t="n">
        <v>536575</v>
      </c>
      <c r="I40" s="74" t="n">
        <v>7191561</v>
      </c>
      <c r="J40" s="74" t="n">
        <v>9319</v>
      </c>
      <c r="K40" s="74" t="n">
        <v>386164</v>
      </c>
      <c r="L40" s="35" t="n">
        <f aca="false">ROUND(K40/J40*1000,0)</f>
        <v>41438</v>
      </c>
      <c r="Q40" s="25"/>
      <c r="R40" s="25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s="1" customFormat="true" ht="15.6" hidden="false" customHeight="true" outlineLevel="0" collapsed="false">
      <c r="A41" s="48"/>
      <c r="B41" s="92" t="s">
        <v>54</v>
      </c>
      <c r="C41" s="93" t="n">
        <v>248404</v>
      </c>
      <c r="D41" s="94" t="n">
        <v>2831496</v>
      </c>
      <c r="E41" s="95" t="n">
        <f aca="false">ROUND(D41/C41*1000,0)</f>
        <v>11399</v>
      </c>
      <c r="F41" s="96" t="n">
        <f aca="false">C41-H41</f>
        <v>8456</v>
      </c>
      <c r="G41" s="97" t="n">
        <f aca="false">D41-I41</f>
        <v>12280</v>
      </c>
      <c r="H41" s="93" t="n">
        <v>239948</v>
      </c>
      <c r="I41" s="93" t="n">
        <v>2819216</v>
      </c>
      <c r="J41" s="93" t="n">
        <v>3139</v>
      </c>
      <c r="K41" s="93" t="n">
        <v>127759</v>
      </c>
      <c r="L41" s="45" t="n">
        <f aca="false">ROUND(K41/J41*1000,0)</f>
        <v>40701</v>
      </c>
      <c r="Q41" s="98"/>
      <c r="R41" s="98"/>
      <c r="AK41" s="99"/>
      <c r="AL41" s="99"/>
      <c r="AM41" s="99"/>
      <c r="AN41" s="99"/>
      <c r="AO41" s="99"/>
      <c r="AP41" s="99"/>
      <c r="AQ41" s="99"/>
      <c r="AR41" s="99"/>
      <c r="AS41" s="99"/>
      <c r="AT41" s="99"/>
    </row>
    <row r="42" s="1" customFormat="true" ht="15.6" hidden="false" customHeight="true" outlineLevel="0" collapsed="false">
      <c r="B42" s="14"/>
      <c r="C42" s="100"/>
      <c r="D42" s="100"/>
      <c r="E42" s="98"/>
      <c r="F42" s="100"/>
      <c r="G42" s="101"/>
      <c r="H42" s="100"/>
      <c r="I42" s="100"/>
      <c r="J42" s="100"/>
      <c r="K42" s="100"/>
      <c r="L42" s="98"/>
      <c r="Q42" s="98"/>
      <c r="R42" s="98"/>
      <c r="AK42" s="99"/>
      <c r="AL42" s="99"/>
      <c r="AM42" s="99"/>
      <c r="AN42" s="99"/>
      <c r="AO42" s="99"/>
      <c r="AP42" s="99"/>
      <c r="AQ42" s="99"/>
      <c r="AR42" s="99"/>
      <c r="AS42" s="99"/>
      <c r="AT42" s="99"/>
    </row>
    <row r="43" s="1" customFormat="true" ht="15.6" hidden="false" customHeight="true" outlineLevel="0" collapsed="false">
      <c r="B43" s="14"/>
      <c r="C43" s="100"/>
      <c r="D43" s="100"/>
      <c r="E43" s="98"/>
      <c r="F43" s="100"/>
      <c r="G43" s="101"/>
      <c r="H43" s="100"/>
      <c r="I43" s="100"/>
      <c r="J43" s="100"/>
      <c r="K43" s="100"/>
      <c r="L43" s="98"/>
      <c r="Q43" s="98"/>
      <c r="R43" s="98"/>
      <c r="AK43" s="99"/>
      <c r="AL43" s="99"/>
      <c r="AM43" s="99"/>
      <c r="AN43" s="99"/>
      <c r="AO43" s="99"/>
      <c r="AP43" s="99"/>
      <c r="AQ43" s="99"/>
      <c r="AR43" s="99"/>
      <c r="AS43" s="99"/>
      <c r="AT43" s="99"/>
    </row>
    <row r="44" s="1" customFormat="true" ht="15.6" hidden="false" customHeight="true" outlineLevel="0" collapsed="false">
      <c r="B44" s="14"/>
      <c r="C44" s="100"/>
      <c r="D44" s="100"/>
      <c r="E44" s="98"/>
      <c r="F44" s="100"/>
      <c r="G44" s="101"/>
      <c r="H44" s="100"/>
      <c r="I44" s="100"/>
      <c r="J44" s="100"/>
      <c r="K44" s="100"/>
      <c r="L44" s="98"/>
      <c r="Q44" s="98"/>
      <c r="R44" s="98"/>
      <c r="AK44" s="99"/>
      <c r="AL44" s="99"/>
      <c r="AM44" s="99"/>
      <c r="AN44" s="99"/>
      <c r="AO44" s="99"/>
      <c r="AP44" s="99"/>
      <c r="AQ44" s="99"/>
      <c r="AR44" s="99"/>
      <c r="AS44" s="99"/>
      <c r="AT44" s="99"/>
    </row>
    <row r="45" s="1" customFormat="true" ht="15.6" hidden="false" customHeight="true" outlineLevel="0" collapsed="false">
      <c r="A45" s="49"/>
      <c r="B45" s="43"/>
      <c r="C45" s="102"/>
      <c r="D45" s="102"/>
      <c r="E45" s="50"/>
      <c r="F45" s="102"/>
      <c r="G45" s="103"/>
      <c r="H45" s="102"/>
      <c r="I45" s="102"/>
      <c r="J45" s="102"/>
      <c r="K45" s="102"/>
      <c r="L45" s="50"/>
      <c r="Q45" s="98"/>
      <c r="R45" s="98"/>
      <c r="AK45" s="99"/>
      <c r="AL45" s="99"/>
      <c r="AM45" s="99"/>
      <c r="AN45" s="99"/>
      <c r="AO45" s="99"/>
      <c r="AP45" s="99"/>
      <c r="AQ45" s="99"/>
      <c r="AR45" s="99"/>
      <c r="AS45" s="99"/>
      <c r="AT45" s="99"/>
    </row>
    <row r="46" s="1" customFormat="true" ht="15.6" hidden="false" customHeight="true" outlineLevel="0" collapsed="false">
      <c r="A46" s="12"/>
      <c r="B46" s="3" t="s">
        <v>1</v>
      </c>
      <c r="C46" s="104" t="s">
        <v>2</v>
      </c>
      <c r="F46" s="104" t="s">
        <v>3</v>
      </c>
      <c r="G46" s="105"/>
      <c r="H46" s="104" t="s">
        <v>4</v>
      </c>
      <c r="J46" s="104" t="s">
        <v>5</v>
      </c>
      <c r="L46" s="106"/>
    </row>
    <row r="47" customFormat="false" ht="15.6" hidden="false" customHeight="true" outlineLevel="0" collapsed="false">
      <c r="A47" s="12"/>
      <c r="B47" s="1"/>
      <c r="C47" s="58" t="s">
        <v>6</v>
      </c>
      <c r="D47" s="59" t="s">
        <v>7</v>
      </c>
      <c r="E47" s="13" t="s">
        <v>8</v>
      </c>
      <c r="F47" s="60" t="s">
        <v>6</v>
      </c>
      <c r="G47" s="61" t="s">
        <v>7</v>
      </c>
      <c r="H47" s="58" t="s">
        <v>6</v>
      </c>
      <c r="I47" s="58" t="s">
        <v>7</v>
      </c>
      <c r="J47" s="58" t="s">
        <v>6</v>
      </c>
      <c r="K47" s="58" t="s">
        <v>7</v>
      </c>
      <c r="L47" s="62" t="s">
        <v>8</v>
      </c>
    </row>
    <row r="48" customFormat="false" ht="15.6" hidden="false" customHeight="true" outlineLevel="0" collapsed="false">
      <c r="A48" s="16" t="s">
        <v>9</v>
      </c>
      <c r="B48" s="17"/>
      <c r="C48" s="63" t="s">
        <v>10</v>
      </c>
      <c r="D48" s="64" t="s">
        <v>11</v>
      </c>
      <c r="E48" s="18" t="s">
        <v>12</v>
      </c>
      <c r="F48" s="65" t="s">
        <v>10</v>
      </c>
      <c r="G48" s="66" t="s">
        <v>11</v>
      </c>
      <c r="H48" s="63" t="s">
        <v>10</v>
      </c>
      <c r="I48" s="63" t="s">
        <v>11</v>
      </c>
      <c r="J48" s="63" t="s">
        <v>10</v>
      </c>
      <c r="K48" s="63" t="s">
        <v>11</v>
      </c>
      <c r="L48" s="67" t="s">
        <v>12</v>
      </c>
    </row>
    <row r="49" customFormat="false" ht="15.6" hidden="false" customHeight="true" outlineLevel="0" collapsed="false">
      <c r="A49" s="12"/>
      <c r="B49" s="13" t="s">
        <v>55</v>
      </c>
      <c r="C49" s="107" t="n">
        <v>1074970</v>
      </c>
      <c r="D49" s="69" t="n">
        <v>12699130</v>
      </c>
      <c r="E49" s="71" t="n">
        <f aca="false">ROUND(D49/C49*1000,0)</f>
        <v>11813</v>
      </c>
      <c r="F49" s="108" t="n">
        <f aca="false">C49-H49</f>
        <v>41700</v>
      </c>
      <c r="G49" s="73" t="n">
        <f aca="false">D49-I49</f>
        <v>61477</v>
      </c>
      <c r="H49" s="69" t="n">
        <v>1033270</v>
      </c>
      <c r="I49" s="69" t="n">
        <v>12637653</v>
      </c>
      <c r="J49" s="69" t="n">
        <v>12396</v>
      </c>
      <c r="K49" s="69" t="n">
        <v>514662</v>
      </c>
      <c r="L49" s="35" t="n">
        <f aca="false">ROUND(K49/J49*1000,0)</f>
        <v>41518</v>
      </c>
      <c r="Q49" s="25"/>
      <c r="R49" s="25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.6" hidden="false" customHeight="true" outlineLevel="0" collapsed="false">
      <c r="A50" s="75" t="s">
        <v>56</v>
      </c>
      <c r="B50" s="109" t="s">
        <v>57</v>
      </c>
      <c r="C50" s="110" t="n">
        <v>858847</v>
      </c>
      <c r="D50" s="74" t="n">
        <v>8970958</v>
      </c>
      <c r="E50" s="71" t="n">
        <f aca="false">ROUND(D50/C50*1000,0)</f>
        <v>10445</v>
      </c>
      <c r="F50" s="111" t="n">
        <f aca="false">C50-H50</f>
        <v>44322</v>
      </c>
      <c r="G50" s="73" t="n">
        <f aca="false">D50-I50</f>
        <v>45439</v>
      </c>
      <c r="H50" s="74" t="n">
        <v>814525</v>
      </c>
      <c r="I50" s="74" t="n">
        <v>8925519</v>
      </c>
      <c r="J50" s="74" t="n">
        <v>8491</v>
      </c>
      <c r="K50" s="74" t="n">
        <v>369779</v>
      </c>
      <c r="L50" s="35" t="n">
        <f aca="false">ROUND(K50/J50*1000,0)</f>
        <v>43550</v>
      </c>
      <c r="Q50" s="25"/>
      <c r="R50" s="25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.6" hidden="false" customHeight="true" outlineLevel="0" collapsed="false">
      <c r="A51" s="75" t="s">
        <v>26</v>
      </c>
      <c r="B51" s="109" t="s">
        <v>58</v>
      </c>
      <c r="C51" s="110" t="n">
        <v>814503</v>
      </c>
      <c r="D51" s="74" t="n">
        <v>7522461</v>
      </c>
      <c r="E51" s="71" t="n">
        <f aca="false">ROUND(D51/C51*1000,0)</f>
        <v>9236</v>
      </c>
      <c r="F51" s="111" t="n">
        <f aca="false">C51-H51</f>
        <v>50881</v>
      </c>
      <c r="G51" s="73" t="n">
        <f aca="false">D51-I51</f>
        <v>48716</v>
      </c>
      <c r="H51" s="74" t="n">
        <v>763622</v>
      </c>
      <c r="I51" s="74" t="n">
        <v>7473745</v>
      </c>
      <c r="J51" s="74" t="n">
        <v>6262</v>
      </c>
      <c r="K51" s="74" t="n">
        <v>258124</v>
      </c>
      <c r="L51" s="35" t="n">
        <f aca="false">ROUND(K51/J51*1000,0)</f>
        <v>41221</v>
      </c>
      <c r="Q51" s="25"/>
      <c r="R51" s="25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.6" hidden="false" customHeight="true" outlineLevel="0" collapsed="false">
      <c r="A52" s="75" t="s">
        <v>28</v>
      </c>
      <c r="B52" s="109" t="s">
        <v>59</v>
      </c>
      <c r="C52" s="110" t="n">
        <v>966299</v>
      </c>
      <c r="D52" s="74" t="n">
        <v>10024691</v>
      </c>
      <c r="E52" s="71" t="n">
        <f aca="false">ROUND(D52/C52*1000,0)</f>
        <v>10374</v>
      </c>
      <c r="F52" s="111" t="n">
        <f aca="false">C52-H52</f>
        <v>40552</v>
      </c>
      <c r="G52" s="73" t="n">
        <f aca="false">D52-I52</f>
        <v>49956</v>
      </c>
      <c r="H52" s="74" t="n">
        <v>925747</v>
      </c>
      <c r="I52" s="74" t="n">
        <v>9974735</v>
      </c>
      <c r="J52" s="74" t="n">
        <v>13596</v>
      </c>
      <c r="K52" s="74" t="n">
        <v>546798</v>
      </c>
      <c r="L52" s="35" t="n">
        <f aca="false">ROUND(K52/J52*1000,0)</f>
        <v>40218</v>
      </c>
      <c r="Q52" s="25"/>
      <c r="R52" s="25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.6" hidden="false" customHeight="true" outlineLevel="0" collapsed="false">
      <c r="A53" s="75" t="s">
        <v>30</v>
      </c>
      <c r="B53" s="109" t="s">
        <v>60</v>
      </c>
      <c r="C53" s="110" t="n">
        <v>233063</v>
      </c>
      <c r="D53" s="74" t="n">
        <v>2700548</v>
      </c>
      <c r="E53" s="71" t="n">
        <f aca="false">ROUND(D53/C53*1000,0)</f>
        <v>11587</v>
      </c>
      <c r="F53" s="111" t="n">
        <f aca="false">C53-H53</f>
        <v>17966</v>
      </c>
      <c r="G53" s="73" t="n">
        <f aca="false">D53-I53</f>
        <v>20602</v>
      </c>
      <c r="H53" s="74" t="n">
        <v>215097</v>
      </c>
      <c r="I53" s="74" t="n">
        <v>2679946</v>
      </c>
      <c r="J53" s="74" t="n">
        <v>2721</v>
      </c>
      <c r="K53" s="74" t="n">
        <v>111335</v>
      </c>
      <c r="L53" s="35" t="n">
        <f aca="false">ROUND(K53/J53*1000,0)</f>
        <v>40917</v>
      </c>
      <c r="Q53" s="25"/>
      <c r="R53" s="25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.6" hidden="false" customHeight="true" outlineLevel="0" collapsed="false">
      <c r="A54" s="83"/>
      <c r="B54" s="112" t="s">
        <v>61</v>
      </c>
      <c r="C54" s="86" t="n">
        <v>266343</v>
      </c>
      <c r="D54" s="85" t="n">
        <v>3490796</v>
      </c>
      <c r="E54" s="87" t="n">
        <f aca="false">ROUND(D54/C54*1000,0)</f>
        <v>13106</v>
      </c>
      <c r="F54" s="113" t="n">
        <f aca="false">C54-H54</f>
        <v>5245</v>
      </c>
      <c r="G54" s="89" t="n">
        <f aca="false">D54-I54</f>
        <v>8574</v>
      </c>
      <c r="H54" s="85" t="n">
        <v>261098</v>
      </c>
      <c r="I54" s="85" t="n">
        <v>3482222</v>
      </c>
      <c r="J54" s="85" t="n">
        <v>4610</v>
      </c>
      <c r="K54" s="85" t="n">
        <v>173801</v>
      </c>
      <c r="L54" s="39" t="n">
        <f aca="false">ROUND(K54/J54*1000,0)</f>
        <v>37701</v>
      </c>
      <c r="Q54" s="25"/>
      <c r="R54" s="25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.6" hidden="false" customHeight="true" outlineLevel="0" collapsed="false">
      <c r="A55" s="90"/>
      <c r="B55" s="114" t="s">
        <v>62</v>
      </c>
      <c r="C55" s="110" t="n">
        <v>987928</v>
      </c>
      <c r="D55" s="74" t="n">
        <v>14997103</v>
      </c>
      <c r="E55" s="71" t="n">
        <f aca="false">ROUND(D55/C55*1000,0)</f>
        <v>15180</v>
      </c>
      <c r="F55" s="111" t="n">
        <f aca="false">C55-H55</f>
        <v>38888</v>
      </c>
      <c r="G55" s="73" t="n">
        <f aca="false">D55-I55</f>
        <v>47738</v>
      </c>
      <c r="H55" s="74" t="n">
        <v>949040</v>
      </c>
      <c r="I55" s="74" t="n">
        <v>14949365</v>
      </c>
      <c r="J55" s="74" t="n">
        <v>17517</v>
      </c>
      <c r="K55" s="74" t="n">
        <v>732497</v>
      </c>
      <c r="L55" s="35" t="n">
        <f aca="false">ROUND(K55/J55*1000,0)</f>
        <v>41816</v>
      </c>
      <c r="Q55" s="25"/>
      <c r="R55" s="25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.6" hidden="false" customHeight="true" outlineLevel="0" collapsed="false">
      <c r="A56" s="12"/>
      <c r="B56" s="109" t="s">
        <v>63</v>
      </c>
      <c r="C56" s="110" t="n">
        <v>806174</v>
      </c>
      <c r="D56" s="74" t="n">
        <v>8844271</v>
      </c>
      <c r="E56" s="71" t="n">
        <f aca="false">ROUND(D56/C56*1000,0)</f>
        <v>10971</v>
      </c>
      <c r="F56" s="111" t="n">
        <f aca="false">C56-H56</f>
        <v>39135</v>
      </c>
      <c r="G56" s="73" t="n">
        <f aca="false">D56-I56</f>
        <v>44711</v>
      </c>
      <c r="H56" s="74" t="n">
        <v>767039</v>
      </c>
      <c r="I56" s="74" t="n">
        <v>8799560</v>
      </c>
      <c r="J56" s="74" t="n">
        <v>8798</v>
      </c>
      <c r="K56" s="74" t="n">
        <v>322056</v>
      </c>
      <c r="L56" s="35" t="n">
        <f aca="false">ROUND(K56/J56*1000,0)</f>
        <v>36606</v>
      </c>
      <c r="Q56" s="25"/>
      <c r="R56" s="25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.6" hidden="false" customHeight="true" outlineLevel="0" collapsed="false">
      <c r="A57" s="12"/>
      <c r="B57" s="109" t="s">
        <v>64</v>
      </c>
      <c r="C57" s="110" t="n">
        <v>654787</v>
      </c>
      <c r="D57" s="74" t="n">
        <v>10916090</v>
      </c>
      <c r="E57" s="71" t="n">
        <f aca="false">ROUND(D57/C57*1000,0)</f>
        <v>16671</v>
      </c>
      <c r="F57" s="111" t="n">
        <f aca="false">C57-H57</f>
        <v>12924</v>
      </c>
      <c r="G57" s="73" t="n">
        <f aca="false">D57-I57</f>
        <v>17957</v>
      </c>
      <c r="H57" s="74" t="n">
        <v>641863</v>
      </c>
      <c r="I57" s="74" t="n">
        <v>10898133</v>
      </c>
      <c r="J57" s="74" t="n">
        <v>9239</v>
      </c>
      <c r="K57" s="74" t="n">
        <v>388408</v>
      </c>
      <c r="L57" s="35" t="n">
        <f aca="false">ROUND(K57/J57*1000,0)</f>
        <v>42040</v>
      </c>
      <c r="Q57" s="25"/>
      <c r="R57" s="25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.6" hidden="false" customHeight="true" outlineLevel="0" collapsed="false">
      <c r="A58" s="75" t="s">
        <v>65</v>
      </c>
      <c r="B58" s="109" t="s">
        <v>66</v>
      </c>
      <c r="C58" s="110" t="n">
        <v>485362</v>
      </c>
      <c r="D58" s="74" t="n">
        <v>4099723</v>
      </c>
      <c r="E58" s="71" t="n">
        <f aca="false">ROUND(D58/C58*1000,0)</f>
        <v>8447</v>
      </c>
      <c r="F58" s="111" t="n">
        <f aca="false">C58-H58</f>
        <v>45414</v>
      </c>
      <c r="G58" s="73" t="n">
        <f aca="false">D58-I58</f>
        <v>36520</v>
      </c>
      <c r="H58" s="74" t="n">
        <v>439948</v>
      </c>
      <c r="I58" s="74" t="n">
        <v>4063203</v>
      </c>
      <c r="J58" s="74" t="n">
        <v>3890</v>
      </c>
      <c r="K58" s="74" t="n">
        <v>146663</v>
      </c>
      <c r="L58" s="35" t="n">
        <f aca="false">ROUND(K58/J58*1000,0)</f>
        <v>37703</v>
      </c>
      <c r="Q58" s="25"/>
      <c r="R58" s="25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.6" hidden="false" customHeight="true" outlineLevel="0" collapsed="false">
      <c r="A59" s="12"/>
      <c r="B59" s="109" t="s">
        <v>67</v>
      </c>
      <c r="C59" s="110" t="n">
        <v>766757</v>
      </c>
      <c r="D59" s="74" t="n">
        <v>11621344</v>
      </c>
      <c r="E59" s="71" t="n">
        <f aca="false">ROUND(D59/C59*1000,0)</f>
        <v>15156</v>
      </c>
      <c r="F59" s="111" t="n">
        <f aca="false">C59-H59</f>
        <v>27336</v>
      </c>
      <c r="G59" s="73" t="n">
        <f aca="false">D59-I59</f>
        <v>30939</v>
      </c>
      <c r="H59" s="74" t="n">
        <v>739421</v>
      </c>
      <c r="I59" s="74" t="n">
        <v>11590405</v>
      </c>
      <c r="J59" s="74" t="n">
        <v>10306</v>
      </c>
      <c r="K59" s="74" t="n">
        <v>468410</v>
      </c>
      <c r="L59" s="35" t="n">
        <f aca="false">ROUND(K59/J59*1000,0)</f>
        <v>45450</v>
      </c>
      <c r="Q59" s="25"/>
      <c r="R59" s="25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.6" hidden="false" customHeight="true" outlineLevel="0" collapsed="false">
      <c r="A60" s="75" t="s">
        <v>56</v>
      </c>
      <c r="B60" s="109" t="s">
        <v>68</v>
      </c>
      <c r="C60" s="110" t="n">
        <v>571397</v>
      </c>
      <c r="D60" s="74" t="n">
        <v>5052567</v>
      </c>
      <c r="E60" s="71" t="n">
        <f aca="false">ROUND(D60/C60*1000,0)</f>
        <v>8842</v>
      </c>
      <c r="F60" s="111" t="n">
        <f aca="false">C60-H60</f>
        <v>22277</v>
      </c>
      <c r="G60" s="73" t="n">
        <f aca="false">D60-I60</f>
        <v>24208</v>
      </c>
      <c r="H60" s="74" t="n">
        <v>549120</v>
      </c>
      <c r="I60" s="74" t="n">
        <v>5028359</v>
      </c>
      <c r="J60" s="74" t="n">
        <v>9353</v>
      </c>
      <c r="K60" s="74" t="n">
        <v>254411</v>
      </c>
      <c r="L60" s="35" t="n">
        <f aca="false">ROUND(K60/J60*1000,0)</f>
        <v>27201</v>
      </c>
      <c r="Q60" s="25"/>
      <c r="R60" s="25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.6" hidden="false" customHeight="true" outlineLevel="0" collapsed="false">
      <c r="A61" s="12"/>
      <c r="B61" s="109" t="s">
        <v>69</v>
      </c>
      <c r="C61" s="110" t="n">
        <v>730408</v>
      </c>
      <c r="D61" s="74" t="n">
        <v>8535463</v>
      </c>
      <c r="E61" s="71" t="n">
        <f aca="false">ROUND(D61/C61*1000,0)</f>
        <v>11686</v>
      </c>
      <c r="F61" s="111" t="n">
        <f aca="false">C61-H61</f>
        <v>26179</v>
      </c>
      <c r="G61" s="73" t="n">
        <f aca="false">D61-I61</f>
        <v>26541</v>
      </c>
      <c r="H61" s="74" t="n">
        <v>704229</v>
      </c>
      <c r="I61" s="74" t="n">
        <v>8508922</v>
      </c>
      <c r="J61" s="74" t="n">
        <v>6368</v>
      </c>
      <c r="K61" s="74" t="n">
        <v>246469</v>
      </c>
      <c r="L61" s="35" t="n">
        <f aca="false">ROUND(K61/J61*1000,0)</f>
        <v>38704</v>
      </c>
      <c r="Q61" s="25"/>
      <c r="R61" s="25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.6" hidden="false" customHeight="true" outlineLevel="0" collapsed="false">
      <c r="A62" s="75" t="s">
        <v>30</v>
      </c>
      <c r="B62" s="109" t="s">
        <v>70</v>
      </c>
      <c r="C62" s="110" t="n">
        <v>884232</v>
      </c>
      <c r="D62" s="74" t="n">
        <v>9670478</v>
      </c>
      <c r="E62" s="71" t="n">
        <f aca="false">ROUND(D62/C62*1000,0)</f>
        <v>10937</v>
      </c>
      <c r="F62" s="111" t="n">
        <f aca="false">C62-H62</f>
        <v>49029</v>
      </c>
      <c r="G62" s="73" t="n">
        <f aca="false">D62-I62</f>
        <v>47504</v>
      </c>
      <c r="H62" s="74" t="n">
        <v>835203</v>
      </c>
      <c r="I62" s="74" t="n">
        <v>9622974</v>
      </c>
      <c r="J62" s="74" t="n">
        <v>7968</v>
      </c>
      <c r="K62" s="74" t="n">
        <v>323317</v>
      </c>
      <c r="L62" s="35" t="n">
        <f aca="false">ROUND(K62/J62*1000,0)</f>
        <v>40577</v>
      </c>
      <c r="Q62" s="25"/>
      <c r="R62" s="25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.6" hidden="false" customHeight="true" outlineLevel="0" collapsed="false">
      <c r="A63" s="12"/>
      <c r="B63" s="109" t="s">
        <v>71</v>
      </c>
      <c r="C63" s="110" t="n">
        <v>726858</v>
      </c>
      <c r="D63" s="74" t="n">
        <v>6967633</v>
      </c>
      <c r="E63" s="71" t="n">
        <f aca="false">ROUND(D63/C63*1000,0)</f>
        <v>9586</v>
      </c>
      <c r="F63" s="111" t="n">
        <f aca="false">C63-H63</f>
        <v>33373</v>
      </c>
      <c r="G63" s="73" t="n">
        <f aca="false">D63-I63</f>
        <v>24660</v>
      </c>
      <c r="H63" s="74" t="n">
        <v>693485</v>
      </c>
      <c r="I63" s="74" t="n">
        <v>6942973</v>
      </c>
      <c r="J63" s="74" t="n">
        <v>6072</v>
      </c>
      <c r="K63" s="74" t="n">
        <v>260028</v>
      </c>
      <c r="L63" s="35" t="n">
        <f aca="false">ROUND(K63/J63*1000,0)</f>
        <v>42824</v>
      </c>
      <c r="Q63" s="25"/>
      <c r="R63" s="25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.6" hidden="false" customHeight="true" outlineLevel="0" collapsed="false">
      <c r="A64" s="12"/>
      <c r="B64" s="109" t="s">
        <v>72</v>
      </c>
      <c r="C64" s="110" t="n">
        <v>827211</v>
      </c>
      <c r="D64" s="74" t="n">
        <v>16469299</v>
      </c>
      <c r="E64" s="71" t="n">
        <f aca="false">ROUND(D64/C64*1000,0)</f>
        <v>19909</v>
      </c>
      <c r="F64" s="111" t="n">
        <f aca="false">C64-H64</f>
        <v>25997</v>
      </c>
      <c r="G64" s="73" t="n">
        <f aca="false">D64-I64</f>
        <v>35030</v>
      </c>
      <c r="H64" s="74" t="n">
        <v>801214</v>
      </c>
      <c r="I64" s="74" t="n">
        <v>16434269</v>
      </c>
      <c r="J64" s="74" t="n">
        <v>9496</v>
      </c>
      <c r="K64" s="74" t="n">
        <v>398084</v>
      </c>
      <c r="L64" s="35" t="n">
        <f aca="false">ROUND(K64/J64*1000,0)</f>
        <v>41921</v>
      </c>
      <c r="Q64" s="25"/>
      <c r="R64" s="25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.6" hidden="false" customHeight="true" outlineLevel="0" collapsed="false">
      <c r="A65" s="83"/>
      <c r="B65" s="112" t="s">
        <v>73</v>
      </c>
      <c r="C65" s="86" t="n">
        <v>615500</v>
      </c>
      <c r="D65" s="85" t="n">
        <v>8049683</v>
      </c>
      <c r="E65" s="87" t="n">
        <f aca="false">ROUND(D65/C65*1000,0)</f>
        <v>13078</v>
      </c>
      <c r="F65" s="113" t="n">
        <f aca="false">C65-H65</f>
        <v>22836</v>
      </c>
      <c r="G65" s="89" t="n">
        <f aca="false">D65-I65</f>
        <v>27683</v>
      </c>
      <c r="H65" s="85" t="n">
        <v>592664</v>
      </c>
      <c r="I65" s="85" t="n">
        <v>8022000</v>
      </c>
      <c r="J65" s="85" t="n">
        <v>7171</v>
      </c>
      <c r="K65" s="85" t="n">
        <v>270010</v>
      </c>
      <c r="L65" s="39" t="n">
        <f aca="false">ROUND(K65/J65*1000,0)</f>
        <v>37653</v>
      </c>
      <c r="Q65" s="25"/>
      <c r="R65" s="25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.6" hidden="false" customHeight="true" outlineLevel="0" collapsed="false">
      <c r="A66" s="90"/>
      <c r="B66" s="114" t="s">
        <v>74</v>
      </c>
      <c r="C66" s="110" t="n">
        <v>384448</v>
      </c>
      <c r="D66" s="74" t="n">
        <v>4024822</v>
      </c>
      <c r="E66" s="115" t="n">
        <f aca="false">ROUND(D66/C66*1000,0)</f>
        <v>10469</v>
      </c>
      <c r="F66" s="116" t="n">
        <f aca="false">C66-H66</f>
        <v>26203</v>
      </c>
      <c r="G66" s="117" t="n">
        <f aca="false">D66-I66</f>
        <v>26814</v>
      </c>
      <c r="H66" s="74" t="n">
        <v>358245</v>
      </c>
      <c r="I66" s="74" t="n">
        <v>3998008</v>
      </c>
      <c r="J66" s="74" t="n">
        <v>1381</v>
      </c>
      <c r="K66" s="74" t="n">
        <v>61669</v>
      </c>
      <c r="L66" s="118" t="n">
        <f aca="false">ROUND(K66/J66*1000,0)</f>
        <v>44655</v>
      </c>
      <c r="Q66" s="25"/>
      <c r="R66" s="25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.6" hidden="false" customHeight="true" outlineLevel="0" collapsed="false">
      <c r="A67" s="75" t="s">
        <v>75</v>
      </c>
      <c r="B67" s="109" t="s">
        <v>76</v>
      </c>
      <c r="C67" s="110" t="n">
        <v>549622</v>
      </c>
      <c r="D67" s="74" t="n">
        <v>7207651</v>
      </c>
      <c r="E67" s="71" t="n">
        <f aca="false">ROUND(D67/C67*1000,0)</f>
        <v>13114</v>
      </c>
      <c r="F67" s="111" t="n">
        <f aca="false">C67-H67</f>
        <v>25529</v>
      </c>
      <c r="G67" s="73" t="n">
        <f aca="false">D67-I67</f>
        <v>36440</v>
      </c>
      <c r="H67" s="74" t="n">
        <v>524093</v>
      </c>
      <c r="I67" s="74" t="n">
        <v>7171211</v>
      </c>
      <c r="J67" s="74" t="n">
        <v>6942</v>
      </c>
      <c r="K67" s="74" t="n">
        <v>313183</v>
      </c>
      <c r="L67" s="35" t="n">
        <f aca="false">ROUND(K67/J67*1000,0)</f>
        <v>45114</v>
      </c>
      <c r="Q67" s="25"/>
      <c r="R67" s="25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.6" hidden="false" customHeight="true" outlineLevel="0" collapsed="false">
      <c r="A68" s="12"/>
      <c r="B68" s="109" t="s">
        <v>77</v>
      </c>
      <c r="C68" s="110" t="n">
        <v>307832</v>
      </c>
      <c r="D68" s="74" t="n">
        <v>4677568</v>
      </c>
      <c r="E68" s="71" t="n">
        <f aca="false">ROUND(D68/C68*1000,0)</f>
        <v>15195</v>
      </c>
      <c r="F68" s="111" t="n">
        <f aca="false">C68-H68</f>
        <v>11318</v>
      </c>
      <c r="G68" s="73" t="n">
        <f aca="false">D68-I68</f>
        <v>16562</v>
      </c>
      <c r="H68" s="74" t="n">
        <v>296514</v>
      </c>
      <c r="I68" s="74" t="n">
        <v>4661006</v>
      </c>
      <c r="J68" s="74" t="n">
        <v>4630</v>
      </c>
      <c r="K68" s="74" t="n">
        <v>183871</v>
      </c>
      <c r="L68" s="35" t="n">
        <f aca="false">ROUND(K68/J68*1000,0)</f>
        <v>39713</v>
      </c>
      <c r="Q68" s="25"/>
      <c r="R68" s="25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.6" hidden="false" customHeight="true" outlineLevel="0" collapsed="false">
      <c r="A69" s="75" t="s">
        <v>56</v>
      </c>
      <c r="B69" s="109" t="s">
        <v>78</v>
      </c>
      <c r="C69" s="110" t="n">
        <v>517336</v>
      </c>
      <c r="D69" s="74" t="n">
        <v>5973863</v>
      </c>
      <c r="E69" s="71" t="n">
        <f aca="false">ROUND(D69/C69*1000,0)</f>
        <v>11547</v>
      </c>
      <c r="F69" s="111" t="n">
        <f aca="false">C69-H69</f>
        <v>39949</v>
      </c>
      <c r="G69" s="73" t="n">
        <f aca="false">D69-I69</f>
        <v>34701</v>
      </c>
      <c r="H69" s="74" t="n">
        <v>477387</v>
      </c>
      <c r="I69" s="74" t="n">
        <v>5939162</v>
      </c>
      <c r="J69" s="74" t="n">
        <v>6424</v>
      </c>
      <c r="K69" s="74" t="n">
        <v>268509</v>
      </c>
      <c r="L69" s="35" t="n">
        <f aca="false">ROUND(K69/J69*1000,0)</f>
        <v>41798</v>
      </c>
      <c r="Q69" s="25"/>
      <c r="R69" s="25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.6" hidden="false" customHeight="true" outlineLevel="0" collapsed="false">
      <c r="A70" s="12"/>
      <c r="B70" s="109" t="s">
        <v>79</v>
      </c>
      <c r="C70" s="110" t="n">
        <v>171052</v>
      </c>
      <c r="D70" s="74" t="n">
        <v>1968528</v>
      </c>
      <c r="E70" s="71" t="n">
        <f aca="false">ROUND(D70/C70*1000,0)</f>
        <v>11508</v>
      </c>
      <c r="F70" s="111" t="n">
        <f aca="false">C70-H70</f>
        <v>17390</v>
      </c>
      <c r="G70" s="73" t="n">
        <f aca="false">D70-I70</f>
        <v>17775</v>
      </c>
      <c r="H70" s="74" t="n">
        <v>153662</v>
      </c>
      <c r="I70" s="74" t="n">
        <v>1950753</v>
      </c>
      <c r="J70" s="74" t="n">
        <v>2632</v>
      </c>
      <c r="K70" s="74" t="n">
        <v>117985</v>
      </c>
      <c r="L70" s="35" t="n">
        <f aca="false">ROUND(K70/J70*1000,0)</f>
        <v>44827</v>
      </c>
      <c r="Q70" s="25"/>
      <c r="R70" s="25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.6" hidden="false" customHeight="true" outlineLevel="0" collapsed="false">
      <c r="A71" s="75" t="s">
        <v>30</v>
      </c>
      <c r="B71" s="109" t="s">
        <v>80</v>
      </c>
      <c r="C71" s="110" t="n">
        <v>157393</v>
      </c>
      <c r="D71" s="74" t="n">
        <v>1728483</v>
      </c>
      <c r="E71" s="71" t="n">
        <f aca="false">ROUND(D71/C71*1000,0)</f>
        <v>10982</v>
      </c>
      <c r="F71" s="111" t="n">
        <f aca="false">C71-H71</f>
        <v>18925</v>
      </c>
      <c r="G71" s="73" t="n">
        <f aca="false">D71-I71</f>
        <v>18924</v>
      </c>
      <c r="H71" s="74" t="n">
        <v>138468</v>
      </c>
      <c r="I71" s="74" t="n">
        <v>1709559</v>
      </c>
      <c r="J71" s="74" t="n">
        <v>1216</v>
      </c>
      <c r="K71" s="74" t="n">
        <v>46934</v>
      </c>
      <c r="L71" s="35" t="n">
        <f aca="false">ROUND(K71/J71*1000,0)</f>
        <v>38597</v>
      </c>
      <c r="Q71" s="25"/>
      <c r="R71" s="25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.6" hidden="false" customHeight="true" outlineLevel="0" collapsed="false">
      <c r="A72" s="83"/>
      <c r="B72" s="112" t="s">
        <v>81</v>
      </c>
      <c r="C72" s="86" t="n">
        <v>150515</v>
      </c>
      <c r="D72" s="85" t="n">
        <v>2073407</v>
      </c>
      <c r="E72" s="87" t="n">
        <f aca="false">ROUND(D72/C72*1000,0)</f>
        <v>13775</v>
      </c>
      <c r="F72" s="113" t="n">
        <f aca="false">C72-H72</f>
        <v>10927</v>
      </c>
      <c r="G72" s="89" t="n">
        <f aca="false">D72-I72</f>
        <v>12597</v>
      </c>
      <c r="H72" s="85" t="n">
        <v>139588</v>
      </c>
      <c r="I72" s="85" t="n">
        <v>2060810</v>
      </c>
      <c r="J72" s="85" t="n">
        <v>2416</v>
      </c>
      <c r="K72" s="85" t="n">
        <v>84923</v>
      </c>
      <c r="L72" s="39" t="n">
        <f aca="false">ROUND(K72/J72*1000,0)</f>
        <v>35150</v>
      </c>
      <c r="Q72" s="25"/>
      <c r="R72" s="25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.6" hidden="false" customHeight="true" outlineLevel="0" collapsed="false">
      <c r="A73" s="90"/>
      <c r="B73" s="114" t="s">
        <v>82</v>
      </c>
      <c r="C73" s="110" t="n">
        <v>974747</v>
      </c>
      <c r="D73" s="74" t="n">
        <v>9240656</v>
      </c>
      <c r="E73" s="71" t="n">
        <f aca="false">ROUND(D73/C73*1000,0)</f>
        <v>9480</v>
      </c>
      <c r="F73" s="111" t="n">
        <f aca="false">C73-H73</f>
        <v>54275</v>
      </c>
      <c r="G73" s="73" t="n">
        <f aca="false">D73-I73</f>
        <v>57216</v>
      </c>
      <c r="H73" s="74" t="n">
        <v>920472</v>
      </c>
      <c r="I73" s="74" t="n">
        <v>9183440</v>
      </c>
      <c r="J73" s="74" t="n">
        <v>8258</v>
      </c>
      <c r="K73" s="74" t="n">
        <v>367484</v>
      </c>
      <c r="L73" s="35" t="n">
        <f aca="false">ROUND(K73/J73*1000,0)</f>
        <v>44500</v>
      </c>
      <c r="Q73" s="25"/>
      <c r="R73" s="25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.6" hidden="false" customHeight="true" outlineLevel="0" collapsed="false">
      <c r="A74" s="12"/>
      <c r="B74" s="109" t="s">
        <v>83</v>
      </c>
      <c r="C74" s="110" t="n">
        <v>1134324</v>
      </c>
      <c r="D74" s="74" t="n">
        <v>14690733</v>
      </c>
      <c r="E74" s="71" t="n">
        <f aca="false">ROUND(D74/C74*1000,0)</f>
        <v>12951</v>
      </c>
      <c r="F74" s="111" t="n">
        <f aca="false">C74-H74</f>
        <v>80384</v>
      </c>
      <c r="G74" s="73" t="n">
        <f aca="false">D74-I74</f>
        <v>83238</v>
      </c>
      <c r="H74" s="74" t="n">
        <v>1053940</v>
      </c>
      <c r="I74" s="74" t="n">
        <v>14607495</v>
      </c>
      <c r="J74" s="74" t="n">
        <v>23200</v>
      </c>
      <c r="K74" s="74" t="n">
        <v>665151</v>
      </c>
      <c r="L74" s="35" t="n">
        <f aca="false">ROUND(K74/J74*1000,0)</f>
        <v>28670</v>
      </c>
      <c r="Q74" s="25"/>
      <c r="R74" s="25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.6" hidden="false" customHeight="true" outlineLevel="0" collapsed="false">
      <c r="A75" s="75" t="s">
        <v>84</v>
      </c>
      <c r="B75" s="109" t="s">
        <v>85</v>
      </c>
      <c r="C75" s="110" t="n">
        <v>617839</v>
      </c>
      <c r="D75" s="74" t="n">
        <v>5479573</v>
      </c>
      <c r="E75" s="71" t="n">
        <f aca="false">ROUND(D75/C75*1000,0)</f>
        <v>8869</v>
      </c>
      <c r="F75" s="111" t="n">
        <f aca="false">C75-H75</f>
        <v>55949</v>
      </c>
      <c r="G75" s="73" t="n">
        <f aca="false">D75-I75</f>
        <v>60851</v>
      </c>
      <c r="H75" s="74" t="n">
        <v>561890</v>
      </c>
      <c r="I75" s="74" t="n">
        <v>5418722</v>
      </c>
      <c r="J75" s="74" t="n">
        <v>7618</v>
      </c>
      <c r="K75" s="74" t="n">
        <v>205749</v>
      </c>
      <c r="L75" s="35" t="n">
        <f aca="false">ROUND(K75/J75*1000,0)</f>
        <v>27008</v>
      </c>
      <c r="Q75" s="25"/>
      <c r="R75" s="25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.6" hidden="false" customHeight="true" outlineLevel="0" collapsed="false">
      <c r="A76" s="12"/>
      <c r="B76" s="109" t="s">
        <v>86</v>
      </c>
      <c r="C76" s="110" t="n">
        <v>592138</v>
      </c>
      <c r="D76" s="74" t="n">
        <v>6372896</v>
      </c>
      <c r="E76" s="71" t="n">
        <f aca="false">ROUND(D76/C76*1000,0)</f>
        <v>10763</v>
      </c>
      <c r="F76" s="111" t="n">
        <f aca="false">C76-H76</f>
        <v>36243</v>
      </c>
      <c r="G76" s="73" t="n">
        <f aca="false">D76-I76</f>
        <v>43268</v>
      </c>
      <c r="H76" s="74" t="n">
        <v>555895</v>
      </c>
      <c r="I76" s="74" t="n">
        <v>6329628</v>
      </c>
      <c r="J76" s="74" t="n">
        <v>5678</v>
      </c>
      <c r="K76" s="74" t="n">
        <v>263239</v>
      </c>
      <c r="L76" s="35" t="n">
        <f aca="false">ROUND(K76/J76*1000,0)</f>
        <v>46361</v>
      </c>
      <c r="Q76" s="25"/>
      <c r="R76" s="25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.6" hidden="false" customHeight="true" outlineLevel="0" collapsed="false">
      <c r="A77" s="75" t="s">
        <v>87</v>
      </c>
      <c r="B77" s="109" t="s">
        <v>88</v>
      </c>
      <c r="C77" s="110" t="n">
        <v>395457</v>
      </c>
      <c r="D77" s="74" t="n">
        <v>3789559</v>
      </c>
      <c r="E77" s="71" t="n">
        <f aca="false">ROUND(D77/C77*1000,0)</f>
        <v>9583</v>
      </c>
      <c r="F77" s="111" t="n">
        <f aca="false">C77-H77</f>
        <v>52213</v>
      </c>
      <c r="G77" s="73" t="n">
        <f aca="false">D77-I77</f>
        <v>41291</v>
      </c>
      <c r="H77" s="74" t="n">
        <v>343244</v>
      </c>
      <c r="I77" s="74" t="n">
        <v>3748268</v>
      </c>
      <c r="J77" s="74" t="n">
        <v>3725</v>
      </c>
      <c r="K77" s="74" t="n">
        <v>165571</v>
      </c>
      <c r="L77" s="35" t="n">
        <f aca="false">ROUND(K77/J77*1000,0)</f>
        <v>44449</v>
      </c>
      <c r="Q77" s="25"/>
      <c r="R77" s="25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.6" hidden="false" customHeight="true" outlineLevel="0" collapsed="false">
      <c r="A78" s="12"/>
      <c r="B78" s="109" t="s">
        <v>89</v>
      </c>
      <c r="C78" s="110" t="n">
        <v>910736</v>
      </c>
      <c r="D78" s="74" t="n">
        <v>14000668</v>
      </c>
      <c r="E78" s="71" t="n">
        <f aca="false">ROUND(D78/C78*1000,0)</f>
        <v>15373</v>
      </c>
      <c r="F78" s="111" t="n">
        <f aca="false">C78-H78</f>
        <v>33042</v>
      </c>
      <c r="G78" s="73" t="n">
        <f aca="false">D78-I78</f>
        <v>13435</v>
      </c>
      <c r="H78" s="74" t="n">
        <v>877694</v>
      </c>
      <c r="I78" s="74" t="n">
        <v>13987233</v>
      </c>
      <c r="J78" s="74" t="n">
        <v>13105</v>
      </c>
      <c r="K78" s="74" t="n">
        <v>528718</v>
      </c>
      <c r="L78" s="35" t="n">
        <f aca="false">ROUND(K78/J78*1000,0)</f>
        <v>40345</v>
      </c>
      <c r="Q78" s="25"/>
      <c r="R78" s="25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.6" hidden="false" customHeight="true" outlineLevel="0" collapsed="false">
      <c r="A79" s="75" t="s">
        <v>30</v>
      </c>
      <c r="B79" s="109" t="s">
        <v>90</v>
      </c>
      <c r="C79" s="110" t="n">
        <v>418635</v>
      </c>
      <c r="D79" s="74" t="n">
        <v>6355164</v>
      </c>
      <c r="E79" s="71" t="n">
        <f aca="false">ROUND(D79/C79*1000,0)</f>
        <v>15181</v>
      </c>
      <c r="F79" s="111" t="n">
        <f aca="false">C79-H79</f>
        <v>11683</v>
      </c>
      <c r="G79" s="73" t="n">
        <f aca="false">D79-I79</f>
        <v>14862</v>
      </c>
      <c r="H79" s="74" t="n">
        <v>406952</v>
      </c>
      <c r="I79" s="74" t="n">
        <v>6340302</v>
      </c>
      <c r="J79" s="74" t="n">
        <v>6636</v>
      </c>
      <c r="K79" s="74" t="n">
        <v>303424</v>
      </c>
      <c r="L79" s="35" t="n">
        <f aca="false">ROUND(K79/J79*1000,0)</f>
        <v>45724</v>
      </c>
      <c r="Q79" s="25"/>
      <c r="R79" s="25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5.6" hidden="false" customHeight="true" outlineLevel="0" collapsed="false">
      <c r="A80" s="12"/>
      <c r="B80" s="109" t="s">
        <v>91</v>
      </c>
      <c r="C80" s="110" t="n">
        <v>488744</v>
      </c>
      <c r="D80" s="74" t="n">
        <v>5990166</v>
      </c>
      <c r="E80" s="71" t="n">
        <f aca="false">ROUND(D80/C80*1000,0)</f>
        <v>12256</v>
      </c>
      <c r="F80" s="111" t="n">
        <f aca="false">C80-H80</f>
        <v>31614</v>
      </c>
      <c r="G80" s="73" t="n">
        <f aca="false">D80-I80</f>
        <v>22313</v>
      </c>
      <c r="H80" s="74" t="n">
        <v>457130</v>
      </c>
      <c r="I80" s="74" t="n">
        <v>5967853</v>
      </c>
      <c r="J80" s="74" t="n">
        <v>2667</v>
      </c>
      <c r="K80" s="74" t="n">
        <v>143126</v>
      </c>
      <c r="L80" s="35" t="n">
        <f aca="false">ROUND(K80/J80*1000,0)</f>
        <v>53666</v>
      </c>
      <c r="Q80" s="25"/>
      <c r="R80" s="25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5.6" hidden="false" customHeight="true" outlineLevel="0" collapsed="false">
      <c r="A81" s="12"/>
      <c r="B81" s="109" t="s">
        <v>92</v>
      </c>
      <c r="C81" s="110" t="n">
        <v>289726</v>
      </c>
      <c r="D81" s="74" t="n">
        <v>2896252</v>
      </c>
      <c r="E81" s="71" t="n">
        <f aca="false">ROUND(D81/C81*1000,0)</f>
        <v>9997</v>
      </c>
      <c r="F81" s="111" t="n">
        <f aca="false">C81-H81</f>
        <v>13777</v>
      </c>
      <c r="G81" s="73" t="n">
        <f aca="false">D81-I81</f>
        <v>12364</v>
      </c>
      <c r="H81" s="74" t="n">
        <v>275949</v>
      </c>
      <c r="I81" s="74" t="n">
        <v>2883888</v>
      </c>
      <c r="J81" s="74" t="n">
        <v>3055</v>
      </c>
      <c r="K81" s="74" t="n">
        <v>149493</v>
      </c>
      <c r="L81" s="35" t="n">
        <f aca="false">ROUND(K81/J81*1000,0)</f>
        <v>48934</v>
      </c>
      <c r="Q81" s="25"/>
      <c r="R81" s="25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5.6" hidden="false" customHeight="true" outlineLevel="0" collapsed="false">
      <c r="A82" s="12"/>
      <c r="B82" s="18" t="s">
        <v>93</v>
      </c>
      <c r="C82" s="119" t="n">
        <v>264221</v>
      </c>
      <c r="D82" s="76" t="n">
        <v>2431872</v>
      </c>
      <c r="E82" s="120" t="n">
        <f aca="false">ROUND(D82/C82*1000,0)</f>
        <v>9204</v>
      </c>
      <c r="F82" s="121" t="n">
        <f aca="false">C82-H82</f>
        <v>15493</v>
      </c>
      <c r="G82" s="122" t="n">
        <f aca="false">D82-I82</f>
        <v>16384</v>
      </c>
      <c r="H82" s="76" t="n">
        <v>248728</v>
      </c>
      <c r="I82" s="76" t="n">
        <v>2415488</v>
      </c>
      <c r="J82" s="76" t="n">
        <v>2820</v>
      </c>
      <c r="K82" s="76" t="n">
        <v>93104</v>
      </c>
      <c r="L82" s="123" t="n">
        <f aca="false">ROUND(K82/J82*1000,0)</f>
        <v>33016</v>
      </c>
      <c r="Q82" s="25"/>
      <c r="R82" s="25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5.6" hidden="false" customHeight="true" outlineLevel="0" collapsed="false">
      <c r="A83" s="77"/>
      <c r="B83" s="78" t="s">
        <v>94</v>
      </c>
      <c r="C83" s="71" t="n">
        <f aca="false">SUM(C17:C41)+SUM(C49:C82)</f>
        <v>34223925</v>
      </c>
      <c r="D83" s="71" t="n">
        <f aca="false">SUM(D17:D41)+SUM(D49:D82)</f>
        <v>408078020</v>
      </c>
      <c r="E83" s="120" t="n">
        <f aca="false">ROUND(D83/C83*1000,0)</f>
        <v>11924</v>
      </c>
      <c r="F83" s="71" t="n">
        <f aca="false">SUM(F17:F41)+SUM(F49:F82)</f>
        <v>1800042</v>
      </c>
      <c r="G83" s="73" t="n">
        <f aca="false">SUM(G17:G41)+SUM(G49:G82)</f>
        <v>1876694</v>
      </c>
      <c r="H83" s="71" t="n">
        <f aca="false">SUM(H17:H41)+SUM(H49:H82)</f>
        <v>32423883</v>
      </c>
      <c r="I83" s="71" t="n">
        <f aca="false">SUM(I17:I41)+SUM(I49:I82)</f>
        <v>406201326</v>
      </c>
      <c r="J83" s="71" t="n">
        <f aca="false">SUM(J17:J41)+SUM(J49:J82)</f>
        <v>420655</v>
      </c>
      <c r="K83" s="71" t="n">
        <f aca="false">SUM(K17:K41)+SUM(K49:K82)</f>
        <v>16683315</v>
      </c>
      <c r="L83" s="35" t="n">
        <f aca="false">ROUND(K83/J83*1000,0)</f>
        <v>39660</v>
      </c>
    </row>
    <row r="84" customFormat="false" ht="15.6" hidden="false" customHeight="true" outlineLevel="0" collapsed="false">
      <c r="A84" s="124"/>
      <c r="B84" s="125" t="s">
        <v>95</v>
      </c>
      <c r="C84" s="126" t="n">
        <f aca="false">C16+C83</f>
        <v>79644553</v>
      </c>
      <c r="D84" s="126" t="n">
        <f aca="false">D16+D83</f>
        <v>1165843655</v>
      </c>
      <c r="E84" s="95" t="n">
        <f aca="false">ROUND(D84/C84*1000,0)</f>
        <v>14638</v>
      </c>
      <c r="F84" s="126" t="n">
        <f aca="false">F16+F83</f>
        <v>3072741</v>
      </c>
      <c r="G84" s="127" t="n">
        <f aca="false">G16+G83</f>
        <v>3476379</v>
      </c>
      <c r="H84" s="126" t="n">
        <f aca="false">H16+H83</f>
        <v>76571812</v>
      </c>
      <c r="I84" s="126" t="n">
        <f aca="false">I16+I83</f>
        <v>1162367276</v>
      </c>
      <c r="J84" s="126" t="n">
        <f aca="false">J16+J83</f>
        <v>1182364</v>
      </c>
      <c r="K84" s="126" t="n">
        <f aca="false">K16+K83</f>
        <v>50263963</v>
      </c>
      <c r="L84" s="128" t="n">
        <f aca="false">ROUND(K84/J84*1000,0)</f>
        <v>42511</v>
      </c>
    </row>
    <row r="85" customFormat="false" ht="18" hidden="false" customHeight="true" outlineLevel="0" collapsed="false">
      <c r="B85" s="1"/>
      <c r="C85" s="98"/>
      <c r="D85" s="98"/>
      <c r="E85" s="98"/>
      <c r="F85" s="98"/>
      <c r="G85" s="101"/>
      <c r="H85" s="98"/>
      <c r="I85" s="98"/>
      <c r="J85" s="98"/>
      <c r="K85" s="98"/>
      <c r="L85" s="98"/>
    </row>
    <row r="86" customFormat="false" ht="18" hidden="false" customHeight="true" outlineLevel="0" collapsed="false">
      <c r="C86" s="100"/>
      <c r="D86" s="100"/>
    </row>
    <row r="87" customFormat="false" ht="18" hidden="false" customHeight="true" outlineLevel="0" collapsed="false">
      <c r="C87" s="100"/>
      <c r="D87" s="100"/>
    </row>
    <row r="88" customFormat="false" ht="18" hidden="false" customHeight="true" outlineLevel="0" collapsed="false">
      <c r="A88" s="54" t="s">
        <v>98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</row>
    <row r="89" customFormat="false" ht="15.6" hidden="false" customHeight="true" outlineLevel="0" collapsed="false">
      <c r="C89" s="98"/>
      <c r="D89" s="98"/>
    </row>
    <row r="90" customFormat="false" ht="15.6" hidden="false" customHeight="true" outlineLevel="0" collapsed="false">
      <c r="C90" s="98"/>
      <c r="D90" s="98"/>
    </row>
  </sheetData>
  <sheetProtection sheet="true" objects="true" scenarios="true"/>
  <mergeCells count="3">
    <mergeCell ref="A1:L1"/>
    <mergeCell ref="A31:A33"/>
    <mergeCell ref="A88:L88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E71" activePane="bottomRight" state="frozen"/>
      <selection pane="topLeft" activeCell="A1" activeCellId="0" sqref="A1"/>
      <selection pane="topRight" activeCell="E1" activeCellId="0" sqref="E1"/>
      <selection pane="bottomLeft" activeCell="A71" activeCellId="0" sqref="A71"/>
      <selection pane="bottomRight" activeCell="K84" activeCellId="0" sqref="K84"/>
    </sheetView>
  </sheetViews>
  <sheetFormatPr defaultColWidth="8.96875" defaultRowHeight="15.6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1.62"/>
    <col collapsed="false" customWidth="true" hidden="false" outlineLevel="0" max="4" min="3" style="2" width="14.62"/>
    <col collapsed="false" customWidth="true" hidden="false" outlineLevel="0" max="5" min="5" style="1" width="14.62"/>
    <col collapsed="false" customWidth="true" hidden="false" outlineLevel="0" max="7" min="6" style="2" width="14.62"/>
    <col collapsed="false" customWidth="true" hidden="false" outlineLevel="0" max="8" min="8" style="1" width="14.62"/>
    <col collapsed="false" customWidth="true" hidden="false" outlineLevel="0" max="10" min="9" style="2" width="14.62"/>
    <col collapsed="false" customWidth="true" hidden="false" outlineLevel="0" max="11" min="11" style="1" width="14.62"/>
  </cols>
  <sheetData>
    <row r="1" customFormat="false" ht="15.6" hidden="false" customHeight="true" outlineLevel="0" collapsed="false">
      <c r="A1" s="53" t="s">
        <v>9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5.6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</row>
    <row r="4" customFormat="false" ht="15.6" hidden="false" customHeight="true" outlineLevel="0" collapsed="false">
      <c r="B4" s="129" t="s">
        <v>100</v>
      </c>
    </row>
    <row r="5" customFormat="false" ht="15.6" hidden="false" customHeight="true" outlineLevel="0" collapsed="false">
      <c r="A5" s="5"/>
      <c r="B5" s="6" t="s">
        <v>1</v>
      </c>
      <c r="C5" s="130" t="s">
        <v>101</v>
      </c>
      <c r="D5" s="130"/>
      <c r="E5" s="130"/>
      <c r="F5" s="131" t="s">
        <v>102</v>
      </c>
      <c r="G5" s="131"/>
      <c r="H5" s="131"/>
      <c r="I5" s="132" t="s">
        <v>103</v>
      </c>
      <c r="J5" s="132"/>
      <c r="K5" s="132"/>
    </row>
    <row r="6" customFormat="false" ht="15.6" hidden="false" customHeight="true" outlineLevel="0" collapsed="false">
      <c r="A6" s="12"/>
      <c r="B6" s="1"/>
      <c r="C6" s="60" t="s">
        <v>6</v>
      </c>
      <c r="D6" s="60" t="s">
        <v>7</v>
      </c>
      <c r="E6" s="60" t="s">
        <v>8</v>
      </c>
      <c r="F6" s="58" t="s">
        <v>6</v>
      </c>
      <c r="G6" s="58" t="s">
        <v>7</v>
      </c>
      <c r="H6" s="13" t="s">
        <v>8</v>
      </c>
      <c r="I6" s="133" t="s">
        <v>6</v>
      </c>
      <c r="J6" s="61" t="s">
        <v>7</v>
      </c>
      <c r="K6" s="134" t="s">
        <v>8</v>
      </c>
    </row>
    <row r="7" customFormat="false" ht="15.6" hidden="false" customHeight="true" outlineLevel="0" collapsed="false">
      <c r="A7" s="16" t="s">
        <v>9</v>
      </c>
      <c r="B7" s="17"/>
      <c r="C7" s="65" t="s">
        <v>10</v>
      </c>
      <c r="D7" s="18" t="s">
        <v>11</v>
      </c>
      <c r="E7" s="65" t="s">
        <v>12</v>
      </c>
      <c r="F7" s="63" t="s">
        <v>10</v>
      </c>
      <c r="G7" s="63" t="s">
        <v>11</v>
      </c>
      <c r="H7" s="18" t="s">
        <v>12</v>
      </c>
      <c r="I7" s="135" t="s">
        <v>10</v>
      </c>
      <c r="J7" s="66" t="s">
        <v>11</v>
      </c>
      <c r="K7" s="136" t="s">
        <v>12</v>
      </c>
    </row>
    <row r="8" customFormat="false" ht="15.6" hidden="false" customHeight="true" outlineLevel="0" collapsed="false">
      <c r="A8" s="12"/>
      <c r="B8" s="68" t="s">
        <v>13</v>
      </c>
      <c r="C8" s="72" t="n">
        <f aca="false">I8-F8</f>
        <v>230582</v>
      </c>
      <c r="D8" s="111" t="n">
        <f aca="false">J8-G8</f>
        <v>10000421</v>
      </c>
      <c r="E8" s="71" t="n">
        <f aca="false">ROUND(D8/C8*1000,0)</f>
        <v>43370</v>
      </c>
      <c r="F8" s="69" t="n">
        <v>8251</v>
      </c>
      <c r="G8" s="70" t="n">
        <v>318937</v>
      </c>
      <c r="H8" s="23" t="n">
        <f aca="false">ROUND(G8/F8*1000,0)</f>
        <v>38654</v>
      </c>
      <c r="I8" s="73" t="n">
        <f aca="false">木造総括!J8</f>
        <v>238833</v>
      </c>
      <c r="J8" s="73" t="n">
        <f aca="false">木造総括!K8</f>
        <v>10319358</v>
      </c>
      <c r="K8" s="137" t="n">
        <f aca="false">ROUND(J8/I8*1000,0)</f>
        <v>43207</v>
      </c>
    </row>
    <row r="9" customFormat="false" ht="15.6" hidden="false" customHeight="true" outlineLevel="0" collapsed="false">
      <c r="A9" s="12"/>
      <c r="B9" s="68" t="s">
        <v>14</v>
      </c>
      <c r="C9" s="72" t="n">
        <f aca="false">I9-F9</f>
        <v>120807</v>
      </c>
      <c r="D9" s="111" t="n">
        <f aca="false">J9-G9</f>
        <v>5361897</v>
      </c>
      <c r="E9" s="71" t="n">
        <f aca="false">ROUND(D9/C9*1000,0)</f>
        <v>44384</v>
      </c>
      <c r="F9" s="74" t="n">
        <v>11212</v>
      </c>
      <c r="G9" s="70" t="n">
        <v>429303</v>
      </c>
      <c r="H9" s="23" t="n">
        <f aca="false">ROUND(G9/F9*1000,0)</f>
        <v>38290</v>
      </c>
      <c r="I9" s="73" t="n">
        <f aca="false">木造総括!J9</f>
        <v>132019</v>
      </c>
      <c r="J9" s="73" t="n">
        <f aca="false">木造総括!K9</f>
        <v>5791200</v>
      </c>
      <c r="K9" s="137" t="n">
        <f aca="false">ROUND(J9/I9*1000,0)</f>
        <v>43866</v>
      </c>
    </row>
    <row r="10" customFormat="false" ht="15.6" hidden="false" customHeight="true" outlineLevel="0" collapsed="false">
      <c r="A10" s="12"/>
      <c r="B10" s="68" t="s">
        <v>15</v>
      </c>
      <c r="C10" s="72" t="n">
        <f aca="false">I10-F10</f>
        <v>158833</v>
      </c>
      <c r="D10" s="111" t="n">
        <f aca="false">J10-G10</f>
        <v>7796839</v>
      </c>
      <c r="E10" s="71" t="n">
        <f aca="false">ROUND(D10/C10*1000,0)</f>
        <v>49088</v>
      </c>
      <c r="F10" s="74" t="n">
        <v>6035</v>
      </c>
      <c r="G10" s="70" t="n">
        <v>257700</v>
      </c>
      <c r="H10" s="23" t="n">
        <f aca="false">ROUND(G10/F10*1000,0)</f>
        <v>42701</v>
      </c>
      <c r="I10" s="73" t="n">
        <f aca="false">木造総括!J10</f>
        <v>164868</v>
      </c>
      <c r="J10" s="73" t="n">
        <f aca="false">木造総括!K10</f>
        <v>8054539</v>
      </c>
      <c r="K10" s="137" t="n">
        <f aca="false">ROUND(J10/I10*1000,0)</f>
        <v>48854</v>
      </c>
    </row>
    <row r="11" customFormat="false" ht="15.6" hidden="false" customHeight="true" outlineLevel="0" collapsed="false">
      <c r="A11" s="75" t="s">
        <v>16</v>
      </c>
      <c r="B11" s="68" t="s">
        <v>17</v>
      </c>
      <c r="C11" s="72" t="n">
        <f aca="false">I11-F11</f>
        <v>28907</v>
      </c>
      <c r="D11" s="111" t="n">
        <f aca="false">J11-G11</f>
        <v>1185538</v>
      </c>
      <c r="E11" s="71" t="n">
        <f aca="false">ROUND(D11/C11*1000,0)</f>
        <v>41012</v>
      </c>
      <c r="F11" s="74" t="n">
        <v>1864</v>
      </c>
      <c r="G11" s="70" t="n">
        <v>66428</v>
      </c>
      <c r="H11" s="23" t="n">
        <f aca="false">ROUND(G11/F11*1000,0)</f>
        <v>35637</v>
      </c>
      <c r="I11" s="73" t="n">
        <f aca="false">木造総括!J11</f>
        <v>30771</v>
      </c>
      <c r="J11" s="73" t="n">
        <f aca="false">木造総括!K11</f>
        <v>1251966</v>
      </c>
      <c r="K11" s="137" t="n">
        <f aca="false">ROUND(J11/I11*1000,0)</f>
        <v>40687</v>
      </c>
    </row>
    <row r="12" customFormat="false" ht="15.6" hidden="false" customHeight="true" outlineLevel="0" collapsed="false">
      <c r="A12" s="12"/>
      <c r="B12" s="68" t="s">
        <v>18</v>
      </c>
      <c r="C12" s="72" t="n">
        <f aca="false">I12-F12</f>
        <v>36518</v>
      </c>
      <c r="D12" s="111" t="n">
        <f aca="false">J12-G12</f>
        <v>1539313</v>
      </c>
      <c r="E12" s="71" t="n">
        <f aca="false">ROUND(D12/C12*1000,0)</f>
        <v>42152</v>
      </c>
      <c r="F12" s="74" t="n">
        <v>2071</v>
      </c>
      <c r="G12" s="70" t="n">
        <v>60926</v>
      </c>
      <c r="H12" s="23" t="n">
        <f aca="false">ROUND(G12/F12*1000,0)</f>
        <v>29419</v>
      </c>
      <c r="I12" s="73" t="n">
        <f aca="false">木造総括!J12</f>
        <v>38589</v>
      </c>
      <c r="J12" s="73" t="n">
        <f aca="false">木造総括!K12</f>
        <v>1600239</v>
      </c>
      <c r="K12" s="137" t="n">
        <f aca="false">ROUND(J12/I12*1000,0)</f>
        <v>41469</v>
      </c>
    </row>
    <row r="13" customFormat="false" ht="15.6" hidden="false" customHeight="true" outlineLevel="0" collapsed="false">
      <c r="A13" s="12"/>
      <c r="B13" s="68" t="s">
        <v>19</v>
      </c>
      <c r="C13" s="72" t="n">
        <f aca="false">I13-F13</f>
        <v>47794</v>
      </c>
      <c r="D13" s="111" t="n">
        <f aca="false">J13-G13</f>
        <v>2248870</v>
      </c>
      <c r="E13" s="71" t="n">
        <f aca="false">ROUND(D13/C13*1000,0)</f>
        <v>47053</v>
      </c>
      <c r="F13" s="74" t="n">
        <v>2073</v>
      </c>
      <c r="G13" s="70" t="n">
        <v>88461</v>
      </c>
      <c r="H13" s="23" t="n">
        <f aca="false">ROUND(G13/F13*1000,0)</f>
        <v>42673</v>
      </c>
      <c r="I13" s="73" t="n">
        <f aca="false">木造総括!J13</f>
        <v>49867</v>
      </c>
      <c r="J13" s="73" t="n">
        <f aca="false">木造総括!K13</f>
        <v>2337331</v>
      </c>
      <c r="K13" s="137" t="n">
        <f aca="false">ROUND(J13/I13*1000,0)</f>
        <v>46871</v>
      </c>
    </row>
    <row r="14" customFormat="false" ht="15.6" hidden="false" customHeight="true" outlineLevel="0" collapsed="false">
      <c r="A14" s="12"/>
      <c r="B14" s="68" t="s">
        <v>20</v>
      </c>
      <c r="C14" s="72" t="n">
        <f aca="false">I14-F14</f>
        <v>58773</v>
      </c>
      <c r="D14" s="111" t="n">
        <f aca="false">J14-G14</f>
        <v>2246209</v>
      </c>
      <c r="E14" s="71" t="n">
        <f aca="false">ROUND(D14/C14*1000,0)</f>
        <v>38218</v>
      </c>
      <c r="F14" s="74" t="n">
        <v>1624</v>
      </c>
      <c r="G14" s="70" t="n">
        <v>71765</v>
      </c>
      <c r="H14" s="23" t="n">
        <f aca="false">ROUND(G14/F14*1000,0)</f>
        <v>44190</v>
      </c>
      <c r="I14" s="73" t="n">
        <f aca="false">木造総括!J14</f>
        <v>60397</v>
      </c>
      <c r="J14" s="73" t="n">
        <f aca="false">木造総括!K14</f>
        <v>2317974</v>
      </c>
      <c r="K14" s="137" t="n">
        <f aca="false">ROUND(J14/I14*1000,0)</f>
        <v>38379</v>
      </c>
    </row>
    <row r="15" customFormat="false" ht="15.6" hidden="false" customHeight="true" outlineLevel="0" collapsed="false">
      <c r="A15" s="12"/>
      <c r="B15" s="68" t="s">
        <v>21</v>
      </c>
      <c r="C15" s="138" t="n">
        <f aca="false">I15-F15</f>
        <v>44758</v>
      </c>
      <c r="D15" s="121" t="n">
        <f aca="false">J15-G15</f>
        <v>1852875</v>
      </c>
      <c r="E15" s="71" t="n">
        <f aca="false">ROUND(D15/C15*1000,0)</f>
        <v>41398</v>
      </c>
      <c r="F15" s="76" t="n">
        <v>1607</v>
      </c>
      <c r="G15" s="70" t="n">
        <v>55166</v>
      </c>
      <c r="H15" s="23" t="n">
        <f aca="false">ROUND(G15/F15*1000,0)</f>
        <v>34329</v>
      </c>
      <c r="I15" s="73" t="n">
        <f aca="false">木造総括!J15</f>
        <v>46365</v>
      </c>
      <c r="J15" s="73" t="n">
        <f aca="false">木造総括!K15</f>
        <v>1908041</v>
      </c>
      <c r="K15" s="137" t="n">
        <f aca="false">ROUND(J15/I15*1000,0)</f>
        <v>41153</v>
      </c>
    </row>
    <row r="16" customFormat="false" ht="15.6" hidden="false" customHeight="true" outlineLevel="0" collapsed="false">
      <c r="A16" s="77"/>
      <c r="B16" s="78" t="s">
        <v>22</v>
      </c>
      <c r="C16" s="79" t="n">
        <f aca="false">SUM(C8:C15)</f>
        <v>726972</v>
      </c>
      <c r="D16" s="32" t="n">
        <f aca="false">SUM(D8:D15)</f>
        <v>32231962</v>
      </c>
      <c r="E16" s="139" t="n">
        <f aca="false">ROUND(D16/C16*1000,0)</f>
        <v>44337</v>
      </c>
      <c r="F16" s="79" t="n">
        <f aca="false">SUM(F8:F15)</f>
        <v>34737</v>
      </c>
      <c r="G16" s="32" t="n">
        <f aca="false">SUM(G8:G15)</f>
        <v>1348686</v>
      </c>
      <c r="H16" s="22" t="n">
        <f aca="false">ROUND(G16/F16*1000,0)</f>
        <v>38826</v>
      </c>
      <c r="I16" s="140" t="n">
        <f aca="false">SUM(I8:I15)</f>
        <v>761709</v>
      </c>
      <c r="J16" s="141" t="n">
        <f aca="false">SUM(J8:J15)</f>
        <v>33580648</v>
      </c>
      <c r="K16" s="142" t="n">
        <f aca="false">ROUND(J16/I16*1000,0)</f>
        <v>44086</v>
      </c>
    </row>
    <row r="17" customFormat="false" ht="15.6" hidden="false" customHeight="true" outlineLevel="0" collapsed="false">
      <c r="A17" s="77"/>
      <c r="B17" s="60" t="s">
        <v>23</v>
      </c>
      <c r="C17" s="72" t="n">
        <f aca="false">I17-F17</f>
        <v>12434</v>
      </c>
      <c r="D17" s="111" t="n">
        <f aca="false">J17-G17</f>
        <v>522120</v>
      </c>
      <c r="E17" s="139" t="n">
        <f aca="false">ROUND(D17/C17*1000,0)</f>
        <v>41991</v>
      </c>
      <c r="F17" s="69" t="n">
        <v>310</v>
      </c>
      <c r="G17" s="70" t="n">
        <v>6735</v>
      </c>
      <c r="H17" s="22" t="n">
        <f aca="false">ROUND(G17/F17*1000,0)</f>
        <v>21726</v>
      </c>
      <c r="I17" s="141" t="n">
        <f aca="false">木造総括!J17</f>
        <v>12744</v>
      </c>
      <c r="J17" s="143" t="n">
        <f aca="false">木造総括!K17</f>
        <v>528855</v>
      </c>
      <c r="K17" s="142" t="n">
        <f aca="false">ROUND(J17/I17*1000,0)</f>
        <v>41498</v>
      </c>
    </row>
    <row r="18" customFormat="false" ht="15.6" hidden="false" customHeight="true" outlineLevel="0" collapsed="false">
      <c r="A18" s="75" t="s">
        <v>24</v>
      </c>
      <c r="B18" s="68" t="s">
        <v>25</v>
      </c>
      <c r="C18" s="72" t="n">
        <f aca="false">I18-F18</f>
        <v>2276</v>
      </c>
      <c r="D18" s="111" t="n">
        <f aca="false">J18-G18</f>
        <v>105762</v>
      </c>
      <c r="E18" s="71" t="n">
        <f aca="false">ROUND(D18/C18*1000,0)</f>
        <v>46468</v>
      </c>
      <c r="F18" s="74" t="n">
        <v>54</v>
      </c>
      <c r="G18" s="70" t="n">
        <v>1968</v>
      </c>
      <c r="H18" s="23" t="n">
        <f aca="false">ROUND(G18/F18*1000,0)</f>
        <v>36444</v>
      </c>
      <c r="I18" s="73" t="n">
        <f aca="false">木造総括!J18</f>
        <v>2330</v>
      </c>
      <c r="J18" s="144" t="n">
        <f aca="false">木造総括!K18</f>
        <v>107730</v>
      </c>
      <c r="K18" s="137" t="n">
        <f aca="false">ROUND(J18/I18*1000,0)</f>
        <v>46236</v>
      </c>
    </row>
    <row r="19" customFormat="false" ht="15.6" hidden="false" customHeight="true" outlineLevel="0" collapsed="false">
      <c r="A19" s="75" t="s">
        <v>26</v>
      </c>
      <c r="B19" s="68" t="s">
        <v>27</v>
      </c>
      <c r="C19" s="72" t="n">
        <f aca="false">I19-F19</f>
        <v>2150</v>
      </c>
      <c r="D19" s="111" t="n">
        <f aca="false">J19-G19</f>
        <v>75818</v>
      </c>
      <c r="E19" s="71" t="n">
        <f aca="false">ROUND(D19/C19*1000,0)</f>
        <v>35264</v>
      </c>
      <c r="F19" s="74" t="n">
        <v>108</v>
      </c>
      <c r="G19" s="70" t="n">
        <v>1884</v>
      </c>
      <c r="H19" s="23" t="n">
        <f aca="false">ROUND(G19/F19*1000,0)</f>
        <v>17444</v>
      </c>
      <c r="I19" s="73" t="n">
        <f aca="false">木造総括!J19</f>
        <v>2258</v>
      </c>
      <c r="J19" s="144" t="n">
        <f aca="false">木造総括!K19</f>
        <v>77702</v>
      </c>
      <c r="K19" s="137" t="n">
        <f aca="false">ROUND(J19/I19*1000,0)</f>
        <v>34412</v>
      </c>
    </row>
    <row r="20" customFormat="false" ht="15.6" hidden="false" customHeight="true" outlineLevel="0" collapsed="false">
      <c r="A20" s="75" t="s">
        <v>28</v>
      </c>
      <c r="B20" s="68" t="s">
        <v>29</v>
      </c>
      <c r="C20" s="72" t="n">
        <f aca="false">I20-F20</f>
        <v>2833</v>
      </c>
      <c r="D20" s="111" t="n">
        <f aca="false">J20-G20</f>
        <v>124581</v>
      </c>
      <c r="E20" s="71" t="n">
        <f aca="false">ROUND(D20/C20*1000,0)</f>
        <v>43975</v>
      </c>
      <c r="F20" s="74" t="n">
        <v>64</v>
      </c>
      <c r="G20" s="70" t="n">
        <v>2074</v>
      </c>
      <c r="H20" s="23" t="n">
        <f aca="false">ROUND(G20/F20*1000,0)</f>
        <v>32406</v>
      </c>
      <c r="I20" s="73" t="n">
        <f aca="false">木造総括!J20</f>
        <v>2897</v>
      </c>
      <c r="J20" s="144" t="n">
        <f aca="false">木造総括!K20</f>
        <v>126655</v>
      </c>
      <c r="K20" s="137" t="n">
        <f aca="false">ROUND(J20/I20*1000,0)</f>
        <v>43719</v>
      </c>
    </row>
    <row r="21" customFormat="false" ht="15.6" hidden="false" customHeight="true" outlineLevel="0" collapsed="false">
      <c r="A21" s="75" t="s">
        <v>30</v>
      </c>
      <c r="B21" s="68" t="s">
        <v>31</v>
      </c>
      <c r="C21" s="72" t="n">
        <f aca="false">I21-F21</f>
        <v>794</v>
      </c>
      <c r="D21" s="111" t="n">
        <f aca="false">J21-G21</f>
        <v>29102</v>
      </c>
      <c r="E21" s="71" t="n">
        <f aca="false">ROUND(D21/C21*1000,0)</f>
        <v>36652</v>
      </c>
      <c r="F21" s="74" t="n">
        <v>115</v>
      </c>
      <c r="G21" s="70" t="n">
        <v>5113</v>
      </c>
      <c r="H21" s="23" t="n">
        <f aca="false">ROUND(G21/F21*1000,0)</f>
        <v>44461</v>
      </c>
      <c r="I21" s="73" t="n">
        <f aca="false">木造総括!J21</f>
        <v>909</v>
      </c>
      <c r="J21" s="144" t="n">
        <f aca="false">木造総括!K21</f>
        <v>34215</v>
      </c>
      <c r="K21" s="137" t="n">
        <f aca="false">ROUND(J21/I21*1000,0)</f>
        <v>37640</v>
      </c>
    </row>
    <row r="22" customFormat="false" ht="15.6" hidden="false" customHeight="true" outlineLevel="0" collapsed="false">
      <c r="A22" s="83"/>
      <c r="B22" s="84" t="s">
        <v>32</v>
      </c>
      <c r="C22" s="88" t="n">
        <f aca="false">I22-F22</f>
        <v>768</v>
      </c>
      <c r="D22" s="113" t="n">
        <f aca="false">J22-G22</f>
        <v>35893</v>
      </c>
      <c r="E22" s="87" t="n">
        <f aca="false">ROUND(D22/C22*1000,0)</f>
        <v>46736</v>
      </c>
      <c r="F22" s="85" t="n">
        <v>284</v>
      </c>
      <c r="G22" s="86" t="n">
        <v>3649</v>
      </c>
      <c r="H22" s="38" t="n">
        <f aca="false">ROUND(G22/F22*1000,0)</f>
        <v>12849</v>
      </c>
      <c r="I22" s="89" t="n">
        <f aca="false">木造総括!J22</f>
        <v>1052</v>
      </c>
      <c r="J22" s="145" t="n">
        <f aca="false">木造総括!K22</f>
        <v>39542</v>
      </c>
      <c r="K22" s="146" t="n">
        <f aca="false">ROUND(J22/I22*1000,0)</f>
        <v>37587</v>
      </c>
    </row>
    <row r="23" customFormat="false" ht="15.6" hidden="false" customHeight="true" outlineLevel="0" collapsed="false">
      <c r="A23" s="90"/>
      <c r="B23" s="91" t="s">
        <v>33</v>
      </c>
      <c r="C23" s="72" t="n">
        <f aca="false">I23-F23</f>
        <v>13011</v>
      </c>
      <c r="D23" s="111" t="n">
        <f aca="false">J23-G23</f>
        <v>432677</v>
      </c>
      <c r="E23" s="147" t="n">
        <f aca="false">ROUND(D23/C23*1000,0)</f>
        <v>33255</v>
      </c>
      <c r="F23" s="74" t="n">
        <v>970</v>
      </c>
      <c r="G23" s="70" t="n">
        <v>32147</v>
      </c>
      <c r="H23" s="148" t="n">
        <f aca="false">ROUND(G23/F23*1000,0)</f>
        <v>33141</v>
      </c>
      <c r="I23" s="73" t="n">
        <f aca="false">木造総括!J23</f>
        <v>13981</v>
      </c>
      <c r="J23" s="73" t="n">
        <f aca="false">木造総括!K23</f>
        <v>464824</v>
      </c>
      <c r="K23" s="149" t="n">
        <f aca="false">ROUND(J23/I23*1000,0)</f>
        <v>33247</v>
      </c>
    </row>
    <row r="24" customFormat="false" ht="15.6" hidden="false" customHeight="true" outlineLevel="0" collapsed="false">
      <c r="A24" s="12"/>
      <c r="B24" s="68" t="s">
        <v>34</v>
      </c>
      <c r="C24" s="72" t="n">
        <f aca="false">I24-F24</f>
        <v>12583</v>
      </c>
      <c r="D24" s="111" t="n">
        <f aca="false">J24-G24</f>
        <v>542078</v>
      </c>
      <c r="E24" s="71" t="n">
        <f aca="false">ROUND(D24/C24*1000,0)</f>
        <v>43080</v>
      </c>
      <c r="F24" s="74" t="n">
        <v>328</v>
      </c>
      <c r="G24" s="70" t="n">
        <v>10322</v>
      </c>
      <c r="H24" s="23" t="n">
        <f aca="false">ROUND(G24/F24*1000,0)</f>
        <v>31470</v>
      </c>
      <c r="I24" s="73" t="n">
        <f aca="false">木造総括!J24</f>
        <v>12911</v>
      </c>
      <c r="J24" s="73" t="n">
        <f aca="false">木造総括!K24</f>
        <v>552400</v>
      </c>
      <c r="K24" s="137" t="n">
        <f aca="false">ROUND(J24/I24*1000,0)</f>
        <v>42785</v>
      </c>
    </row>
    <row r="25" customFormat="false" ht="15.6" hidden="false" customHeight="true" outlineLevel="0" collapsed="false">
      <c r="A25" s="75" t="s">
        <v>35</v>
      </c>
      <c r="B25" s="68" t="s">
        <v>36</v>
      </c>
      <c r="C25" s="72" t="n">
        <f aca="false">I25-F25</f>
        <v>4433</v>
      </c>
      <c r="D25" s="111" t="n">
        <f aca="false">J25-G25</f>
        <v>180126</v>
      </c>
      <c r="E25" s="71" t="n">
        <f aca="false">ROUND(D25/C25*1000,0)</f>
        <v>40633</v>
      </c>
      <c r="F25" s="74" t="n">
        <v>619</v>
      </c>
      <c r="G25" s="70" t="n">
        <v>21898</v>
      </c>
      <c r="H25" s="23" t="n">
        <f aca="false">ROUND(G25/F25*1000,0)</f>
        <v>35376</v>
      </c>
      <c r="I25" s="73" t="n">
        <f aca="false">木造総括!J25</f>
        <v>5052</v>
      </c>
      <c r="J25" s="73" t="n">
        <f aca="false">木造総括!K25</f>
        <v>202024</v>
      </c>
      <c r="K25" s="137" t="n">
        <f aca="false">ROUND(J25/I25*1000,0)</f>
        <v>39989</v>
      </c>
    </row>
    <row r="26" customFormat="false" ht="15.6" hidden="false" customHeight="true" outlineLevel="0" collapsed="false">
      <c r="A26" s="75" t="s">
        <v>26</v>
      </c>
      <c r="B26" s="68" t="s">
        <v>37</v>
      </c>
      <c r="C26" s="72" t="n">
        <f aca="false">I26-F26</f>
        <v>3456</v>
      </c>
      <c r="D26" s="111" t="n">
        <f aca="false">J26-G26</f>
        <v>134957</v>
      </c>
      <c r="E26" s="71" t="n">
        <f aca="false">ROUND(D26/C26*1000,0)</f>
        <v>39050</v>
      </c>
      <c r="F26" s="74" t="n">
        <v>566</v>
      </c>
      <c r="G26" s="70" t="n">
        <v>14237</v>
      </c>
      <c r="H26" s="23" t="n">
        <f aca="false">ROUND(G26/F26*1000,0)</f>
        <v>25154</v>
      </c>
      <c r="I26" s="73" t="n">
        <f aca="false">木造総括!J26</f>
        <v>4022</v>
      </c>
      <c r="J26" s="73" t="n">
        <f aca="false">木造総括!K26</f>
        <v>149194</v>
      </c>
      <c r="K26" s="137" t="n">
        <f aca="false">ROUND(J26/I26*1000,0)</f>
        <v>37094</v>
      </c>
    </row>
    <row r="27" customFormat="false" ht="15.6" hidden="false" customHeight="true" outlineLevel="0" collapsed="false">
      <c r="A27" s="75" t="s">
        <v>28</v>
      </c>
      <c r="B27" s="68" t="s">
        <v>38</v>
      </c>
      <c r="C27" s="72" t="n">
        <f aca="false">I27-F27</f>
        <v>2314</v>
      </c>
      <c r="D27" s="111" t="n">
        <f aca="false">J27-G27</f>
        <v>69081</v>
      </c>
      <c r="E27" s="71" t="n">
        <f aca="false">ROUND(D27/C27*1000,0)</f>
        <v>29854</v>
      </c>
      <c r="F27" s="74" t="n">
        <v>291</v>
      </c>
      <c r="G27" s="70" t="n">
        <v>8181</v>
      </c>
      <c r="H27" s="23" t="n">
        <f aca="false">ROUND(G27/F27*1000,0)</f>
        <v>28113</v>
      </c>
      <c r="I27" s="73" t="n">
        <f aca="false">木造総括!J27</f>
        <v>2605</v>
      </c>
      <c r="J27" s="73" t="n">
        <f aca="false">木造総括!K27</f>
        <v>77262</v>
      </c>
      <c r="K27" s="137" t="n">
        <f aca="false">ROUND(J27/I27*1000,0)</f>
        <v>29659</v>
      </c>
    </row>
    <row r="28" customFormat="false" ht="15.6" hidden="false" customHeight="true" outlineLevel="0" collapsed="false">
      <c r="A28" s="75" t="s">
        <v>30</v>
      </c>
      <c r="B28" s="68" t="s">
        <v>39</v>
      </c>
      <c r="C28" s="72" t="n">
        <f aca="false">I28-F28</f>
        <v>4074</v>
      </c>
      <c r="D28" s="111" t="n">
        <f aca="false">J28-G28</f>
        <v>161065</v>
      </c>
      <c r="E28" s="71" t="n">
        <f aca="false">ROUND(D28/C28*1000,0)</f>
        <v>39535</v>
      </c>
      <c r="F28" s="74" t="n">
        <v>437</v>
      </c>
      <c r="G28" s="70" t="n">
        <v>13075</v>
      </c>
      <c r="H28" s="23" t="n">
        <f aca="false">ROUND(G28/F28*1000,0)</f>
        <v>29920</v>
      </c>
      <c r="I28" s="73" t="n">
        <f aca="false">木造総括!J28</f>
        <v>4511</v>
      </c>
      <c r="J28" s="73" t="n">
        <f aca="false">木造総括!K28</f>
        <v>174140</v>
      </c>
      <c r="K28" s="137" t="n">
        <f aca="false">ROUND(J28/I28*1000,0)</f>
        <v>38603</v>
      </c>
    </row>
    <row r="29" customFormat="false" ht="15.6" hidden="false" customHeight="true" outlineLevel="0" collapsed="false">
      <c r="A29" s="12"/>
      <c r="B29" s="68" t="s">
        <v>40</v>
      </c>
      <c r="C29" s="72" t="n">
        <f aca="false">I29-F29</f>
        <v>2525</v>
      </c>
      <c r="D29" s="111" t="n">
        <f aca="false">J29-G29</f>
        <v>99185</v>
      </c>
      <c r="E29" s="71" t="n">
        <f aca="false">ROUND(D29/C29*1000,0)</f>
        <v>39281</v>
      </c>
      <c r="F29" s="74" t="n">
        <v>73</v>
      </c>
      <c r="G29" s="70" t="n">
        <v>1270</v>
      </c>
      <c r="H29" s="23" t="n">
        <f aca="false">ROUND(G29/F29*1000,0)</f>
        <v>17397</v>
      </c>
      <c r="I29" s="73" t="n">
        <f aca="false">木造総括!J29</f>
        <v>2598</v>
      </c>
      <c r="J29" s="73" t="n">
        <f aca="false">木造総括!K29</f>
        <v>100455</v>
      </c>
      <c r="K29" s="137" t="n">
        <f aca="false">ROUND(J29/I29*1000,0)</f>
        <v>38666</v>
      </c>
    </row>
    <row r="30" customFormat="false" ht="15.6" hidden="false" customHeight="true" outlineLevel="0" collapsed="false">
      <c r="A30" s="83"/>
      <c r="B30" s="84" t="s">
        <v>41</v>
      </c>
      <c r="C30" s="88" t="n">
        <f aca="false">I30-F30</f>
        <v>3468</v>
      </c>
      <c r="D30" s="113" t="n">
        <f aca="false">J30-G30</f>
        <v>105125</v>
      </c>
      <c r="E30" s="87" t="n">
        <f aca="false">ROUND(D30/C30*1000,0)</f>
        <v>30313</v>
      </c>
      <c r="F30" s="85" t="n">
        <v>562</v>
      </c>
      <c r="G30" s="86" t="n">
        <v>18884</v>
      </c>
      <c r="H30" s="38" t="n">
        <f aca="false">ROUND(G30/F30*1000,0)</f>
        <v>33601</v>
      </c>
      <c r="I30" s="73" t="n">
        <f aca="false">木造総括!J30</f>
        <v>4030</v>
      </c>
      <c r="J30" s="73" t="n">
        <f aca="false">木造総括!K30</f>
        <v>124009</v>
      </c>
      <c r="K30" s="146" t="n">
        <f aca="false">ROUND(J30/I30*1000,0)</f>
        <v>30771</v>
      </c>
    </row>
    <row r="31" customFormat="false" ht="15.6" hidden="false" customHeight="true" outlineLevel="0" collapsed="false">
      <c r="A31" s="41" t="s">
        <v>42</v>
      </c>
      <c r="B31" s="91" t="s">
        <v>43</v>
      </c>
      <c r="C31" s="72" t="n">
        <f aca="false">I31-F31</f>
        <v>13412</v>
      </c>
      <c r="D31" s="111" t="n">
        <f aca="false">J31-G31</f>
        <v>531406</v>
      </c>
      <c r="E31" s="147" t="n">
        <f aca="false">ROUND(D31/C31*1000,0)</f>
        <v>39622</v>
      </c>
      <c r="F31" s="74" t="n">
        <v>745</v>
      </c>
      <c r="G31" s="70" t="n">
        <v>30463</v>
      </c>
      <c r="H31" s="148" t="n">
        <f aca="false">ROUND(G31/F31*1000,0)</f>
        <v>40890</v>
      </c>
      <c r="I31" s="117" t="n">
        <f aca="false">木造総括!J31</f>
        <v>14157</v>
      </c>
      <c r="J31" s="150" t="n">
        <f aca="false">木造総括!K31</f>
        <v>561869</v>
      </c>
      <c r="K31" s="149" t="n">
        <f aca="false">ROUND(J31/I31*1000,0)</f>
        <v>39688</v>
      </c>
    </row>
    <row r="32" customFormat="false" ht="15.6" hidden="false" customHeight="true" outlineLevel="0" collapsed="false">
      <c r="A32" s="41"/>
      <c r="B32" s="68" t="s">
        <v>44</v>
      </c>
      <c r="C32" s="72" t="n">
        <f aca="false">I32-F32</f>
        <v>4349</v>
      </c>
      <c r="D32" s="111" t="n">
        <f aca="false">J32-G32</f>
        <v>176519</v>
      </c>
      <c r="E32" s="71" t="n">
        <f aca="false">ROUND(D32/C32*1000,0)</f>
        <v>40588</v>
      </c>
      <c r="F32" s="74" t="n">
        <v>266</v>
      </c>
      <c r="G32" s="70" t="n">
        <v>9267</v>
      </c>
      <c r="H32" s="23" t="n">
        <f aca="false">ROUND(G32/F32*1000,0)</f>
        <v>34838</v>
      </c>
      <c r="I32" s="73" t="n">
        <f aca="false">木造総括!J32</f>
        <v>4615</v>
      </c>
      <c r="J32" s="144" t="n">
        <f aca="false">木造総括!K32</f>
        <v>185786</v>
      </c>
      <c r="K32" s="137" t="n">
        <f aca="false">ROUND(J32/I32*1000,0)</f>
        <v>40257</v>
      </c>
    </row>
    <row r="33" customFormat="false" ht="15.6" hidden="false" customHeight="true" outlineLevel="0" collapsed="false">
      <c r="A33" s="41"/>
      <c r="B33" s="84" t="s">
        <v>45</v>
      </c>
      <c r="C33" s="88" t="n">
        <f aca="false">I33-F33</f>
        <v>3720</v>
      </c>
      <c r="D33" s="113" t="n">
        <f aca="false">J33-G33</f>
        <v>123142</v>
      </c>
      <c r="E33" s="87" t="n">
        <f aca="false">ROUND(D33/C33*1000,0)</f>
        <v>33103</v>
      </c>
      <c r="F33" s="85" t="n">
        <v>460</v>
      </c>
      <c r="G33" s="86" t="n">
        <v>10897</v>
      </c>
      <c r="H33" s="38" t="n">
        <f aca="false">ROUND(G33/F33*1000,0)</f>
        <v>23689</v>
      </c>
      <c r="I33" s="89" t="n">
        <f aca="false">木造総括!J33</f>
        <v>4180</v>
      </c>
      <c r="J33" s="145" t="n">
        <f aca="false">木造総括!K33</f>
        <v>134039</v>
      </c>
      <c r="K33" s="146" t="n">
        <f aca="false">ROUND(J33/I33*1000,0)</f>
        <v>32067</v>
      </c>
    </row>
    <row r="34" customFormat="false" ht="15.6" hidden="false" customHeight="true" outlineLevel="0" collapsed="false">
      <c r="A34" s="90"/>
      <c r="B34" s="91" t="s">
        <v>46</v>
      </c>
      <c r="C34" s="72" t="n">
        <f aca="false">I34-F34</f>
        <v>7009</v>
      </c>
      <c r="D34" s="111" t="n">
        <f aca="false">J34-G34</f>
        <v>288212</v>
      </c>
      <c r="E34" s="147" t="n">
        <f aca="false">ROUND(D34/C34*1000,0)</f>
        <v>41120</v>
      </c>
      <c r="F34" s="74" t="n">
        <v>893</v>
      </c>
      <c r="G34" s="70" t="n">
        <v>33011</v>
      </c>
      <c r="H34" s="148" t="n">
        <f aca="false">ROUND(G34/F34*1000,0)</f>
        <v>36966</v>
      </c>
      <c r="I34" s="73" t="n">
        <f aca="false">木造総括!J34</f>
        <v>7902</v>
      </c>
      <c r="J34" s="73" t="n">
        <f aca="false">木造総括!K34</f>
        <v>321223</v>
      </c>
      <c r="K34" s="149" t="n">
        <f aca="false">ROUND(J34/I34*1000,0)</f>
        <v>40651</v>
      </c>
    </row>
    <row r="35" customFormat="false" ht="15.6" hidden="false" customHeight="true" outlineLevel="0" collapsed="false">
      <c r="A35" s="12"/>
      <c r="B35" s="68" t="s">
        <v>47</v>
      </c>
      <c r="C35" s="72" t="n">
        <f aca="false">I35-F35</f>
        <v>5088</v>
      </c>
      <c r="D35" s="111" t="n">
        <f aca="false">J35-G35</f>
        <v>204376</v>
      </c>
      <c r="E35" s="71" t="n">
        <f aca="false">ROUND(D35/C35*1000,0)</f>
        <v>40168</v>
      </c>
      <c r="F35" s="74" t="n">
        <v>788</v>
      </c>
      <c r="G35" s="70" t="n">
        <v>24046</v>
      </c>
      <c r="H35" s="23" t="n">
        <f aca="false">ROUND(G35/F35*1000,0)</f>
        <v>30515</v>
      </c>
      <c r="I35" s="73" t="n">
        <f aca="false">木造総括!J35</f>
        <v>5876</v>
      </c>
      <c r="J35" s="73" t="n">
        <f aca="false">木造総括!K35</f>
        <v>228422</v>
      </c>
      <c r="K35" s="137" t="n">
        <f aca="false">ROUND(J35/I35*1000,0)</f>
        <v>38874</v>
      </c>
    </row>
    <row r="36" customFormat="false" ht="15.6" hidden="false" customHeight="true" outlineLevel="0" collapsed="false">
      <c r="A36" s="75" t="s">
        <v>48</v>
      </c>
      <c r="B36" s="68" t="s">
        <v>49</v>
      </c>
      <c r="C36" s="72" t="n">
        <f aca="false">I36-F36</f>
        <v>7526</v>
      </c>
      <c r="D36" s="111" t="n">
        <f aca="false">J36-G36</f>
        <v>326798</v>
      </c>
      <c r="E36" s="71" t="n">
        <f aca="false">ROUND(D36/C36*1000,0)</f>
        <v>43423</v>
      </c>
      <c r="F36" s="74" t="n">
        <v>722</v>
      </c>
      <c r="G36" s="70" t="n">
        <v>23489</v>
      </c>
      <c r="H36" s="23" t="n">
        <f aca="false">ROUND(G36/F36*1000,0)</f>
        <v>32533</v>
      </c>
      <c r="I36" s="73" t="n">
        <f aca="false">木造総括!J36</f>
        <v>8248</v>
      </c>
      <c r="J36" s="73" t="n">
        <f aca="false">木造総括!K36</f>
        <v>350287</v>
      </c>
      <c r="K36" s="137" t="n">
        <f aca="false">ROUND(J36/I36*1000,0)</f>
        <v>42469</v>
      </c>
    </row>
    <row r="37" customFormat="false" ht="15.6" hidden="false" customHeight="true" outlineLevel="0" collapsed="false">
      <c r="A37" s="75" t="s">
        <v>26</v>
      </c>
      <c r="B37" s="68" t="s">
        <v>50</v>
      </c>
      <c r="C37" s="72" t="n">
        <f aca="false">I37-F37</f>
        <v>19224</v>
      </c>
      <c r="D37" s="111" t="n">
        <f aca="false">J37-G37</f>
        <v>797203</v>
      </c>
      <c r="E37" s="71" t="n">
        <f aca="false">ROUND(D37/C37*1000,0)</f>
        <v>41469</v>
      </c>
      <c r="F37" s="74" t="n">
        <v>1344</v>
      </c>
      <c r="G37" s="70" t="n">
        <v>46840</v>
      </c>
      <c r="H37" s="23" t="n">
        <f aca="false">ROUND(G37/F37*1000,0)</f>
        <v>34851</v>
      </c>
      <c r="I37" s="73" t="n">
        <f aca="false">木造総括!J37</f>
        <v>20568</v>
      </c>
      <c r="J37" s="73" t="n">
        <f aca="false">木造総括!K37</f>
        <v>844043</v>
      </c>
      <c r="K37" s="137" t="n">
        <f aca="false">ROUND(J37/I37*1000,0)</f>
        <v>41037</v>
      </c>
    </row>
    <row r="38" customFormat="false" ht="15.6" hidden="false" customHeight="true" outlineLevel="0" collapsed="false">
      <c r="A38" s="75" t="s">
        <v>28</v>
      </c>
      <c r="B38" s="68" t="s">
        <v>51</v>
      </c>
      <c r="C38" s="72" t="n">
        <f aca="false">I38-F38</f>
        <v>17883</v>
      </c>
      <c r="D38" s="111" t="n">
        <f aca="false">J38-G38</f>
        <v>765884</v>
      </c>
      <c r="E38" s="71" t="n">
        <f aca="false">ROUND(D38/C38*1000,0)</f>
        <v>42827</v>
      </c>
      <c r="F38" s="74" t="n">
        <v>1105</v>
      </c>
      <c r="G38" s="70" t="n">
        <v>43897</v>
      </c>
      <c r="H38" s="23" t="n">
        <f aca="false">ROUND(G38/F38*1000,0)</f>
        <v>39726</v>
      </c>
      <c r="I38" s="73" t="n">
        <f aca="false">木造総括!J38</f>
        <v>18988</v>
      </c>
      <c r="J38" s="73" t="n">
        <f aca="false">木造総括!K38</f>
        <v>809781</v>
      </c>
      <c r="K38" s="137" t="n">
        <f aca="false">ROUND(J38/I38*1000,0)</f>
        <v>42647</v>
      </c>
    </row>
    <row r="39" customFormat="false" ht="15.6" hidden="false" customHeight="true" outlineLevel="0" collapsed="false">
      <c r="A39" s="75" t="s">
        <v>30</v>
      </c>
      <c r="B39" s="68" t="s">
        <v>52</v>
      </c>
      <c r="C39" s="72" t="n">
        <f aca="false">I39-F39</f>
        <v>4773</v>
      </c>
      <c r="D39" s="111" t="n">
        <f aca="false">J39-G39</f>
        <v>213338</v>
      </c>
      <c r="E39" s="71" t="n">
        <f aca="false">ROUND(D39/C39*1000,0)</f>
        <v>44697</v>
      </c>
      <c r="F39" s="74" t="n">
        <v>333</v>
      </c>
      <c r="G39" s="70" t="n">
        <v>14612</v>
      </c>
      <c r="H39" s="23" t="n">
        <f aca="false">ROUND(G39/F39*1000,0)</f>
        <v>43880</v>
      </c>
      <c r="I39" s="73" t="n">
        <f aca="false">木造総括!J39</f>
        <v>5106</v>
      </c>
      <c r="J39" s="73" t="n">
        <f aca="false">木造総括!K39</f>
        <v>227950</v>
      </c>
      <c r="K39" s="137" t="n">
        <f aca="false">ROUND(J39/I39*1000,0)</f>
        <v>44644</v>
      </c>
    </row>
    <row r="40" customFormat="false" ht="15.6" hidden="false" customHeight="true" outlineLevel="0" collapsed="false">
      <c r="A40" s="12"/>
      <c r="B40" s="68" t="s">
        <v>53</v>
      </c>
      <c r="C40" s="72" t="n">
        <f aca="false">I40-F40</f>
        <v>7961</v>
      </c>
      <c r="D40" s="111" t="n">
        <f aca="false">J40-G40</f>
        <v>339710</v>
      </c>
      <c r="E40" s="71" t="n">
        <f aca="false">ROUND(D40/C40*1000,0)</f>
        <v>42672</v>
      </c>
      <c r="F40" s="74" t="n">
        <v>1358</v>
      </c>
      <c r="G40" s="70" t="n">
        <v>46454</v>
      </c>
      <c r="H40" s="23" t="n">
        <f aca="false">ROUND(G40/F40*1000,0)</f>
        <v>34208</v>
      </c>
      <c r="I40" s="73" t="n">
        <f aca="false">木造総括!J40</f>
        <v>9319</v>
      </c>
      <c r="J40" s="73" t="n">
        <f aca="false">木造総括!K40</f>
        <v>386164</v>
      </c>
      <c r="K40" s="137" t="n">
        <f aca="false">ROUND(J40/I40*1000,0)</f>
        <v>41438</v>
      </c>
    </row>
    <row r="41" customFormat="false" ht="15.6" hidden="false" customHeight="true" outlineLevel="0" collapsed="false">
      <c r="A41" s="48"/>
      <c r="B41" s="92" t="s">
        <v>54</v>
      </c>
      <c r="C41" s="96" t="n">
        <f aca="false">I41-F41</f>
        <v>2529</v>
      </c>
      <c r="D41" s="151" t="n">
        <f aca="false">J41-G41</f>
        <v>116594</v>
      </c>
      <c r="E41" s="95" t="n">
        <f aca="false">ROUND(D41/C41*1000,0)</f>
        <v>46103</v>
      </c>
      <c r="F41" s="93" t="n">
        <v>610</v>
      </c>
      <c r="G41" s="93" t="n">
        <v>11165</v>
      </c>
      <c r="H41" s="44" t="n">
        <f aca="false">ROUND(G41/F41*1000,0)</f>
        <v>18303</v>
      </c>
      <c r="I41" s="97" t="n">
        <f aca="false">木造総括!J41</f>
        <v>3139</v>
      </c>
      <c r="J41" s="152" t="n">
        <f aca="false">木造総括!K41</f>
        <v>127759</v>
      </c>
      <c r="K41" s="153" t="n">
        <f aca="false">ROUND(J41/I41*1000,0)</f>
        <v>40701</v>
      </c>
      <c r="L41" s="154"/>
    </row>
    <row r="42" customFormat="false" ht="15.6" hidden="false" customHeight="true" outlineLevel="0" collapsed="false">
      <c r="B42" s="14"/>
      <c r="C42" s="100"/>
      <c r="D42" s="100"/>
      <c r="E42" s="98"/>
      <c r="F42" s="100"/>
      <c r="G42" s="100"/>
      <c r="H42" s="98"/>
      <c r="I42" s="101"/>
      <c r="J42" s="101"/>
      <c r="K42" s="101"/>
    </row>
    <row r="43" customFormat="false" ht="15.6" hidden="false" customHeight="true" outlineLevel="0" collapsed="false">
      <c r="B43" s="14"/>
      <c r="C43" s="100"/>
      <c r="D43" s="100"/>
      <c r="E43" s="98"/>
      <c r="F43" s="100"/>
      <c r="G43" s="100"/>
      <c r="H43" s="98"/>
      <c r="I43" s="101"/>
      <c r="J43" s="101"/>
      <c r="K43" s="101"/>
    </row>
    <row r="44" customFormat="false" ht="15.6" hidden="false" customHeight="true" outlineLevel="0" collapsed="false">
      <c r="B44" s="14"/>
      <c r="C44" s="100"/>
      <c r="D44" s="100"/>
      <c r="E44" s="98"/>
      <c r="F44" s="100"/>
      <c r="G44" s="100"/>
      <c r="H44" s="98"/>
      <c r="I44" s="101"/>
      <c r="J44" s="101"/>
      <c r="K44" s="101"/>
    </row>
    <row r="45" customFormat="false" ht="15.6" hidden="false" customHeight="true" outlineLevel="0" collapsed="false">
      <c r="A45" s="49"/>
      <c r="B45" s="43"/>
      <c r="C45" s="102"/>
      <c r="D45" s="102"/>
      <c r="E45" s="50"/>
      <c r="F45" s="102"/>
      <c r="G45" s="102"/>
      <c r="H45" s="50"/>
      <c r="I45" s="103"/>
      <c r="J45" s="103"/>
      <c r="K45" s="103"/>
    </row>
    <row r="46" customFormat="false" ht="15.6" hidden="false" customHeight="true" outlineLevel="0" collapsed="false">
      <c r="A46" s="5"/>
      <c r="B46" s="6" t="s">
        <v>1</v>
      </c>
      <c r="C46" s="130" t="s">
        <v>101</v>
      </c>
      <c r="D46" s="130"/>
      <c r="E46" s="130"/>
      <c r="F46" s="131" t="s">
        <v>102</v>
      </c>
      <c r="G46" s="131"/>
      <c r="H46" s="131"/>
      <c r="I46" s="132" t="s">
        <v>103</v>
      </c>
      <c r="J46" s="132"/>
      <c r="K46" s="132"/>
    </row>
    <row r="47" customFormat="false" ht="15.6" hidden="false" customHeight="true" outlineLevel="0" collapsed="false">
      <c r="A47" s="12"/>
      <c r="B47" s="1"/>
      <c r="C47" s="60" t="s">
        <v>6</v>
      </c>
      <c r="D47" s="60" t="s">
        <v>7</v>
      </c>
      <c r="E47" s="60" t="s">
        <v>8</v>
      </c>
      <c r="F47" s="58" t="s">
        <v>6</v>
      </c>
      <c r="G47" s="58" t="s">
        <v>7</v>
      </c>
      <c r="H47" s="13" t="s">
        <v>8</v>
      </c>
      <c r="I47" s="133" t="s">
        <v>6</v>
      </c>
      <c r="J47" s="61" t="s">
        <v>7</v>
      </c>
      <c r="K47" s="134" t="s">
        <v>8</v>
      </c>
    </row>
    <row r="48" customFormat="false" ht="15.6" hidden="false" customHeight="true" outlineLevel="0" collapsed="false">
      <c r="A48" s="16" t="s">
        <v>9</v>
      </c>
      <c r="B48" s="17"/>
      <c r="C48" s="65" t="s">
        <v>10</v>
      </c>
      <c r="D48" s="18" t="s">
        <v>11</v>
      </c>
      <c r="E48" s="65" t="s">
        <v>12</v>
      </c>
      <c r="F48" s="63" t="s">
        <v>10</v>
      </c>
      <c r="G48" s="63" t="s">
        <v>11</v>
      </c>
      <c r="H48" s="18" t="s">
        <v>12</v>
      </c>
      <c r="I48" s="135" t="s">
        <v>10</v>
      </c>
      <c r="J48" s="66" t="s">
        <v>11</v>
      </c>
      <c r="K48" s="136" t="s">
        <v>12</v>
      </c>
    </row>
    <row r="49" customFormat="false" ht="15.6" hidden="false" customHeight="true" outlineLevel="0" collapsed="false">
      <c r="A49" s="12"/>
      <c r="B49" s="68" t="s">
        <v>55</v>
      </c>
      <c r="C49" s="72" t="n">
        <f aca="false">I49-F49</f>
        <v>10804</v>
      </c>
      <c r="D49" s="111" t="n">
        <f aca="false">J49-G49</f>
        <v>456254</v>
      </c>
      <c r="E49" s="71" t="n">
        <f aca="false">ROUND(D49/C49*1000,0)</f>
        <v>42230</v>
      </c>
      <c r="F49" s="69" t="n">
        <v>1592</v>
      </c>
      <c r="G49" s="70" t="n">
        <v>58408</v>
      </c>
      <c r="H49" s="23" t="n">
        <f aca="false">ROUND(G49/F49*1000,0)</f>
        <v>36688</v>
      </c>
      <c r="I49" s="73" t="n">
        <f aca="false">木造総括!J49</f>
        <v>12396</v>
      </c>
      <c r="J49" s="144" t="n">
        <f aca="false">木造総括!K49</f>
        <v>514662</v>
      </c>
      <c r="K49" s="137" t="n">
        <f aca="false">ROUND(J49/I49*1000,0)</f>
        <v>41518</v>
      </c>
    </row>
    <row r="50" customFormat="false" ht="15.6" hidden="false" customHeight="true" outlineLevel="0" collapsed="false">
      <c r="A50" s="75" t="s">
        <v>56</v>
      </c>
      <c r="B50" s="68" t="s">
        <v>57</v>
      </c>
      <c r="C50" s="72" t="n">
        <f aca="false">I50-F50</f>
        <v>8274</v>
      </c>
      <c r="D50" s="111" t="n">
        <f aca="false">J50-G50</f>
        <v>363244</v>
      </c>
      <c r="E50" s="71" t="n">
        <f aca="false">ROUND(D50/C50*1000,0)</f>
        <v>43902</v>
      </c>
      <c r="F50" s="74" t="n">
        <v>217</v>
      </c>
      <c r="G50" s="70" t="n">
        <v>6535</v>
      </c>
      <c r="H50" s="23" t="n">
        <f aca="false">ROUND(G50/F50*1000,0)</f>
        <v>30115</v>
      </c>
      <c r="I50" s="73" t="n">
        <f aca="false">木造総括!J50</f>
        <v>8491</v>
      </c>
      <c r="J50" s="144" t="n">
        <f aca="false">木造総括!K50</f>
        <v>369779</v>
      </c>
      <c r="K50" s="137" t="n">
        <f aca="false">ROUND(J50/I50*1000,0)</f>
        <v>43550</v>
      </c>
    </row>
    <row r="51" customFormat="false" ht="15.6" hidden="false" customHeight="true" outlineLevel="0" collapsed="false">
      <c r="A51" s="75" t="s">
        <v>26</v>
      </c>
      <c r="B51" s="68" t="s">
        <v>58</v>
      </c>
      <c r="C51" s="72" t="n">
        <f aca="false">I51-F51</f>
        <v>5537</v>
      </c>
      <c r="D51" s="111" t="n">
        <f aca="false">J51-G51</f>
        <v>229242</v>
      </c>
      <c r="E51" s="71" t="n">
        <f aca="false">ROUND(D51/C51*1000,0)</f>
        <v>41402</v>
      </c>
      <c r="F51" s="74" t="n">
        <v>725</v>
      </c>
      <c r="G51" s="70" t="n">
        <v>28882</v>
      </c>
      <c r="H51" s="23" t="n">
        <f aca="false">ROUND(G51/F51*1000,0)</f>
        <v>39837</v>
      </c>
      <c r="I51" s="73" t="n">
        <f aca="false">木造総括!J51</f>
        <v>6262</v>
      </c>
      <c r="J51" s="144" t="n">
        <f aca="false">木造総括!K51</f>
        <v>258124</v>
      </c>
      <c r="K51" s="137" t="n">
        <f aca="false">ROUND(J51/I51*1000,0)</f>
        <v>41221</v>
      </c>
    </row>
    <row r="52" customFormat="false" ht="15.6" hidden="false" customHeight="true" outlineLevel="0" collapsed="false">
      <c r="A52" s="75" t="s">
        <v>28</v>
      </c>
      <c r="B52" s="68" t="s">
        <v>59</v>
      </c>
      <c r="C52" s="72" t="n">
        <f aca="false">I52-F52</f>
        <v>12585</v>
      </c>
      <c r="D52" s="111" t="n">
        <f aca="false">J52-G52</f>
        <v>517369</v>
      </c>
      <c r="E52" s="71" t="n">
        <f aca="false">ROUND(D52/C52*1000,0)</f>
        <v>41110</v>
      </c>
      <c r="F52" s="74" t="n">
        <v>1011</v>
      </c>
      <c r="G52" s="70" t="n">
        <v>29429</v>
      </c>
      <c r="H52" s="23" t="n">
        <f aca="false">ROUND(G52/F52*1000,0)</f>
        <v>29109</v>
      </c>
      <c r="I52" s="73" t="n">
        <f aca="false">木造総括!J52</f>
        <v>13596</v>
      </c>
      <c r="J52" s="144" t="n">
        <f aca="false">木造総括!K52</f>
        <v>546798</v>
      </c>
      <c r="K52" s="137" t="n">
        <f aca="false">ROUND(J52/I52*1000,0)</f>
        <v>40218</v>
      </c>
    </row>
    <row r="53" customFormat="false" ht="15.6" hidden="false" customHeight="true" outlineLevel="0" collapsed="false">
      <c r="A53" s="75" t="s">
        <v>30</v>
      </c>
      <c r="B53" s="68" t="s">
        <v>60</v>
      </c>
      <c r="C53" s="72" t="n">
        <f aca="false">I53-F53</f>
        <v>2551</v>
      </c>
      <c r="D53" s="111" t="n">
        <f aca="false">J53-G53</f>
        <v>105444</v>
      </c>
      <c r="E53" s="71" t="n">
        <f aca="false">ROUND(D53/C53*1000,0)</f>
        <v>41334</v>
      </c>
      <c r="F53" s="74" t="n">
        <v>170</v>
      </c>
      <c r="G53" s="70" t="n">
        <v>5891</v>
      </c>
      <c r="H53" s="23" t="n">
        <f aca="false">ROUND(G53/F53*1000,0)</f>
        <v>34653</v>
      </c>
      <c r="I53" s="73" t="n">
        <f aca="false">木造総括!J53</f>
        <v>2721</v>
      </c>
      <c r="J53" s="144" t="n">
        <f aca="false">木造総括!K53</f>
        <v>111335</v>
      </c>
      <c r="K53" s="137" t="n">
        <f aca="false">ROUND(J53/I53*1000,0)</f>
        <v>40917</v>
      </c>
    </row>
    <row r="54" customFormat="false" ht="15.6" hidden="false" customHeight="true" outlineLevel="0" collapsed="false">
      <c r="A54" s="83"/>
      <c r="B54" s="84" t="s">
        <v>61</v>
      </c>
      <c r="C54" s="88" t="n">
        <f aca="false">I54-F54</f>
        <v>4403</v>
      </c>
      <c r="D54" s="113" t="n">
        <f aca="false">J54-G54</f>
        <v>169523</v>
      </c>
      <c r="E54" s="87" t="n">
        <f aca="false">ROUND(D54/C54*1000,0)</f>
        <v>38502</v>
      </c>
      <c r="F54" s="85" t="n">
        <v>207</v>
      </c>
      <c r="G54" s="86" t="n">
        <v>4278</v>
      </c>
      <c r="H54" s="38" t="n">
        <f aca="false">ROUND(G54/F54*1000,0)</f>
        <v>20667</v>
      </c>
      <c r="I54" s="73" t="n">
        <f aca="false">木造総括!J54</f>
        <v>4610</v>
      </c>
      <c r="J54" s="144" t="n">
        <f aca="false">木造総括!K54</f>
        <v>173801</v>
      </c>
      <c r="K54" s="146" t="n">
        <f aca="false">ROUND(J54/I54*1000,0)</f>
        <v>37701</v>
      </c>
    </row>
    <row r="55" customFormat="false" ht="15.6" hidden="false" customHeight="true" outlineLevel="0" collapsed="false">
      <c r="A55" s="90"/>
      <c r="B55" s="91" t="s">
        <v>62</v>
      </c>
      <c r="C55" s="72" t="n">
        <f aca="false">I55-F55</f>
        <v>16315</v>
      </c>
      <c r="D55" s="111" t="n">
        <f aca="false">J55-G55</f>
        <v>685190</v>
      </c>
      <c r="E55" s="147" t="n">
        <f aca="false">ROUND(D55/C55*1000,0)</f>
        <v>41998</v>
      </c>
      <c r="F55" s="74" t="n">
        <v>1202</v>
      </c>
      <c r="G55" s="70" t="n">
        <v>47307</v>
      </c>
      <c r="H55" s="148" t="n">
        <f aca="false">ROUND(G55/F55*1000,0)</f>
        <v>39357</v>
      </c>
      <c r="I55" s="117" t="n">
        <f aca="false">木造総括!J55</f>
        <v>17517</v>
      </c>
      <c r="J55" s="150" t="n">
        <f aca="false">木造総括!K55</f>
        <v>732497</v>
      </c>
      <c r="K55" s="149" t="n">
        <f aca="false">ROUND(J55/I55*1000,0)</f>
        <v>41816</v>
      </c>
    </row>
    <row r="56" customFormat="false" ht="15.6" hidden="false" customHeight="true" outlineLevel="0" collapsed="false">
      <c r="A56" s="12"/>
      <c r="B56" s="68" t="s">
        <v>63</v>
      </c>
      <c r="C56" s="72" t="n">
        <f aca="false">I56-F56</f>
        <v>7591</v>
      </c>
      <c r="D56" s="111" t="n">
        <f aca="false">J56-G56</f>
        <v>284754</v>
      </c>
      <c r="E56" s="71" t="n">
        <f aca="false">ROUND(D56/C56*1000,0)</f>
        <v>37512</v>
      </c>
      <c r="F56" s="74" t="n">
        <v>1207</v>
      </c>
      <c r="G56" s="70" t="n">
        <v>37302</v>
      </c>
      <c r="H56" s="23" t="n">
        <f aca="false">ROUND(G56/F56*1000,0)</f>
        <v>30905</v>
      </c>
      <c r="I56" s="73" t="n">
        <f aca="false">木造総括!J56</f>
        <v>8798</v>
      </c>
      <c r="J56" s="73" t="n">
        <f aca="false">木造総括!K56</f>
        <v>322056</v>
      </c>
      <c r="K56" s="137" t="n">
        <f aca="false">ROUND(J56/I56*1000,0)</f>
        <v>36606</v>
      </c>
    </row>
    <row r="57" customFormat="false" ht="15.6" hidden="false" customHeight="true" outlineLevel="0" collapsed="false">
      <c r="A57" s="12"/>
      <c r="B57" s="68" t="s">
        <v>64</v>
      </c>
      <c r="C57" s="72" t="n">
        <f aca="false">I57-F57</f>
        <v>8705</v>
      </c>
      <c r="D57" s="111" t="n">
        <f aca="false">J57-G57</f>
        <v>368236</v>
      </c>
      <c r="E57" s="71" t="n">
        <f aca="false">ROUND(D57/C57*1000,0)</f>
        <v>42302</v>
      </c>
      <c r="F57" s="74" t="n">
        <v>534</v>
      </c>
      <c r="G57" s="70" t="n">
        <v>20172</v>
      </c>
      <c r="H57" s="23" t="n">
        <f aca="false">ROUND(G57/F57*1000,0)</f>
        <v>37775</v>
      </c>
      <c r="I57" s="73" t="n">
        <f aca="false">木造総括!J57</f>
        <v>9239</v>
      </c>
      <c r="J57" s="73" t="n">
        <f aca="false">木造総括!K57</f>
        <v>388408</v>
      </c>
      <c r="K57" s="137" t="n">
        <f aca="false">ROUND(J57/I57*1000,0)</f>
        <v>42040</v>
      </c>
    </row>
    <row r="58" customFormat="false" ht="15.6" hidden="false" customHeight="true" outlineLevel="0" collapsed="false">
      <c r="A58" s="75" t="s">
        <v>65</v>
      </c>
      <c r="B58" s="68" t="s">
        <v>66</v>
      </c>
      <c r="C58" s="72" t="n">
        <f aca="false">I58-F58</f>
        <v>3619</v>
      </c>
      <c r="D58" s="111" t="n">
        <f aca="false">J58-G58</f>
        <v>136576</v>
      </c>
      <c r="E58" s="71" t="n">
        <f aca="false">ROUND(D58/C58*1000,0)</f>
        <v>37739</v>
      </c>
      <c r="F58" s="74" t="n">
        <v>271</v>
      </c>
      <c r="G58" s="70" t="n">
        <v>10087</v>
      </c>
      <c r="H58" s="23" t="n">
        <f aca="false">ROUND(G58/F58*1000,0)</f>
        <v>37221</v>
      </c>
      <c r="I58" s="73" t="n">
        <f aca="false">木造総括!J58</f>
        <v>3890</v>
      </c>
      <c r="J58" s="73" t="n">
        <f aca="false">木造総括!K58</f>
        <v>146663</v>
      </c>
      <c r="K58" s="137" t="n">
        <f aca="false">ROUND(J58/I58*1000,0)</f>
        <v>37703</v>
      </c>
    </row>
    <row r="59" customFormat="false" ht="15.6" hidden="false" customHeight="true" outlineLevel="0" collapsed="false">
      <c r="A59" s="12"/>
      <c r="B59" s="68" t="s">
        <v>67</v>
      </c>
      <c r="C59" s="72" t="n">
        <f aca="false">I59-F59</f>
        <v>9936</v>
      </c>
      <c r="D59" s="111" t="n">
        <f aca="false">J59-G59</f>
        <v>454461</v>
      </c>
      <c r="E59" s="71" t="n">
        <f aca="false">ROUND(D59/C59*1000,0)</f>
        <v>45739</v>
      </c>
      <c r="F59" s="74" t="n">
        <v>370</v>
      </c>
      <c r="G59" s="70" t="n">
        <v>13949</v>
      </c>
      <c r="H59" s="23" t="n">
        <f aca="false">ROUND(G59/F59*1000,0)</f>
        <v>37700</v>
      </c>
      <c r="I59" s="73" t="n">
        <f aca="false">木造総括!J59</f>
        <v>10306</v>
      </c>
      <c r="J59" s="73" t="n">
        <f aca="false">木造総括!K59</f>
        <v>468410</v>
      </c>
      <c r="K59" s="137" t="n">
        <f aca="false">ROUND(J59/I59*1000,0)</f>
        <v>45450</v>
      </c>
    </row>
    <row r="60" customFormat="false" ht="15.6" hidden="false" customHeight="true" outlineLevel="0" collapsed="false">
      <c r="A60" s="75" t="s">
        <v>56</v>
      </c>
      <c r="B60" s="68" t="s">
        <v>68</v>
      </c>
      <c r="C60" s="72" t="n">
        <f aca="false">I60-F60</f>
        <v>8999</v>
      </c>
      <c r="D60" s="111" t="n">
        <f aca="false">J60-G60</f>
        <v>240913</v>
      </c>
      <c r="E60" s="71" t="n">
        <f aca="false">ROUND(D60/C60*1000,0)</f>
        <v>26771</v>
      </c>
      <c r="F60" s="74" t="n">
        <v>354</v>
      </c>
      <c r="G60" s="70" t="n">
        <v>13498</v>
      </c>
      <c r="H60" s="23" t="n">
        <f aca="false">ROUND(G60/F60*1000,0)</f>
        <v>38130</v>
      </c>
      <c r="I60" s="73" t="n">
        <f aca="false">木造総括!J60</f>
        <v>9353</v>
      </c>
      <c r="J60" s="73" t="n">
        <f aca="false">木造総括!K60</f>
        <v>254411</v>
      </c>
      <c r="K60" s="137" t="n">
        <f aca="false">ROUND(J60/I60*1000,0)</f>
        <v>27201</v>
      </c>
    </row>
    <row r="61" customFormat="false" ht="15.6" hidden="false" customHeight="true" outlineLevel="0" collapsed="false">
      <c r="A61" s="12"/>
      <c r="B61" s="68" t="s">
        <v>69</v>
      </c>
      <c r="C61" s="72" t="n">
        <f aca="false">I61-F61</f>
        <v>5679</v>
      </c>
      <c r="D61" s="111" t="n">
        <f aca="false">J61-G61</f>
        <v>225792</v>
      </c>
      <c r="E61" s="71" t="n">
        <f aca="false">ROUND(D61/C61*1000,0)</f>
        <v>39759</v>
      </c>
      <c r="F61" s="74" t="n">
        <v>689</v>
      </c>
      <c r="G61" s="70" t="n">
        <v>20677</v>
      </c>
      <c r="H61" s="23" t="n">
        <f aca="false">ROUND(G61/F61*1000,0)</f>
        <v>30010</v>
      </c>
      <c r="I61" s="73" t="n">
        <f aca="false">木造総括!J61</f>
        <v>6368</v>
      </c>
      <c r="J61" s="73" t="n">
        <f aca="false">木造総括!K61</f>
        <v>246469</v>
      </c>
      <c r="K61" s="137" t="n">
        <f aca="false">ROUND(J61/I61*1000,0)</f>
        <v>38704</v>
      </c>
    </row>
    <row r="62" customFormat="false" ht="15.6" hidden="false" customHeight="true" outlineLevel="0" collapsed="false">
      <c r="A62" s="75" t="s">
        <v>30</v>
      </c>
      <c r="B62" s="68" t="s">
        <v>70</v>
      </c>
      <c r="C62" s="72" t="n">
        <f aca="false">I62-F62</f>
        <v>7968</v>
      </c>
      <c r="D62" s="111" t="n">
        <f aca="false">J62-G62</f>
        <v>323317</v>
      </c>
      <c r="E62" s="71" t="n">
        <f aca="false">ROUND(D62/C62*1000,0)</f>
        <v>40577</v>
      </c>
      <c r="F62" s="74" t="n">
        <v>0</v>
      </c>
      <c r="G62" s="70" t="n">
        <v>0</v>
      </c>
      <c r="H62" s="23" t="n">
        <f aca="false">IF(F62=0,0,ROUND(G62/F62*1000,0))</f>
        <v>0</v>
      </c>
      <c r="I62" s="73" t="n">
        <f aca="false">木造総括!J62</f>
        <v>7968</v>
      </c>
      <c r="J62" s="73" t="n">
        <f aca="false">木造総括!K62</f>
        <v>323317</v>
      </c>
      <c r="K62" s="137" t="n">
        <f aca="false">ROUND(J62/I62*1000,0)</f>
        <v>40577</v>
      </c>
    </row>
    <row r="63" customFormat="false" ht="15.6" hidden="false" customHeight="true" outlineLevel="0" collapsed="false">
      <c r="A63" s="12"/>
      <c r="B63" s="68" t="s">
        <v>71</v>
      </c>
      <c r="C63" s="72" t="n">
        <f aca="false">I63-F63</f>
        <v>5582</v>
      </c>
      <c r="D63" s="111" t="n">
        <f aca="false">J63-G63</f>
        <v>239714</v>
      </c>
      <c r="E63" s="71" t="n">
        <f aca="false">ROUND(D63/C63*1000,0)</f>
        <v>42944</v>
      </c>
      <c r="F63" s="74" t="n">
        <v>490</v>
      </c>
      <c r="G63" s="70" t="n">
        <v>20314</v>
      </c>
      <c r="H63" s="23" t="n">
        <f aca="false">ROUND(G63/F63*1000,0)</f>
        <v>41457</v>
      </c>
      <c r="I63" s="73" t="n">
        <f aca="false">木造総括!J63</f>
        <v>6072</v>
      </c>
      <c r="J63" s="73" t="n">
        <f aca="false">木造総括!K63</f>
        <v>260028</v>
      </c>
      <c r="K63" s="137" t="n">
        <f aca="false">ROUND(J63/I63*1000,0)</f>
        <v>42824</v>
      </c>
    </row>
    <row r="64" customFormat="false" ht="15.6" hidden="false" customHeight="true" outlineLevel="0" collapsed="false">
      <c r="A64" s="12"/>
      <c r="B64" s="68" t="s">
        <v>72</v>
      </c>
      <c r="C64" s="72" t="n">
        <f aca="false">I64-F64</f>
        <v>9496</v>
      </c>
      <c r="D64" s="111" t="n">
        <f aca="false">J64-G64</f>
        <v>398084</v>
      </c>
      <c r="E64" s="71" t="n">
        <f aca="false">ROUND(D64/C64*1000,0)</f>
        <v>41921</v>
      </c>
      <c r="F64" s="74" t="n">
        <v>0</v>
      </c>
      <c r="G64" s="70" t="n">
        <v>0</v>
      </c>
      <c r="H64" s="23" t="n">
        <f aca="false">IF(F64=0,0,ROUND(G64/F64*1000,0))</f>
        <v>0</v>
      </c>
      <c r="I64" s="73" t="n">
        <f aca="false">木造総括!J64</f>
        <v>9496</v>
      </c>
      <c r="J64" s="73" t="n">
        <f aca="false">木造総括!K64</f>
        <v>398084</v>
      </c>
      <c r="K64" s="137" t="n">
        <f aca="false">ROUND(J64/I64*1000,0)</f>
        <v>41921</v>
      </c>
    </row>
    <row r="65" customFormat="false" ht="15.6" hidden="false" customHeight="true" outlineLevel="0" collapsed="false">
      <c r="A65" s="83"/>
      <c r="B65" s="84" t="s">
        <v>73</v>
      </c>
      <c r="C65" s="72" t="n">
        <f aca="false">I65-F65</f>
        <v>6993</v>
      </c>
      <c r="D65" s="111" t="n">
        <f aca="false">J65-G65</f>
        <v>264987</v>
      </c>
      <c r="E65" s="87" t="n">
        <f aca="false">ROUND(D65/C65*1000,0)</f>
        <v>37893</v>
      </c>
      <c r="F65" s="85" t="n">
        <v>178</v>
      </c>
      <c r="G65" s="86" t="n">
        <v>5023</v>
      </c>
      <c r="H65" s="23" t="n">
        <f aca="false">ROUND(G65/F65*1000,0)</f>
        <v>28219</v>
      </c>
      <c r="I65" s="73" t="n">
        <f aca="false">木造総括!J65</f>
        <v>7171</v>
      </c>
      <c r="J65" s="73" t="n">
        <f aca="false">木造総括!K65</f>
        <v>270010</v>
      </c>
      <c r="K65" s="146" t="n">
        <f aca="false">ROUND(J65/I65*1000,0)</f>
        <v>37653</v>
      </c>
    </row>
    <row r="66" customFormat="false" ht="15.6" hidden="false" customHeight="true" outlineLevel="0" collapsed="false">
      <c r="A66" s="90"/>
      <c r="B66" s="91" t="s">
        <v>74</v>
      </c>
      <c r="C66" s="155" t="n">
        <f aca="false">I66-F66</f>
        <v>1275</v>
      </c>
      <c r="D66" s="116" t="n">
        <f aca="false">J66-G66</f>
        <v>57059</v>
      </c>
      <c r="E66" s="147" t="n">
        <f aca="false">ROUND(D66/C66*1000,0)</f>
        <v>44752</v>
      </c>
      <c r="F66" s="74" t="n">
        <v>106</v>
      </c>
      <c r="G66" s="70" t="n">
        <v>4610</v>
      </c>
      <c r="H66" s="156" t="n">
        <f aca="false">ROUND(G66/F66*1000,0)</f>
        <v>43491</v>
      </c>
      <c r="I66" s="117" t="n">
        <f aca="false">木造総括!J66</f>
        <v>1381</v>
      </c>
      <c r="J66" s="150" t="n">
        <f aca="false">木造総括!K66</f>
        <v>61669</v>
      </c>
      <c r="K66" s="149" t="n">
        <f aca="false">ROUND(J66/I66*1000,0)</f>
        <v>44655</v>
      </c>
    </row>
    <row r="67" customFormat="false" ht="15.6" hidden="false" customHeight="true" outlineLevel="0" collapsed="false">
      <c r="A67" s="75" t="s">
        <v>75</v>
      </c>
      <c r="B67" s="68" t="s">
        <v>76</v>
      </c>
      <c r="C67" s="72" t="n">
        <f aca="false">I67-F67</f>
        <v>6942</v>
      </c>
      <c r="D67" s="111" t="n">
        <f aca="false">J67-G67</f>
        <v>313183</v>
      </c>
      <c r="E67" s="71" t="n">
        <f aca="false">ROUND(D67/C67*1000,0)</f>
        <v>45114</v>
      </c>
      <c r="F67" s="74" t="n">
        <v>0</v>
      </c>
      <c r="G67" s="70" t="n">
        <v>0</v>
      </c>
      <c r="H67" s="23" t="n">
        <f aca="false">IF(F67=0,0,ROUND(G67/F67*1000,0))</f>
        <v>0</v>
      </c>
      <c r="I67" s="73" t="n">
        <f aca="false">木造総括!J67</f>
        <v>6942</v>
      </c>
      <c r="J67" s="144" t="n">
        <f aca="false">木造総括!K67</f>
        <v>313183</v>
      </c>
      <c r="K67" s="137" t="n">
        <f aca="false">ROUND(J67/I67*1000,0)</f>
        <v>45114</v>
      </c>
    </row>
    <row r="68" customFormat="false" ht="15.6" hidden="false" customHeight="true" outlineLevel="0" collapsed="false">
      <c r="A68" s="12"/>
      <c r="B68" s="68" t="s">
        <v>77</v>
      </c>
      <c r="C68" s="72" t="n">
        <f aca="false">I68-F68</f>
        <v>4515</v>
      </c>
      <c r="D68" s="111" t="n">
        <f aca="false">J68-G68</f>
        <v>179723</v>
      </c>
      <c r="E68" s="71" t="n">
        <f aca="false">ROUND(D68/C68*1000,0)</f>
        <v>39806</v>
      </c>
      <c r="F68" s="74" t="n">
        <v>115</v>
      </c>
      <c r="G68" s="70" t="n">
        <v>4148</v>
      </c>
      <c r="H68" s="23" t="n">
        <f aca="false">ROUND(G68/F68*1000,0)</f>
        <v>36070</v>
      </c>
      <c r="I68" s="73" t="n">
        <f aca="false">木造総括!J68</f>
        <v>4630</v>
      </c>
      <c r="J68" s="144" t="n">
        <f aca="false">木造総括!K68</f>
        <v>183871</v>
      </c>
      <c r="K68" s="137" t="n">
        <f aca="false">ROUND(J68/I68*1000,0)</f>
        <v>39713</v>
      </c>
    </row>
    <row r="69" customFormat="false" ht="15.6" hidden="false" customHeight="true" outlineLevel="0" collapsed="false">
      <c r="A69" s="75" t="s">
        <v>56</v>
      </c>
      <c r="B69" s="68" t="s">
        <v>78</v>
      </c>
      <c r="C69" s="72" t="n">
        <f aca="false">I69-F69</f>
        <v>6269</v>
      </c>
      <c r="D69" s="111" t="n">
        <f aca="false">J69-G69</f>
        <v>261627</v>
      </c>
      <c r="E69" s="71" t="n">
        <f aca="false">ROUND(D69/C69*1000,0)</f>
        <v>41733</v>
      </c>
      <c r="F69" s="74" t="n">
        <v>155</v>
      </c>
      <c r="G69" s="70" t="n">
        <v>6882</v>
      </c>
      <c r="H69" s="23" t="n">
        <f aca="false">ROUND(G69/F69*1000,0)</f>
        <v>44400</v>
      </c>
      <c r="I69" s="73" t="n">
        <f aca="false">木造総括!J69</f>
        <v>6424</v>
      </c>
      <c r="J69" s="144" t="n">
        <f aca="false">木造総括!K69</f>
        <v>268509</v>
      </c>
      <c r="K69" s="137" t="n">
        <f aca="false">ROUND(J69/I69*1000,0)</f>
        <v>41798</v>
      </c>
    </row>
    <row r="70" customFormat="false" ht="15.6" hidden="false" customHeight="true" outlineLevel="0" collapsed="false">
      <c r="A70" s="12"/>
      <c r="B70" s="68" t="s">
        <v>79</v>
      </c>
      <c r="C70" s="72" t="n">
        <f aca="false">I70-F70</f>
        <v>2632</v>
      </c>
      <c r="D70" s="111" t="n">
        <f aca="false">J70-G70</f>
        <v>117985</v>
      </c>
      <c r="E70" s="71" t="n">
        <f aca="false">ROUND(D70/C70*1000,0)</f>
        <v>44827</v>
      </c>
      <c r="F70" s="74" t="n">
        <v>0</v>
      </c>
      <c r="G70" s="70" t="n">
        <v>0</v>
      </c>
      <c r="H70" s="23" t="n">
        <f aca="false">IF(F70=0,0,ROUND(G70/F70*1000,0))</f>
        <v>0</v>
      </c>
      <c r="I70" s="73" t="n">
        <f aca="false">木造総括!J70</f>
        <v>2632</v>
      </c>
      <c r="J70" s="144" t="n">
        <f aca="false">木造総括!K70</f>
        <v>117985</v>
      </c>
      <c r="K70" s="137" t="n">
        <f aca="false">ROUND(J70/I70*1000,0)</f>
        <v>44827</v>
      </c>
    </row>
    <row r="71" customFormat="false" ht="15.6" hidden="false" customHeight="true" outlineLevel="0" collapsed="false">
      <c r="A71" s="75" t="s">
        <v>30</v>
      </c>
      <c r="B71" s="68" t="s">
        <v>80</v>
      </c>
      <c r="C71" s="72" t="n">
        <f aca="false">I71-F71</f>
        <v>1089</v>
      </c>
      <c r="D71" s="111" t="n">
        <f aca="false">J71-G71</f>
        <v>42943</v>
      </c>
      <c r="E71" s="71" t="n">
        <f aca="false">ROUND(D71/C71*1000,0)</f>
        <v>39433</v>
      </c>
      <c r="F71" s="74" t="n">
        <v>127</v>
      </c>
      <c r="G71" s="70" t="n">
        <v>3991</v>
      </c>
      <c r="H71" s="23" t="n">
        <f aca="false">ROUND(G71/F71*1000,0)</f>
        <v>31425</v>
      </c>
      <c r="I71" s="73" t="n">
        <f aca="false">木造総括!J71</f>
        <v>1216</v>
      </c>
      <c r="J71" s="144" t="n">
        <f aca="false">木造総括!K71</f>
        <v>46934</v>
      </c>
      <c r="K71" s="137" t="n">
        <f aca="false">ROUND(J71/I71*1000,0)</f>
        <v>38597</v>
      </c>
    </row>
    <row r="72" customFormat="false" ht="15.6" hidden="false" customHeight="true" outlineLevel="0" collapsed="false">
      <c r="A72" s="83"/>
      <c r="B72" s="84" t="s">
        <v>81</v>
      </c>
      <c r="C72" s="88" t="n">
        <f aca="false">I72-F72</f>
        <v>2045</v>
      </c>
      <c r="D72" s="113" t="n">
        <f aca="false">J72-G72</f>
        <v>72881</v>
      </c>
      <c r="E72" s="87" t="n">
        <f aca="false">ROUND(D72/C72*1000,0)</f>
        <v>35639</v>
      </c>
      <c r="F72" s="85" t="n">
        <v>371</v>
      </c>
      <c r="G72" s="86" t="n">
        <v>12042</v>
      </c>
      <c r="H72" s="38" t="n">
        <f aca="false">ROUND(G72/F72*1000,0)</f>
        <v>32458</v>
      </c>
      <c r="I72" s="89" t="n">
        <f aca="false">木造総括!J72</f>
        <v>2416</v>
      </c>
      <c r="J72" s="145" t="n">
        <f aca="false">木造総括!K72</f>
        <v>84923</v>
      </c>
      <c r="K72" s="146" t="n">
        <f aca="false">ROUND(J72/I72*1000,0)</f>
        <v>35150</v>
      </c>
    </row>
    <row r="73" customFormat="false" ht="15.6" hidden="false" customHeight="true" outlineLevel="0" collapsed="false">
      <c r="A73" s="90"/>
      <c r="B73" s="91" t="s">
        <v>82</v>
      </c>
      <c r="C73" s="72" t="n">
        <f aca="false">I73-F73</f>
        <v>8156</v>
      </c>
      <c r="D73" s="111" t="n">
        <f aca="false">J73-G73</f>
        <v>362662</v>
      </c>
      <c r="E73" s="147" t="n">
        <f aca="false">ROUND(D73/C73*1000,0)</f>
        <v>44466</v>
      </c>
      <c r="F73" s="74" t="n">
        <v>102</v>
      </c>
      <c r="G73" s="70" t="n">
        <v>4822</v>
      </c>
      <c r="H73" s="23" t="n">
        <f aca="false">ROUND(G73/F73*1000,0)</f>
        <v>47275</v>
      </c>
      <c r="I73" s="73" t="n">
        <f aca="false">木造総括!J73</f>
        <v>8258</v>
      </c>
      <c r="J73" s="73" t="n">
        <f aca="false">木造総括!K73</f>
        <v>367484</v>
      </c>
      <c r="K73" s="149" t="n">
        <f aca="false">ROUND(J73/I73*1000,0)</f>
        <v>44500</v>
      </c>
    </row>
    <row r="74" customFormat="false" ht="15.6" hidden="false" customHeight="true" outlineLevel="0" collapsed="false">
      <c r="A74" s="12"/>
      <c r="B74" s="68" t="s">
        <v>83</v>
      </c>
      <c r="C74" s="72" t="n">
        <f aca="false">I74-F74</f>
        <v>22242</v>
      </c>
      <c r="D74" s="111" t="n">
        <f aca="false">J74-G74</f>
        <v>624165</v>
      </c>
      <c r="E74" s="71" t="n">
        <f aca="false">ROUND(D74/C74*1000,0)</f>
        <v>28062</v>
      </c>
      <c r="F74" s="74" t="n">
        <v>958</v>
      </c>
      <c r="G74" s="70" t="n">
        <v>40986</v>
      </c>
      <c r="H74" s="23" t="n">
        <f aca="false">ROUND(G74/F74*1000,0)</f>
        <v>42783</v>
      </c>
      <c r="I74" s="73" t="n">
        <f aca="false">木造総括!J74</f>
        <v>23200</v>
      </c>
      <c r="J74" s="73" t="n">
        <f aca="false">木造総括!K74</f>
        <v>665151</v>
      </c>
      <c r="K74" s="137" t="n">
        <f aca="false">ROUND(J74/I74*1000,0)</f>
        <v>28670</v>
      </c>
    </row>
    <row r="75" customFormat="false" ht="15.6" hidden="false" customHeight="true" outlineLevel="0" collapsed="false">
      <c r="A75" s="75" t="s">
        <v>84</v>
      </c>
      <c r="B75" s="68" t="s">
        <v>85</v>
      </c>
      <c r="C75" s="72" t="n">
        <f aca="false">I75-F75</f>
        <v>7298</v>
      </c>
      <c r="D75" s="111" t="n">
        <f aca="false">J75-G75</f>
        <v>190733</v>
      </c>
      <c r="E75" s="71" t="n">
        <f aca="false">ROUND(D75/C75*1000,0)</f>
        <v>26135</v>
      </c>
      <c r="F75" s="74" t="n">
        <v>320</v>
      </c>
      <c r="G75" s="70" t="n">
        <v>15016</v>
      </c>
      <c r="H75" s="23" t="n">
        <f aca="false">IF(F75=0,0,ROUND(G75/F75*1000,0))</f>
        <v>46925</v>
      </c>
      <c r="I75" s="73" t="n">
        <f aca="false">木造総括!J75</f>
        <v>7618</v>
      </c>
      <c r="J75" s="73" t="n">
        <f aca="false">木造総括!K75</f>
        <v>205749</v>
      </c>
      <c r="K75" s="137" t="n">
        <f aca="false">ROUND(J75/I75*1000,0)</f>
        <v>27008</v>
      </c>
    </row>
    <row r="76" customFormat="false" ht="15.6" hidden="false" customHeight="true" outlineLevel="0" collapsed="false">
      <c r="A76" s="12"/>
      <c r="B76" s="68" t="s">
        <v>86</v>
      </c>
      <c r="C76" s="72" t="n">
        <f aca="false">I76-F76</f>
        <v>5229</v>
      </c>
      <c r="D76" s="111" t="n">
        <f aca="false">J76-G76</f>
        <v>244594</v>
      </c>
      <c r="E76" s="71" t="n">
        <f aca="false">ROUND(D76/C76*1000,0)</f>
        <v>46776</v>
      </c>
      <c r="F76" s="74" t="n">
        <v>449</v>
      </c>
      <c r="G76" s="70" t="n">
        <v>18645</v>
      </c>
      <c r="H76" s="23" t="n">
        <f aca="false">IF(F76=0,0,ROUND(G76/F76*1000,0))</f>
        <v>41526</v>
      </c>
      <c r="I76" s="73" t="n">
        <f aca="false">木造総括!J76</f>
        <v>5678</v>
      </c>
      <c r="J76" s="73" t="n">
        <f aca="false">木造総括!K76</f>
        <v>263239</v>
      </c>
      <c r="K76" s="137" t="n">
        <f aca="false">ROUND(J76/I76*1000,0)</f>
        <v>46361</v>
      </c>
    </row>
    <row r="77" customFormat="false" ht="15.6" hidden="false" customHeight="true" outlineLevel="0" collapsed="false">
      <c r="A77" s="75" t="s">
        <v>87</v>
      </c>
      <c r="B77" s="68" t="s">
        <v>88</v>
      </c>
      <c r="C77" s="72" t="n">
        <f aca="false">I77-F77</f>
        <v>3374</v>
      </c>
      <c r="D77" s="111" t="n">
        <f aca="false">J77-G77</f>
        <v>152704</v>
      </c>
      <c r="E77" s="71" t="n">
        <f aca="false">ROUND(D77/C77*1000,0)</f>
        <v>45259</v>
      </c>
      <c r="F77" s="74" t="n">
        <v>351</v>
      </c>
      <c r="G77" s="70" t="n">
        <v>12867</v>
      </c>
      <c r="H77" s="23" t="n">
        <f aca="false">IF(F77=0,0,ROUND(G77/F77*1000,0))</f>
        <v>36658</v>
      </c>
      <c r="I77" s="73" t="n">
        <f aca="false">木造総括!J77</f>
        <v>3725</v>
      </c>
      <c r="J77" s="73" t="n">
        <f aca="false">木造総括!K77</f>
        <v>165571</v>
      </c>
      <c r="K77" s="137" t="n">
        <f aca="false">ROUND(J77/I77*1000,0)</f>
        <v>44449</v>
      </c>
    </row>
    <row r="78" customFormat="false" ht="15.6" hidden="false" customHeight="true" outlineLevel="0" collapsed="false">
      <c r="A78" s="12"/>
      <c r="B78" s="68" t="s">
        <v>89</v>
      </c>
      <c r="C78" s="72" t="n">
        <f aca="false">I78-F78</f>
        <v>12548</v>
      </c>
      <c r="D78" s="111" t="n">
        <f aca="false">J78-G78</f>
        <v>504786</v>
      </c>
      <c r="E78" s="71" t="n">
        <f aca="false">ROUND(D78/C78*1000,0)</f>
        <v>40228</v>
      </c>
      <c r="F78" s="74" t="n">
        <v>557</v>
      </c>
      <c r="G78" s="70" t="n">
        <v>23932</v>
      </c>
      <c r="H78" s="23" t="n">
        <f aca="false">IF(F78=0,0,ROUND(G78/F78*1000,0))</f>
        <v>42966</v>
      </c>
      <c r="I78" s="73" t="n">
        <f aca="false">木造総括!J78</f>
        <v>13105</v>
      </c>
      <c r="J78" s="73" t="n">
        <f aca="false">木造総括!K78</f>
        <v>528718</v>
      </c>
      <c r="K78" s="137" t="n">
        <f aca="false">ROUND(J78/I78*1000,0)</f>
        <v>40345</v>
      </c>
    </row>
    <row r="79" customFormat="false" ht="15.6" hidden="false" customHeight="true" outlineLevel="0" collapsed="false">
      <c r="A79" s="75" t="s">
        <v>30</v>
      </c>
      <c r="B79" s="68" t="s">
        <v>90</v>
      </c>
      <c r="C79" s="72" t="n">
        <f aca="false">I79-F79</f>
        <v>6332</v>
      </c>
      <c r="D79" s="111" t="n">
        <f aca="false">J79-G79</f>
        <v>291303</v>
      </c>
      <c r="E79" s="71" t="n">
        <f aca="false">ROUND(D79/C79*1000,0)</f>
        <v>46005</v>
      </c>
      <c r="F79" s="74" t="n">
        <v>304</v>
      </c>
      <c r="G79" s="70" t="n">
        <v>12121</v>
      </c>
      <c r="H79" s="23" t="n">
        <f aca="false">IF(F79=0,0,ROUND(G79/F79*1000,0))</f>
        <v>39872</v>
      </c>
      <c r="I79" s="73" t="n">
        <f aca="false">木造総括!J79</f>
        <v>6636</v>
      </c>
      <c r="J79" s="73" t="n">
        <f aca="false">木造総括!K79</f>
        <v>303424</v>
      </c>
      <c r="K79" s="137" t="n">
        <f aca="false">ROUND(J79/I79*1000,0)</f>
        <v>45724</v>
      </c>
    </row>
    <row r="80" customFormat="false" ht="15.6" hidden="false" customHeight="true" outlineLevel="0" collapsed="false">
      <c r="A80" s="12"/>
      <c r="B80" s="68" t="s">
        <v>91</v>
      </c>
      <c r="C80" s="72" t="n">
        <f aca="false">I80-F80</f>
        <v>2667</v>
      </c>
      <c r="D80" s="111" t="n">
        <f aca="false">J80-G80</f>
        <v>143126</v>
      </c>
      <c r="E80" s="71" t="n">
        <f aca="false">ROUND(D80/C80*1000,0)</f>
        <v>53666</v>
      </c>
      <c r="F80" s="74" t="n">
        <v>0</v>
      </c>
      <c r="G80" s="70" t="n">
        <v>0</v>
      </c>
      <c r="H80" s="23" t="n">
        <f aca="false">IF(F80=0,0,ROUND(G80/F80*1000,0))</f>
        <v>0</v>
      </c>
      <c r="I80" s="73" t="n">
        <f aca="false">木造総括!J80</f>
        <v>2667</v>
      </c>
      <c r="J80" s="73" t="n">
        <f aca="false">木造総括!K80</f>
        <v>143126</v>
      </c>
      <c r="K80" s="137" t="n">
        <f aca="false">ROUND(J80/I80*1000,0)</f>
        <v>53666</v>
      </c>
    </row>
    <row r="81" customFormat="false" ht="15.6" hidden="false" customHeight="true" outlineLevel="0" collapsed="false">
      <c r="A81" s="12"/>
      <c r="B81" s="68" t="s">
        <v>92</v>
      </c>
      <c r="C81" s="72" t="n">
        <f aca="false">I81-F81</f>
        <v>2732</v>
      </c>
      <c r="D81" s="111" t="n">
        <f aca="false">J81-G81</f>
        <v>132860</v>
      </c>
      <c r="E81" s="71" t="n">
        <f aca="false">ROUND(D81/C81*1000,0)</f>
        <v>48631</v>
      </c>
      <c r="F81" s="74" t="n">
        <v>323</v>
      </c>
      <c r="G81" s="70" t="n">
        <v>16633</v>
      </c>
      <c r="H81" s="23" t="n">
        <f aca="false">IF(F81=0,0,ROUND(G81/F81*1000,0))</f>
        <v>51495</v>
      </c>
      <c r="I81" s="73" t="n">
        <f aca="false">木造総括!J81</f>
        <v>3055</v>
      </c>
      <c r="J81" s="73" t="n">
        <f aca="false">木造総括!K81</f>
        <v>149493</v>
      </c>
      <c r="K81" s="137" t="n">
        <f aca="false">ROUND(J81/I81*1000,0)</f>
        <v>48934</v>
      </c>
    </row>
    <row r="82" customFormat="false" ht="15.6" hidden="false" customHeight="true" outlineLevel="0" collapsed="false">
      <c r="A82" s="12"/>
      <c r="B82" s="68" t="s">
        <v>93</v>
      </c>
      <c r="C82" s="138" t="n">
        <f aca="false">I82-F82</f>
        <v>2549</v>
      </c>
      <c r="D82" s="121" t="n">
        <f aca="false">J82-G82</f>
        <v>88284</v>
      </c>
      <c r="E82" s="71" t="n">
        <f aca="false">ROUND(D82/C82*1000,0)</f>
        <v>34635</v>
      </c>
      <c r="F82" s="76" t="n">
        <v>271</v>
      </c>
      <c r="G82" s="70" t="n">
        <v>4820</v>
      </c>
      <c r="H82" s="23" t="n">
        <f aca="false">IF(F82=0,0,ROUND(G82/F82*1000,0))</f>
        <v>17786</v>
      </c>
      <c r="I82" s="73" t="n">
        <f aca="false">木造総括!J82</f>
        <v>2820</v>
      </c>
      <c r="J82" s="73" t="n">
        <f aca="false">木造総括!K82</f>
        <v>93104</v>
      </c>
      <c r="K82" s="137" t="n">
        <f aca="false">ROUND(J82/I82*1000,0)</f>
        <v>33016</v>
      </c>
    </row>
    <row r="83" customFormat="false" ht="15.6" hidden="false" customHeight="true" outlineLevel="0" collapsed="false">
      <c r="A83" s="77"/>
      <c r="B83" s="78" t="s">
        <v>94</v>
      </c>
      <c r="C83" s="139" t="n">
        <f aca="false">SUM(C17:C41)+SUM(C49:C82)</f>
        <v>393524</v>
      </c>
      <c r="D83" s="139" t="n">
        <f aca="false">SUM(D17:D41)+SUM(D49:D82)</f>
        <v>15744470</v>
      </c>
      <c r="E83" s="139" t="n">
        <f aca="false">ROUND(D83/C83*1000,0)</f>
        <v>40009</v>
      </c>
      <c r="F83" s="139" t="n">
        <f aca="false">SUM(F17:F41)+SUM(F49:F82)</f>
        <v>27131</v>
      </c>
      <c r="G83" s="139" t="n">
        <f aca="false">SUM(G17:G41)+SUM(G49:G82)</f>
        <v>938845</v>
      </c>
      <c r="H83" s="22" t="n">
        <f aca="false">ROUND(G83/F83*1000,0)</f>
        <v>34604</v>
      </c>
      <c r="I83" s="157" t="n">
        <f aca="false">SUM(I17:I41)+SUM(I49:I82)</f>
        <v>420655</v>
      </c>
      <c r="J83" s="139" t="n">
        <f aca="false">SUM(J17:J41)+SUM(J49:J82)</f>
        <v>16683315</v>
      </c>
      <c r="K83" s="158" t="n">
        <f aca="false">ROUND(J83/I83*1000,0)</f>
        <v>39660</v>
      </c>
    </row>
    <row r="84" customFormat="false" ht="15.6" hidden="false" customHeight="true" outlineLevel="0" collapsed="false">
      <c r="A84" s="124"/>
      <c r="B84" s="125" t="s">
        <v>95</v>
      </c>
      <c r="C84" s="126" t="n">
        <f aca="false">C16+C83</f>
        <v>1120496</v>
      </c>
      <c r="D84" s="126" t="n">
        <f aca="false">D16+D83</f>
        <v>47976432</v>
      </c>
      <c r="E84" s="126" t="n">
        <f aca="false">ROUND(D84/C84*1000,0)</f>
        <v>42817</v>
      </c>
      <c r="F84" s="126" t="n">
        <f aca="false">F16+F83</f>
        <v>61868</v>
      </c>
      <c r="G84" s="126" t="n">
        <f aca="false">G16+G83</f>
        <v>2287531</v>
      </c>
      <c r="H84" s="159" t="n">
        <f aca="false">ROUND(G84/F84*1000,0)</f>
        <v>36974</v>
      </c>
      <c r="I84" s="160" t="n">
        <f aca="false">I16+I83</f>
        <v>1182364</v>
      </c>
      <c r="J84" s="126" t="n">
        <f aca="false">J16+J83</f>
        <v>50263963</v>
      </c>
      <c r="K84" s="128" t="n">
        <f aca="false">ROUND(J84/I84*1000,0)</f>
        <v>42511</v>
      </c>
    </row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>
      <c r="A88" s="54" t="s">
        <v>104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</row>
  </sheetData>
  <sheetProtection sheet="true" objects="true" scenarios="true"/>
  <mergeCells count="9">
    <mergeCell ref="A1:K1"/>
    <mergeCell ref="C5:E5"/>
    <mergeCell ref="F5:H5"/>
    <mergeCell ref="I5:K5"/>
    <mergeCell ref="A31:A33"/>
    <mergeCell ref="C46:E46"/>
    <mergeCell ref="F46:H46"/>
    <mergeCell ref="I46:K46"/>
    <mergeCell ref="A88:K88"/>
  </mergeCells>
  <conditionalFormatting sqref="H75:H8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G75" activePane="bottomRight" state="frozen"/>
      <selection pane="topLeft" activeCell="A1" activeCellId="0" sqref="A1"/>
      <selection pane="topRight" activeCell="G1" activeCellId="0" sqref="G1"/>
      <selection pane="bottomLeft" activeCell="A75" activeCellId="0" sqref="A75"/>
      <selection pane="bottomRight" activeCell="G84" activeCellId="0" sqref="G84"/>
    </sheetView>
  </sheetViews>
  <sheetFormatPr defaultColWidth="9.9921875" defaultRowHeight="15.6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1.62"/>
    <col collapsed="false" customWidth="true" hidden="false" outlineLevel="0" max="6" min="3" style="2" width="14.62"/>
    <col collapsed="false" customWidth="true" hidden="false" outlineLevel="0" max="7" min="7" style="52" width="14.62"/>
    <col collapsed="false" customWidth="true" hidden="false" outlineLevel="0" max="11" min="8" style="2" width="14.62"/>
    <col collapsed="false" customWidth="true" hidden="false" outlineLevel="0" max="12" min="12" style="1" width="14.62"/>
    <col collapsed="false" customWidth="false" hidden="false" outlineLevel="0" max="257" min="13" style="2" width="9.99"/>
  </cols>
  <sheetData>
    <row r="1" customFormat="false" ht="15.6" hidden="false" customHeight="true" outlineLevel="0" collapsed="false">
      <c r="A1" s="53" t="s">
        <v>10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.6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4" customFormat="false" ht="15.75" hidden="false" customHeight="true" outlineLevel="0" collapsed="false">
      <c r="A4" s="3" t="s">
        <v>106</v>
      </c>
    </row>
    <row r="5" s="1" customFormat="true" ht="15.6" hidden="false" customHeight="true" outlineLevel="0" collapsed="false">
      <c r="A5" s="5"/>
      <c r="B5" s="6" t="s">
        <v>1</v>
      </c>
      <c r="C5" s="55" t="s">
        <v>2</v>
      </c>
      <c r="D5" s="6"/>
      <c r="E5" s="6"/>
      <c r="F5" s="55" t="s">
        <v>3</v>
      </c>
      <c r="G5" s="56"/>
      <c r="H5" s="55" t="s">
        <v>4</v>
      </c>
      <c r="I5" s="6"/>
      <c r="J5" s="55" t="s">
        <v>5</v>
      </c>
      <c r="K5" s="6"/>
      <c r="L5" s="57"/>
    </row>
    <row r="6" customFormat="false" ht="15.6" hidden="false" customHeight="true" outlineLevel="0" collapsed="false">
      <c r="A6" s="12"/>
      <c r="B6" s="1"/>
      <c r="C6" s="58" t="s">
        <v>6</v>
      </c>
      <c r="D6" s="59" t="s">
        <v>7</v>
      </c>
      <c r="E6" s="13" t="s">
        <v>8</v>
      </c>
      <c r="F6" s="60" t="s">
        <v>6</v>
      </c>
      <c r="G6" s="61" t="s">
        <v>7</v>
      </c>
      <c r="H6" s="58" t="s">
        <v>6</v>
      </c>
      <c r="I6" s="58" t="s">
        <v>7</v>
      </c>
      <c r="J6" s="58" t="s">
        <v>6</v>
      </c>
      <c r="K6" s="58" t="s">
        <v>7</v>
      </c>
      <c r="L6" s="62" t="s">
        <v>8</v>
      </c>
    </row>
    <row r="7" customFormat="false" ht="15.6" hidden="false" customHeight="true" outlineLevel="0" collapsed="false">
      <c r="A7" s="16" t="s">
        <v>9</v>
      </c>
      <c r="B7" s="17"/>
      <c r="C7" s="63" t="s">
        <v>10</v>
      </c>
      <c r="D7" s="64" t="s">
        <v>11</v>
      </c>
      <c r="E7" s="18" t="s">
        <v>12</v>
      </c>
      <c r="F7" s="65" t="s">
        <v>10</v>
      </c>
      <c r="G7" s="66" t="s">
        <v>11</v>
      </c>
      <c r="H7" s="63" t="s">
        <v>10</v>
      </c>
      <c r="I7" s="63" t="s">
        <v>11</v>
      </c>
      <c r="J7" s="63" t="s">
        <v>10</v>
      </c>
      <c r="K7" s="63" t="s">
        <v>11</v>
      </c>
      <c r="L7" s="67" t="s">
        <v>12</v>
      </c>
    </row>
    <row r="8" customFormat="false" ht="15.6" hidden="false" customHeight="true" outlineLevel="0" collapsed="false">
      <c r="A8" s="12"/>
      <c r="B8" s="13" t="s">
        <v>13</v>
      </c>
      <c r="C8" s="70" t="n">
        <v>5158981</v>
      </c>
      <c r="D8" s="69" t="n">
        <v>307391513</v>
      </c>
      <c r="E8" s="71" t="n">
        <f aca="false">ROUND(D8/C8*1000,0)</f>
        <v>59584</v>
      </c>
      <c r="F8" s="72" t="n">
        <f aca="false">C8-H8</f>
        <v>2099</v>
      </c>
      <c r="G8" s="73" t="n">
        <f aca="false">D8-I8</f>
        <v>10168</v>
      </c>
      <c r="H8" s="69" t="n">
        <v>5156882</v>
      </c>
      <c r="I8" s="70" t="n">
        <v>307381345</v>
      </c>
      <c r="J8" s="69" t="n">
        <v>168114</v>
      </c>
      <c r="K8" s="70" t="n">
        <v>13125917</v>
      </c>
      <c r="L8" s="35" t="n">
        <f aca="false">ROUND(K8/J8*1000,0)</f>
        <v>78077</v>
      </c>
      <c r="Q8" s="25"/>
      <c r="R8" s="25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5.6" hidden="false" customHeight="true" outlineLevel="0" collapsed="false">
      <c r="A9" s="12"/>
      <c r="B9" s="109" t="s">
        <v>14</v>
      </c>
      <c r="C9" s="70" t="n">
        <v>2885528</v>
      </c>
      <c r="D9" s="74" t="n">
        <v>144778268</v>
      </c>
      <c r="E9" s="71" t="n">
        <f aca="false">ROUND(D9/C9*1000,0)</f>
        <v>50174</v>
      </c>
      <c r="F9" s="72" t="n">
        <f aca="false">C9-H9</f>
        <v>4584</v>
      </c>
      <c r="G9" s="73" t="n">
        <f aca="false">D9-I9</f>
        <v>18210</v>
      </c>
      <c r="H9" s="74" t="n">
        <v>2880944</v>
      </c>
      <c r="I9" s="70" t="n">
        <v>144760058</v>
      </c>
      <c r="J9" s="74" t="n">
        <v>69272</v>
      </c>
      <c r="K9" s="70" t="n">
        <v>5158755</v>
      </c>
      <c r="L9" s="35" t="n">
        <f aca="false">ROUND(K9/J9*1000,0)</f>
        <v>74471</v>
      </c>
      <c r="Q9" s="25"/>
      <c r="R9" s="25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5.6" hidden="false" customHeight="true" outlineLevel="0" collapsed="false">
      <c r="A10" s="12"/>
      <c r="B10" s="109" t="s">
        <v>15</v>
      </c>
      <c r="C10" s="70" t="n">
        <v>5138999</v>
      </c>
      <c r="D10" s="74" t="n">
        <v>232520095</v>
      </c>
      <c r="E10" s="71" t="n">
        <f aca="false">ROUND(D10/C10*1000,0)</f>
        <v>45246</v>
      </c>
      <c r="F10" s="72" t="n">
        <f aca="false">C10-H10</f>
        <v>4336</v>
      </c>
      <c r="G10" s="73" t="n">
        <f aca="false">D10-I10</f>
        <v>17233</v>
      </c>
      <c r="H10" s="74" t="n">
        <v>5134663</v>
      </c>
      <c r="I10" s="70" t="n">
        <v>232502862</v>
      </c>
      <c r="J10" s="74" t="n">
        <v>62677</v>
      </c>
      <c r="K10" s="70" t="n">
        <v>3745512</v>
      </c>
      <c r="L10" s="35" t="n">
        <f aca="false">ROUND(K10/J10*1000,0)</f>
        <v>59759</v>
      </c>
      <c r="Q10" s="25"/>
      <c r="R10" s="25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.6" hidden="false" customHeight="true" outlineLevel="0" collapsed="false">
      <c r="A11" s="75" t="s">
        <v>16</v>
      </c>
      <c r="B11" s="109" t="s">
        <v>17</v>
      </c>
      <c r="C11" s="70" t="n">
        <v>562954</v>
      </c>
      <c r="D11" s="74" t="n">
        <v>22232537</v>
      </c>
      <c r="E11" s="71" t="n">
        <f aca="false">ROUND(D11/C11*1000,0)</f>
        <v>39493</v>
      </c>
      <c r="F11" s="72" t="n">
        <f aca="false">C11-H11</f>
        <v>1157</v>
      </c>
      <c r="G11" s="73" t="n">
        <f aca="false">D11-I11</f>
        <v>3427</v>
      </c>
      <c r="H11" s="74" t="n">
        <v>561797</v>
      </c>
      <c r="I11" s="70" t="n">
        <v>22229110</v>
      </c>
      <c r="J11" s="74" t="n">
        <v>9047</v>
      </c>
      <c r="K11" s="70" t="n">
        <v>740431</v>
      </c>
      <c r="L11" s="35" t="n">
        <f aca="false">ROUND(K11/J11*1000,0)</f>
        <v>81843</v>
      </c>
      <c r="Q11" s="25"/>
      <c r="R11" s="25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5.6" hidden="false" customHeight="true" outlineLevel="0" collapsed="false">
      <c r="A12" s="12"/>
      <c r="B12" s="109" t="s">
        <v>18</v>
      </c>
      <c r="C12" s="70" t="n">
        <v>649097</v>
      </c>
      <c r="D12" s="74" t="n">
        <v>30229718</v>
      </c>
      <c r="E12" s="71" t="n">
        <f aca="false">ROUND(D12/C12*1000,0)</f>
        <v>46572</v>
      </c>
      <c r="F12" s="72" t="n">
        <f aca="false">C12-H12</f>
        <v>1331</v>
      </c>
      <c r="G12" s="73" t="n">
        <f aca="false">D12-I12</f>
        <v>6564</v>
      </c>
      <c r="H12" s="74" t="n">
        <v>647766</v>
      </c>
      <c r="I12" s="70" t="n">
        <v>30223154</v>
      </c>
      <c r="J12" s="74" t="n">
        <v>7699</v>
      </c>
      <c r="K12" s="70" t="n">
        <v>384516</v>
      </c>
      <c r="L12" s="35" t="n">
        <f aca="false">ROUND(K12/J12*1000,0)</f>
        <v>49944</v>
      </c>
      <c r="Q12" s="25"/>
      <c r="R12" s="25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5.6" hidden="false" customHeight="true" outlineLevel="0" collapsed="false">
      <c r="A13" s="12"/>
      <c r="B13" s="109" t="s">
        <v>19</v>
      </c>
      <c r="C13" s="70" t="n">
        <v>1017037</v>
      </c>
      <c r="D13" s="74" t="n">
        <v>41354426</v>
      </c>
      <c r="E13" s="71" t="n">
        <f aca="false">ROUND(D13/C13*1000,0)</f>
        <v>40662</v>
      </c>
      <c r="F13" s="72" t="n">
        <f aca="false">C13-H13</f>
        <v>399</v>
      </c>
      <c r="G13" s="73" t="n">
        <f aca="false">D13-I13</f>
        <v>1580</v>
      </c>
      <c r="H13" s="74" t="n">
        <v>1016638</v>
      </c>
      <c r="I13" s="70" t="n">
        <v>41352846</v>
      </c>
      <c r="J13" s="74" t="n">
        <v>25625</v>
      </c>
      <c r="K13" s="70" t="n">
        <v>1772123</v>
      </c>
      <c r="L13" s="35" t="n">
        <f aca="false">ROUND(K13/J13*1000,0)</f>
        <v>69156</v>
      </c>
      <c r="Q13" s="25"/>
      <c r="R13" s="25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5.6" hidden="false" customHeight="true" outlineLevel="0" collapsed="false">
      <c r="A14" s="12"/>
      <c r="B14" s="109" t="s">
        <v>20</v>
      </c>
      <c r="C14" s="70" t="n">
        <v>594170</v>
      </c>
      <c r="D14" s="74" t="n">
        <v>22378058</v>
      </c>
      <c r="E14" s="71" t="n">
        <f aca="false">ROUND(D14/C14*1000,0)</f>
        <v>37663</v>
      </c>
      <c r="F14" s="72" t="n">
        <f aca="false">C14-H14</f>
        <v>363</v>
      </c>
      <c r="G14" s="73" t="n">
        <f aca="false">D14-I14</f>
        <v>1448</v>
      </c>
      <c r="H14" s="74" t="n">
        <v>593807</v>
      </c>
      <c r="I14" s="70" t="n">
        <v>22376610</v>
      </c>
      <c r="J14" s="74" t="n">
        <v>10708</v>
      </c>
      <c r="K14" s="70" t="n">
        <v>953047</v>
      </c>
      <c r="L14" s="35" t="n">
        <f aca="false">ROUND(K14/J14*1000,0)</f>
        <v>89003</v>
      </c>
      <c r="Q14" s="25"/>
      <c r="R14" s="25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5.6" hidden="false" customHeight="true" outlineLevel="0" collapsed="false">
      <c r="A15" s="12"/>
      <c r="B15" s="109" t="s">
        <v>21</v>
      </c>
      <c r="C15" s="70" t="n">
        <v>589990</v>
      </c>
      <c r="D15" s="76" t="n">
        <v>34596098</v>
      </c>
      <c r="E15" s="71" t="n">
        <f aca="false">ROUND(D15/C15*1000,0)</f>
        <v>58638</v>
      </c>
      <c r="F15" s="72" t="n">
        <f aca="false">C15-H15</f>
        <v>223</v>
      </c>
      <c r="G15" s="73" t="n">
        <f aca="false">D15-I15</f>
        <v>1027</v>
      </c>
      <c r="H15" s="76" t="n">
        <v>589767</v>
      </c>
      <c r="I15" s="70" t="n">
        <v>34595071</v>
      </c>
      <c r="J15" s="76" t="n">
        <v>10256</v>
      </c>
      <c r="K15" s="70" t="n">
        <v>744638</v>
      </c>
      <c r="L15" s="35" t="n">
        <f aca="false">ROUND(K15/J15*1000,0)</f>
        <v>72605</v>
      </c>
      <c r="Q15" s="25"/>
      <c r="R15" s="25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5.6" hidden="false" customHeight="true" outlineLevel="0" collapsed="false">
      <c r="A16" s="77"/>
      <c r="B16" s="161" t="s">
        <v>22</v>
      </c>
      <c r="C16" s="34" t="n">
        <f aca="false">SUM(C8:C15)</f>
        <v>16596756</v>
      </c>
      <c r="D16" s="32" t="n">
        <f aca="false">SUM(D8:D15)</f>
        <v>835480713</v>
      </c>
      <c r="E16" s="32" t="n">
        <f aca="false">ROUND(D16/C16*1000,0)</f>
        <v>50340</v>
      </c>
      <c r="F16" s="80" t="n">
        <f aca="false">SUM(F8:F15)</f>
        <v>14492</v>
      </c>
      <c r="G16" s="81" t="n">
        <f aca="false">SUM(G8:G15)</f>
        <v>59657</v>
      </c>
      <c r="H16" s="79" t="n">
        <f aca="false">SUM(H8:H15)</f>
        <v>16582264</v>
      </c>
      <c r="I16" s="79" t="n">
        <f aca="false">SUM(I8:I15)</f>
        <v>835421056</v>
      </c>
      <c r="J16" s="79" t="n">
        <f aca="false">SUM(J8:J15)</f>
        <v>363398</v>
      </c>
      <c r="K16" s="79" t="n">
        <f aca="false">SUM(K8:K15)</f>
        <v>26624939</v>
      </c>
      <c r="L16" s="82" t="n">
        <f aca="false">ROUND(K16/J16*1000,0)</f>
        <v>73267</v>
      </c>
    </row>
    <row r="17" customFormat="false" ht="15.6" hidden="false" customHeight="true" outlineLevel="0" collapsed="false">
      <c r="A17" s="77"/>
      <c r="B17" s="13" t="s">
        <v>23</v>
      </c>
      <c r="C17" s="70" t="n">
        <v>58932</v>
      </c>
      <c r="D17" s="69" t="n">
        <v>2241842</v>
      </c>
      <c r="E17" s="71" t="n">
        <f aca="false">ROUND(D17/C17*1000,0)</f>
        <v>38041</v>
      </c>
      <c r="F17" s="72" t="n">
        <f aca="false">C17-H17</f>
        <v>1063</v>
      </c>
      <c r="G17" s="73" t="n">
        <f aca="false">D17-I17</f>
        <v>6115</v>
      </c>
      <c r="H17" s="69" t="n">
        <v>57869</v>
      </c>
      <c r="I17" s="69" t="n">
        <v>2235727</v>
      </c>
      <c r="J17" s="69" t="n">
        <v>565</v>
      </c>
      <c r="K17" s="69" t="n">
        <v>21738</v>
      </c>
      <c r="L17" s="35" t="n">
        <f aca="false">IF(J17=0,0,ROUND(K17/J17*1000,0))</f>
        <v>38474</v>
      </c>
      <c r="Q17" s="25"/>
      <c r="R17" s="25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15.6" hidden="false" customHeight="true" outlineLevel="0" collapsed="false">
      <c r="A18" s="75" t="s">
        <v>24</v>
      </c>
      <c r="B18" s="109" t="s">
        <v>25</v>
      </c>
      <c r="C18" s="70" t="n">
        <v>25861</v>
      </c>
      <c r="D18" s="74" t="n">
        <v>769219</v>
      </c>
      <c r="E18" s="71" t="n">
        <f aca="false">ROUND(D18/C18*1000,0)</f>
        <v>29744</v>
      </c>
      <c r="F18" s="72" t="n">
        <f aca="false">C18-H18</f>
        <v>244</v>
      </c>
      <c r="G18" s="73" t="n">
        <f aca="false">D18-I18</f>
        <v>611</v>
      </c>
      <c r="H18" s="74" t="n">
        <v>25617</v>
      </c>
      <c r="I18" s="74" t="n">
        <v>768608</v>
      </c>
      <c r="J18" s="74"/>
      <c r="K18" s="74"/>
      <c r="L18" s="35" t="n">
        <f aca="false">IF(J18=0,0,ROUND(K18/J18*1000,0))</f>
        <v>0</v>
      </c>
      <c r="Q18" s="25"/>
      <c r="R18" s="25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15.6" hidden="false" customHeight="true" outlineLevel="0" collapsed="false">
      <c r="A19" s="75" t="s">
        <v>26</v>
      </c>
      <c r="B19" s="109" t="s">
        <v>27</v>
      </c>
      <c r="C19" s="70" t="n">
        <v>15676</v>
      </c>
      <c r="D19" s="74" t="n">
        <v>530337</v>
      </c>
      <c r="E19" s="71" t="n">
        <f aca="false">ROUND(D19/C19*1000,0)</f>
        <v>33831</v>
      </c>
      <c r="F19" s="72" t="n">
        <f aca="false">C19-H19</f>
        <v>23</v>
      </c>
      <c r="G19" s="73" t="n">
        <f aca="false">D19-I19</f>
        <v>151</v>
      </c>
      <c r="H19" s="74" t="n">
        <v>15653</v>
      </c>
      <c r="I19" s="74" t="n">
        <v>530186</v>
      </c>
      <c r="J19" s="74" t="n">
        <v>99</v>
      </c>
      <c r="K19" s="74" t="n">
        <v>5955</v>
      </c>
      <c r="L19" s="35" t="n">
        <f aca="false">ROUND(K19/J19*1000,0)</f>
        <v>60152</v>
      </c>
      <c r="Q19" s="25"/>
      <c r="R19" s="25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15.6" hidden="false" customHeight="true" outlineLevel="0" collapsed="false">
      <c r="A20" s="75" t="s">
        <v>28</v>
      </c>
      <c r="B20" s="109" t="s">
        <v>29</v>
      </c>
      <c r="C20" s="70" t="n">
        <v>34005</v>
      </c>
      <c r="D20" s="74" t="n">
        <v>605785</v>
      </c>
      <c r="E20" s="71" t="n">
        <f aca="false">ROUND(D20/C20*1000,0)</f>
        <v>17815</v>
      </c>
      <c r="F20" s="72" t="n">
        <f aca="false">C20-H20</f>
        <v>163</v>
      </c>
      <c r="G20" s="73" t="n">
        <f aca="false">D20-I20</f>
        <v>220</v>
      </c>
      <c r="H20" s="74" t="n">
        <v>33842</v>
      </c>
      <c r="I20" s="74" t="n">
        <v>605565</v>
      </c>
      <c r="J20" s="74" t="n">
        <v>186</v>
      </c>
      <c r="K20" s="74" t="n">
        <v>9013</v>
      </c>
      <c r="L20" s="35" t="n">
        <f aca="false">ROUND(K20/J20*1000,0)</f>
        <v>48457</v>
      </c>
      <c r="Q20" s="25"/>
      <c r="R20" s="25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15.6" hidden="false" customHeight="true" outlineLevel="0" collapsed="false">
      <c r="A21" s="75" t="s">
        <v>30</v>
      </c>
      <c r="B21" s="109" t="s">
        <v>31</v>
      </c>
      <c r="C21" s="70" t="n">
        <v>8572</v>
      </c>
      <c r="D21" s="74" t="n">
        <v>235913</v>
      </c>
      <c r="E21" s="71" t="n">
        <f aca="false">ROUND(D21/C21*1000,0)</f>
        <v>27521</v>
      </c>
      <c r="F21" s="72" t="n">
        <f aca="false">C21-H21</f>
        <v>96</v>
      </c>
      <c r="G21" s="73" t="n">
        <f aca="false">D21-I21</f>
        <v>215</v>
      </c>
      <c r="H21" s="74" t="n">
        <v>8476</v>
      </c>
      <c r="I21" s="74" t="n">
        <v>235698</v>
      </c>
      <c r="J21" s="74" t="n">
        <v>142</v>
      </c>
      <c r="K21" s="74" t="n">
        <v>4367</v>
      </c>
      <c r="L21" s="35" t="n">
        <f aca="false">ROUND(K21/J21*1000,0)</f>
        <v>30754</v>
      </c>
      <c r="Q21" s="25"/>
      <c r="R21" s="25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15.6" hidden="false" customHeight="true" outlineLevel="0" collapsed="false">
      <c r="A22" s="83"/>
      <c r="B22" s="112" t="s">
        <v>32</v>
      </c>
      <c r="C22" s="162" t="n">
        <v>17177</v>
      </c>
      <c r="D22" s="85" t="n">
        <v>1126016</v>
      </c>
      <c r="E22" s="87" t="n">
        <f aca="false">ROUND(D22/C22*1000,0)</f>
        <v>65554</v>
      </c>
      <c r="F22" s="88" t="n">
        <f aca="false">C22-H22</f>
        <v>0</v>
      </c>
      <c r="G22" s="89" t="n">
        <f aca="false">D22-I22</f>
        <v>0</v>
      </c>
      <c r="H22" s="85" t="n">
        <v>17177</v>
      </c>
      <c r="I22" s="85" t="n">
        <v>1126016</v>
      </c>
      <c r="J22" s="85" t="n">
        <v>53</v>
      </c>
      <c r="K22" s="85" t="n">
        <v>1025</v>
      </c>
      <c r="L22" s="39" t="n">
        <f aca="false">ROUND(K22/J22*1000,0)</f>
        <v>19340</v>
      </c>
      <c r="Q22" s="25"/>
      <c r="R22" s="25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15.6" hidden="false" customHeight="true" outlineLevel="0" collapsed="false">
      <c r="A23" s="90"/>
      <c r="B23" s="114" t="s">
        <v>33</v>
      </c>
      <c r="C23" s="70" t="n">
        <v>150010</v>
      </c>
      <c r="D23" s="74" t="n">
        <v>6657568</v>
      </c>
      <c r="E23" s="71" t="n">
        <f aca="false">ROUND(D23/C23*1000,0)</f>
        <v>44381</v>
      </c>
      <c r="F23" s="72" t="n">
        <f aca="false">C23-H23</f>
        <v>1599</v>
      </c>
      <c r="G23" s="73" t="n">
        <f aca="false">D23-I23</f>
        <v>3161</v>
      </c>
      <c r="H23" s="74" t="n">
        <v>148411</v>
      </c>
      <c r="I23" s="74" t="n">
        <v>6654407</v>
      </c>
      <c r="J23" s="74" t="n">
        <v>1734</v>
      </c>
      <c r="K23" s="74" t="n">
        <v>95324</v>
      </c>
      <c r="L23" s="35" t="n">
        <f aca="false">ROUND(K23/J23*1000,0)</f>
        <v>54973</v>
      </c>
      <c r="Q23" s="25"/>
      <c r="R23" s="25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15.6" hidden="false" customHeight="true" outlineLevel="0" collapsed="false">
      <c r="A24" s="12"/>
      <c r="B24" s="109" t="s">
        <v>34</v>
      </c>
      <c r="C24" s="70" t="n">
        <v>163235</v>
      </c>
      <c r="D24" s="74" t="n">
        <v>3372058</v>
      </c>
      <c r="E24" s="71" t="n">
        <f aca="false">ROUND(D24/C24*1000,0)</f>
        <v>20658</v>
      </c>
      <c r="F24" s="72" t="n">
        <f aca="false">C24-H24</f>
        <v>679</v>
      </c>
      <c r="G24" s="73" t="n">
        <f aca="false">D24-I24</f>
        <v>1444</v>
      </c>
      <c r="H24" s="74" t="n">
        <v>162556</v>
      </c>
      <c r="I24" s="74" t="n">
        <v>3370614</v>
      </c>
      <c r="J24" s="74" t="n">
        <v>1074</v>
      </c>
      <c r="K24" s="74" t="n">
        <v>19292</v>
      </c>
      <c r="L24" s="35" t="n">
        <f aca="false">ROUND(K24/J24*1000,0)</f>
        <v>17963</v>
      </c>
      <c r="Q24" s="25"/>
      <c r="R24" s="25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15.6" hidden="false" customHeight="true" outlineLevel="0" collapsed="false">
      <c r="A25" s="75" t="s">
        <v>35</v>
      </c>
      <c r="B25" s="109" t="s">
        <v>36</v>
      </c>
      <c r="C25" s="70" t="n">
        <v>95669</v>
      </c>
      <c r="D25" s="74" t="n">
        <v>2686798</v>
      </c>
      <c r="E25" s="71" t="n">
        <f aca="false">ROUND(D25/C25*1000,0)</f>
        <v>28084</v>
      </c>
      <c r="F25" s="72" t="n">
        <f aca="false">C25-H25</f>
        <v>1072</v>
      </c>
      <c r="G25" s="73" t="n">
        <f aca="false">D25-I25</f>
        <v>1745</v>
      </c>
      <c r="H25" s="74" t="n">
        <v>94597</v>
      </c>
      <c r="I25" s="74" t="n">
        <v>2685053</v>
      </c>
      <c r="J25" s="74" t="n">
        <v>399</v>
      </c>
      <c r="K25" s="74" t="n">
        <v>19641</v>
      </c>
      <c r="L25" s="35" t="n">
        <f aca="false">ROUND(K25/J25*1000,0)</f>
        <v>49226</v>
      </c>
      <c r="Q25" s="25"/>
      <c r="R25" s="25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15.6" hidden="false" customHeight="true" outlineLevel="0" collapsed="false">
      <c r="A26" s="75" t="s">
        <v>26</v>
      </c>
      <c r="B26" s="109" t="s">
        <v>37</v>
      </c>
      <c r="C26" s="70" t="n">
        <v>46580</v>
      </c>
      <c r="D26" s="74" t="n">
        <v>1359976</v>
      </c>
      <c r="E26" s="71" t="n">
        <f aca="false">ROUND(D26/C26*1000,0)</f>
        <v>29197</v>
      </c>
      <c r="F26" s="72" t="n">
        <f aca="false">C26-H26</f>
        <v>268</v>
      </c>
      <c r="G26" s="73" t="n">
        <f aca="false">D26-I26</f>
        <v>527</v>
      </c>
      <c r="H26" s="74" t="n">
        <v>46312</v>
      </c>
      <c r="I26" s="74" t="n">
        <v>1359449</v>
      </c>
      <c r="J26" s="74" t="n">
        <v>122</v>
      </c>
      <c r="K26" s="74" t="n">
        <v>3241</v>
      </c>
      <c r="L26" s="35" t="n">
        <f aca="false">ROUND(K26/J26*1000,0)</f>
        <v>26566</v>
      </c>
      <c r="Q26" s="25"/>
      <c r="R26" s="25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15.6" hidden="false" customHeight="true" outlineLevel="0" collapsed="false">
      <c r="A27" s="75" t="s">
        <v>28</v>
      </c>
      <c r="B27" s="109" t="s">
        <v>38</v>
      </c>
      <c r="C27" s="70" t="n">
        <v>21569</v>
      </c>
      <c r="D27" s="74" t="n">
        <v>405380</v>
      </c>
      <c r="E27" s="71" t="n">
        <f aca="false">ROUND(D27/C27*1000,0)</f>
        <v>18795</v>
      </c>
      <c r="F27" s="72" t="n">
        <f aca="false">C27-H27</f>
        <v>306</v>
      </c>
      <c r="G27" s="73" t="n">
        <f aca="false">D27-I27</f>
        <v>1536</v>
      </c>
      <c r="H27" s="74" t="n">
        <v>21263</v>
      </c>
      <c r="I27" s="74" t="n">
        <v>403844</v>
      </c>
      <c r="J27" s="74"/>
      <c r="K27" s="74"/>
      <c r="L27" s="35" t="n">
        <v>0</v>
      </c>
      <c r="Q27" s="25"/>
      <c r="R27" s="25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15.6" hidden="false" customHeight="true" outlineLevel="0" collapsed="false">
      <c r="A28" s="75" t="s">
        <v>30</v>
      </c>
      <c r="B28" s="109" t="s">
        <v>39</v>
      </c>
      <c r="C28" s="70" t="n">
        <v>132527</v>
      </c>
      <c r="D28" s="74" t="n">
        <v>7631653</v>
      </c>
      <c r="E28" s="71" t="n">
        <f aca="false">ROUND(D28/C28*1000,0)</f>
        <v>57586</v>
      </c>
      <c r="F28" s="72" t="n">
        <f aca="false">C28-H28</f>
        <v>0</v>
      </c>
      <c r="G28" s="73" t="n">
        <f aca="false">D28-I28</f>
        <v>0</v>
      </c>
      <c r="H28" s="74" t="n">
        <v>132527</v>
      </c>
      <c r="I28" s="74" t="n">
        <v>7631653</v>
      </c>
      <c r="J28" s="74" t="n">
        <v>2975</v>
      </c>
      <c r="K28" s="74" t="n">
        <v>193819</v>
      </c>
      <c r="L28" s="35" t="n">
        <f aca="false">ROUND(K28/J28*1000,0)</f>
        <v>65149</v>
      </c>
      <c r="Q28" s="25"/>
      <c r="R28" s="25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15.6" hidden="false" customHeight="true" outlineLevel="0" collapsed="false">
      <c r="A29" s="12"/>
      <c r="B29" s="109" t="s">
        <v>40</v>
      </c>
      <c r="C29" s="70" t="n">
        <v>49061</v>
      </c>
      <c r="D29" s="74" t="n">
        <v>993931</v>
      </c>
      <c r="E29" s="71" t="n">
        <f aca="false">ROUND(D29/C29*1000,0)</f>
        <v>20259</v>
      </c>
      <c r="F29" s="72" t="n">
        <f aca="false">C29-H29</f>
        <v>55</v>
      </c>
      <c r="G29" s="73" t="n">
        <f aca="false">D29-I29</f>
        <v>150</v>
      </c>
      <c r="H29" s="74" t="n">
        <v>49006</v>
      </c>
      <c r="I29" s="74" t="n">
        <v>993781</v>
      </c>
      <c r="J29" s="74" t="n">
        <v>690</v>
      </c>
      <c r="K29" s="74" t="n">
        <v>47104</v>
      </c>
      <c r="L29" s="35" t="n">
        <f aca="false">ROUND(K29/J29*1000,0)</f>
        <v>68267</v>
      </c>
      <c r="Q29" s="25"/>
      <c r="R29" s="25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15.6" hidden="false" customHeight="true" outlineLevel="0" collapsed="false">
      <c r="A30" s="83"/>
      <c r="B30" s="112" t="s">
        <v>41</v>
      </c>
      <c r="C30" s="162" t="n">
        <v>39558</v>
      </c>
      <c r="D30" s="85" t="n">
        <v>721077</v>
      </c>
      <c r="E30" s="87" t="n">
        <f aca="false">ROUND(D30/C30*1000,0)</f>
        <v>18228</v>
      </c>
      <c r="F30" s="88" t="n">
        <f aca="false">C30-H30</f>
        <v>36</v>
      </c>
      <c r="G30" s="89" t="n">
        <f aca="false">D30-I30</f>
        <v>204</v>
      </c>
      <c r="H30" s="163" t="n">
        <v>39522</v>
      </c>
      <c r="I30" s="163" t="n">
        <v>720873</v>
      </c>
      <c r="J30" s="85" t="n">
        <v>685</v>
      </c>
      <c r="K30" s="85" t="n">
        <v>5824</v>
      </c>
      <c r="L30" s="39" t="n">
        <f aca="false">ROUND(K30/J30*1000,0)</f>
        <v>8502</v>
      </c>
      <c r="Q30" s="25"/>
      <c r="R30" s="25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15.6" hidden="false" customHeight="true" outlineLevel="0" collapsed="false">
      <c r="A31" s="41" t="s">
        <v>42</v>
      </c>
      <c r="B31" s="114" t="s">
        <v>43</v>
      </c>
      <c r="C31" s="70" t="n">
        <v>136760</v>
      </c>
      <c r="D31" s="74" t="n">
        <v>4842872</v>
      </c>
      <c r="E31" s="71" t="n">
        <f aca="false">ROUND(D31/C31*1000,0)</f>
        <v>35411</v>
      </c>
      <c r="F31" s="72" t="n">
        <f aca="false">C31-H31</f>
        <v>641</v>
      </c>
      <c r="G31" s="73" t="n">
        <f aca="false">D31-I31</f>
        <v>2034</v>
      </c>
      <c r="H31" s="74" t="n">
        <v>136119</v>
      </c>
      <c r="I31" s="74" t="n">
        <v>4840838</v>
      </c>
      <c r="J31" s="74" t="n">
        <v>1010</v>
      </c>
      <c r="K31" s="74" t="n">
        <v>41960</v>
      </c>
      <c r="L31" s="35" t="n">
        <f aca="false">ROUND(K31/J31*1000,0)</f>
        <v>41545</v>
      </c>
      <c r="Q31" s="25"/>
      <c r="R31" s="25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15.6" hidden="false" customHeight="true" outlineLevel="0" collapsed="false">
      <c r="A32" s="41"/>
      <c r="B32" s="109" t="s">
        <v>44</v>
      </c>
      <c r="C32" s="70" t="n">
        <v>32100</v>
      </c>
      <c r="D32" s="74" t="n">
        <v>620188</v>
      </c>
      <c r="E32" s="71" t="n">
        <f aca="false">ROUND(D32/C32*1000,0)</f>
        <v>19320</v>
      </c>
      <c r="F32" s="72" t="n">
        <f aca="false">C32-H32</f>
        <v>121</v>
      </c>
      <c r="G32" s="73" t="n">
        <f aca="false">D32-I32</f>
        <v>409</v>
      </c>
      <c r="H32" s="74" t="n">
        <v>31979</v>
      </c>
      <c r="I32" s="74" t="n">
        <v>619779</v>
      </c>
      <c r="J32" s="74" t="n">
        <v>362</v>
      </c>
      <c r="K32" s="74" t="n">
        <v>9130</v>
      </c>
      <c r="L32" s="35" t="n">
        <f aca="false">ROUND(K32/J32*1000,0)</f>
        <v>25221</v>
      </c>
      <c r="Q32" s="25"/>
      <c r="R32" s="25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15.6" hidden="false" customHeight="true" outlineLevel="0" collapsed="false">
      <c r="A33" s="41"/>
      <c r="B33" s="112" t="s">
        <v>45</v>
      </c>
      <c r="C33" s="162" t="n">
        <v>7547</v>
      </c>
      <c r="D33" s="85" t="n">
        <v>226043</v>
      </c>
      <c r="E33" s="87" t="n">
        <f aca="false">ROUND(D33/C33*1000,0)</f>
        <v>29951</v>
      </c>
      <c r="F33" s="88" t="n">
        <f aca="false">C33-H33</f>
        <v>20</v>
      </c>
      <c r="G33" s="89" t="n">
        <f aca="false">D33-I33</f>
        <v>100</v>
      </c>
      <c r="H33" s="85" t="n">
        <v>7527</v>
      </c>
      <c r="I33" s="85" t="n">
        <v>225943</v>
      </c>
      <c r="J33" s="85" t="n">
        <v>236</v>
      </c>
      <c r="K33" s="85" t="n">
        <v>7401</v>
      </c>
      <c r="L33" s="39" t="n">
        <f aca="false">ROUND(K33/J33*1000,0)</f>
        <v>31360</v>
      </c>
      <c r="Q33" s="25"/>
      <c r="R33" s="25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15.6" hidden="false" customHeight="true" outlineLevel="0" collapsed="false">
      <c r="A34" s="90"/>
      <c r="B34" s="114" t="s">
        <v>46</v>
      </c>
      <c r="C34" s="70" t="n">
        <v>110329</v>
      </c>
      <c r="D34" s="74" t="n">
        <v>3403995</v>
      </c>
      <c r="E34" s="71" t="n">
        <f aca="false">ROUND(D34/C34*1000,0)</f>
        <v>30853</v>
      </c>
      <c r="F34" s="72" t="n">
        <f aca="false">C34-H34</f>
        <v>879</v>
      </c>
      <c r="G34" s="73" t="n">
        <f aca="false">D34-I34</f>
        <v>2396</v>
      </c>
      <c r="H34" s="74" t="n">
        <v>109450</v>
      </c>
      <c r="I34" s="74" t="n">
        <v>3401599</v>
      </c>
      <c r="J34" s="74" t="n">
        <v>2837</v>
      </c>
      <c r="K34" s="74" t="n">
        <v>159957</v>
      </c>
      <c r="L34" s="35" t="n">
        <f aca="false">ROUND(K34/J34*1000,0)</f>
        <v>56382</v>
      </c>
      <c r="Q34" s="25"/>
      <c r="R34" s="25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15.6" hidden="false" customHeight="true" outlineLevel="0" collapsed="false">
      <c r="A35" s="12"/>
      <c r="B35" s="109" t="s">
        <v>47</v>
      </c>
      <c r="C35" s="70" t="n">
        <v>105202</v>
      </c>
      <c r="D35" s="74" t="n">
        <v>6766875</v>
      </c>
      <c r="E35" s="71" t="n">
        <f aca="false">ROUND(D35/C35*1000,0)</f>
        <v>64323</v>
      </c>
      <c r="F35" s="72" t="n">
        <f aca="false">C35-H35</f>
        <v>22</v>
      </c>
      <c r="G35" s="73" t="n">
        <f aca="false">D35-I35</f>
        <v>41</v>
      </c>
      <c r="H35" s="74" t="n">
        <v>105180</v>
      </c>
      <c r="I35" s="74" t="n">
        <v>6766834</v>
      </c>
      <c r="J35" s="74" t="n">
        <v>645</v>
      </c>
      <c r="K35" s="74" t="n">
        <v>43339</v>
      </c>
      <c r="L35" s="35" t="n">
        <f aca="false">ROUND(K35/J35*1000,0)</f>
        <v>67192</v>
      </c>
      <c r="Q35" s="25"/>
      <c r="R35" s="25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15.6" hidden="false" customHeight="true" outlineLevel="0" collapsed="false">
      <c r="A36" s="75" t="s">
        <v>48</v>
      </c>
      <c r="B36" s="109" t="s">
        <v>49</v>
      </c>
      <c r="C36" s="70" t="n">
        <v>151062</v>
      </c>
      <c r="D36" s="74" t="n">
        <v>5401640</v>
      </c>
      <c r="E36" s="71" t="n">
        <f aca="false">ROUND(D36/C36*1000,0)</f>
        <v>35758</v>
      </c>
      <c r="F36" s="72" t="n">
        <f aca="false">C36-H36</f>
        <v>1273</v>
      </c>
      <c r="G36" s="73" t="n">
        <f aca="false">D36-I36</f>
        <v>1592</v>
      </c>
      <c r="H36" s="74" t="n">
        <v>149789</v>
      </c>
      <c r="I36" s="74" t="n">
        <v>5400048</v>
      </c>
      <c r="J36" s="74" t="n">
        <v>832</v>
      </c>
      <c r="K36" s="74" t="n">
        <v>41099</v>
      </c>
      <c r="L36" s="35" t="n">
        <f aca="false">ROUND(K36/J36*1000,0)</f>
        <v>49398</v>
      </c>
      <c r="Q36" s="25"/>
      <c r="R36" s="25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15.6" hidden="false" customHeight="true" outlineLevel="0" collapsed="false">
      <c r="A37" s="75" t="s">
        <v>26</v>
      </c>
      <c r="B37" s="109" t="s">
        <v>50</v>
      </c>
      <c r="C37" s="70" t="n">
        <v>183157</v>
      </c>
      <c r="D37" s="74" t="n">
        <v>7042535</v>
      </c>
      <c r="E37" s="71" t="n">
        <f aca="false">ROUND(D37/C37*1000,0)</f>
        <v>38451</v>
      </c>
      <c r="F37" s="72" t="n">
        <f aca="false">C37-H37</f>
        <v>1693</v>
      </c>
      <c r="G37" s="73" t="n">
        <f aca="false">D37-I37</f>
        <v>2826</v>
      </c>
      <c r="H37" s="74" t="n">
        <v>181464</v>
      </c>
      <c r="I37" s="74" t="n">
        <v>7039709</v>
      </c>
      <c r="J37" s="74" t="n">
        <v>2281</v>
      </c>
      <c r="K37" s="74" t="n">
        <v>109823</v>
      </c>
      <c r="L37" s="35" t="n">
        <f aca="false">ROUND(K37/J37*1000,0)</f>
        <v>48147</v>
      </c>
      <c r="Q37" s="25"/>
      <c r="R37" s="25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15.6" hidden="false" customHeight="true" outlineLevel="0" collapsed="false">
      <c r="A38" s="75" t="s">
        <v>28</v>
      </c>
      <c r="B38" s="109" t="s">
        <v>51</v>
      </c>
      <c r="C38" s="70" t="n">
        <v>377194</v>
      </c>
      <c r="D38" s="74" t="n">
        <v>8569677</v>
      </c>
      <c r="E38" s="71" t="n">
        <f aca="false">ROUND(D38/C38*1000,0)</f>
        <v>22720</v>
      </c>
      <c r="F38" s="72" t="n">
        <f aca="false">C38-H38</f>
        <v>12418</v>
      </c>
      <c r="G38" s="73" t="n">
        <f aca="false">D38-I38</f>
        <v>18738</v>
      </c>
      <c r="H38" s="74" t="n">
        <v>364776</v>
      </c>
      <c r="I38" s="74" t="n">
        <v>8550939</v>
      </c>
      <c r="J38" s="74" t="n">
        <v>1692</v>
      </c>
      <c r="K38" s="74" t="n">
        <v>101997</v>
      </c>
      <c r="L38" s="35" t="n">
        <f aca="false">ROUND(K38/J38*1000,0)</f>
        <v>60282</v>
      </c>
      <c r="Q38" s="25"/>
      <c r="R38" s="25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15.6" hidden="false" customHeight="true" outlineLevel="0" collapsed="false">
      <c r="A39" s="75" t="s">
        <v>30</v>
      </c>
      <c r="B39" s="109" t="s">
        <v>52</v>
      </c>
      <c r="C39" s="70" t="n">
        <v>85909</v>
      </c>
      <c r="D39" s="74" t="n">
        <v>3757905</v>
      </c>
      <c r="E39" s="71" t="n">
        <f aca="false">ROUND(D39/C39*1000,0)</f>
        <v>43743</v>
      </c>
      <c r="F39" s="72" t="n">
        <f aca="false">C39-H39</f>
        <v>50</v>
      </c>
      <c r="G39" s="73" t="n">
        <f aca="false">D39-I39</f>
        <v>123</v>
      </c>
      <c r="H39" s="74" t="n">
        <v>85859</v>
      </c>
      <c r="I39" s="74" t="n">
        <v>3757782</v>
      </c>
      <c r="J39" s="74" t="n">
        <v>2027</v>
      </c>
      <c r="K39" s="74" t="n">
        <v>89767</v>
      </c>
      <c r="L39" s="35" t="n">
        <f aca="false">ROUND(K39/J39*1000,0)</f>
        <v>44286</v>
      </c>
      <c r="Q39" s="25"/>
      <c r="R39" s="25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15.6" hidden="false" customHeight="true" outlineLevel="0" collapsed="false">
      <c r="A40" s="12"/>
      <c r="B40" s="109" t="s">
        <v>53</v>
      </c>
      <c r="C40" s="70" t="n">
        <v>96091</v>
      </c>
      <c r="D40" s="74" t="n">
        <v>3051955</v>
      </c>
      <c r="E40" s="71" t="n">
        <f aca="false">ROUND(D40/C40*1000,0)</f>
        <v>31761</v>
      </c>
      <c r="F40" s="72" t="n">
        <f aca="false">C40-H40</f>
        <v>935</v>
      </c>
      <c r="G40" s="73" t="n">
        <f aca="false">D40-I40</f>
        <v>1483</v>
      </c>
      <c r="H40" s="74" t="n">
        <v>95156</v>
      </c>
      <c r="I40" s="74" t="n">
        <v>3050472</v>
      </c>
      <c r="J40" s="74" t="n">
        <v>3891</v>
      </c>
      <c r="K40" s="74" t="n">
        <v>91826</v>
      </c>
      <c r="L40" s="35" t="n">
        <f aca="false">ROUND(K40/J40*1000,0)</f>
        <v>23600</v>
      </c>
      <c r="Q40" s="25"/>
      <c r="R40" s="25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s="1" customFormat="true" ht="15.6" hidden="false" customHeight="true" outlineLevel="0" collapsed="false">
      <c r="A41" s="48"/>
      <c r="B41" s="164" t="s">
        <v>54</v>
      </c>
      <c r="C41" s="94" t="n">
        <v>24564</v>
      </c>
      <c r="D41" s="93" t="n">
        <v>1047372</v>
      </c>
      <c r="E41" s="95" t="n">
        <f aca="false">ROUND(D41/C41*1000,0)</f>
        <v>42638</v>
      </c>
      <c r="F41" s="96" t="n">
        <f aca="false">C41-H41</f>
        <v>75</v>
      </c>
      <c r="G41" s="97" t="n">
        <f aca="false">D41-I41</f>
        <v>221</v>
      </c>
      <c r="H41" s="93" t="n">
        <v>24489</v>
      </c>
      <c r="I41" s="93" t="n">
        <v>1047151</v>
      </c>
      <c r="J41" s="93" t="n">
        <v>217</v>
      </c>
      <c r="K41" s="93" t="n">
        <v>5959</v>
      </c>
      <c r="L41" s="45" t="n">
        <f aca="false">ROUND(K41/J41*1000,0)</f>
        <v>27461</v>
      </c>
      <c r="Q41" s="98"/>
      <c r="R41" s="98"/>
      <c r="AK41" s="99"/>
      <c r="AL41" s="99"/>
      <c r="AM41" s="99"/>
      <c r="AN41" s="99"/>
      <c r="AO41" s="99"/>
      <c r="AP41" s="99"/>
      <c r="AQ41" s="99"/>
      <c r="AR41" s="99"/>
      <c r="AS41" s="99"/>
      <c r="AT41" s="99"/>
    </row>
    <row r="42" s="1" customFormat="true" ht="15.6" hidden="false" customHeight="true" outlineLevel="0" collapsed="false">
      <c r="B42" s="14"/>
      <c r="C42" s="100"/>
      <c r="D42" s="100"/>
      <c r="E42" s="98"/>
      <c r="F42" s="100"/>
      <c r="G42" s="101"/>
      <c r="H42" s="100"/>
      <c r="I42" s="100"/>
      <c r="J42" s="100"/>
      <c r="K42" s="100"/>
      <c r="L42" s="98"/>
      <c r="Q42" s="98"/>
      <c r="R42" s="98"/>
      <c r="AK42" s="99"/>
      <c r="AL42" s="99"/>
      <c r="AM42" s="99"/>
      <c r="AN42" s="99"/>
      <c r="AO42" s="99"/>
      <c r="AP42" s="99"/>
      <c r="AQ42" s="99"/>
      <c r="AR42" s="99"/>
      <c r="AS42" s="99"/>
      <c r="AT42" s="99"/>
    </row>
    <row r="43" s="1" customFormat="true" ht="15.6" hidden="false" customHeight="true" outlineLevel="0" collapsed="false">
      <c r="B43" s="14"/>
      <c r="C43" s="100"/>
      <c r="D43" s="100"/>
      <c r="E43" s="98"/>
      <c r="F43" s="100"/>
      <c r="G43" s="101"/>
      <c r="H43" s="100"/>
      <c r="I43" s="100"/>
      <c r="J43" s="100"/>
      <c r="K43" s="100"/>
      <c r="L43" s="98"/>
      <c r="Q43" s="98"/>
      <c r="R43" s="98"/>
      <c r="AK43" s="99"/>
      <c r="AL43" s="99"/>
      <c r="AM43" s="99"/>
      <c r="AN43" s="99"/>
      <c r="AO43" s="99"/>
      <c r="AP43" s="99"/>
      <c r="AQ43" s="99"/>
      <c r="AR43" s="99"/>
      <c r="AS43" s="99"/>
      <c r="AT43" s="99"/>
    </row>
    <row r="44" s="1" customFormat="true" ht="15.6" hidden="false" customHeight="true" outlineLevel="0" collapsed="false">
      <c r="B44" s="14"/>
      <c r="C44" s="100"/>
      <c r="D44" s="100"/>
      <c r="E44" s="98"/>
      <c r="F44" s="100"/>
      <c r="G44" s="101"/>
      <c r="H44" s="100"/>
      <c r="I44" s="100"/>
      <c r="J44" s="100"/>
      <c r="K44" s="100"/>
      <c r="L44" s="98"/>
      <c r="Q44" s="98"/>
      <c r="R44" s="98"/>
      <c r="AK44" s="99"/>
      <c r="AL44" s="99"/>
      <c r="AM44" s="99"/>
      <c r="AN44" s="99"/>
      <c r="AO44" s="99"/>
      <c r="AP44" s="99"/>
      <c r="AQ44" s="99"/>
      <c r="AR44" s="99"/>
      <c r="AS44" s="99"/>
      <c r="AT44" s="99"/>
    </row>
    <row r="45" s="1" customFormat="true" ht="15.6" hidden="false" customHeight="true" outlineLevel="0" collapsed="false">
      <c r="A45" s="49"/>
      <c r="B45" s="43"/>
      <c r="C45" s="102"/>
      <c r="D45" s="102"/>
      <c r="E45" s="50"/>
      <c r="F45" s="102"/>
      <c r="G45" s="103"/>
      <c r="H45" s="102"/>
      <c r="I45" s="102"/>
      <c r="J45" s="102"/>
      <c r="K45" s="102"/>
      <c r="L45" s="50"/>
      <c r="Q45" s="98"/>
      <c r="R45" s="98"/>
      <c r="AK45" s="99"/>
      <c r="AL45" s="99"/>
      <c r="AM45" s="99"/>
      <c r="AN45" s="99"/>
      <c r="AO45" s="99"/>
      <c r="AP45" s="99"/>
      <c r="AQ45" s="99"/>
      <c r="AR45" s="99"/>
      <c r="AS45" s="99"/>
      <c r="AT45" s="99"/>
    </row>
    <row r="46" s="1" customFormat="true" ht="15.6" hidden="false" customHeight="true" outlineLevel="0" collapsed="false">
      <c r="A46" s="12"/>
      <c r="B46" s="3" t="s">
        <v>1</v>
      </c>
      <c r="C46" s="104" t="s">
        <v>2</v>
      </c>
      <c r="F46" s="104" t="s">
        <v>3</v>
      </c>
      <c r="G46" s="105"/>
      <c r="H46" s="104" t="s">
        <v>4</v>
      </c>
      <c r="J46" s="104" t="s">
        <v>5</v>
      </c>
      <c r="L46" s="106"/>
    </row>
    <row r="47" customFormat="false" ht="15.6" hidden="false" customHeight="true" outlineLevel="0" collapsed="false">
      <c r="A47" s="12"/>
      <c r="B47" s="1"/>
      <c r="C47" s="58" t="s">
        <v>6</v>
      </c>
      <c r="D47" s="59" t="s">
        <v>7</v>
      </c>
      <c r="E47" s="13" t="s">
        <v>8</v>
      </c>
      <c r="F47" s="60" t="s">
        <v>6</v>
      </c>
      <c r="G47" s="61" t="s">
        <v>7</v>
      </c>
      <c r="H47" s="58" t="s">
        <v>6</v>
      </c>
      <c r="I47" s="58" t="s">
        <v>7</v>
      </c>
      <c r="J47" s="58" t="s">
        <v>6</v>
      </c>
      <c r="K47" s="58" t="s">
        <v>7</v>
      </c>
      <c r="L47" s="62" t="s">
        <v>8</v>
      </c>
    </row>
    <row r="48" customFormat="false" ht="15.6" hidden="false" customHeight="true" outlineLevel="0" collapsed="false">
      <c r="A48" s="16" t="s">
        <v>9</v>
      </c>
      <c r="B48" s="17"/>
      <c r="C48" s="63" t="s">
        <v>10</v>
      </c>
      <c r="D48" s="64" t="s">
        <v>11</v>
      </c>
      <c r="E48" s="18" t="s">
        <v>12</v>
      </c>
      <c r="F48" s="65" t="s">
        <v>10</v>
      </c>
      <c r="G48" s="66" t="s">
        <v>11</v>
      </c>
      <c r="H48" s="63" t="s">
        <v>10</v>
      </c>
      <c r="I48" s="63" t="s">
        <v>11</v>
      </c>
      <c r="J48" s="63" t="s">
        <v>10</v>
      </c>
      <c r="K48" s="63" t="s">
        <v>11</v>
      </c>
      <c r="L48" s="67" t="s">
        <v>12</v>
      </c>
    </row>
    <row r="49" customFormat="false" ht="15.6" hidden="false" customHeight="true" outlineLevel="0" collapsed="false">
      <c r="A49" s="12"/>
      <c r="B49" s="13" t="s">
        <v>55</v>
      </c>
      <c r="C49" s="70" t="n">
        <v>147508</v>
      </c>
      <c r="D49" s="69" t="n">
        <v>4356253</v>
      </c>
      <c r="E49" s="139" t="n">
        <f aca="false">ROUND(D49/C49*1000,0)</f>
        <v>29532</v>
      </c>
      <c r="F49" s="165" t="n">
        <f aca="false">C49-H49</f>
        <v>1874</v>
      </c>
      <c r="G49" s="141" t="n">
        <f aca="false">D49-I49</f>
        <v>3357</v>
      </c>
      <c r="H49" s="69" t="n">
        <v>145634</v>
      </c>
      <c r="I49" s="69" t="n">
        <v>4352896</v>
      </c>
      <c r="J49" s="69" t="n">
        <v>3838</v>
      </c>
      <c r="K49" s="69" t="n">
        <v>123643</v>
      </c>
      <c r="L49" s="158" t="n">
        <f aca="false">ROUND(K49/J49*1000,0)</f>
        <v>32215</v>
      </c>
      <c r="Q49" s="25"/>
      <c r="R49" s="25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.6" hidden="false" customHeight="true" outlineLevel="0" collapsed="false">
      <c r="A50" s="75" t="s">
        <v>56</v>
      </c>
      <c r="B50" s="109" t="s">
        <v>57</v>
      </c>
      <c r="C50" s="70" t="n">
        <v>133086</v>
      </c>
      <c r="D50" s="74" t="n">
        <v>2858270</v>
      </c>
      <c r="E50" s="71" t="n">
        <f aca="false">ROUND(D50/C50*1000,0)</f>
        <v>21477</v>
      </c>
      <c r="F50" s="72" t="n">
        <f aca="false">C50-H50</f>
        <v>1336</v>
      </c>
      <c r="G50" s="73" t="n">
        <f aca="false">D50-I50</f>
        <v>1880</v>
      </c>
      <c r="H50" s="74" t="n">
        <v>131750</v>
      </c>
      <c r="I50" s="74" t="n">
        <v>2856390</v>
      </c>
      <c r="J50" s="74" t="n">
        <v>265</v>
      </c>
      <c r="K50" s="74" t="n">
        <v>7703</v>
      </c>
      <c r="L50" s="35" t="n">
        <f aca="false">ROUND(K50/J50*1000,0)</f>
        <v>29068</v>
      </c>
      <c r="Q50" s="25"/>
      <c r="R50" s="25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.6" hidden="false" customHeight="true" outlineLevel="0" collapsed="false">
      <c r="A51" s="75" t="s">
        <v>26</v>
      </c>
      <c r="B51" s="109" t="s">
        <v>58</v>
      </c>
      <c r="C51" s="70" t="n">
        <v>81275</v>
      </c>
      <c r="D51" s="74" t="n">
        <v>1757056</v>
      </c>
      <c r="E51" s="71" t="n">
        <f aca="false">ROUND(D51/C51*1000,0)</f>
        <v>21619</v>
      </c>
      <c r="F51" s="72" t="n">
        <f aca="false">C51-H51</f>
        <v>1102</v>
      </c>
      <c r="G51" s="73" t="n">
        <f aca="false">D51-I51</f>
        <v>1393</v>
      </c>
      <c r="H51" s="74" t="n">
        <v>80173</v>
      </c>
      <c r="I51" s="74" t="n">
        <v>1755663</v>
      </c>
      <c r="J51" s="74" t="n">
        <v>2048</v>
      </c>
      <c r="K51" s="74" t="n">
        <v>77994</v>
      </c>
      <c r="L51" s="35" t="n">
        <f aca="false">ROUND(K51/J51*1000,0)</f>
        <v>38083</v>
      </c>
      <c r="Q51" s="25"/>
      <c r="R51" s="25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.6" hidden="false" customHeight="true" outlineLevel="0" collapsed="false">
      <c r="A52" s="75" t="s">
        <v>28</v>
      </c>
      <c r="B52" s="109" t="s">
        <v>59</v>
      </c>
      <c r="C52" s="70" t="n">
        <v>125741</v>
      </c>
      <c r="D52" s="74" t="n">
        <v>3217651</v>
      </c>
      <c r="E52" s="71" t="n">
        <f aca="false">ROUND(D52/C52*1000,0)</f>
        <v>25590</v>
      </c>
      <c r="F52" s="72" t="n">
        <f aca="false">C52-H52</f>
        <v>1198</v>
      </c>
      <c r="G52" s="73" t="n">
        <f aca="false">D52-I52</f>
        <v>1860</v>
      </c>
      <c r="H52" s="74" t="n">
        <v>124543</v>
      </c>
      <c r="I52" s="74" t="n">
        <v>3215791</v>
      </c>
      <c r="J52" s="74" t="n">
        <v>727</v>
      </c>
      <c r="K52" s="74" t="n">
        <v>21566</v>
      </c>
      <c r="L52" s="35" t="n">
        <f aca="false">ROUND(K52/J52*1000,0)</f>
        <v>29664</v>
      </c>
      <c r="Q52" s="25"/>
      <c r="R52" s="25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.6" hidden="false" customHeight="true" outlineLevel="0" collapsed="false">
      <c r="A53" s="75" t="s">
        <v>30</v>
      </c>
      <c r="B53" s="109" t="s">
        <v>60</v>
      </c>
      <c r="C53" s="70" t="n">
        <v>10743</v>
      </c>
      <c r="D53" s="74" t="n">
        <v>221606</v>
      </c>
      <c r="E53" s="71" t="n">
        <f aca="false">ROUND(D53/C53*1000,0)</f>
        <v>20628</v>
      </c>
      <c r="F53" s="72" t="n">
        <f aca="false">C53-H53</f>
        <v>104</v>
      </c>
      <c r="G53" s="73" t="n">
        <f aca="false">D53-I53</f>
        <v>196</v>
      </c>
      <c r="H53" s="74" t="n">
        <v>10639</v>
      </c>
      <c r="I53" s="74" t="n">
        <v>221410</v>
      </c>
      <c r="J53" s="74" t="n">
        <v>1801</v>
      </c>
      <c r="K53" s="74" t="n">
        <v>45557</v>
      </c>
      <c r="L53" s="35" t="n">
        <f aca="false">ROUND(K53/J53*1000,0)</f>
        <v>25295</v>
      </c>
      <c r="Q53" s="25"/>
      <c r="R53" s="25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.6" hidden="false" customHeight="true" outlineLevel="0" collapsed="false">
      <c r="A54" s="83"/>
      <c r="B54" s="112" t="s">
        <v>61</v>
      </c>
      <c r="C54" s="162" t="n">
        <v>15351</v>
      </c>
      <c r="D54" s="85" t="n">
        <v>401649</v>
      </c>
      <c r="E54" s="87" t="n">
        <f aca="false">ROUND(D54/C54*1000,0)</f>
        <v>26164</v>
      </c>
      <c r="F54" s="88" t="n">
        <f aca="false">C54-H54</f>
        <v>0</v>
      </c>
      <c r="G54" s="89" t="n">
        <f aca="false">D54-I54</f>
        <v>0</v>
      </c>
      <c r="H54" s="85" t="n">
        <v>15351</v>
      </c>
      <c r="I54" s="85" t="n">
        <v>401649</v>
      </c>
      <c r="J54" s="85" t="n">
        <v>135</v>
      </c>
      <c r="K54" s="85" t="n">
        <v>4200</v>
      </c>
      <c r="L54" s="39" t="n">
        <f aca="false">ROUND(K54/J54*1000,0)</f>
        <v>31111</v>
      </c>
      <c r="Q54" s="25"/>
      <c r="R54" s="25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.6" hidden="false" customHeight="true" outlineLevel="0" collapsed="false">
      <c r="A55" s="90"/>
      <c r="B55" s="114" t="s">
        <v>62</v>
      </c>
      <c r="C55" s="70" t="n">
        <v>175667</v>
      </c>
      <c r="D55" s="74" t="n">
        <v>8847865</v>
      </c>
      <c r="E55" s="71" t="n">
        <f aca="false">ROUND(D55/C55*1000,0)</f>
        <v>50367</v>
      </c>
      <c r="F55" s="72" t="n">
        <f aca="false">C55-H55</f>
        <v>303</v>
      </c>
      <c r="G55" s="73" t="n">
        <f aca="false">D55-I55</f>
        <v>325</v>
      </c>
      <c r="H55" s="74" t="n">
        <v>175364</v>
      </c>
      <c r="I55" s="74" t="n">
        <v>8847540</v>
      </c>
      <c r="J55" s="74" t="n">
        <v>2233</v>
      </c>
      <c r="K55" s="74" t="n">
        <v>166343</v>
      </c>
      <c r="L55" s="35" t="n">
        <f aca="false">ROUND(K55/J55*1000,0)</f>
        <v>74493</v>
      </c>
      <c r="Q55" s="25"/>
      <c r="R55" s="25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.6" hidden="false" customHeight="true" outlineLevel="0" collapsed="false">
      <c r="A56" s="12"/>
      <c r="B56" s="109" t="s">
        <v>63</v>
      </c>
      <c r="C56" s="70" t="n">
        <v>152170</v>
      </c>
      <c r="D56" s="74" t="n">
        <v>4485768</v>
      </c>
      <c r="E56" s="71" t="n">
        <f aca="false">ROUND(D56/C56*1000,0)</f>
        <v>29479</v>
      </c>
      <c r="F56" s="72" t="n">
        <f aca="false">C56-H56</f>
        <v>736</v>
      </c>
      <c r="G56" s="73" t="n">
        <f aca="false">D56-I56</f>
        <v>1345</v>
      </c>
      <c r="H56" s="74" t="n">
        <v>151434</v>
      </c>
      <c r="I56" s="74" t="n">
        <v>4484423</v>
      </c>
      <c r="J56" s="74" t="n">
        <v>3337</v>
      </c>
      <c r="K56" s="74" t="n">
        <v>226330</v>
      </c>
      <c r="L56" s="35" t="n">
        <f aca="false">ROUND(K56/J56*1000,0)</f>
        <v>67824</v>
      </c>
      <c r="Q56" s="25"/>
      <c r="R56" s="25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.6" hidden="false" customHeight="true" outlineLevel="0" collapsed="false">
      <c r="A57" s="12"/>
      <c r="B57" s="109" t="s">
        <v>64</v>
      </c>
      <c r="C57" s="70" t="n">
        <v>120298</v>
      </c>
      <c r="D57" s="74" t="n">
        <v>4335277</v>
      </c>
      <c r="E57" s="71" t="n">
        <f aca="false">ROUND(D57/C57*1000,0)</f>
        <v>36038</v>
      </c>
      <c r="F57" s="72" t="n">
        <f aca="false">C57-H57</f>
        <v>0</v>
      </c>
      <c r="G57" s="73" t="n">
        <f aca="false">D57-I57</f>
        <v>0</v>
      </c>
      <c r="H57" s="74" t="n">
        <v>120298</v>
      </c>
      <c r="I57" s="74" t="n">
        <v>4335277</v>
      </c>
      <c r="J57" s="74" t="n">
        <v>4527</v>
      </c>
      <c r="K57" s="74" t="n">
        <v>277623</v>
      </c>
      <c r="L57" s="35" t="n">
        <f aca="false">ROUND(K57/J57*1000,0)</f>
        <v>61326</v>
      </c>
      <c r="Q57" s="25"/>
      <c r="R57" s="25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.6" hidden="false" customHeight="true" outlineLevel="0" collapsed="false">
      <c r="A58" s="75" t="s">
        <v>65</v>
      </c>
      <c r="B58" s="109" t="s">
        <v>66</v>
      </c>
      <c r="C58" s="70" t="n">
        <v>215392</v>
      </c>
      <c r="D58" s="74" t="n">
        <v>12699421</v>
      </c>
      <c r="E58" s="71" t="n">
        <f aca="false">ROUND(D58/C58*1000,0)</f>
        <v>58960</v>
      </c>
      <c r="F58" s="72" t="n">
        <f aca="false">C58-H58</f>
        <v>1747</v>
      </c>
      <c r="G58" s="73" t="n">
        <f aca="false">D58-I58</f>
        <v>1736</v>
      </c>
      <c r="H58" s="74" t="n">
        <v>213645</v>
      </c>
      <c r="I58" s="74" t="n">
        <v>12697685</v>
      </c>
      <c r="J58" s="74" t="n">
        <v>45</v>
      </c>
      <c r="K58" s="74" t="n">
        <v>1011</v>
      </c>
      <c r="L58" s="35" t="n">
        <f aca="false">ROUND(K58/J58*1000,0)</f>
        <v>22467</v>
      </c>
      <c r="Q58" s="25"/>
      <c r="R58" s="25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.6" hidden="false" customHeight="true" outlineLevel="0" collapsed="false">
      <c r="A59" s="12"/>
      <c r="B59" s="109" t="s">
        <v>67</v>
      </c>
      <c r="C59" s="70" t="n">
        <v>213800</v>
      </c>
      <c r="D59" s="74" t="n">
        <v>7707125</v>
      </c>
      <c r="E59" s="71" t="n">
        <f aca="false">ROUND(D59/C59*1000,0)</f>
        <v>36048</v>
      </c>
      <c r="F59" s="72" t="n">
        <f aca="false">C59-H59</f>
        <v>543</v>
      </c>
      <c r="G59" s="73" t="n">
        <f aca="false">D59-I59</f>
        <v>968</v>
      </c>
      <c r="H59" s="74" t="n">
        <v>213257</v>
      </c>
      <c r="I59" s="74" t="n">
        <v>7706157</v>
      </c>
      <c r="J59" s="74" t="n">
        <v>1577</v>
      </c>
      <c r="K59" s="74" t="n">
        <v>79487</v>
      </c>
      <c r="L59" s="35" t="n">
        <f aca="false">ROUND(K59/J59*1000,0)</f>
        <v>50404</v>
      </c>
      <c r="Q59" s="25"/>
      <c r="R59" s="25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.6" hidden="false" customHeight="true" outlineLevel="0" collapsed="false">
      <c r="A60" s="75" t="s">
        <v>56</v>
      </c>
      <c r="B60" s="109" t="s">
        <v>68</v>
      </c>
      <c r="C60" s="70" t="n">
        <v>68915</v>
      </c>
      <c r="D60" s="74" t="n">
        <v>2400792</v>
      </c>
      <c r="E60" s="71" t="n">
        <f aca="false">ROUND(D60/C60*1000,0)</f>
        <v>34837</v>
      </c>
      <c r="F60" s="72" t="n">
        <f aca="false">C60-H60</f>
        <v>18</v>
      </c>
      <c r="G60" s="73" t="n">
        <f aca="false">D60-I60</f>
        <v>191</v>
      </c>
      <c r="H60" s="74" t="n">
        <v>68897</v>
      </c>
      <c r="I60" s="74" t="n">
        <v>2400601</v>
      </c>
      <c r="J60" s="74" t="n">
        <v>3374</v>
      </c>
      <c r="K60" s="74" t="n">
        <v>256471</v>
      </c>
      <c r="L60" s="35" t="n">
        <f aca="false">ROUND(K60/J60*1000,0)</f>
        <v>76014</v>
      </c>
      <c r="Q60" s="25"/>
      <c r="R60" s="25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.6" hidden="false" customHeight="true" outlineLevel="0" collapsed="false">
      <c r="A61" s="12"/>
      <c r="B61" s="109" t="s">
        <v>69</v>
      </c>
      <c r="C61" s="70" t="n">
        <v>148218</v>
      </c>
      <c r="D61" s="74" t="n">
        <v>3276272</v>
      </c>
      <c r="E61" s="71" t="n">
        <f aca="false">ROUND(D61/C61*1000,0)</f>
        <v>22104</v>
      </c>
      <c r="F61" s="72" t="n">
        <f aca="false">C61-H61</f>
        <v>837</v>
      </c>
      <c r="G61" s="73" t="n">
        <f aca="false">D61-I61</f>
        <v>1704</v>
      </c>
      <c r="H61" s="74" t="n">
        <v>147381</v>
      </c>
      <c r="I61" s="74" t="n">
        <v>3274568</v>
      </c>
      <c r="J61" s="74" t="n">
        <v>3595</v>
      </c>
      <c r="K61" s="74" t="n">
        <v>164501</v>
      </c>
      <c r="L61" s="35" t="n">
        <f aca="false">ROUND(K61/J61*1000,0)</f>
        <v>45758</v>
      </c>
      <c r="Q61" s="25"/>
      <c r="R61" s="25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.6" hidden="false" customHeight="true" outlineLevel="0" collapsed="false">
      <c r="A62" s="75" t="s">
        <v>30</v>
      </c>
      <c r="B62" s="109" t="s">
        <v>70</v>
      </c>
      <c r="C62" s="70" t="n">
        <v>148074</v>
      </c>
      <c r="D62" s="74" t="n">
        <v>3988947</v>
      </c>
      <c r="E62" s="71" t="n">
        <f aca="false">ROUND(D62/C62*1000,0)</f>
        <v>26939</v>
      </c>
      <c r="F62" s="72" t="n">
        <f aca="false">C62-H62</f>
        <v>1970</v>
      </c>
      <c r="G62" s="73" t="n">
        <f aca="false">D62-I62</f>
        <v>1876</v>
      </c>
      <c r="H62" s="74" t="n">
        <v>146104</v>
      </c>
      <c r="I62" s="74" t="n">
        <v>3987071</v>
      </c>
      <c r="J62" s="74" t="n">
        <v>5135</v>
      </c>
      <c r="K62" s="74" t="n">
        <v>113505</v>
      </c>
      <c r="L62" s="35" t="n">
        <f aca="false">ROUND(K62/J62*1000,0)</f>
        <v>22104</v>
      </c>
      <c r="Q62" s="25"/>
      <c r="R62" s="25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.6" hidden="false" customHeight="true" outlineLevel="0" collapsed="false">
      <c r="A63" s="12"/>
      <c r="B63" s="109" t="s">
        <v>71</v>
      </c>
      <c r="C63" s="70" t="n">
        <v>70434</v>
      </c>
      <c r="D63" s="74" t="n">
        <v>2029686</v>
      </c>
      <c r="E63" s="71" t="n">
        <f aca="false">ROUND(D63/C63*1000,0)</f>
        <v>28817</v>
      </c>
      <c r="F63" s="72" t="n">
        <f aca="false">C63-H63</f>
        <v>0</v>
      </c>
      <c r="G63" s="73" t="n">
        <f aca="false">D63-I63</f>
        <v>0</v>
      </c>
      <c r="H63" s="74" t="n">
        <v>70434</v>
      </c>
      <c r="I63" s="74" t="n">
        <v>2029686</v>
      </c>
      <c r="J63" s="74" t="n">
        <v>2391</v>
      </c>
      <c r="K63" s="74" t="n">
        <v>82865</v>
      </c>
      <c r="L63" s="35" t="n">
        <f aca="false">ROUND(K63/J63*1000,0)</f>
        <v>34657</v>
      </c>
      <c r="Q63" s="25"/>
      <c r="R63" s="25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.6" hidden="false" customHeight="true" outlineLevel="0" collapsed="false">
      <c r="A64" s="12"/>
      <c r="B64" s="109" t="s">
        <v>72</v>
      </c>
      <c r="C64" s="70" t="n">
        <v>250289</v>
      </c>
      <c r="D64" s="74" t="n">
        <v>10353775</v>
      </c>
      <c r="E64" s="71" t="n">
        <f aca="false">ROUND(D64/C64*1000,0)</f>
        <v>41367</v>
      </c>
      <c r="F64" s="72" t="n">
        <f aca="false">C64-H64</f>
        <v>334</v>
      </c>
      <c r="G64" s="73" t="n">
        <f aca="false">D64-I64</f>
        <v>646</v>
      </c>
      <c r="H64" s="74" t="n">
        <v>249955</v>
      </c>
      <c r="I64" s="74" t="n">
        <v>10353129</v>
      </c>
      <c r="J64" s="74" t="n">
        <v>1857</v>
      </c>
      <c r="K64" s="74" t="n">
        <v>172661</v>
      </c>
      <c r="L64" s="35" t="n">
        <f aca="false">ROUND(K64/J64*1000,0)</f>
        <v>92978</v>
      </c>
      <c r="Q64" s="25"/>
      <c r="R64" s="25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.6" hidden="false" customHeight="true" outlineLevel="0" collapsed="false">
      <c r="A65" s="83"/>
      <c r="B65" s="112" t="s">
        <v>73</v>
      </c>
      <c r="C65" s="162" t="n">
        <v>595135</v>
      </c>
      <c r="D65" s="85" t="n">
        <v>95975757</v>
      </c>
      <c r="E65" s="87" t="n">
        <f aca="false">ROUND(D65/C65*1000,0)</f>
        <v>161267</v>
      </c>
      <c r="F65" s="88" t="n">
        <f aca="false">C65-H65</f>
        <v>60</v>
      </c>
      <c r="G65" s="89" t="n">
        <f aca="false">D65-I65</f>
        <v>58</v>
      </c>
      <c r="H65" s="85" t="n">
        <v>595075</v>
      </c>
      <c r="I65" s="85" t="n">
        <v>95975699</v>
      </c>
      <c r="J65" s="85" t="n">
        <v>27234</v>
      </c>
      <c r="K65" s="85" t="n">
        <v>2226888</v>
      </c>
      <c r="L65" s="39" t="n">
        <f aca="false">ROUND(K65/J65*1000,0)</f>
        <v>81769</v>
      </c>
      <c r="Q65" s="25"/>
      <c r="R65" s="25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.6" hidden="false" customHeight="true" outlineLevel="0" collapsed="false">
      <c r="A66" s="90"/>
      <c r="B66" s="114" t="s">
        <v>74</v>
      </c>
      <c r="C66" s="70" t="n">
        <v>19809</v>
      </c>
      <c r="D66" s="74" t="n">
        <v>990063</v>
      </c>
      <c r="E66" s="115" t="n">
        <f aca="false">ROUND(D66/C66*1000,0)</f>
        <v>49980</v>
      </c>
      <c r="F66" s="155" t="n">
        <f aca="false">C66-H66</f>
        <v>99</v>
      </c>
      <c r="G66" s="117" t="n">
        <f aca="false">D66-I66</f>
        <v>77</v>
      </c>
      <c r="H66" s="74" t="n">
        <v>19710</v>
      </c>
      <c r="I66" s="74" t="n">
        <v>989986</v>
      </c>
      <c r="J66" s="74" t="n">
        <v>231</v>
      </c>
      <c r="K66" s="74" t="n">
        <v>8492</v>
      </c>
      <c r="L66" s="118" t="n">
        <f aca="false">ROUND(K66/J66*1000,0)</f>
        <v>36762</v>
      </c>
      <c r="Q66" s="25"/>
      <c r="R66" s="25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.6" hidden="false" customHeight="true" outlineLevel="0" collapsed="false">
      <c r="A67" s="75" t="s">
        <v>75</v>
      </c>
      <c r="B67" s="109" t="s">
        <v>76</v>
      </c>
      <c r="C67" s="70" t="n">
        <v>59042</v>
      </c>
      <c r="D67" s="74" t="n">
        <v>1738551</v>
      </c>
      <c r="E67" s="71" t="n">
        <f aca="false">ROUND(D67/C67*1000,0)</f>
        <v>29446</v>
      </c>
      <c r="F67" s="72" t="n">
        <f aca="false">C67-H67</f>
        <v>152</v>
      </c>
      <c r="G67" s="73" t="n">
        <f aca="false">D67-I67</f>
        <v>249</v>
      </c>
      <c r="H67" s="74" t="n">
        <v>58890</v>
      </c>
      <c r="I67" s="74" t="n">
        <v>1738302</v>
      </c>
      <c r="J67" s="74" t="n">
        <v>55</v>
      </c>
      <c r="K67" s="74" t="n">
        <v>2268</v>
      </c>
      <c r="L67" s="35" t="n">
        <f aca="false">ROUND(K67/J67*1000,0)</f>
        <v>41236</v>
      </c>
      <c r="Q67" s="25"/>
      <c r="R67" s="25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.6" hidden="false" customHeight="true" outlineLevel="0" collapsed="false">
      <c r="A68" s="12"/>
      <c r="B68" s="109" t="s">
        <v>77</v>
      </c>
      <c r="C68" s="70" t="n">
        <v>29693</v>
      </c>
      <c r="D68" s="74" t="n">
        <v>1656230</v>
      </c>
      <c r="E68" s="71" t="n">
        <f aca="false">ROUND(D68/C68*1000,0)</f>
        <v>55778</v>
      </c>
      <c r="F68" s="72" t="n">
        <f aca="false">C68-H68</f>
        <v>0</v>
      </c>
      <c r="G68" s="73" t="n">
        <f aca="false">D68-I68</f>
        <v>0</v>
      </c>
      <c r="H68" s="74" t="n">
        <v>29693</v>
      </c>
      <c r="I68" s="74" t="n">
        <v>1656230</v>
      </c>
      <c r="J68" s="74" t="n">
        <v>191</v>
      </c>
      <c r="K68" s="74" t="n">
        <v>13303</v>
      </c>
      <c r="L68" s="35" t="n">
        <f aca="false">ROUND(K68/J68*1000,0)</f>
        <v>69649</v>
      </c>
      <c r="Q68" s="25"/>
      <c r="R68" s="25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.6" hidden="false" customHeight="true" outlineLevel="0" collapsed="false">
      <c r="A69" s="75" t="s">
        <v>56</v>
      </c>
      <c r="B69" s="109" t="s">
        <v>78</v>
      </c>
      <c r="C69" s="70" t="n">
        <v>98665</v>
      </c>
      <c r="D69" s="74" t="n">
        <v>5126249</v>
      </c>
      <c r="E69" s="71" t="n">
        <f aca="false">ROUND(D69/C69*1000,0)</f>
        <v>51956</v>
      </c>
      <c r="F69" s="72" t="n">
        <f aca="false">C69-H69</f>
        <v>0</v>
      </c>
      <c r="G69" s="73" t="n">
        <f aca="false">D69-I69</f>
        <v>0</v>
      </c>
      <c r="H69" s="74" t="n">
        <v>98665</v>
      </c>
      <c r="I69" s="74" t="n">
        <v>5126249</v>
      </c>
      <c r="J69" s="74" t="n">
        <v>696</v>
      </c>
      <c r="K69" s="74" t="n">
        <v>33811</v>
      </c>
      <c r="L69" s="35" t="n">
        <f aca="false">ROUND(K69/J69*1000,0)</f>
        <v>48579</v>
      </c>
      <c r="Q69" s="25"/>
      <c r="R69" s="25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.6" hidden="false" customHeight="true" outlineLevel="0" collapsed="false">
      <c r="A70" s="12"/>
      <c r="B70" s="109" t="s">
        <v>79</v>
      </c>
      <c r="C70" s="70" t="n">
        <v>11074</v>
      </c>
      <c r="D70" s="74" t="n">
        <v>772338</v>
      </c>
      <c r="E70" s="71" t="n">
        <f aca="false">ROUND(D70/C70*1000,0)</f>
        <v>69743</v>
      </c>
      <c r="F70" s="72" t="n">
        <f aca="false">C70-H70</f>
        <v>0</v>
      </c>
      <c r="G70" s="73" t="n">
        <f aca="false">D70-I70</f>
        <v>0</v>
      </c>
      <c r="H70" s="74" t="n">
        <v>11074</v>
      </c>
      <c r="I70" s="74" t="n">
        <v>772338</v>
      </c>
      <c r="J70" s="74"/>
      <c r="K70" s="74"/>
      <c r="L70" s="35" t="n">
        <f aca="false">IF(J70=0,0,ROUND(K70/J70*1000,0))</f>
        <v>0</v>
      </c>
      <c r="Q70" s="25"/>
      <c r="R70" s="25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.6" hidden="false" customHeight="true" outlineLevel="0" collapsed="false">
      <c r="A71" s="75" t="s">
        <v>30</v>
      </c>
      <c r="B71" s="109" t="s">
        <v>80</v>
      </c>
      <c r="C71" s="70" t="n">
        <v>5652</v>
      </c>
      <c r="D71" s="74" t="n">
        <v>268721</v>
      </c>
      <c r="E71" s="71" t="n">
        <f aca="false">ROUND(D71/C71*1000,0)</f>
        <v>47544</v>
      </c>
      <c r="F71" s="72" t="n">
        <f aca="false">C71-H71</f>
        <v>0</v>
      </c>
      <c r="G71" s="73" t="n">
        <f aca="false">D71-I71</f>
        <v>0</v>
      </c>
      <c r="H71" s="74" t="n">
        <v>5652</v>
      </c>
      <c r="I71" s="74" t="n">
        <v>268721</v>
      </c>
      <c r="J71" s="74"/>
      <c r="K71" s="74"/>
      <c r="L71" s="35" t="n">
        <f aca="false">IF(J71=0,0,ROUND(K71/J71*1000,0))</f>
        <v>0</v>
      </c>
      <c r="Q71" s="25"/>
      <c r="R71" s="25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.6" hidden="false" customHeight="true" outlineLevel="0" collapsed="false">
      <c r="A72" s="83"/>
      <c r="B72" s="112" t="s">
        <v>81</v>
      </c>
      <c r="C72" s="162" t="n">
        <v>3943</v>
      </c>
      <c r="D72" s="85" t="n">
        <v>145328</v>
      </c>
      <c r="E72" s="87" t="n">
        <f aca="false">ROUND(D72/C72*1000,0)</f>
        <v>36857</v>
      </c>
      <c r="F72" s="88" t="n">
        <f aca="false">C72-H72</f>
        <v>0</v>
      </c>
      <c r="G72" s="89" t="n">
        <f aca="false">D72-I72</f>
        <v>0</v>
      </c>
      <c r="H72" s="85" t="n">
        <v>3943</v>
      </c>
      <c r="I72" s="85" t="n">
        <v>145328</v>
      </c>
      <c r="J72" s="85"/>
      <c r="K72" s="85"/>
      <c r="L72" s="39"/>
      <c r="Q72" s="25"/>
      <c r="R72" s="25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.6" hidden="false" customHeight="true" outlineLevel="0" collapsed="false">
      <c r="A73" s="90"/>
      <c r="B73" s="114" t="s">
        <v>82</v>
      </c>
      <c r="C73" s="70" t="n">
        <v>212343</v>
      </c>
      <c r="D73" s="74" t="n">
        <v>5463833</v>
      </c>
      <c r="E73" s="115" t="n">
        <f aca="false">ROUND(D73/C73*1000,0)</f>
        <v>25731</v>
      </c>
      <c r="F73" s="155" t="n">
        <f aca="false">C73-H73</f>
        <v>146</v>
      </c>
      <c r="G73" s="117" t="n">
        <f aca="false">D73-I73</f>
        <v>388</v>
      </c>
      <c r="H73" s="74" t="n">
        <v>212197</v>
      </c>
      <c r="I73" s="74" t="n">
        <v>5463445</v>
      </c>
      <c r="J73" s="74" t="n">
        <v>1966</v>
      </c>
      <c r="K73" s="74" t="n">
        <v>48043</v>
      </c>
      <c r="L73" s="118" t="n">
        <f aca="false">ROUND(K73/J73*1000,0)</f>
        <v>24437</v>
      </c>
      <c r="Q73" s="25"/>
      <c r="R73" s="25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.6" hidden="false" customHeight="true" outlineLevel="0" collapsed="false">
      <c r="A74" s="12"/>
      <c r="B74" s="109" t="s">
        <v>83</v>
      </c>
      <c r="C74" s="70" t="n">
        <v>216248</v>
      </c>
      <c r="D74" s="74" t="n">
        <v>5979563</v>
      </c>
      <c r="E74" s="71" t="n">
        <f aca="false">ROUND(D74/C74*1000,0)</f>
        <v>27651</v>
      </c>
      <c r="F74" s="72" t="n">
        <f aca="false">C74-H74</f>
        <v>1249</v>
      </c>
      <c r="G74" s="73" t="n">
        <f aca="false">D74-I74</f>
        <v>3161</v>
      </c>
      <c r="H74" s="74" t="n">
        <v>214999</v>
      </c>
      <c r="I74" s="74" t="n">
        <v>5976402</v>
      </c>
      <c r="J74" s="74" t="n">
        <v>4030</v>
      </c>
      <c r="K74" s="74" t="n">
        <v>228726</v>
      </c>
      <c r="L74" s="35" t="n">
        <f aca="false">ROUND(K74/J74*1000,0)</f>
        <v>56756</v>
      </c>
      <c r="Q74" s="25"/>
      <c r="R74" s="25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.6" hidden="false" customHeight="true" outlineLevel="0" collapsed="false">
      <c r="A75" s="75" t="s">
        <v>84</v>
      </c>
      <c r="B75" s="109" t="s">
        <v>85</v>
      </c>
      <c r="C75" s="70" t="n">
        <v>131446</v>
      </c>
      <c r="D75" s="74" t="n">
        <v>2144957</v>
      </c>
      <c r="E75" s="71" t="n">
        <f aca="false">ROUND(D75/C75*1000,0)</f>
        <v>16318</v>
      </c>
      <c r="F75" s="72" t="n">
        <f aca="false">C75-H75</f>
        <v>354</v>
      </c>
      <c r="G75" s="73" t="n">
        <f aca="false">D75-I75</f>
        <v>601</v>
      </c>
      <c r="H75" s="74" t="n">
        <v>131092</v>
      </c>
      <c r="I75" s="74" t="n">
        <v>2144356</v>
      </c>
      <c r="J75" s="74" t="n">
        <v>1164</v>
      </c>
      <c r="K75" s="74" t="n">
        <v>21373</v>
      </c>
      <c r="L75" s="35" t="n">
        <f aca="false">ROUND(K75/J75*1000,0)</f>
        <v>18362</v>
      </c>
      <c r="Q75" s="25"/>
      <c r="R75" s="25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.6" hidden="false" customHeight="true" outlineLevel="0" collapsed="false">
      <c r="A76" s="12"/>
      <c r="B76" s="109" t="s">
        <v>86</v>
      </c>
      <c r="C76" s="70" t="n">
        <v>98346</v>
      </c>
      <c r="D76" s="74" t="n">
        <v>1975379</v>
      </c>
      <c r="E76" s="71" t="n">
        <f aca="false">ROUND(D76/C76*1000,0)</f>
        <v>20086</v>
      </c>
      <c r="F76" s="72" t="n">
        <f aca="false">C76-H76</f>
        <v>986</v>
      </c>
      <c r="G76" s="73" t="n">
        <f aca="false">D76-I76</f>
        <v>2128</v>
      </c>
      <c r="H76" s="74" t="n">
        <v>97360</v>
      </c>
      <c r="I76" s="74" t="n">
        <v>1973251</v>
      </c>
      <c r="J76" s="74" t="n">
        <v>103</v>
      </c>
      <c r="K76" s="74" t="n">
        <v>7924</v>
      </c>
      <c r="L76" s="35" t="n">
        <f aca="false">ROUND(K76/J76*1000,0)</f>
        <v>76932</v>
      </c>
      <c r="Q76" s="25"/>
      <c r="R76" s="25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.6" hidden="false" customHeight="true" outlineLevel="0" collapsed="false">
      <c r="A77" s="75" t="s">
        <v>87</v>
      </c>
      <c r="B77" s="109" t="s">
        <v>88</v>
      </c>
      <c r="C77" s="70" t="n">
        <v>57182</v>
      </c>
      <c r="D77" s="74" t="n">
        <v>2036722</v>
      </c>
      <c r="E77" s="71" t="n">
        <f aca="false">ROUND(D77/C77*1000,0)</f>
        <v>35618</v>
      </c>
      <c r="F77" s="72" t="n">
        <f aca="false">C77-H77</f>
        <v>196</v>
      </c>
      <c r="G77" s="73" t="n">
        <f aca="false">D77-I77</f>
        <v>378</v>
      </c>
      <c r="H77" s="74" t="n">
        <v>56986</v>
      </c>
      <c r="I77" s="74" t="n">
        <v>2036344</v>
      </c>
      <c r="J77" s="74" t="n">
        <v>462</v>
      </c>
      <c r="K77" s="74" t="n">
        <v>27225</v>
      </c>
      <c r="L77" s="35" t="n">
        <f aca="false">ROUND(K77/J77*1000,0)</f>
        <v>58929</v>
      </c>
      <c r="Q77" s="25"/>
      <c r="R77" s="25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.6" hidden="false" customHeight="true" outlineLevel="0" collapsed="false">
      <c r="A78" s="12"/>
      <c r="B78" s="109" t="s">
        <v>89</v>
      </c>
      <c r="C78" s="70" t="n">
        <v>148981</v>
      </c>
      <c r="D78" s="74" t="n">
        <v>4057760</v>
      </c>
      <c r="E78" s="71" t="n">
        <f aca="false">ROUND(D78/C78*1000,0)</f>
        <v>27237</v>
      </c>
      <c r="F78" s="72" t="n">
        <f aca="false">C78-H78</f>
        <v>953</v>
      </c>
      <c r="G78" s="73" t="n">
        <f aca="false">D78-I78</f>
        <v>1108</v>
      </c>
      <c r="H78" s="74" t="n">
        <v>148028</v>
      </c>
      <c r="I78" s="74" t="n">
        <v>4056652</v>
      </c>
      <c r="J78" s="74" t="n">
        <v>6046</v>
      </c>
      <c r="K78" s="74" t="n">
        <v>323576</v>
      </c>
      <c r="L78" s="35" t="n">
        <f aca="false">ROUND(K78/J78*1000,0)</f>
        <v>53519</v>
      </c>
      <c r="Q78" s="25"/>
      <c r="R78" s="25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.6" hidden="false" customHeight="true" outlineLevel="0" collapsed="false">
      <c r="A79" s="75" t="s">
        <v>30</v>
      </c>
      <c r="B79" s="109" t="s">
        <v>90</v>
      </c>
      <c r="C79" s="70" t="n">
        <v>72635</v>
      </c>
      <c r="D79" s="74" t="n">
        <v>2585532</v>
      </c>
      <c r="E79" s="71" t="n">
        <f aca="false">ROUND(D79/C79*1000,0)</f>
        <v>35596</v>
      </c>
      <c r="F79" s="72" t="n">
        <f aca="false">C79-H79</f>
        <v>291</v>
      </c>
      <c r="G79" s="73" t="n">
        <f aca="false">D79-I79</f>
        <v>679</v>
      </c>
      <c r="H79" s="74" t="n">
        <v>72344</v>
      </c>
      <c r="I79" s="74" t="n">
        <v>2584853</v>
      </c>
      <c r="J79" s="74"/>
      <c r="K79" s="74"/>
      <c r="L79" s="35" t="n">
        <f aca="false">IF(J79=0,0,ROUND(K79/J79*1000,0))</f>
        <v>0</v>
      </c>
      <c r="Q79" s="25"/>
      <c r="R79" s="25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5.6" hidden="false" customHeight="true" outlineLevel="0" collapsed="false">
      <c r="A80" s="12"/>
      <c r="B80" s="109" t="s">
        <v>91</v>
      </c>
      <c r="C80" s="70" t="n">
        <v>80055</v>
      </c>
      <c r="D80" s="74" t="n">
        <v>2285934</v>
      </c>
      <c r="E80" s="71" t="n">
        <f aca="false">ROUND(D80/C80*1000,0)</f>
        <v>28555</v>
      </c>
      <c r="F80" s="72" t="n">
        <f aca="false">C80-H80</f>
        <v>58</v>
      </c>
      <c r="G80" s="73" t="n">
        <f aca="false">D80-I80</f>
        <v>142</v>
      </c>
      <c r="H80" s="74" t="n">
        <v>79997</v>
      </c>
      <c r="I80" s="74" t="n">
        <v>2285792</v>
      </c>
      <c r="J80" s="74" t="n">
        <v>842</v>
      </c>
      <c r="K80" s="74" t="n">
        <v>10551</v>
      </c>
      <c r="L80" s="35" t="n">
        <f aca="false">ROUND(K80/J80*1000,0)</f>
        <v>12531</v>
      </c>
      <c r="Q80" s="25"/>
      <c r="R80" s="25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5.6" hidden="false" customHeight="true" outlineLevel="0" collapsed="false">
      <c r="A81" s="12"/>
      <c r="B81" s="109" t="s">
        <v>92</v>
      </c>
      <c r="C81" s="70" t="n">
        <v>39985</v>
      </c>
      <c r="D81" s="74" t="n">
        <v>622535</v>
      </c>
      <c r="E81" s="71" t="n">
        <f aca="false">ROUND(D81/C81*1000,0)</f>
        <v>15569</v>
      </c>
      <c r="F81" s="72" t="n">
        <f aca="false">C81-H81</f>
        <v>570</v>
      </c>
      <c r="G81" s="73" t="n">
        <f aca="false">D81-I81</f>
        <v>882</v>
      </c>
      <c r="H81" s="74" t="n">
        <v>39415</v>
      </c>
      <c r="I81" s="74" t="n">
        <v>621653</v>
      </c>
      <c r="J81" s="74" t="n">
        <v>453</v>
      </c>
      <c r="K81" s="74" t="n">
        <v>22515</v>
      </c>
      <c r="L81" s="35" t="n">
        <f aca="false">ROUND(K81/J81*1000,0)</f>
        <v>49702</v>
      </c>
      <c r="Q81" s="25"/>
      <c r="R81" s="25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5.6" hidden="false" customHeight="true" outlineLevel="0" collapsed="false">
      <c r="A82" s="12"/>
      <c r="B82" s="18" t="s">
        <v>93</v>
      </c>
      <c r="C82" s="119" t="n">
        <v>51100</v>
      </c>
      <c r="D82" s="76" t="n">
        <v>801634</v>
      </c>
      <c r="E82" s="120" t="n">
        <f aca="false">ROUND(D82/C82*1000,0)</f>
        <v>15688</v>
      </c>
      <c r="F82" s="138" t="n">
        <f aca="false">C82-H82</f>
        <v>245</v>
      </c>
      <c r="G82" s="122" t="n">
        <f aca="false">D82-I82</f>
        <v>1166</v>
      </c>
      <c r="H82" s="76" t="n">
        <v>50855</v>
      </c>
      <c r="I82" s="76" t="n">
        <v>800468</v>
      </c>
      <c r="J82" s="76" t="n">
        <v>2198</v>
      </c>
      <c r="K82" s="76" t="n">
        <v>109528</v>
      </c>
      <c r="L82" s="123" t="n">
        <f aca="false">ROUND(K82/J82*1000,0)</f>
        <v>49831</v>
      </c>
      <c r="Q82" s="25"/>
      <c r="R82" s="25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5.6" hidden="false" customHeight="true" outlineLevel="0" collapsed="false">
      <c r="A83" s="77"/>
      <c r="B83" s="78" t="s">
        <v>94</v>
      </c>
      <c r="C83" s="71" t="n">
        <f aca="false">SUM(C17:C41)+SUM(C49:C82)</f>
        <v>6176642</v>
      </c>
      <c r="D83" s="71" t="n">
        <f aca="false">SUM(D17:D41)+SUM(D49:D82)</f>
        <v>281633109</v>
      </c>
      <c r="E83" s="120" t="n">
        <f aca="false">ROUND(D83/C83*1000,0)</f>
        <v>45596</v>
      </c>
      <c r="F83" s="71" t="n">
        <f aca="false">SUM(F17:F41)+SUM(F49:F82)</f>
        <v>41192</v>
      </c>
      <c r="G83" s="73" t="n">
        <f aca="false">SUM(G17:G41)+SUM(G49:G82)</f>
        <v>74536</v>
      </c>
      <c r="H83" s="71" t="n">
        <f aca="false">SUM(H17:H41)+SUM(H49:H82)</f>
        <v>6135450</v>
      </c>
      <c r="I83" s="71" t="n">
        <f aca="false">SUM(I17:I41)+SUM(I49:I82)</f>
        <v>281558573</v>
      </c>
      <c r="J83" s="71" t="n">
        <f aca="false">SUM(J17:J41)+SUM(J49:J82)</f>
        <v>107310</v>
      </c>
      <c r="K83" s="71" t="n">
        <f aca="false">SUM(K17:K41)+SUM(K49:K82)</f>
        <v>6034284</v>
      </c>
      <c r="L83" s="35" t="n">
        <f aca="false">ROUND(K83/J83*1000,0)</f>
        <v>56232</v>
      </c>
    </row>
    <row r="84" customFormat="false" ht="15.6" hidden="false" customHeight="true" outlineLevel="0" collapsed="false">
      <c r="A84" s="124"/>
      <c r="B84" s="125" t="s">
        <v>95</v>
      </c>
      <c r="C84" s="126" t="n">
        <f aca="false">C16+C83</f>
        <v>22773398</v>
      </c>
      <c r="D84" s="126" t="n">
        <f aca="false">D16+D83</f>
        <v>1117113822</v>
      </c>
      <c r="E84" s="95" t="n">
        <f aca="false">ROUND(D84/C84*1000,0)</f>
        <v>49053</v>
      </c>
      <c r="F84" s="126" t="n">
        <f aca="false">F16+F83</f>
        <v>55684</v>
      </c>
      <c r="G84" s="127" t="n">
        <f aca="false">G16+G83</f>
        <v>134193</v>
      </c>
      <c r="H84" s="126" t="n">
        <f aca="false">H16+H83</f>
        <v>22717714</v>
      </c>
      <c r="I84" s="126" t="n">
        <f aca="false">I16+I83</f>
        <v>1116979629</v>
      </c>
      <c r="J84" s="126" t="n">
        <f aca="false">J16+J83</f>
        <v>470708</v>
      </c>
      <c r="K84" s="126" t="n">
        <f aca="false">K16+K83</f>
        <v>32659223</v>
      </c>
      <c r="L84" s="128" t="n">
        <f aca="false">ROUND(K84/J84*1000,0)</f>
        <v>69383</v>
      </c>
    </row>
    <row r="85" customFormat="false" ht="18" hidden="false" customHeight="true" outlineLevel="0" collapsed="false">
      <c r="B85" s="1"/>
      <c r="C85" s="98"/>
      <c r="D85" s="98"/>
      <c r="E85" s="98"/>
      <c r="F85" s="98"/>
      <c r="G85" s="101"/>
      <c r="H85" s="98"/>
      <c r="I85" s="98"/>
      <c r="J85" s="98"/>
      <c r="K85" s="98"/>
      <c r="L85" s="98"/>
    </row>
    <row r="86" customFormat="false" ht="18" hidden="false" customHeight="true" outlineLevel="0" collapsed="false">
      <c r="C86" s="100"/>
      <c r="D86" s="100"/>
    </row>
    <row r="87" customFormat="false" ht="18" hidden="false" customHeight="true" outlineLevel="0" collapsed="false">
      <c r="C87" s="100"/>
      <c r="D87" s="100"/>
    </row>
    <row r="88" customFormat="false" ht="18" hidden="false" customHeight="true" outlineLevel="0" collapsed="false">
      <c r="A88" s="54" t="s">
        <v>107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</row>
    <row r="89" customFormat="false" ht="15.6" hidden="false" customHeight="true" outlineLevel="0" collapsed="false">
      <c r="C89" s="98"/>
      <c r="D89" s="98"/>
    </row>
    <row r="90" customFormat="false" ht="15.6" hidden="false" customHeight="true" outlineLevel="0" collapsed="false">
      <c r="C90" s="98"/>
      <c r="D90" s="98"/>
    </row>
  </sheetData>
  <sheetProtection sheet="true" objects="true" scenarios="true"/>
  <mergeCells count="3">
    <mergeCell ref="A1:L1"/>
    <mergeCell ref="A31:A33"/>
    <mergeCell ref="A88:L88"/>
  </mergeCells>
  <conditionalFormatting sqref="C6:L45 C47:L8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A84" activeCellId="0" sqref="A84"/>
    </sheetView>
  </sheetViews>
  <sheetFormatPr defaultColWidth="8.96875" defaultRowHeight="15.6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1.62"/>
    <col collapsed="false" customWidth="true" hidden="false" outlineLevel="0" max="4" min="3" style="2" width="14.62"/>
    <col collapsed="false" customWidth="true" hidden="false" outlineLevel="0" max="5" min="5" style="1" width="14.62"/>
    <col collapsed="false" customWidth="true" hidden="false" outlineLevel="0" max="7" min="6" style="2" width="14.62"/>
    <col collapsed="false" customWidth="true" hidden="false" outlineLevel="0" max="8" min="8" style="1" width="14.62"/>
    <col collapsed="false" customWidth="true" hidden="false" outlineLevel="0" max="10" min="9" style="2" width="14.62"/>
    <col collapsed="false" customWidth="true" hidden="false" outlineLevel="0" max="11" min="11" style="1" width="14.62"/>
  </cols>
  <sheetData>
    <row r="1" customFormat="false" ht="15.6" hidden="false" customHeight="true" outlineLevel="0" collapsed="false">
      <c r="A1" s="53" t="s">
        <v>108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5.6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</row>
    <row r="4" customFormat="false" ht="15.6" hidden="false" customHeight="true" outlineLevel="0" collapsed="false">
      <c r="B4" s="129" t="s">
        <v>109</v>
      </c>
    </row>
    <row r="5" customFormat="false" ht="15.6" hidden="false" customHeight="true" outlineLevel="0" collapsed="false">
      <c r="A5" s="5"/>
      <c r="B5" s="6" t="s">
        <v>1</v>
      </c>
      <c r="C5" s="130" t="s">
        <v>101</v>
      </c>
      <c r="D5" s="130"/>
      <c r="E5" s="130"/>
      <c r="F5" s="131" t="s">
        <v>102</v>
      </c>
      <c r="G5" s="131"/>
      <c r="H5" s="131"/>
      <c r="I5" s="132" t="s">
        <v>103</v>
      </c>
      <c r="J5" s="132"/>
      <c r="K5" s="132"/>
    </row>
    <row r="6" customFormat="false" ht="15.6" hidden="false" customHeight="true" outlineLevel="0" collapsed="false">
      <c r="A6" s="12"/>
      <c r="B6" s="1"/>
      <c r="C6" s="60" t="s">
        <v>6</v>
      </c>
      <c r="D6" s="60" t="s">
        <v>7</v>
      </c>
      <c r="E6" s="60" t="s">
        <v>8</v>
      </c>
      <c r="F6" s="58" t="s">
        <v>6</v>
      </c>
      <c r="G6" s="58" t="s">
        <v>7</v>
      </c>
      <c r="H6" s="13" t="s">
        <v>8</v>
      </c>
      <c r="I6" s="133" t="s">
        <v>6</v>
      </c>
      <c r="J6" s="61" t="s">
        <v>7</v>
      </c>
      <c r="K6" s="134" t="s">
        <v>8</v>
      </c>
    </row>
    <row r="7" customFormat="false" ht="15.6" hidden="false" customHeight="true" outlineLevel="0" collapsed="false">
      <c r="A7" s="16" t="s">
        <v>9</v>
      </c>
      <c r="B7" s="17"/>
      <c r="C7" s="65" t="s">
        <v>10</v>
      </c>
      <c r="D7" s="18" t="s">
        <v>11</v>
      </c>
      <c r="E7" s="65" t="s">
        <v>12</v>
      </c>
      <c r="F7" s="63" t="s">
        <v>10</v>
      </c>
      <c r="G7" s="63" t="s">
        <v>11</v>
      </c>
      <c r="H7" s="18" t="s">
        <v>12</v>
      </c>
      <c r="I7" s="135" t="s">
        <v>10</v>
      </c>
      <c r="J7" s="66" t="s">
        <v>11</v>
      </c>
      <c r="K7" s="136" t="s">
        <v>12</v>
      </c>
    </row>
    <row r="8" customFormat="false" ht="15.6" hidden="false" customHeight="true" outlineLevel="0" collapsed="false">
      <c r="A8" s="12"/>
      <c r="B8" s="68" t="s">
        <v>13</v>
      </c>
      <c r="C8" s="72" t="n">
        <f aca="false">I8-F8</f>
        <v>159979</v>
      </c>
      <c r="D8" s="111" t="n">
        <f aca="false">J8-G8</f>
        <v>12714156</v>
      </c>
      <c r="E8" s="71" t="n">
        <f aca="false">ROUND(D8/C8*1000,0)</f>
        <v>79474</v>
      </c>
      <c r="F8" s="69" t="n">
        <v>8135</v>
      </c>
      <c r="G8" s="70" t="n">
        <v>411761</v>
      </c>
      <c r="H8" s="23" t="n">
        <f aca="false">ROUND(G8/F8*1000,0)</f>
        <v>50616</v>
      </c>
      <c r="I8" s="73" t="n">
        <f aca="false">非木造総括!J8</f>
        <v>168114</v>
      </c>
      <c r="J8" s="73" t="n">
        <f aca="false">非木造総括!K8</f>
        <v>13125917</v>
      </c>
      <c r="K8" s="137" t="n">
        <f aca="false">ROUND(J8/I8*1000,0)</f>
        <v>78077</v>
      </c>
    </row>
    <row r="9" customFormat="false" ht="15.6" hidden="false" customHeight="true" outlineLevel="0" collapsed="false">
      <c r="A9" s="12"/>
      <c r="B9" s="68" t="s">
        <v>14</v>
      </c>
      <c r="C9" s="72" t="n">
        <f aca="false">I9-F9</f>
        <v>64155</v>
      </c>
      <c r="D9" s="111" t="n">
        <f aca="false">J9-G9</f>
        <v>4781968</v>
      </c>
      <c r="E9" s="71" t="n">
        <f aca="false">ROUND(D9/C9*1000,0)</f>
        <v>74538</v>
      </c>
      <c r="F9" s="74" t="n">
        <v>5117</v>
      </c>
      <c r="G9" s="70" t="n">
        <v>376787</v>
      </c>
      <c r="H9" s="23" t="n">
        <f aca="false">ROUND(G9/F9*1000,0)</f>
        <v>73634</v>
      </c>
      <c r="I9" s="73" t="n">
        <f aca="false">非木造総括!J9</f>
        <v>69272</v>
      </c>
      <c r="J9" s="73" t="n">
        <f aca="false">非木造総括!K9</f>
        <v>5158755</v>
      </c>
      <c r="K9" s="137" t="n">
        <f aca="false">ROUND(J9/I9*1000,0)</f>
        <v>74471</v>
      </c>
    </row>
    <row r="10" customFormat="false" ht="15.6" hidden="false" customHeight="true" outlineLevel="0" collapsed="false">
      <c r="A10" s="12"/>
      <c r="B10" s="68" t="s">
        <v>15</v>
      </c>
      <c r="C10" s="72" t="n">
        <f aca="false">I10-F10</f>
        <v>51109</v>
      </c>
      <c r="D10" s="111" t="n">
        <f aca="false">J10-G10</f>
        <v>3392939</v>
      </c>
      <c r="E10" s="71" t="n">
        <f aca="false">ROUND(D10/C10*1000,0)</f>
        <v>66386</v>
      </c>
      <c r="F10" s="74" t="n">
        <v>11568</v>
      </c>
      <c r="G10" s="70" t="n">
        <v>352573</v>
      </c>
      <c r="H10" s="23" t="n">
        <f aca="false">ROUND(G10/F10*1000,0)</f>
        <v>30478</v>
      </c>
      <c r="I10" s="73" t="n">
        <f aca="false">非木造総括!J10</f>
        <v>62677</v>
      </c>
      <c r="J10" s="73" t="n">
        <f aca="false">非木造総括!K10</f>
        <v>3745512</v>
      </c>
      <c r="K10" s="137" t="n">
        <f aca="false">ROUND(J10/I10*1000,0)</f>
        <v>59759</v>
      </c>
    </row>
    <row r="11" customFormat="false" ht="15.6" hidden="false" customHeight="true" outlineLevel="0" collapsed="false">
      <c r="A11" s="75" t="s">
        <v>16</v>
      </c>
      <c r="B11" s="68" t="s">
        <v>17</v>
      </c>
      <c r="C11" s="72" t="n">
        <f aca="false">I11-F11</f>
        <v>8745</v>
      </c>
      <c r="D11" s="111" t="n">
        <f aca="false">J11-G11</f>
        <v>724090</v>
      </c>
      <c r="E11" s="71" t="n">
        <f aca="false">ROUND(D11/C11*1000,0)</f>
        <v>82800</v>
      </c>
      <c r="F11" s="74" t="n">
        <v>302</v>
      </c>
      <c r="G11" s="70" t="n">
        <v>16341</v>
      </c>
      <c r="H11" s="23" t="n">
        <f aca="false">ROUND(G11/F11*1000,0)</f>
        <v>54109</v>
      </c>
      <c r="I11" s="73" t="n">
        <f aca="false">非木造総括!J11</f>
        <v>9047</v>
      </c>
      <c r="J11" s="73" t="n">
        <f aca="false">非木造総括!K11</f>
        <v>740431</v>
      </c>
      <c r="K11" s="137" t="n">
        <f aca="false">ROUND(J11/I11*1000,0)</f>
        <v>81843</v>
      </c>
    </row>
    <row r="12" customFormat="false" ht="15.6" hidden="false" customHeight="true" outlineLevel="0" collapsed="false">
      <c r="A12" s="12"/>
      <c r="B12" s="68" t="s">
        <v>18</v>
      </c>
      <c r="C12" s="72" t="n">
        <f aca="false">I12-F12</f>
        <v>7605</v>
      </c>
      <c r="D12" s="111" t="n">
        <f aca="false">J12-G12</f>
        <v>376443</v>
      </c>
      <c r="E12" s="71" t="n">
        <f aca="false">ROUND(D12/C12*1000,0)</f>
        <v>49499</v>
      </c>
      <c r="F12" s="74" t="n">
        <v>94</v>
      </c>
      <c r="G12" s="70" t="n">
        <v>8073</v>
      </c>
      <c r="H12" s="23" t="n">
        <f aca="false">ROUND(G12/F12*1000,0)</f>
        <v>85883</v>
      </c>
      <c r="I12" s="73" t="n">
        <f aca="false">非木造総括!J12</f>
        <v>7699</v>
      </c>
      <c r="J12" s="73" t="n">
        <f aca="false">非木造総括!K12</f>
        <v>384516</v>
      </c>
      <c r="K12" s="137" t="n">
        <f aca="false">ROUND(J12/I12*1000,0)</f>
        <v>49944</v>
      </c>
    </row>
    <row r="13" customFormat="false" ht="15.6" hidden="false" customHeight="true" outlineLevel="0" collapsed="false">
      <c r="A13" s="12"/>
      <c r="B13" s="68" t="s">
        <v>19</v>
      </c>
      <c r="C13" s="72" t="n">
        <f aca="false">I13-F13</f>
        <v>24274</v>
      </c>
      <c r="D13" s="111" t="n">
        <f aca="false">J13-G13</f>
        <v>1691662</v>
      </c>
      <c r="E13" s="71" t="n">
        <f aca="false">ROUND(D13/C13*1000,0)</f>
        <v>69690</v>
      </c>
      <c r="F13" s="74" t="n">
        <v>1351</v>
      </c>
      <c r="G13" s="70" t="n">
        <v>80461</v>
      </c>
      <c r="H13" s="23" t="n">
        <f aca="false">ROUND(G13/F13*1000,0)</f>
        <v>59557</v>
      </c>
      <c r="I13" s="73" t="n">
        <f aca="false">非木造総括!J13</f>
        <v>25625</v>
      </c>
      <c r="J13" s="73" t="n">
        <f aca="false">非木造総括!K13</f>
        <v>1772123</v>
      </c>
      <c r="K13" s="137" t="n">
        <f aca="false">ROUND(J13/I13*1000,0)</f>
        <v>69156</v>
      </c>
    </row>
    <row r="14" customFormat="false" ht="15.6" hidden="false" customHeight="true" outlineLevel="0" collapsed="false">
      <c r="A14" s="12"/>
      <c r="B14" s="68" t="s">
        <v>20</v>
      </c>
      <c r="C14" s="72" t="n">
        <f aca="false">I14-F14</f>
        <v>7226</v>
      </c>
      <c r="D14" s="111" t="n">
        <f aca="false">J14-G14</f>
        <v>495295</v>
      </c>
      <c r="E14" s="71" t="n">
        <f aca="false">ROUND(D14/C14*1000,0)</f>
        <v>68543</v>
      </c>
      <c r="F14" s="74" t="n">
        <v>3482</v>
      </c>
      <c r="G14" s="70" t="n">
        <v>457752</v>
      </c>
      <c r="H14" s="23" t="n">
        <f aca="false">ROUND(G14/F14*1000,0)</f>
        <v>131462</v>
      </c>
      <c r="I14" s="73" t="n">
        <f aca="false">非木造総括!J14</f>
        <v>10708</v>
      </c>
      <c r="J14" s="73" t="n">
        <f aca="false">非木造総括!K14</f>
        <v>953047</v>
      </c>
      <c r="K14" s="137" t="n">
        <f aca="false">ROUND(J14/I14*1000,0)</f>
        <v>89003</v>
      </c>
    </row>
    <row r="15" customFormat="false" ht="15.6" hidden="false" customHeight="true" outlineLevel="0" collapsed="false">
      <c r="A15" s="12"/>
      <c r="B15" s="68" t="s">
        <v>21</v>
      </c>
      <c r="C15" s="138" t="n">
        <f aca="false">I15-F15</f>
        <v>9913</v>
      </c>
      <c r="D15" s="121" t="n">
        <f aca="false">J15-G15</f>
        <v>719408</v>
      </c>
      <c r="E15" s="71" t="n">
        <f aca="false">ROUND(D15/C15*1000,0)</f>
        <v>72572</v>
      </c>
      <c r="F15" s="76" t="n">
        <v>343</v>
      </c>
      <c r="G15" s="70" t="n">
        <v>25230</v>
      </c>
      <c r="H15" s="23" t="n">
        <f aca="false">ROUND(G15/F15*1000,0)</f>
        <v>73557</v>
      </c>
      <c r="I15" s="73" t="n">
        <f aca="false">非木造総括!J15</f>
        <v>10256</v>
      </c>
      <c r="J15" s="73" t="n">
        <f aca="false">非木造総括!K15</f>
        <v>744638</v>
      </c>
      <c r="K15" s="137" t="n">
        <f aca="false">ROUND(J15/I15*1000,0)</f>
        <v>72605</v>
      </c>
    </row>
    <row r="16" customFormat="false" ht="15.6" hidden="false" customHeight="true" outlineLevel="0" collapsed="false">
      <c r="A16" s="77"/>
      <c r="B16" s="78" t="s">
        <v>22</v>
      </c>
      <c r="C16" s="79" t="n">
        <f aca="false">SUM(C8:C15)</f>
        <v>333006</v>
      </c>
      <c r="D16" s="32" t="n">
        <f aca="false">SUM(D8:D15)</f>
        <v>24895961</v>
      </c>
      <c r="E16" s="139" t="n">
        <f aca="false">ROUND(D16/C16*1000,0)</f>
        <v>74761</v>
      </c>
      <c r="F16" s="79" t="n">
        <f aca="false">SUM(F8:F15)</f>
        <v>30392</v>
      </c>
      <c r="G16" s="32" t="n">
        <f aca="false">SUM(G8:G15)</f>
        <v>1728978</v>
      </c>
      <c r="H16" s="22" t="n">
        <f aca="false">ROUND(G16/F16*1000,0)</f>
        <v>56889</v>
      </c>
      <c r="I16" s="140" t="n">
        <f aca="false">SUM(I8:I15)</f>
        <v>363398</v>
      </c>
      <c r="J16" s="141" t="n">
        <f aca="false">SUM(J8:J15)</f>
        <v>26624939</v>
      </c>
      <c r="K16" s="142" t="n">
        <f aca="false">ROUND(J16/I16*1000,0)</f>
        <v>73267</v>
      </c>
    </row>
    <row r="17" customFormat="false" ht="15.6" hidden="false" customHeight="true" outlineLevel="0" collapsed="false">
      <c r="A17" s="77"/>
      <c r="B17" s="60" t="s">
        <v>23</v>
      </c>
      <c r="C17" s="72" t="n">
        <f aca="false">I17-F17</f>
        <v>533</v>
      </c>
      <c r="D17" s="111" t="n">
        <f aca="false">J17-G17</f>
        <v>19243</v>
      </c>
      <c r="E17" s="139" t="n">
        <f aca="false">IF(C17=0,0,ROUND(D17/C17*1000,0))</f>
        <v>36103</v>
      </c>
      <c r="F17" s="69" t="n">
        <v>32</v>
      </c>
      <c r="G17" s="69" t="n">
        <v>2495</v>
      </c>
      <c r="H17" s="22" t="n">
        <f aca="false">IF(F17=0,0,ROUND(G17/F17*1000,0))</f>
        <v>77969</v>
      </c>
      <c r="I17" s="141" t="n">
        <f aca="false">非木造総括!J17</f>
        <v>565</v>
      </c>
      <c r="J17" s="143" t="n">
        <f aca="false">非木造総括!K17</f>
        <v>21738</v>
      </c>
      <c r="K17" s="142" t="n">
        <f aca="false">IF(I17=0,0,ROUND(J17/I17*1000,0))</f>
        <v>38474</v>
      </c>
    </row>
    <row r="18" customFormat="false" ht="15.6" hidden="false" customHeight="true" outlineLevel="0" collapsed="false">
      <c r="A18" s="75" t="s">
        <v>24</v>
      </c>
      <c r="B18" s="68" t="s">
        <v>25</v>
      </c>
      <c r="C18" s="72" t="n">
        <f aca="false">I18-F18</f>
        <v>0</v>
      </c>
      <c r="D18" s="111" t="n">
        <f aca="false">J18-G18</f>
        <v>0</v>
      </c>
      <c r="E18" s="71" t="n">
        <f aca="false">IF(C18=0,0,ROUND(D18/C18*1000,0))</f>
        <v>0</v>
      </c>
      <c r="F18" s="74"/>
      <c r="G18" s="74"/>
      <c r="H18" s="23" t="n">
        <f aca="false">IF(F18=0,0,ROUND(G18/F18*1000,0))</f>
        <v>0</v>
      </c>
      <c r="I18" s="73" t="n">
        <f aca="false">非木造総括!J18</f>
        <v>0</v>
      </c>
      <c r="J18" s="144" t="n">
        <f aca="false">非木造総括!K18</f>
        <v>0</v>
      </c>
      <c r="K18" s="137" t="n">
        <f aca="false">IF(I18=0,0,ROUND(J18/I18*1000,0))</f>
        <v>0</v>
      </c>
    </row>
    <row r="19" customFormat="false" ht="15.6" hidden="false" customHeight="true" outlineLevel="0" collapsed="false">
      <c r="A19" s="75" t="s">
        <v>26</v>
      </c>
      <c r="B19" s="68" t="s">
        <v>27</v>
      </c>
      <c r="C19" s="72" t="n">
        <f aca="false">I19-F19</f>
        <v>99</v>
      </c>
      <c r="D19" s="111" t="n">
        <f aca="false">J19-G19</f>
        <v>5955</v>
      </c>
      <c r="E19" s="71" t="n">
        <f aca="false">IF(C19=0,0,ROUND(D19/C19*1000,0))</f>
        <v>60152</v>
      </c>
      <c r="F19" s="74" t="n">
        <v>0</v>
      </c>
      <c r="G19" s="74" t="n">
        <v>0</v>
      </c>
      <c r="H19" s="23" t="n">
        <f aca="false">IF(F19=0,0,ROUND(G19/F19*1000,0))</f>
        <v>0</v>
      </c>
      <c r="I19" s="73" t="n">
        <f aca="false">非木造総括!J19</f>
        <v>99</v>
      </c>
      <c r="J19" s="144" t="n">
        <f aca="false">非木造総括!K19</f>
        <v>5955</v>
      </c>
      <c r="K19" s="137" t="n">
        <f aca="false">IF(I19=0,0,ROUND(J19/I19*1000,0))</f>
        <v>60152</v>
      </c>
    </row>
    <row r="20" customFormat="false" ht="15.6" hidden="false" customHeight="true" outlineLevel="0" collapsed="false">
      <c r="A20" s="75" t="s">
        <v>28</v>
      </c>
      <c r="B20" s="68" t="s">
        <v>29</v>
      </c>
      <c r="C20" s="72" t="n">
        <f aca="false">I20-F20</f>
        <v>186</v>
      </c>
      <c r="D20" s="111" t="n">
        <f aca="false">J20-G20</f>
        <v>9013</v>
      </c>
      <c r="E20" s="71" t="n">
        <f aca="false">IF(C20=0,0,ROUND(D20/C20*1000,0))</f>
        <v>48457</v>
      </c>
      <c r="F20" s="74" t="n">
        <v>0</v>
      </c>
      <c r="G20" s="74" t="n">
        <v>0</v>
      </c>
      <c r="H20" s="23" t="n">
        <f aca="false">IF(F20=0,0,ROUND(G20/F20*1000,0))</f>
        <v>0</v>
      </c>
      <c r="I20" s="73" t="n">
        <f aca="false">非木造総括!J20</f>
        <v>186</v>
      </c>
      <c r="J20" s="144" t="n">
        <f aca="false">非木造総括!K20</f>
        <v>9013</v>
      </c>
      <c r="K20" s="137" t="n">
        <f aca="false">IF(I20=0,0,ROUND(J20/I20*1000,0))</f>
        <v>48457</v>
      </c>
    </row>
    <row r="21" customFormat="false" ht="15.6" hidden="false" customHeight="true" outlineLevel="0" collapsed="false">
      <c r="A21" s="75" t="s">
        <v>30</v>
      </c>
      <c r="B21" s="68" t="s">
        <v>31</v>
      </c>
      <c r="C21" s="72" t="n">
        <f aca="false">I21-F21</f>
        <v>142</v>
      </c>
      <c r="D21" s="111" t="n">
        <f aca="false">J21-G21</f>
        <v>4367</v>
      </c>
      <c r="E21" s="71" t="n">
        <f aca="false">IF(C21=0,0,ROUND(D21/C21*1000,0))</f>
        <v>30754</v>
      </c>
      <c r="F21" s="74" t="n">
        <v>0</v>
      </c>
      <c r="G21" s="74" t="n">
        <v>0</v>
      </c>
      <c r="H21" s="23" t="n">
        <f aca="false">IF(F21=0,0,ROUND(G21/F21*1000,0))</f>
        <v>0</v>
      </c>
      <c r="I21" s="73" t="n">
        <f aca="false">非木造総括!J21</f>
        <v>142</v>
      </c>
      <c r="J21" s="144" t="n">
        <f aca="false">非木造総括!K21</f>
        <v>4367</v>
      </c>
      <c r="K21" s="137" t="n">
        <f aca="false">IF(I21=0,0,ROUND(J21/I21*1000,0))</f>
        <v>30754</v>
      </c>
    </row>
    <row r="22" customFormat="false" ht="15.6" hidden="false" customHeight="true" outlineLevel="0" collapsed="false">
      <c r="A22" s="83"/>
      <c r="B22" s="84" t="s">
        <v>32</v>
      </c>
      <c r="C22" s="88" t="n">
        <f aca="false">I22-F22</f>
        <v>53</v>
      </c>
      <c r="D22" s="113" t="n">
        <f aca="false">J22-G22</f>
        <v>1025</v>
      </c>
      <c r="E22" s="87" t="n">
        <f aca="false">IF(C22=0,0,ROUND(D22/C22*1000,0))</f>
        <v>19340</v>
      </c>
      <c r="F22" s="85" t="n">
        <v>0</v>
      </c>
      <c r="G22" s="85" t="n">
        <v>0</v>
      </c>
      <c r="H22" s="38" t="n">
        <f aca="false">IF(F22=0,0,ROUND(G22/F22*1000,0))</f>
        <v>0</v>
      </c>
      <c r="I22" s="89" t="n">
        <f aca="false">非木造総括!J22</f>
        <v>53</v>
      </c>
      <c r="J22" s="145" t="n">
        <f aca="false">非木造総括!K22</f>
        <v>1025</v>
      </c>
      <c r="K22" s="146" t="n">
        <f aca="false">IF(I22=0,0,ROUND(J22/I22*1000,0))</f>
        <v>19340</v>
      </c>
    </row>
    <row r="23" customFormat="false" ht="15.6" hidden="false" customHeight="true" outlineLevel="0" collapsed="false">
      <c r="A23" s="90"/>
      <c r="B23" s="91" t="s">
        <v>33</v>
      </c>
      <c r="C23" s="72" t="n">
        <f aca="false">I23-F23</f>
        <v>1699</v>
      </c>
      <c r="D23" s="111" t="n">
        <f aca="false">J23-G23</f>
        <v>93916</v>
      </c>
      <c r="E23" s="147" t="n">
        <f aca="false">IF(C23=0,0,ROUND(D23/C23*1000,0))</f>
        <v>55277</v>
      </c>
      <c r="F23" s="74" t="n">
        <v>35</v>
      </c>
      <c r="G23" s="74" t="n">
        <v>1408</v>
      </c>
      <c r="H23" s="148" t="n">
        <f aca="false">IF(F23=0,0,ROUND(G23/F23*1000,0))</f>
        <v>40229</v>
      </c>
      <c r="I23" s="73" t="n">
        <f aca="false">非木造総括!J23</f>
        <v>1734</v>
      </c>
      <c r="J23" s="73" t="n">
        <f aca="false">非木造総括!K23</f>
        <v>95324</v>
      </c>
      <c r="K23" s="149" t="n">
        <f aca="false">IF(I23=0,0,ROUND(J23/I23*1000,0))</f>
        <v>54973</v>
      </c>
    </row>
    <row r="24" customFormat="false" ht="15.6" hidden="false" customHeight="true" outlineLevel="0" collapsed="false">
      <c r="A24" s="12"/>
      <c r="B24" s="68" t="s">
        <v>34</v>
      </c>
      <c r="C24" s="72" t="n">
        <f aca="false">I24-F24</f>
        <v>1074</v>
      </c>
      <c r="D24" s="111" t="n">
        <f aca="false">J24-G24</f>
        <v>19292</v>
      </c>
      <c r="E24" s="71" t="n">
        <f aca="false">IF(C24=0,0,ROUND(D24/C24*1000,0))</f>
        <v>17963</v>
      </c>
      <c r="F24" s="74" t="n">
        <v>0</v>
      </c>
      <c r="G24" s="74" t="n">
        <v>0</v>
      </c>
      <c r="H24" s="23" t="n">
        <f aca="false">IF(F24=0,0,ROUND(G24/F24*1000,0))</f>
        <v>0</v>
      </c>
      <c r="I24" s="73" t="n">
        <f aca="false">非木造総括!J24</f>
        <v>1074</v>
      </c>
      <c r="J24" s="73" t="n">
        <f aca="false">非木造総括!K24</f>
        <v>19292</v>
      </c>
      <c r="K24" s="137" t="n">
        <f aca="false">IF(I24=0,0,ROUND(J24/I24*1000,0))</f>
        <v>17963</v>
      </c>
    </row>
    <row r="25" customFormat="false" ht="15.6" hidden="false" customHeight="true" outlineLevel="0" collapsed="false">
      <c r="A25" s="75" t="s">
        <v>35</v>
      </c>
      <c r="B25" s="68" t="s">
        <v>36</v>
      </c>
      <c r="C25" s="72" t="n">
        <f aca="false">I25-F25</f>
        <v>249</v>
      </c>
      <c r="D25" s="111" t="n">
        <f aca="false">J25-G25</f>
        <v>14592</v>
      </c>
      <c r="E25" s="71" t="n">
        <f aca="false">IF(C25=0,0,ROUND(D25/C25*1000,0))</f>
        <v>58602</v>
      </c>
      <c r="F25" s="74" t="n">
        <v>150</v>
      </c>
      <c r="G25" s="74" t="n">
        <v>5049</v>
      </c>
      <c r="H25" s="23" t="n">
        <f aca="false">IF(F25=0,0,ROUND(G25/F25*1000,0))</f>
        <v>33660</v>
      </c>
      <c r="I25" s="73" t="n">
        <f aca="false">非木造総括!J25</f>
        <v>399</v>
      </c>
      <c r="J25" s="73" t="n">
        <f aca="false">非木造総括!K25</f>
        <v>19641</v>
      </c>
      <c r="K25" s="137" t="n">
        <f aca="false">IF(I25=0,0,ROUND(J25/I25*1000,0))</f>
        <v>49226</v>
      </c>
    </row>
    <row r="26" customFormat="false" ht="15.6" hidden="false" customHeight="true" outlineLevel="0" collapsed="false">
      <c r="A26" s="75" t="s">
        <v>26</v>
      </c>
      <c r="B26" s="68" t="s">
        <v>37</v>
      </c>
      <c r="C26" s="72" t="n">
        <f aca="false">I26-F26</f>
        <v>122</v>
      </c>
      <c r="D26" s="111" t="n">
        <f aca="false">J26-G26</f>
        <v>3241</v>
      </c>
      <c r="E26" s="71" t="n">
        <f aca="false">IF(C26=0,0,ROUND(D26/C26*1000,0))</f>
        <v>26566</v>
      </c>
      <c r="F26" s="74" t="n">
        <v>0</v>
      </c>
      <c r="G26" s="74" t="n">
        <v>0</v>
      </c>
      <c r="H26" s="23" t="n">
        <f aca="false">IF(F26=0,0,ROUND(G26/F26*1000,0))</f>
        <v>0</v>
      </c>
      <c r="I26" s="73" t="n">
        <f aca="false">非木造総括!J26</f>
        <v>122</v>
      </c>
      <c r="J26" s="73" t="n">
        <f aca="false">非木造総括!K26</f>
        <v>3241</v>
      </c>
      <c r="K26" s="137" t="n">
        <f aca="false">IF(I26=0,0,ROUND(J26/I26*1000,0))</f>
        <v>26566</v>
      </c>
    </row>
    <row r="27" customFormat="false" ht="15.6" hidden="false" customHeight="true" outlineLevel="0" collapsed="false">
      <c r="A27" s="75" t="s">
        <v>28</v>
      </c>
      <c r="B27" s="68" t="s">
        <v>38</v>
      </c>
      <c r="C27" s="72" t="n">
        <f aca="false">I27-F27</f>
        <v>0</v>
      </c>
      <c r="D27" s="111" t="n">
        <f aca="false">J27-G27</f>
        <v>0</v>
      </c>
      <c r="E27" s="71" t="n">
        <f aca="false">IF(C27=0,0,ROUND(D27/C27*1000,0))</f>
        <v>0</v>
      </c>
      <c r="F27" s="74"/>
      <c r="G27" s="74"/>
      <c r="H27" s="23" t="n">
        <f aca="false">IF(F27=0,0,ROUND(G27/F27*1000,0))</f>
        <v>0</v>
      </c>
      <c r="I27" s="73" t="n">
        <f aca="false">非木造総括!J27</f>
        <v>0</v>
      </c>
      <c r="J27" s="73" t="n">
        <f aca="false">非木造総括!K27</f>
        <v>0</v>
      </c>
      <c r="K27" s="137" t="n">
        <f aca="false">IF(I27=0,0,ROUND(J27/I27*1000,0))</f>
        <v>0</v>
      </c>
    </row>
    <row r="28" customFormat="false" ht="15.6" hidden="false" customHeight="true" outlineLevel="0" collapsed="false">
      <c r="A28" s="75" t="s">
        <v>30</v>
      </c>
      <c r="B28" s="68" t="s">
        <v>39</v>
      </c>
      <c r="C28" s="72" t="n">
        <f aca="false">I28-F28</f>
        <v>882</v>
      </c>
      <c r="D28" s="111" t="n">
        <f aca="false">J28-G28</f>
        <v>32423</v>
      </c>
      <c r="E28" s="71" t="n">
        <f aca="false">IF(C28=0,0,ROUND(D28/C28*1000,0))</f>
        <v>36761</v>
      </c>
      <c r="F28" s="74" t="n">
        <v>2093</v>
      </c>
      <c r="G28" s="74" t="n">
        <v>161396</v>
      </c>
      <c r="H28" s="23" t="n">
        <f aca="false">IF(F28=0,0,ROUND(G28/F28*1000,0))</f>
        <v>77112</v>
      </c>
      <c r="I28" s="73" t="n">
        <f aca="false">非木造総括!J28</f>
        <v>2975</v>
      </c>
      <c r="J28" s="73" t="n">
        <f aca="false">非木造総括!K28</f>
        <v>193819</v>
      </c>
      <c r="K28" s="137" t="n">
        <f aca="false">IF(I28=0,0,ROUND(J28/I28*1000,0))</f>
        <v>65149</v>
      </c>
    </row>
    <row r="29" customFormat="false" ht="15.6" hidden="false" customHeight="true" outlineLevel="0" collapsed="false">
      <c r="A29" s="12"/>
      <c r="B29" s="68" t="s">
        <v>40</v>
      </c>
      <c r="C29" s="72" t="n">
        <f aca="false">I29-F29</f>
        <v>690</v>
      </c>
      <c r="D29" s="111" t="n">
        <f aca="false">J29-G29</f>
        <v>47104</v>
      </c>
      <c r="E29" s="71" t="n">
        <f aca="false">IF(C29=0,0,ROUND(D29/C29*1000,0))</f>
        <v>68267</v>
      </c>
      <c r="F29" s="74" t="n">
        <v>0</v>
      </c>
      <c r="G29" s="74" t="n">
        <v>0</v>
      </c>
      <c r="H29" s="23" t="n">
        <f aca="false">IF(F29=0,0,ROUND(G29/F29*1000,0))</f>
        <v>0</v>
      </c>
      <c r="I29" s="73" t="n">
        <f aca="false">非木造総括!J29</f>
        <v>690</v>
      </c>
      <c r="J29" s="73" t="n">
        <f aca="false">非木造総括!K29</f>
        <v>47104</v>
      </c>
      <c r="K29" s="137" t="n">
        <f aca="false">IF(I29=0,0,ROUND(J29/I29*1000,0))</f>
        <v>68267</v>
      </c>
    </row>
    <row r="30" customFormat="false" ht="15.6" hidden="false" customHeight="true" outlineLevel="0" collapsed="false">
      <c r="A30" s="83"/>
      <c r="B30" s="84" t="s">
        <v>41</v>
      </c>
      <c r="C30" s="88" t="n">
        <f aca="false">I30-F30</f>
        <v>685</v>
      </c>
      <c r="D30" s="113" t="n">
        <f aca="false">J30-G30</f>
        <v>5824</v>
      </c>
      <c r="E30" s="87" t="n">
        <f aca="false">IF(C30=0,0,ROUND(D30/C30*1000,0))</f>
        <v>8502</v>
      </c>
      <c r="F30" s="85" t="n">
        <v>0</v>
      </c>
      <c r="G30" s="85" t="n">
        <v>0</v>
      </c>
      <c r="H30" s="38" t="n">
        <f aca="false">IF(F30=0,0,ROUND(G30/F30*1000,0))</f>
        <v>0</v>
      </c>
      <c r="I30" s="73" t="n">
        <f aca="false">非木造総括!J30</f>
        <v>685</v>
      </c>
      <c r="J30" s="73" t="n">
        <f aca="false">非木造総括!K30</f>
        <v>5824</v>
      </c>
      <c r="K30" s="146" t="n">
        <f aca="false">IF(I30=0,0,ROUND(J30/I30*1000,0))</f>
        <v>8502</v>
      </c>
    </row>
    <row r="31" customFormat="false" ht="15.6" hidden="false" customHeight="true" outlineLevel="0" collapsed="false">
      <c r="A31" s="41" t="s">
        <v>42</v>
      </c>
      <c r="B31" s="91" t="s">
        <v>43</v>
      </c>
      <c r="C31" s="72" t="n">
        <f aca="false">I31-F31</f>
        <v>994</v>
      </c>
      <c r="D31" s="111" t="n">
        <f aca="false">J31-G31</f>
        <v>41014</v>
      </c>
      <c r="E31" s="147" t="n">
        <f aca="false">IF(C31=0,0,ROUND(D31/C31*1000,0))</f>
        <v>41262</v>
      </c>
      <c r="F31" s="74" t="n">
        <v>16</v>
      </c>
      <c r="G31" s="74" t="n">
        <v>946</v>
      </c>
      <c r="H31" s="148" t="n">
        <f aca="false">IF(F31=0,0,ROUND(G31/F31*1000,0))</f>
        <v>59125</v>
      </c>
      <c r="I31" s="117" t="n">
        <f aca="false">非木造総括!J31</f>
        <v>1010</v>
      </c>
      <c r="J31" s="150" t="n">
        <f aca="false">非木造総括!K31</f>
        <v>41960</v>
      </c>
      <c r="K31" s="149" t="n">
        <f aca="false">IF(I31=0,0,ROUND(J31/I31*1000,0))</f>
        <v>41545</v>
      </c>
    </row>
    <row r="32" customFormat="false" ht="15.6" hidden="false" customHeight="true" outlineLevel="0" collapsed="false">
      <c r="A32" s="41"/>
      <c r="B32" s="68" t="s">
        <v>44</v>
      </c>
      <c r="C32" s="72" t="n">
        <f aca="false">I32-F32</f>
        <v>362</v>
      </c>
      <c r="D32" s="111" t="n">
        <f aca="false">J32-G32</f>
        <v>9130</v>
      </c>
      <c r="E32" s="71" t="n">
        <f aca="false">IF(C32=0,0,ROUND(D32/C32*1000,0))</f>
        <v>25221</v>
      </c>
      <c r="F32" s="74" t="n">
        <v>0</v>
      </c>
      <c r="G32" s="74" t="n">
        <v>0</v>
      </c>
      <c r="H32" s="23" t="n">
        <f aca="false">IF(F32=0,0,ROUND(G32/F32*1000,0))</f>
        <v>0</v>
      </c>
      <c r="I32" s="73" t="n">
        <f aca="false">非木造総括!J32</f>
        <v>362</v>
      </c>
      <c r="J32" s="144" t="n">
        <f aca="false">非木造総括!K32</f>
        <v>9130</v>
      </c>
      <c r="K32" s="137" t="n">
        <f aca="false">IF(I32=0,0,ROUND(J32/I32*1000,0))</f>
        <v>25221</v>
      </c>
    </row>
    <row r="33" customFormat="false" ht="15.6" hidden="false" customHeight="true" outlineLevel="0" collapsed="false">
      <c r="A33" s="41"/>
      <c r="B33" s="84" t="s">
        <v>45</v>
      </c>
      <c r="C33" s="88" t="n">
        <f aca="false">I33-F33</f>
        <v>236</v>
      </c>
      <c r="D33" s="113" t="n">
        <f aca="false">J33-G33</f>
        <v>7401</v>
      </c>
      <c r="E33" s="87" t="n">
        <f aca="false">IF(C33=0,0,ROUND(D33/C33*1000,0))</f>
        <v>31360</v>
      </c>
      <c r="F33" s="85" t="n">
        <v>0</v>
      </c>
      <c r="G33" s="85" t="n">
        <v>0</v>
      </c>
      <c r="H33" s="38" t="n">
        <f aca="false">IF(F33=0,0,ROUND(G33/F33*1000,0))</f>
        <v>0</v>
      </c>
      <c r="I33" s="89" t="n">
        <f aca="false">非木造総括!J33</f>
        <v>236</v>
      </c>
      <c r="J33" s="145" t="n">
        <f aca="false">非木造総括!K33</f>
        <v>7401</v>
      </c>
      <c r="K33" s="146" t="n">
        <f aca="false">IF(I33=0,0,ROUND(J33/I33*1000,0))</f>
        <v>31360</v>
      </c>
    </row>
    <row r="34" customFormat="false" ht="15.6" hidden="false" customHeight="true" outlineLevel="0" collapsed="false">
      <c r="A34" s="90"/>
      <c r="B34" s="91" t="s">
        <v>46</v>
      </c>
      <c r="C34" s="72" t="n">
        <f aca="false">I34-F34</f>
        <v>898</v>
      </c>
      <c r="D34" s="111" t="n">
        <f aca="false">J34-G34</f>
        <v>66636</v>
      </c>
      <c r="E34" s="147" t="n">
        <f aca="false">IF(C34=0,0,ROUND(D34/C34*1000,0))</f>
        <v>74205</v>
      </c>
      <c r="F34" s="74" t="n">
        <v>1939</v>
      </c>
      <c r="G34" s="74" t="n">
        <v>93321</v>
      </c>
      <c r="H34" s="148" t="n">
        <f aca="false">IF(F34=0,0,ROUND(G34/F34*1000,0))</f>
        <v>48128</v>
      </c>
      <c r="I34" s="73" t="n">
        <f aca="false">非木造総括!J34</f>
        <v>2837</v>
      </c>
      <c r="J34" s="73" t="n">
        <f aca="false">非木造総括!K34</f>
        <v>159957</v>
      </c>
      <c r="K34" s="149" t="n">
        <f aca="false">IF(I34=0,0,ROUND(J34/I34*1000,0))</f>
        <v>56382</v>
      </c>
    </row>
    <row r="35" customFormat="false" ht="15.6" hidden="false" customHeight="true" outlineLevel="0" collapsed="false">
      <c r="A35" s="12"/>
      <c r="B35" s="68" t="s">
        <v>47</v>
      </c>
      <c r="C35" s="72" t="n">
        <f aca="false">I35-F35</f>
        <v>527</v>
      </c>
      <c r="D35" s="111" t="n">
        <f aca="false">J35-G35</f>
        <v>40812</v>
      </c>
      <c r="E35" s="71" t="n">
        <f aca="false">IF(C35=0,0,ROUND(D35/C35*1000,0))</f>
        <v>77442</v>
      </c>
      <c r="F35" s="74" t="n">
        <v>118</v>
      </c>
      <c r="G35" s="74" t="n">
        <v>2527</v>
      </c>
      <c r="H35" s="23" t="n">
        <f aca="false">IF(F35=0,0,ROUND(G35/F35*1000,0))</f>
        <v>21415</v>
      </c>
      <c r="I35" s="73" t="n">
        <f aca="false">非木造総括!J35</f>
        <v>645</v>
      </c>
      <c r="J35" s="73" t="n">
        <f aca="false">非木造総括!K35</f>
        <v>43339</v>
      </c>
      <c r="K35" s="137" t="n">
        <f aca="false">IF(I35=0,0,ROUND(J35/I35*1000,0))</f>
        <v>67192</v>
      </c>
    </row>
    <row r="36" customFormat="false" ht="15.6" hidden="false" customHeight="true" outlineLevel="0" collapsed="false">
      <c r="A36" s="75" t="s">
        <v>48</v>
      </c>
      <c r="B36" s="68" t="s">
        <v>49</v>
      </c>
      <c r="C36" s="72" t="n">
        <f aca="false">I36-F36</f>
        <v>832</v>
      </c>
      <c r="D36" s="111" t="n">
        <f aca="false">J36-G36</f>
        <v>41099</v>
      </c>
      <c r="E36" s="71" t="n">
        <f aca="false">IF(C36=0,0,ROUND(D36/C36*1000,0))</f>
        <v>49398</v>
      </c>
      <c r="F36" s="74" t="n">
        <v>0</v>
      </c>
      <c r="G36" s="74" t="n">
        <v>0</v>
      </c>
      <c r="H36" s="23" t="n">
        <f aca="false">IF(F36=0,0,ROUND(G36/F36*1000,0))</f>
        <v>0</v>
      </c>
      <c r="I36" s="73" t="n">
        <f aca="false">非木造総括!J36</f>
        <v>832</v>
      </c>
      <c r="J36" s="73" t="n">
        <f aca="false">非木造総括!K36</f>
        <v>41099</v>
      </c>
      <c r="K36" s="137" t="n">
        <f aca="false">IF(I36=0,0,ROUND(J36/I36*1000,0))</f>
        <v>49398</v>
      </c>
    </row>
    <row r="37" customFormat="false" ht="15.6" hidden="false" customHeight="true" outlineLevel="0" collapsed="false">
      <c r="A37" s="75" t="s">
        <v>26</v>
      </c>
      <c r="B37" s="68" t="s">
        <v>50</v>
      </c>
      <c r="C37" s="72" t="n">
        <f aca="false">I37-F37</f>
        <v>2205</v>
      </c>
      <c r="D37" s="111" t="n">
        <f aca="false">J37-G37</f>
        <v>105112</v>
      </c>
      <c r="E37" s="71" t="n">
        <f aca="false">IF(C37=0,0,ROUND(D37/C37*1000,0))</f>
        <v>47670</v>
      </c>
      <c r="F37" s="74" t="n">
        <v>76</v>
      </c>
      <c r="G37" s="74" t="n">
        <v>4711</v>
      </c>
      <c r="H37" s="23" t="n">
        <f aca="false">IF(F37=0,0,ROUND(G37/F37*1000,0))</f>
        <v>61987</v>
      </c>
      <c r="I37" s="73" t="n">
        <f aca="false">非木造総括!J37</f>
        <v>2281</v>
      </c>
      <c r="J37" s="73" t="n">
        <f aca="false">非木造総括!K37</f>
        <v>109823</v>
      </c>
      <c r="K37" s="137" t="n">
        <f aca="false">IF(I37=0,0,ROUND(J37/I37*1000,0))</f>
        <v>48147</v>
      </c>
    </row>
    <row r="38" customFormat="false" ht="15.6" hidden="false" customHeight="true" outlineLevel="0" collapsed="false">
      <c r="A38" s="75" t="s">
        <v>28</v>
      </c>
      <c r="B38" s="68" t="s">
        <v>51</v>
      </c>
      <c r="C38" s="72" t="n">
        <f aca="false">I38-F38</f>
        <v>1682</v>
      </c>
      <c r="D38" s="111" t="n">
        <f aca="false">J38-G38</f>
        <v>101405</v>
      </c>
      <c r="E38" s="71" t="n">
        <f aca="false">IF(C38=0,0,ROUND(D38/C38*1000,0))</f>
        <v>60288</v>
      </c>
      <c r="F38" s="74" t="n">
        <v>10</v>
      </c>
      <c r="G38" s="74" t="n">
        <v>592</v>
      </c>
      <c r="H38" s="23" t="n">
        <f aca="false">IF(F38=0,0,ROUND(G38/F38*1000,0))</f>
        <v>59200</v>
      </c>
      <c r="I38" s="73" t="n">
        <f aca="false">非木造総括!J38</f>
        <v>1692</v>
      </c>
      <c r="J38" s="73" t="n">
        <f aca="false">非木造総括!K38</f>
        <v>101997</v>
      </c>
      <c r="K38" s="137" t="n">
        <f aca="false">IF(I38=0,0,ROUND(J38/I38*1000,0))</f>
        <v>60282</v>
      </c>
    </row>
    <row r="39" customFormat="false" ht="15.6" hidden="false" customHeight="true" outlineLevel="0" collapsed="false">
      <c r="A39" s="75" t="s">
        <v>30</v>
      </c>
      <c r="B39" s="68" t="s">
        <v>52</v>
      </c>
      <c r="C39" s="72" t="n">
        <f aca="false">I39-F39</f>
        <v>1577</v>
      </c>
      <c r="D39" s="111" t="n">
        <f aca="false">J39-G39</f>
        <v>76566</v>
      </c>
      <c r="E39" s="71" t="n">
        <f aca="false">IF(C39=0,0,ROUND(D39/C39*1000,0))</f>
        <v>48552</v>
      </c>
      <c r="F39" s="74" t="n">
        <v>450</v>
      </c>
      <c r="G39" s="74" t="n">
        <v>13201</v>
      </c>
      <c r="H39" s="23" t="n">
        <f aca="false">IF(F39=0,0,ROUND(G39/F39*1000,0))</f>
        <v>29336</v>
      </c>
      <c r="I39" s="73" t="n">
        <f aca="false">非木造総括!J39</f>
        <v>2027</v>
      </c>
      <c r="J39" s="73" t="n">
        <f aca="false">非木造総括!K39</f>
        <v>89767</v>
      </c>
      <c r="K39" s="137" t="n">
        <f aca="false">IF(I39=0,0,ROUND(J39/I39*1000,0))</f>
        <v>44286</v>
      </c>
    </row>
    <row r="40" customFormat="false" ht="15.6" hidden="false" customHeight="true" outlineLevel="0" collapsed="false">
      <c r="A40" s="12"/>
      <c r="B40" s="68" t="s">
        <v>53</v>
      </c>
      <c r="C40" s="72" t="n">
        <f aca="false">I40-F40</f>
        <v>1786</v>
      </c>
      <c r="D40" s="111" t="n">
        <f aca="false">J40-G40</f>
        <v>84847</v>
      </c>
      <c r="E40" s="71" t="n">
        <f aca="false">IF(C40=0,0,ROUND(D40/C40*1000,0))</f>
        <v>47507</v>
      </c>
      <c r="F40" s="74" t="n">
        <v>2105</v>
      </c>
      <c r="G40" s="74" t="n">
        <v>6979</v>
      </c>
      <c r="H40" s="23" t="n">
        <f aca="false">IF(F40=0,0,ROUND(G40/F40*1000,0))</f>
        <v>3315</v>
      </c>
      <c r="I40" s="73" t="n">
        <f aca="false">非木造総括!J40</f>
        <v>3891</v>
      </c>
      <c r="J40" s="73" t="n">
        <f aca="false">非木造総括!K40</f>
        <v>91826</v>
      </c>
      <c r="K40" s="137" t="n">
        <f aca="false">IF(I40=0,0,ROUND(J40/I40*1000,0))</f>
        <v>23600</v>
      </c>
    </row>
    <row r="41" customFormat="false" ht="15.6" hidden="false" customHeight="true" outlineLevel="0" collapsed="false">
      <c r="A41" s="48"/>
      <c r="B41" s="92" t="s">
        <v>54</v>
      </c>
      <c r="C41" s="96" t="n">
        <f aca="false">I41-F41</f>
        <v>217</v>
      </c>
      <c r="D41" s="151" t="n">
        <f aca="false">J41-G41</f>
        <v>5959</v>
      </c>
      <c r="E41" s="95" t="n">
        <f aca="false">IF(C41=0,0,ROUND(D41/C41*1000,0))</f>
        <v>27461</v>
      </c>
      <c r="F41" s="93" t="n">
        <v>0</v>
      </c>
      <c r="G41" s="93" t="n">
        <v>0</v>
      </c>
      <c r="H41" s="44" t="n">
        <f aca="false">IF(F41=0,0,ROUND(G41/F41*1000,0))</f>
        <v>0</v>
      </c>
      <c r="I41" s="97" t="n">
        <f aca="false">非木造総括!J41</f>
        <v>217</v>
      </c>
      <c r="J41" s="152" t="n">
        <f aca="false">非木造総括!K41</f>
        <v>5959</v>
      </c>
      <c r="K41" s="153" t="n">
        <f aca="false">IF(I41=0,0,ROUND(J41/I41*1000,0))</f>
        <v>27461</v>
      </c>
      <c r="L41" s="154"/>
    </row>
    <row r="42" customFormat="false" ht="15.6" hidden="false" customHeight="true" outlineLevel="0" collapsed="false">
      <c r="B42" s="14"/>
      <c r="C42" s="100"/>
      <c r="D42" s="100"/>
      <c r="E42" s="98"/>
      <c r="F42" s="100"/>
      <c r="G42" s="100"/>
      <c r="H42" s="98"/>
      <c r="I42" s="101"/>
      <c r="J42" s="101"/>
      <c r="K42" s="101"/>
    </row>
    <row r="43" customFormat="false" ht="15.6" hidden="false" customHeight="true" outlineLevel="0" collapsed="false">
      <c r="B43" s="14"/>
      <c r="C43" s="100"/>
      <c r="D43" s="100"/>
      <c r="E43" s="98"/>
      <c r="F43" s="100"/>
      <c r="G43" s="100"/>
      <c r="H43" s="98"/>
      <c r="I43" s="101"/>
      <c r="J43" s="101"/>
      <c r="K43" s="101"/>
    </row>
    <row r="44" customFormat="false" ht="15.6" hidden="false" customHeight="true" outlineLevel="0" collapsed="false">
      <c r="B44" s="14"/>
      <c r="C44" s="100"/>
      <c r="D44" s="100"/>
      <c r="E44" s="98"/>
      <c r="F44" s="100"/>
      <c r="G44" s="100"/>
      <c r="H44" s="98"/>
      <c r="I44" s="101"/>
      <c r="J44" s="101"/>
      <c r="K44" s="101"/>
    </row>
    <row r="45" customFormat="false" ht="15.6" hidden="false" customHeight="true" outlineLevel="0" collapsed="false">
      <c r="A45" s="49"/>
      <c r="B45" s="43"/>
      <c r="C45" s="102"/>
      <c r="D45" s="102"/>
      <c r="E45" s="50"/>
      <c r="F45" s="102"/>
      <c r="G45" s="102"/>
      <c r="H45" s="50"/>
      <c r="I45" s="103"/>
      <c r="J45" s="103"/>
      <c r="K45" s="103"/>
    </row>
    <row r="46" customFormat="false" ht="15.6" hidden="false" customHeight="true" outlineLevel="0" collapsed="false">
      <c r="A46" s="5"/>
      <c r="B46" s="6" t="s">
        <v>1</v>
      </c>
      <c r="C46" s="130" t="s">
        <v>101</v>
      </c>
      <c r="D46" s="130"/>
      <c r="E46" s="130"/>
      <c r="F46" s="131" t="s">
        <v>102</v>
      </c>
      <c r="G46" s="131"/>
      <c r="H46" s="131"/>
      <c r="I46" s="132" t="s">
        <v>103</v>
      </c>
      <c r="J46" s="132"/>
      <c r="K46" s="132"/>
    </row>
    <row r="47" customFormat="false" ht="15.6" hidden="false" customHeight="true" outlineLevel="0" collapsed="false">
      <c r="A47" s="12"/>
      <c r="B47" s="1"/>
      <c r="C47" s="60" t="s">
        <v>6</v>
      </c>
      <c r="D47" s="60" t="s">
        <v>7</v>
      </c>
      <c r="E47" s="60" t="s">
        <v>8</v>
      </c>
      <c r="F47" s="58" t="s">
        <v>6</v>
      </c>
      <c r="G47" s="58" t="s">
        <v>7</v>
      </c>
      <c r="H47" s="13" t="s">
        <v>8</v>
      </c>
      <c r="I47" s="133" t="s">
        <v>6</v>
      </c>
      <c r="J47" s="61" t="s">
        <v>7</v>
      </c>
      <c r="K47" s="134" t="s">
        <v>8</v>
      </c>
    </row>
    <row r="48" customFormat="false" ht="15.6" hidden="false" customHeight="true" outlineLevel="0" collapsed="false">
      <c r="A48" s="16" t="s">
        <v>9</v>
      </c>
      <c r="B48" s="17"/>
      <c r="C48" s="65" t="s">
        <v>10</v>
      </c>
      <c r="D48" s="18" t="s">
        <v>11</v>
      </c>
      <c r="E48" s="65" t="s">
        <v>12</v>
      </c>
      <c r="F48" s="63" t="s">
        <v>10</v>
      </c>
      <c r="G48" s="63" t="s">
        <v>11</v>
      </c>
      <c r="H48" s="18" t="s">
        <v>12</v>
      </c>
      <c r="I48" s="135" t="s">
        <v>10</v>
      </c>
      <c r="J48" s="66" t="s">
        <v>11</v>
      </c>
      <c r="K48" s="136" t="s">
        <v>12</v>
      </c>
    </row>
    <row r="49" customFormat="false" ht="15.6" hidden="false" customHeight="true" outlineLevel="0" collapsed="false">
      <c r="A49" s="12"/>
      <c r="B49" s="68" t="s">
        <v>55</v>
      </c>
      <c r="C49" s="72" t="n">
        <f aca="false">I49-F49</f>
        <v>3757</v>
      </c>
      <c r="D49" s="111" t="n">
        <f aca="false">J49-G49</f>
        <v>121716</v>
      </c>
      <c r="E49" s="71" t="n">
        <f aca="false">IF(C49=0,0,ROUND(D49/C49*1000,0))</f>
        <v>32397</v>
      </c>
      <c r="F49" s="69" t="n">
        <v>81</v>
      </c>
      <c r="G49" s="166" t="n">
        <v>1927</v>
      </c>
      <c r="H49" s="23" t="n">
        <f aca="false">IF(F49=0,0,ROUND(G49/F49*1000,0))</f>
        <v>23790</v>
      </c>
      <c r="I49" s="73" t="n">
        <f aca="false">非木造総括!J49</f>
        <v>3838</v>
      </c>
      <c r="J49" s="144" t="n">
        <f aca="false">非木造総括!K49</f>
        <v>123643</v>
      </c>
      <c r="K49" s="137" t="n">
        <f aca="false">IF(I49=0,0,ROUND(J49/I49*1000,0))</f>
        <v>32215</v>
      </c>
    </row>
    <row r="50" customFormat="false" ht="15.6" hidden="false" customHeight="true" outlineLevel="0" collapsed="false">
      <c r="A50" s="75" t="s">
        <v>56</v>
      </c>
      <c r="B50" s="68" t="s">
        <v>57</v>
      </c>
      <c r="C50" s="72" t="n">
        <f aca="false">I50-F50</f>
        <v>265</v>
      </c>
      <c r="D50" s="111" t="n">
        <f aca="false">J50-G50</f>
        <v>7703</v>
      </c>
      <c r="E50" s="71" t="n">
        <f aca="false">IF(C50=0,0,ROUND(D50/C50*1000,0))</f>
        <v>29068</v>
      </c>
      <c r="F50" s="74" t="n">
        <v>0</v>
      </c>
      <c r="G50" s="167" t="n">
        <v>0</v>
      </c>
      <c r="H50" s="23" t="n">
        <f aca="false">IF(F50=0,0,ROUND(G50/F50*1000,0))</f>
        <v>0</v>
      </c>
      <c r="I50" s="73" t="n">
        <f aca="false">非木造総括!J50</f>
        <v>265</v>
      </c>
      <c r="J50" s="144" t="n">
        <f aca="false">非木造総括!K50</f>
        <v>7703</v>
      </c>
      <c r="K50" s="137" t="n">
        <f aca="false">IF(I50=0,0,ROUND(J50/I50*1000,0))</f>
        <v>29068</v>
      </c>
    </row>
    <row r="51" customFormat="false" ht="15.6" hidden="false" customHeight="true" outlineLevel="0" collapsed="false">
      <c r="A51" s="75" t="s">
        <v>26</v>
      </c>
      <c r="B51" s="68" t="s">
        <v>58</v>
      </c>
      <c r="C51" s="72" t="n">
        <f aca="false">I51-F51</f>
        <v>2048</v>
      </c>
      <c r="D51" s="111" t="n">
        <f aca="false">J51-G51</f>
        <v>77994</v>
      </c>
      <c r="E51" s="71" t="n">
        <f aca="false">IF(C51=0,0,ROUND(D51/C51*1000,0))</f>
        <v>38083</v>
      </c>
      <c r="F51" s="74" t="n">
        <v>0</v>
      </c>
      <c r="G51" s="167" t="n">
        <v>0</v>
      </c>
      <c r="H51" s="23" t="n">
        <f aca="false">IF(F51=0,0,ROUND(G51/F51*1000,0))</f>
        <v>0</v>
      </c>
      <c r="I51" s="73" t="n">
        <f aca="false">非木造総括!J51</f>
        <v>2048</v>
      </c>
      <c r="J51" s="144" t="n">
        <f aca="false">非木造総括!K51</f>
        <v>77994</v>
      </c>
      <c r="K51" s="137" t="n">
        <f aca="false">IF(I51=0,0,ROUND(J51/I51*1000,0))</f>
        <v>38083</v>
      </c>
    </row>
    <row r="52" customFormat="false" ht="15.6" hidden="false" customHeight="true" outlineLevel="0" collapsed="false">
      <c r="A52" s="75" t="s">
        <v>28</v>
      </c>
      <c r="B52" s="68" t="s">
        <v>59</v>
      </c>
      <c r="C52" s="72" t="n">
        <f aca="false">I52-F52</f>
        <v>697</v>
      </c>
      <c r="D52" s="111" t="n">
        <f aca="false">J52-G52</f>
        <v>20758</v>
      </c>
      <c r="E52" s="71" t="n">
        <f aca="false">IF(C52=0,0,ROUND(D52/C52*1000,0))</f>
        <v>29782</v>
      </c>
      <c r="F52" s="74" t="n">
        <v>30</v>
      </c>
      <c r="G52" s="167" t="n">
        <v>808</v>
      </c>
      <c r="H52" s="23" t="n">
        <f aca="false">IF(F52=0,0,ROUND(G52/F52*1000,0))</f>
        <v>26933</v>
      </c>
      <c r="I52" s="73" t="n">
        <f aca="false">非木造総括!J52</f>
        <v>727</v>
      </c>
      <c r="J52" s="144" t="n">
        <f aca="false">非木造総括!K52</f>
        <v>21566</v>
      </c>
      <c r="K52" s="137" t="n">
        <f aca="false">IF(I52=0,0,ROUND(J52/I52*1000,0))</f>
        <v>29664</v>
      </c>
    </row>
    <row r="53" customFormat="false" ht="15.6" hidden="false" customHeight="true" outlineLevel="0" collapsed="false">
      <c r="A53" s="75" t="s">
        <v>30</v>
      </c>
      <c r="B53" s="68" t="s">
        <v>60</v>
      </c>
      <c r="C53" s="72" t="n">
        <f aca="false">I53-F53</f>
        <v>1801</v>
      </c>
      <c r="D53" s="111" t="n">
        <f aca="false">J53-G53</f>
        <v>45557</v>
      </c>
      <c r="E53" s="71" t="n">
        <f aca="false">IF(C53=0,0,ROUND(D53/C53*1000,0))</f>
        <v>25295</v>
      </c>
      <c r="F53" s="74" t="n">
        <v>0</v>
      </c>
      <c r="G53" s="167" t="n">
        <v>0</v>
      </c>
      <c r="H53" s="23" t="n">
        <f aca="false">IF(F53=0,0,ROUND(G53/F53*1000,0))</f>
        <v>0</v>
      </c>
      <c r="I53" s="73" t="n">
        <f aca="false">非木造総括!J53</f>
        <v>1801</v>
      </c>
      <c r="J53" s="144" t="n">
        <f aca="false">非木造総括!K53</f>
        <v>45557</v>
      </c>
      <c r="K53" s="137" t="n">
        <f aca="false">IF(I53=0,0,ROUND(J53/I53*1000,0))</f>
        <v>25295</v>
      </c>
    </row>
    <row r="54" customFormat="false" ht="15.6" hidden="false" customHeight="true" outlineLevel="0" collapsed="false">
      <c r="A54" s="83"/>
      <c r="B54" s="84" t="s">
        <v>61</v>
      </c>
      <c r="C54" s="88" t="n">
        <f aca="false">I54-F54</f>
        <v>135</v>
      </c>
      <c r="D54" s="113" t="n">
        <f aca="false">J54-G54</f>
        <v>4200</v>
      </c>
      <c r="E54" s="87" t="n">
        <f aca="false">IF(C54=0,0,ROUND(D54/C54*1000,0))</f>
        <v>31111</v>
      </c>
      <c r="F54" s="85" t="n">
        <v>0</v>
      </c>
      <c r="G54" s="85" t="n">
        <v>0</v>
      </c>
      <c r="H54" s="38" t="n">
        <f aca="false">IF(F54=0,0,ROUND(G54/F54*1000,0))</f>
        <v>0</v>
      </c>
      <c r="I54" s="73" t="n">
        <f aca="false">非木造総括!J54</f>
        <v>135</v>
      </c>
      <c r="J54" s="144" t="n">
        <f aca="false">非木造総括!K54</f>
        <v>4200</v>
      </c>
      <c r="K54" s="146" t="n">
        <f aca="false">IF(I54=0,0,ROUND(J54/I54*1000,0))</f>
        <v>31111</v>
      </c>
    </row>
    <row r="55" customFormat="false" ht="15.6" hidden="false" customHeight="true" outlineLevel="0" collapsed="false">
      <c r="A55" s="90"/>
      <c r="B55" s="91" t="s">
        <v>62</v>
      </c>
      <c r="C55" s="72" t="n">
        <f aca="false">I55-F55</f>
        <v>2233</v>
      </c>
      <c r="D55" s="111" t="n">
        <f aca="false">J55-G55</f>
        <v>166343</v>
      </c>
      <c r="E55" s="147" t="n">
        <f aca="false">IF(C55=0,0,ROUND(D55/C55*1000,0))</f>
        <v>74493</v>
      </c>
      <c r="F55" s="74" t="n">
        <v>0</v>
      </c>
      <c r="G55" s="167" t="n">
        <v>0</v>
      </c>
      <c r="H55" s="148" t="n">
        <f aca="false">IF(F55=0,0,ROUND(G55/F55*1000,0))</f>
        <v>0</v>
      </c>
      <c r="I55" s="117" t="n">
        <f aca="false">非木造総括!J55</f>
        <v>2233</v>
      </c>
      <c r="J55" s="150" t="n">
        <f aca="false">非木造総括!K55</f>
        <v>166343</v>
      </c>
      <c r="K55" s="149" t="n">
        <f aca="false">IF(I55=0,0,ROUND(J55/I55*1000,0))</f>
        <v>74493</v>
      </c>
    </row>
    <row r="56" customFormat="false" ht="15.6" hidden="false" customHeight="true" outlineLevel="0" collapsed="false">
      <c r="A56" s="12"/>
      <c r="B56" s="68" t="s">
        <v>63</v>
      </c>
      <c r="C56" s="72" t="n">
        <f aca="false">I56-F56</f>
        <v>2412</v>
      </c>
      <c r="D56" s="111" t="n">
        <f aca="false">J56-G56</f>
        <v>194891</v>
      </c>
      <c r="E56" s="71" t="n">
        <f aca="false">IF(C56=0,0,ROUND(D56/C56*1000,0))</f>
        <v>80801</v>
      </c>
      <c r="F56" s="74" t="n">
        <v>925</v>
      </c>
      <c r="G56" s="167" t="n">
        <v>31439</v>
      </c>
      <c r="H56" s="23" t="n">
        <f aca="false">IF(F56=0,0,ROUND(G56/F56*1000,0))</f>
        <v>33988</v>
      </c>
      <c r="I56" s="73" t="n">
        <f aca="false">非木造総括!J56</f>
        <v>3337</v>
      </c>
      <c r="J56" s="73" t="n">
        <f aca="false">非木造総括!K56</f>
        <v>226330</v>
      </c>
      <c r="K56" s="137" t="n">
        <f aca="false">IF(I56=0,0,ROUND(J56/I56*1000,0))</f>
        <v>67824</v>
      </c>
    </row>
    <row r="57" customFormat="false" ht="15.6" hidden="false" customHeight="true" outlineLevel="0" collapsed="false">
      <c r="A57" s="12"/>
      <c r="B57" s="68" t="s">
        <v>64</v>
      </c>
      <c r="C57" s="72" t="n">
        <f aca="false">I57-F57</f>
        <v>602</v>
      </c>
      <c r="D57" s="111" t="n">
        <f aca="false">J57-G57</f>
        <v>45743</v>
      </c>
      <c r="E57" s="71" t="n">
        <f aca="false">IF(C57=0,0,ROUND(D57/C57*1000,0))</f>
        <v>75985</v>
      </c>
      <c r="F57" s="74" t="n">
        <v>3925</v>
      </c>
      <c r="G57" s="167" t="n">
        <v>231880</v>
      </c>
      <c r="H57" s="23" t="n">
        <f aca="false">IF(F57=0,0,ROUND(G57/F57*1000,0))</f>
        <v>59078</v>
      </c>
      <c r="I57" s="73" t="n">
        <f aca="false">非木造総括!J57</f>
        <v>4527</v>
      </c>
      <c r="J57" s="73" t="n">
        <f aca="false">非木造総括!K57</f>
        <v>277623</v>
      </c>
      <c r="K57" s="137" t="n">
        <f aca="false">IF(I57=0,0,ROUND(J57/I57*1000,0))</f>
        <v>61326</v>
      </c>
    </row>
    <row r="58" customFormat="false" ht="15.6" hidden="false" customHeight="true" outlineLevel="0" collapsed="false">
      <c r="A58" s="75" t="s">
        <v>65</v>
      </c>
      <c r="B58" s="68" t="s">
        <v>66</v>
      </c>
      <c r="C58" s="72" t="n">
        <f aca="false">I58-F58</f>
        <v>45</v>
      </c>
      <c r="D58" s="111" t="n">
        <f aca="false">J58-G58</f>
        <v>1011</v>
      </c>
      <c r="E58" s="71" t="n">
        <f aca="false">IF(C58=0,0,ROUND(D58/C58*1000,0))</f>
        <v>22467</v>
      </c>
      <c r="F58" s="74" t="n">
        <v>0</v>
      </c>
      <c r="G58" s="167" t="n">
        <v>0</v>
      </c>
      <c r="H58" s="23" t="n">
        <f aca="false">IF(F58=0,0,ROUND(G58/F58*1000,0))</f>
        <v>0</v>
      </c>
      <c r="I58" s="73" t="n">
        <f aca="false">非木造総括!J58</f>
        <v>45</v>
      </c>
      <c r="J58" s="73" t="n">
        <f aca="false">非木造総括!K58</f>
        <v>1011</v>
      </c>
      <c r="K58" s="137" t="n">
        <f aca="false">IF(I58=0,0,ROUND(J58/I58*1000,0))</f>
        <v>22467</v>
      </c>
    </row>
    <row r="59" customFormat="false" ht="15.6" hidden="false" customHeight="true" outlineLevel="0" collapsed="false">
      <c r="A59" s="12"/>
      <c r="B59" s="68" t="s">
        <v>67</v>
      </c>
      <c r="C59" s="72" t="n">
        <f aca="false">I59-F59</f>
        <v>1577</v>
      </c>
      <c r="D59" s="111" t="n">
        <f aca="false">J59-G59</f>
        <v>79487</v>
      </c>
      <c r="E59" s="71" t="n">
        <f aca="false">IF(C59=0,0,ROUND(D59/C59*1000,0))</f>
        <v>50404</v>
      </c>
      <c r="F59" s="74" t="n">
        <v>0</v>
      </c>
      <c r="G59" s="167" t="n">
        <v>0</v>
      </c>
      <c r="H59" s="23" t="n">
        <f aca="false">IF(F59=0,0,ROUND(G59/F59*1000,0))</f>
        <v>0</v>
      </c>
      <c r="I59" s="73" t="n">
        <f aca="false">非木造総括!J59</f>
        <v>1577</v>
      </c>
      <c r="J59" s="73" t="n">
        <f aca="false">非木造総括!K59</f>
        <v>79487</v>
      </c>
      <c r="K59" s="137" t="n">
        <f aca="false">IF(I59=0,0,ROUND(J59/I59*1000,0))</f>
        <v>50404</v>
      </c>
    </row>
    <row r="60" customFormat="false" ht="15.6" hidden="false" customHeight="true" outlineLevel="0" collapsed="false">
      <c r="A60" s="75" t="s">
        <v>56</v>
      </c>
      <c r="B60" s="68" t="s">
        <v>68</v>
      </c>
      <c r="C60" s="72" t="n">
        <f aca="false">I60-F60</f>
        <v>2093</v>
      </c>
      <c r="D60" s="111" t="n">
        <f aca="false">J60-G60</f>
        <v>141020</v>
      </c>
      <c r="E60" s="71" t="n">
        <f aca="false">IF(C60=0,0,ROUND(D60/C60*1000,0))</f>
        <v>67377</v>
      </c>
      <c r="F60" s="74" t="n">
        <v>1281</v>
      </c>
      <c r="G60" s="167" t="n">
        <v>115451</v>
      </c>
      <c r="H60" s="23" t="n">
        <f aca="false">IF(F60=0,0,ROUND(G60/F60*1000,0))</f>
        <v>90126</v>
      </c>
      <c r="I60" s="73" t="n">
        <f aca="false">非木造総括!J60</f>
        <v>3374</v>
      </c>
      <c r="J60" s="73" t="n">
        <f aca="false">非木造総括!K60</f>
        <v>256471</v>
      </c>
      <c r="K60" s="137" t="n">
        <f aca="false">IF(I60=0,0,ROUND(J60/I60*1000,0))</f>
        <v>76014</v>
      </c>
    </row>
    <row r="61" customFormat="false" ht="15.6" hidden="false" customHeight="true" outlineLevel="0" collapsed="false">
      <c r="A61" s="12"/>
      <c r="B61" s="68" t="s">
        <v>69</v>
      </c>
      <c r="C61" s="72" t="n">
        <f aca="false">I61-F61</f>
        <v>2034</v>
      </c>
      <c r="D61" s="111" t="n">
        <f aca="false">J61-G61</f>
        <v>99593</v>
      </c>
      <c r="E61" s="71" t="n">
        <f aca="false">IF(C61=0,0,ROUND(D61/C61*1000,0))</f>
        <v>48964</v>
      </c>
      <c r="F61" s="74" t="n">
        <v>1561</v>
      </c>
      <c r="G61" s="167" t="n">
        <v>64908</v>
      </c>
      <c r="H61" s="23" t="n">
        <f aca="false">IF(F61=0,0,ROUND(G61/F61*1000,0))</f>
        <v>41581</v>
      </c>
      <c r="I61" s="73" t="n">
        <f aca="false">非木造総括!J61</f>
        <v>3595</v>
      </c>
      <c r="J61" s="73" t="n">
        <f aca="false">非木造総括!K61</f>
        <v>164501</v>
      </c>
      <c r="K61" s="137" t="n">
        <f aca="false">IF(I61=0,0,ROUND(J61/I61*1000,0))</f>
        <v>45758</v>
      </c>
    </row>
    <row r="62" customFormat="false" ht="15.6" hidden="false" customHeight="true" outlineLevel="0" collapsed="false">
      <c r="A62" s="75" t="s">
        <v>30</v>
      </c>
      <c r="B62" s="68" t="s">
        <v>70</v>
      </c>
      <c r="C62" s="72" t="n">
        <f aca="false">I62-F62</f>
        <v>5135</v>
      </c>
      <c r="D62" s="111" t="n">
        <f aca="false">J62-G62</f>
        <v>113505</v>
      </c>
      <c r="E62" s="71" t="n">
        <f aca="false">IF(C62=0,0,ROUND(D62/C62*1000,0))</f>
        <v>22104</v>
      </c>
      <c r="F62" s="74" t="n">
        <v>0</v>
      </c>
      <c r="G62" s="167" t="n">
        <v>0</v>
      </c>
      <c r="H62" s="23" t="n">
        <f aca="false">IF(F62=0,0,ROUND(G62/F62*1000,0))</f>
        <v>0</v>
      </c>
      <c r="I62" s="73" t="n">
        <f aca="false">非木造総括!J62</f>
        <v>5135</v>
      </c>
      <c r="J62" s="73" t="n">
        <f aca="false">非木造総括!K62</f>
        <v>113505</v>
      </c>
      <c r="K62" s="137" t="n">
        <f aca="false">IF(I62=0,0,ROUND(J62/I62*1000,0))</f>
        <v>22104</v>
      </c>
    </row>
    <row r="63" customFormat="false" ht="15.6" hidden="false" customHeight="true" outlineLevel="0" collapsed="false">
      <c r="A63" s="12"/>
      <c r="B63" s="68" t="s">
        <v>71</v>
      </c>
      <c r="C63" s="72" t="n">
        <f aca="false">I63-F63</f>
        <v>2243</v>
      </c>
      <c r="D63" s="111" t="n">
        <f aca="false">J63-G63</f>
        <v>80404</v>
      </c>
      <c r="E63" s="71" t="n">
        <f aca="false">IF(C63=0,0,ROUND(D63/C63*1000,0))</f>
        <v>35847</v>
      </c>
      <c r="F63" s="74" t="n">
        <v>148</v>
      </c>
      <c r="G63" s="167" t="n">
        <v>2461</v>
      </c>
      <c r="H63" s="23" t="n">
        <f aca="false">IF(F63=0,0,ROUND(G63/F63*1000,0))</f>
        <v>16628</v>
      </c>
      <c r="I63" s="73" t="n">
        <f aca="false">非木造総括!J63</f>
        <v>2391</v>
      </c>
      <c r="J63" s="73" t="n">
        <f aca="false">非木造総括!K63</f>
        <v>82865</v>
      </c>
      <c r="K63" s="137" t="n">
        <f aca="false">IF(I63=0,0,ROUND(J63/I63*1000,0))</f>
        <v>34657</v>
      </c>
    </row>
    <row r="64" customFormat="false" ht="15.6" hidden="false" customHeight="true" outlineLevel="0" collapsed="false">
      <c r="A64" s="12"/>
      <c r="B64" s="68" t="s">
        <v>72</v>
      </c>
      <c r="C64" s="72" t="n">
        <f aca="false">I64-F64</f>
        <v>1857</v>
      </c>
      <c r="D64" s="111" t="n">
        <f aca="false">J64-G64</f>
        <v>172661</v>
      </c>
      <c r="E64" s="71" t="n">
        <f aca="false">IF(C64=0,0,ROUND(D64/C64*1000,0))</f>
        <v>92978</v>
      </c>
      <c r="F64" s="74" t="n">
        <v>0</v>
      </c>
      <c r="G64" s="167" t="n">
        <v>0</v>
      </c>
      <c r="H64" s="23" t="n">
        <f aca="false">IF(F64=0,0,ROUND(G64/F64*1000,0))</f>
        <v>0</v>
      </c>
      <c r="I64" s="73" t="n">
        <f aca="false">非木造総括!J64</f>
        <v>1857</v>
      </c>
      <c r="J64" s="73" t="n">
        <f aca="false">非木造総括!K64</f>
        <v>172661</v>
      </c>
      <c r="K64" s="137" t="n">
        <f aca="false">IF(I64=0,0,ROUND(J64/I64*1000,0))</f>
        <v>92978</v>
      </c>
    </row>
    <row r="65" customFormat="false" ht="15.6" hidden="false" customHeight="true" outlineLevel="0" collapsed="false">
      <c r="A65" s="83"/>
      <c r="B65" s="84" t="s">
        <v>73</v>
      </c>
      <c r="C65" s="72" t="n">
        <f aca="false">I65-F65</f>
        <v>27234</v>
      </c>
      <c r="D65" s="111" t="n">
        <f aca="false">J65-G65</f>
        <v>2226888</v>
      </c>
      <c r="E65" s="87" t="n">
        <f aca="false">IF(C65=0,0,ROUND(D65/C65*1000,0))</f>
        <v>81769</v>
      </c>
      <c r="F65" s="85" t="n">
        <v>0</v>
      </c>
      <c r="G65" s="85" t="n">
        <v>0</v>
      </c>
      <c r="H65" s="23" t="n">
        <f aca="false">IF(F65=0,0,ROUND(G65/F65*1000,0))</f>
        <v>0</v>
      </c>
      <c r="I65" s="73" t="n">
        <f aca="false">非木造総括!J65</f>
        <v>27234</v>
      </c>
      <c r="J65" s="73" t="n">
        <f aca="false">非木造総括!K65</f>
        <v>2226888</v>
      </c>
      <c r="K65" s="146" t="n">
        <f aca="false">IF(I65=0,0,ROUND(J65/I65*1000,0))</f>
        <v>81769</v>
      </c>
    </row>
    <row r="66" customFormat="false" ht="15.6" hidden="false" customHeight="true" outlineLevel="0" collapsed="false">
      <c r="A66" s="90"/>
      <c r="B66" s="91" t="s">
        <v>74</v>
      </c>
      <c r="C66" s="155" t="n">
        <f aca="false">I66-F66</f>
        <v>231</v>
      </c>
      <c r="D66" s="116" t="n">
        <f aca="false">J66-G66</f>
        <v>8492</v>
      </c>
      <c r="E66" s="147" t="n">
        <f aca="false">IF(C66=0,0,ROUND(D66/C66*1000,0))</f>
        <v>36762</v>
      </c>
      <c r="F66" s="74" t="n">
        <v>0</v>
      </c>
      <c r="G66" s="167" t="n">
        <v>0</v>
      </c>
      <c r="H66" s="156" t="n">
        <f aca="false">IF(F66=0,0,ROUND(G66/F66*1000,0))</f>
        <v>0</v>
      </c>
      <c r="I66" s="117" t="n">
        <f aca="false">非木造総括!J66</f>
        <v>231</v>
      </c>
      <c r="J66" s="150" t="n">
        <f aca="false">非木造総括!K66</f>
        <v>8492</v>
      </c>
      <c r="K66" s="149" t="n">
        <f aca="false">IF(I66=0,0,ROUND(J66/I66*1000,0))</f>
        <v>36762</v>
      </c>
    </row>
    <row r="67" customFormat="false" ht="15.6" hidden="false" customHeight="true" outlineLevel="0" collapsed="false">
      <c r="A67" s="75" t="s">
        <v>75</v>
      </c>
      <c r="B67" s="68" t="s">
        <v>76</v>
      </c>
      <c r="C67" s="72" t="n">
        <f aca="false">I67-F67</f>
        <v>55</v>
      </c>
      <c r="D67" s="111" t="n">
        <f aca="false">J67-G67</f>
        <v>2268</v>
      </c>
      <c r="E67" s="71" t="n">
        <f aca="false">IF(C67=0,0,ROUND(D67/C67*1000,0))</f>
        <v>41236</v>
      </c>
      <c r="F67" s="74" t="n">
        <v>0</v>
      </c>
      <c r="G67" s="167" t="n">
        <v>0</v>
      </c>
      <c r="H67" s="23" t="n">
        <f aca="false">IF(F67=0,0,ROUND(G67/F67*1000,0))</f>
        <v>0</v>
      </c>
      <c r="I67" s="73" t="n">
        <f aca="false">非木造総括!J67</f>
        <v>55</v>
      </c>
      <c r="J67" s="144" t="n">
        <f aca="false">非木造総括!K67</f>
        <v>2268</v>
      </c>
      <c r="K67" s="137" t="n">
        <f aca="false">IF(I67=0,0,ROUND(J67/I67*1000,0))</f>
        <v>41236</v>
      </c>
    </row>
    <row r="68" customFormat="false" ht="15.6" hidden="false" customHeight="true" outlineLevel="0" collapsed="false">
      <c r="A68" s="12"/>
      <c r="B68" s="68" t="s">
        <v>77</v>
      </c>
      <c r="C68" s="72" t="n">
        <f aca="false">I68-F68</f>
        <v>191</v>
      </c>
      <c r="D68" s="111" t="n">
        <f aca="false">J68-G68</f>
        <v>13303</v>
      </c>
      <c r="E68" s="71" t="n">
        <f aca="false">IF(C68=0,0,ROUND(D68/C68*1000,0))</f>
        <v>69649</v>
      </c>
      <c r="F68" s="74" t="n">
        <v>0</v>
      </c>
      <c r="G68" s="167" t="n">
        <v>0</v>
      </c>
      <c r="H68" s="23" t="n">
        <f aca="false">IF(F68=0,0,ROUND(G68/F68*1000,0))</f>
        <v>0</v>
      </c>
      <c r="I68" s="73" t="n">
        <f aca="false">非木造総括!J68</f>
        <v>191</v>
      </c>
      <c r="J68" s="144" t="n">
        <f aca="false">非木造総括!K68</f>
        <v>13303</v>
      </c>
      <c r="K68" s="137" t="n">
        <f aca="false">IF(I68=0,0,ROUND(J68/I68*1000,0))</f>
        <v>69649</v>
      </c>
    </row>
    <row r="69" customFormat="false" ht="15.6" hidden="false" customHeight="true" outlineLevel="0" collapsed="false">
      <c r="A69" s="75" t="s">
        <v>56</v>
      </c>
      <c r="B69" s="68" t="s">
        <v>78</v>
      </c>
      <c r="C69" s="72" t="n">
        <f aca="false">I69-F69</f>
        <v>696</v>
      </c>
      <c r="D69" s="111" t="n">
        <f aca="false">J69-G69</f>
        <v>33811</v>
      </c>
      <c r="E69" s="71" t="n">
        <f aca="false">IF(C69=0,0,ROUND(D69/C69*1000,0))</f>
        <v>48579</v>
      </c>
      <c r="F69" s="74" t="n">
        <v>0</v>
      </c>
      <c r="G69" s="167" t="n">
        <v>0</v>
      </c>
      <c r="H69" s="23" t="n">
        <f aca="false">IF(F69=0,0,ROUND(G69/F69*1000,0))</f>
        <v>0</v>
      </c>
      <c r="I69" s="73" t="n">
        <f aca="false">非木造総括!J69</f>
        <v>696</v>
      </c>
      <c r="J69" s="144" t="n">
        <f aca="false">非木造総括!K69</f>
        <v>33811</v>
      </c>
      <c r="K69" s="137" t="n">
        <f aca="false">IF(I69=0,0,ROUND(J69/I69*1000,0))</f>
        <v>48579</v>
      </c>
    </row>
    <row r="70" customFormat="false" ht="15.6" hidden="false" customHeight="true" outlineLevel="0" collapsed="false">
      <c r="A70" s="12"/>
      <c r="B70" s="68" t="s">
        <v>79</v>
      </c>
      <c r="C70" s="72" t="n">
        <f aca="false">I70-F70</f>
        <v>0</v>
      </c>
      <c r="D70" s="111" t="n">
        <f aca="false">J70-G70</f>
        <v>0</v>
      </c>
      <c r="E70" s="71" t="n">
        <f aca="false">IF(C70=0,0,ROUND(D70/C70*1000,0))</f>
        <v>0</v>
      </c>
      <c r="F70" s="74"/>
      <c r="G70" s="167"/>
      <c r="H70" s="23" t="n">
        <f aca="false">IF(F70=0,0,ROUND(G70/F70*1000,0))</f>
        <v>0</v>
      </c>
      <c r="I70" s="73" t="n">
        <f aca="false">非木造総括!J70</f>
        <v>0</v>
      </c>
      <c r="J70" s="144" t="n">
        <f aca="false">非木造総括!K70</f>
        <v>0</v>
      </c>
      <c r="K70" s="137" t="n">
        <f aca="false">IF(I70=0,0,ROUND(J70/I70*1000,0))</f>
        <v>0</v>
      </c>
    </row>
    <row r="71" customFormat="false" ht="15.6" hidden="false" customHeight="true" outlineLevel="0" collapsed="false">
      <c r="A71" s="75" t="s">
        <v>30</v>
      </c>
      <c r="B71" s="68" t="s">
        <v>80</v>
      </c>
      <c r="C71" s="72" t="n">
        <f aca="false">I71-F71</f>
        <v>0</v>
      </c>
      <c r="D71" s="111" t="n">
        <f aca="false">J71-G71</f>
        <v>0</v>
      </c>
      <c r="E71" s="71" t="n">
        <f aca="false">IF(C71=0,0,ROUND(D71/C71*1000,0))</f>
        <v>0</v>
      </c>
      <c r="F71" s="74"/>
      <c r="G71" s="167"/>
      <c r="H71" s="23" t="n">
        <f aca="false">IF(F71=0,0,ROUND(G71/F71*1000,0))</f>
        <v>0</v>
      </c>
      <c r="I71" s="73" t="n">
        <f aca="false">非木造総括!J71</f>
        <v>0</v>
      </c>
      <c r="J71" s="144" t="n">
        <f aca="false">非木造総括!K71</f>
        <v>0</v>
      </c>
      <c r="K71" s="137" t="n">
        <f aca="false">IF(I71=0,0,ROUND(J71/I71*1000,0))</f>
        <v>0</v>
      </c>
    </row>
    <row r="72" customFormat="false" ht="15.6" hidden="false" customHeight="true" outlineLevel="0" collapsed="false">
      <c r="A72" s="83"/>
      <c r="B72" s="84" t="s">
        <v>81</v>
      </c>
      <c r="C72" s="88" t="n">
        <f aca="false">I72-F72</f>
        <v>0</v>
      </c>
      <c r="D72" s="113" t="n">
        <f aca="false">J72-G72</f>
        <v>0</v>
      </c>
      <c r="E72" s="87" t="n">
        <f aca="false">IF(C72=0,0,ROUND(D72/C72*1000,0))</f>
        <v>0</v>
      </c>
      <c r="F72" s="85"/>
      <c r="G72" s="85"/>
      <c r="H72" s="38" t="n">
        <f aca="false">IF(F72=0,0,ROUND(G72/F72*1000,0))</f>
        <v>0</v>
      </c>
      <c r="I72" s="89" t="n">
        <f aca="false">非木造総括!J72</f>
        <v>0</v>
      </c>
      <c r="J72" s="145" t="n">
        <f aca="false">非木造総括!K72</f>
        <v>0</v>
      </c>
      <c r="K72" s="146" t="n">
        <f aca="false">IF(I72=0,0,ROUND(J72/I72*1000,0))</f>
        <v>0</v>
      </c>
    </row>
    <row r="73" customFormat="false" ht="15.6" hidden="false" customHeight="true" outlineLevel="0" collapsed="false">
      <c r="A73" s="90"/>
      <c r="B73" s="91" t="s">
        <v>82</v>
      </c>
      <c r="C73" s="72" t="n">
        <f aca="false">I73-F73</f>
        <v>1966</v>
      </c>
      <c r="D73" s="111" t="n">
        <f aca="false">J73-G73</f>
        <v>48043</v>
      </c>
      <c r="E73" s="147" t="n">
        <f aca="false">IF(C73=0,0,ROUND(D73/C73*1000,0))</f>
        <v>24437</v>
      </c>
      <c r="F73" s="74" t="n">
        <v>0</v>
      </c>
      <c r="G73" s="167" t="n">
        <v>0</v>
      </c>
      <c r="H73" s="23" t="n">
        <f aca="false">IF(F73=0,0,ROUND(G73/F73*1000,0))</f>
        <v>0</v>
      </c>
      <c r="I73" s="73" t="n">
        <f aca="false">非木造総括!J73</f>
        <v>1966</v>
      </c>
      <c r="J73" s="73" t="n">
        <f aca="false">非木造総括!K73</f>
        <v>48043</v>
      </c>
      <c r="K73" s="149" t="n">
        <f aca="false">IF(I73=0,0,ROUND(J73/I73*1000,0))</f>
        <v>24437</v>
      </c>
    </row>
    <row r="74" customFormat="false" ht="15.6" hidden="false" customHeight="true" outlineLevel="0" collapsed="false">
      <c r="A74" s="12"/>
      <c r="B74" s="68" t="s">
        <v>83</v>
      </c>
      <c r="C74" s="72" t="n">
        <f aca="false">I74-F74</f>
        <v>3757</v>
      </c>
      <c r="D74" s="111" t="n">
        <f aca="false">J74-G74</f>
        <v>208002</v>
      </c>
      <c r="E74" s="71" t="n">
        <f aca="false">IF(C74=0,0,ROUND(D74/C74*1000,0))</f>
        <v>55364</v>
      </c>
      <c r="F74" s="74" t="n">
        <v>273</v>
      </c>
      <c r="G74" s="167" t="n">
        <v>20724</v>
      </c>
      <c r="H74" s="23" t="n">
        <f aca="false">IF(F74=0,0,ROUND(G74/F74*1000,0))</f>
        <v>75912</v>
      </c>
      <c r="I74" s="73" t="n">
        <f aca="false">非木造総括!J74</f>
        <v>4030</v>
      </c>
      <c r="J74" s="73" t="n">
        <f aca="false">非木造総括!K74</f>
        <v>228726</v>
      </c>
      <c r="K74" s="137" t="n">
        <f aca="false">IF(I74=0,0,ROUND(J74/I74*1000,0))</f>
        <v>56756</v>
      </c>
    </row>
    <row r="75" customFormat="false" ht="15.6" hidden="false" customHeight="true" outlineLevel="0" collapsed="false">
      <c r="A75" s="75" t="s">
        <v>84</v>
      </c>
      <c r="B75" s="68" t="s">
        <v>85</v>
      </c>
      <c r="C75" s="72" t="n">
        <f aca="false">I75-F75</f>
        <v>1164</v>
      </c>
      <c r="D75" s="111" t="n">
        <f aca="false">J75-G75</f>
        <v>21373</v>
      </c>
      <c r="E75" s="71" t="n">
        <f aca="false">IF(C75=0,0,ROUND(D75/C75*1000,0))</f>
        <v>18362</v>
      </c>
      <c r="F75" s="74" t="n">
        <v>0</v>
      </c>
      <c r="G75" s="167" t="n">
        <v>0</v>
      </c>
      <c r="H75" s="23" t="n">
        <f aca="false">IF(F75=0,0,ROUND(G75/F75*1000,0))</f>
        <v>0</v>
      </c>
      <c r="I75" s="73" t="n">
        <f aca="false">非木造総括!J75</f>
        <v>1164</v>
      </c>
      <c r="J75" s="73" t="n">
        <f aca="false">非木造総括!K75</f>
        <v>21373</v>
      </c>
      <c r="K75" s="137" t="n">
        <f aca="false">IF(I75=0,0,ROUND(J75/I75*1000,0))</f>
        <v>18362</v>
      </c>
    </row>
    <row r="76" customFormat="false" ht="15.6" hidden="false" customHeight="true" outlineLevel="0" collapsed="false">
      <c r="A76" s="12"/>
      <c r="B76" s="68" t="s">
        <v>86</v>
      </c>
      <c r="C76" s="72" t="n">
        <f aca="false">I76-F76</f>
        <v>103</v>
      </c>
      <c r="D76" s="111" t="n">
        <f aca="false">J76-G76</f>
        <v>7924</v>
      </c>
      <c r="E76" s="71" t="n">
        <f aca="false">IF(C76=0,0,ROUND(D76/C76*1000,0))</f>
        <v>76932</v>
      </c>
      <c r="F76" s="74" t="n">
        <v>0</v>
      </c>
      <c r="G76" s="167" t="n">
        <v>0</v>
      </c>
      <c r="H76" s="23" t="n">
        <f aca="false">IF(F76=0,0,ROUND(G76/F76*1000,0))</f>
        <v>0</v>
      </c>
      <c r="I76" s="73" t="n">
        <f aca="false">非木造総括!J76</f>
        <v>103</v>
      </c>
      <c r="J76" s="73" t="n">
        <f aca="false">非木造総括!K76</f>
        <v>7924</v>
      </c>
      <c r="K76" s="137" t="n">
        <f aca="false">IF(I76=0,0,ROUND(J76/I76*1000,0))</f>
        <v>76932</v>
      </c>
    </row>
    <row r="77" customFormat="false" ht="15.6" hidden="false" customHeight="true" outlineLevel="0" collapsed="false">
      <c r="A77" s="75" t="s">
        <v>87</v>
      </c>
      <c r="B77" s="68" t="s">
        <v>88</v>
      </c>
      <c r="C77" s="72" t="n">
        <f aca="false">I77-F77</f>
        <v>462</v>
      </c>
      <c r="D77" s="111" t="n">
        <f aca="false">J77-G77</f>
        <v>27225</v>
      </c>
      <c r="E77" s="71" t="n">
        <f aca="false">IF(C77=0,0,ROUND(D77/C77*1000,0))</f>
        <v>58929</v>
      </c>
      <c r="F77" s="74" t="n">
        <v>0</v>
      </c>
      <c r="G77" s="167" t="n">
        <v>0</v>
      </c>
      <c r="H77" s="23" t="n">
        <f aca="false">IF(F77=0,0,ROUND(G77/F77*1000,0))</f>
        <v>0</v>
      </c>
      <c r="I77" s="73" t="n">
        <f aca="false">非木造総括!J77</f>
        <v>462</v>
      </c>
      <c r="J77" s="73" t="n">
        <f aca="false">非木造総括!K77</f>
        <v>27225</v>
      </c>
      <c r="K77" s="137" t="n">
        <f aca="false">IF(I77=0,0,ROUND(J77/I77*1000,0))</f>
        <v>58929</v>
      </c>
    </row>
    <row r="78" customFormat="false" ht="15.6" hidden="false" customHeight="true" outlineLevel="0" collapsed="false">
      <c r="A78" s="12"/>
      <c r="B78" s="68" t="s">
        <v>89</v>
      </c>
      <c r="C78" s="72" t="n">
        <f aca="false">I78-F78</f>
        <v>6046</v>
      </c>
      <c r="D78" s="111" t="n">
        <f aca="false">J78-G78</f>
        <v>323576</v>
      </c>
      <c r="E78" s="71" t="n">
        <f aca="false">IF(C78=0,0,ROUND(D78/C78*1000,0))</f>
        <v>53519</v>
      </c>
      <c r="F78" s="74" t="n">
        <v>0</v>
      </c>
      <c r="G78" s="167" t="n">
        <v>0</v>
      </c>
      <c r="H78" s="23" t="n">
        <f aca="false">IF(F78=0,0,ROUND(G78/F78*1000,0))</f>
        <v>0</v>
      </c>
      <c r="I78" s="73" t="n">
        <f aca="false">非木造総括!J78</f>
        <v>6046</v>
      </c>
      <c r="J78" s="73" t="n">
        <f aca="false">非木造総括!K78</f>
        <v>323576</v>
      </c>
      <c r="K78" s="137" t="n">
        <f aca="false">IF(I78=0,0,ROUND(J78/I78*1000,0))</f>
        <v>53519</v>
      </c>
    </row>
    <row r="79" customFormat="false" ht="15.6" hidden="false" customHeight="true" outlineLevel="0" collapsed="false">
      <c r="A79" s="75" t="s">
        <v>30</v>
      </c>
      <c r="B79" s="68" t="s">
        <v>90</v>
      </c>
      <c r="C79" s="72" t="n">
        <f aca="false">I79-F79</f>
        <v>0</v>
      </c>
      <c r="D79" s="111" t="n">
        <f aca="false">J79-G79</f>
        <v>0</v>
      </c>
      <c r="E79" s="71" t="n">
        <f aca="false">IF(C79=0,0,ROUND(D79/C79*1000,0))</f>
        <v>0</v>
      </c>
      <c r="F79" s="74"/>
      <c r="G79" s="167"/>
      <c r="H79" s="23" t="n">
        <f aca="false">IF(F79=0,0,ROUND(G79/F79*1000,0))</f>
        <v>0</v>
      </c>
      <c r="I79" s="73" t="n">
        <f aca="false">非木造総括!J79</f>
        <v>0</v>
      </c>
      <c r="J79" s="73" t="n">
        <f aca="false">非木造総括!K79</f>
        <v>0</v>
      </c>
      <c r="K79" s="137" t="n">
        <f aca="false">IF(I79=0,0,ROUND(J79/I79*1000,0))</f>
        <v>0</v>
      </c>
    </row>
    <row r="80" customFormat="false" ht="15.6" hidden="false" customHeight="true" outlineLevel="0" collapsed="false">
      <c r="A80" s="12"/>
      <c r="B80" s="68" t="s">
        <v>91</v>
      </c>
      <c r="C80" s="72" t="n">
        <f aca="false">I80-F80</f>
        <v>842</v>
      </c>
      <c r="D80" s="111" t="n">
        <f aca="false">J80-G80</f>
        <v>10551</v>
      </c>
      <c r="E80" s="71" t="n">
        <f aca="false">IF(C80=0,0,ROUND(D80/C80*1000,0))</f>
        <v>12531</v>
      </c>
      <c r="F80" s="74" t="n">
        <v>0</v>
      </c>
      <c r="G80" s="167" t="n">
        <v>0</v>
      </c>
      <c r="H80" s="23" t="n">
        <f aca="false">IF(F80=0,0,ROUND(G80/F80*1000,0))</f>
        <v>0</v>
      </c>
      <c r="I80" s="73" t="n">
        <f aca="false">非木造総括!J80</f>
        <v>842</v>
      </c>
      <c r="J80" s="73" t="n">
        <f aca="false">非木造総括!K80</f>
        <v>10551</v>
      </c>
      <c r="K80" s="137" t="n">
        <f aca="false">IF(I80=0,0,ROUND(J80/I80*1000,0))</f>
        <v>12531</v>
      </c>
    </row>
    <row r="81" customFormat="false" ht="15.6" hidden="false" customHeight="true" outlineLevel="0" collapsed="false">
      <c r="A81" s="12"/>
      <c r="B81" s="68" t="s">
        <v>92</v>
      </c>
      <c r="C81" s="72" t="n">
        <f aca="false">I81-F81</f>
        <v>453</v>
      </c>
      <c r="D81" s="111" t="n">
        <f aca="false">J81-G81</f>
        <v>22515</v>
      </c>
      <c r="E81" s="71" t="n">
        <f aca="false">IF(C81=0,0,ROUND(D81/C81*1000,0))</f>
        <v>49702</v>
      </c>
      <c r="F81" s="74" t="n">
        <v>0</v>
      </c>
      <c r="G81" s="167" t="n">
        <v>0</v>
      </c>
      <c r="H81" s="23" t="n">
        <f aca="false">IF(F81=0,0,ROUND(G81/F81*1000,0))</f>
        <v>0</v>
      </c>
      <c r="I81" s="73" t="n">
        <f aca="false">非木造総括!J81</f>
        <v>453</v>
      </c>
      <c r="J81" s="73" t="n">
        <f aca="false">非木造総括!K81</f>
        <v>22515</v>
      </c>
      <c r="K81" s="137" t="n">
        <f aca="false">IF(I81=0,0,ROUND(J81/I81*1000,0))</f>
        <v>49702</v>
      </c>
    </row>
    <row r="82" customFormat="false" ht="15.6" hidden="false" customHeight="true" outlineLevel="0" collapsed="false">
      <c r="A82" s="12"/>
      <c r="B82" s="68" t="s">
        <v>93</v>
      </c>
      <c r="C82" s="138" t="n">
        <f aca="false">I82-F82</f>
        <v>2198</v>
      </c>
      <c r="D82" s="121" t="n">
        <f aca="false">J82-G82</f>
        <v>109528</v>
      </c>
      <c r="E82" s="71" t="n">
        <f aca="false">IF(C82=0,0,ROUND(D82/C82*1000,0))</f>
        <v>49831</v>
      </c>
      <c r="F82" s="76" t="n">
        <v>0</v>
      </c>
      <c r="G82" s="168" t="n">
        <v>0</v>
      </c>
      <c r="H82" s="23" t="n">
        <f aca="false">IF(F82=0,0,ROUND(G82/F82*1000,0))</f>
        <v>0</v>
      </c>
      <c r="I82" s="73" t="n">
        <f aca="false">非木造総括!J82</f>
        <v>2198</v>
      </c>
      <c r="J82" s="73" t="n">
        <f aca="false">非木造総括!K82</f>
        <v>109528</v>
      </c>
      <c r="K82" s="137" t="n">
        <f aca="false">IF(I82=0,0,ROUND(J82/I82*1000,0))</f>
        <v>49831</v>
      </c>
    </row>
    <row r="83" customFormat="false" ht="15.6" hidden="false" customHeight="true" outlineLevel="0" collapsed="false">
      <c r="A83" s="77"/>
      <c r="B83" s="78" t="s">
        <v>94</v>
      </c>
      <c r="C83" s="139" t="n">
        <f aca="false">SUM(C17:C41)+SUM(C49:C82)</f>
        <v>92062</v>
      </c>
      <c r="D83" s="139" t="n">
        <f aca="false">SUM(D17:D41)+SUM(D49:D82)</f>
        <v>5272061</v>
      </c>
      <c r="E83" s="139" t="n">
        <f aca="false">ROUND(D83/C83*1000,0)</f>
        <v>57266</v>
      </c>
      <c r="F83" s="71" t="n">
        <f aca="false">SUM(F17:F41)+SUM(F49:F82)</f>
        <v>15248</v>
      </c>
      <c r="G83" s="71" t="n">
        <f aca="false">SUM(G17:G41)+SUM(G49:G82)</f>
        <v>762223</v>
      </c>
      <c r="H83" s="22" t="n">
        <f aca="false">ROUND(G83/F83*1000,0)</f>
        <v>49988</v>
      </c>
      <c r="I83" s="157" t="n">
        <f aca="false">SUM(I17:I41)+SUM(I49:I82)</f>
        <v>107310</v>
      </c>
      <c r="J83" s="139" t="n">
        <f aca="false">SUM(J17:J41)+SUM(J49:J82)</f>
        <v>6034284</v>
      </c>
      <c r="K83" s="158" t="n">
        <f aca="false">ROUND(J83/I83*1000,0)</f>
        <v>56232</v>
      </c>
    </row>
    <row r="84" customFormat="false" ht="15.6" hidden="false" customHeight="true" outlineLevel="0" collapsed="false">
      <c r="A84" s="124"/>
      <c r="B84" s="125" t="s">
        <v>95</v>
      </c>
      <c r="C84" s="126" t="n">
        <f aca="false">C16+C83</f>
        <v>425068</v>
      </c>
      <c r="D84" s="126" t="n">
        <f aca="false">D16+D83</f>
        <v>30168022</v>
      </c>
      <c r="E84" s="126" t="n">
        <f aca="false">ROUND(D84/C84*1000,0)</f>
        <v>70972</v>
      </c>
      <c r="F84" s="126" t="n">
        <f aca="false">F16+F83</f>
        <v>45640</v>
      </c>
      <c r="G84" s="126" t="n">
        <f aca="false">G16+G83</f>
        <v>2491201</v>
      </c>
      <c r="H84" s="159" t="n">
        <f aca="false">ROUND(G84/F84*1000,0)</f>
        <v>54584</v>
      </c>
      <c r="I84" s="160" t="n">
        <f aca="false">I16+I83</f>
        <v>470708</v>
      </c>
      <c r="J84" s="126" t="n">
        <f aca="false">J16+J83</f>
        <v>32659223</v>
      </c>
      <c r="K84" s="128" t="n">
        <f aca="false">ROUND(J84/I84*1000,0)</f>
        <v>69383</v>
      </c>
    </row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>
      <c r="A88" s="54" t="s">
        <v>110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</row>
  </sheetData>
  <sheetProtection sheet="true" objects="true" scenarios="true"/>
  <mergeCells count="9">
    <mergeCell ref="A1:K1"/>
    <mergeCell ref="C5:E5"/>
    <mergeCell ref="F5:H5"/>
    <mergeCell ref="I5:K5"/>
    <mergeCell ref="A31:A33"/>
    <mergeCell ref="C46:E46"/>
    <mergeCell ref="F46:H46"/>
    <mergeCell ref="I46:K46"/>
    <mergeCell ref="A88:K88"/>
  </mergeCells>
  <conditionalFormatting sqref="H75:H8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A:\概調冊子\家屋\木造家屋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9T11:32:59Z</dcterms:created>
  <dc:creator>総務部地方課</dc:creator>
  <dc:description/>
  <dc:language>en-US</dc:language>
  <cp:lastModifiedBy> </cp:lastModifiedBy>
  <cp:lastPrinted>2003-10-22T06:57:53Z</cp:lastPrinted>
  <dcterms:modified xsi:type="dcterms:W3CDTF">2003-12-18T08:43:42Z</dcterms:modified>
  <cp:revision>1</cp:revision>
  <dc:subject/>
  <dc:title/>
</cp:coreProperties>
</file>