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木造総括" sheetId="1" state="visible" r:id="rId2"/>
    <sheet name="木造新増分" sheetId="2" state="visible" r:id="rId3"/>
    <sheet name="非木造総括" sheetId="3" state="visible" r:id="rId4"/>
    <sheet name="非木造新増分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02">
  <si>
    <t xml:space="preserve">（１）木造家屋</t>
  </si>
  <si>
    <t xml:space="preserve">　  区　分</t>
  </si>
  <si>
    <t xml:space="preserve">　　　　　総　　　　　　　　　数</t>
  </si>
  <si>
    <t xml:space="preserve">　　法定免税点未満のもの</t>
  </si>
  <si>
    <t xml:space="preserve">　　法定免税点以上のもの</t>
  </si>
  <si>
    <t xml:space="preserve">　　　　総数のうち新増分に係る数値</t>
  </si>
  <si>
    <t xml:space="preserve">床　面　積</t>
  </si>
  <si>
    <t xml:space="preserve">決 定 価 格</t>
  </si>
  <si>
    <t xml:space="preserve">単位当たり価格</t>
  </si>
  <si>
    <t xml:space="preserve">  市町村名</t>
  </si>
  <si>
    <t xml:space="preserve">（㎡）</t>
  </si>
  <si>
    <t xml:space="preserve">（千円）</t>
  </si>
  <si>
    <t xml:space="preserve">（円）</t>
  </si>
  <si>
    <t xml:space="preserve">青 森 市</t>
  </si>
  <si>
    <t xml:space="preserve">弘 前 市</t>
  </si>
  <si>
    <t xml:space="preserve">八 戸 市</t>
  </si>
  <si>
    <t xml:space="preserve">市</t>
  </si>
  <si>
    <t xml:space="preserve">黒 石 市</t>
  </si>
  <si>
    <t xml:space="preserve">五所川原市</t>
  </si>
  <si>
    <t xml:space="preserve">十和田市</t>
  </si>
  <si>
    <t xml:space="preserve">三 沢 市</t>
  </si>
  <si>
    <t xml:space="preserve">む つ 市</t>
  </si>
  <si>
    <t xml:space="preserve">市　　  計</t>
  </si>
  <si>
    <t xml:space="preserve">平 内 町</t>
  </si>
  <si>
    <t xml:space="preserve">東</t>
  </si>
  <si>
    <t xml:space="preserve">蟹 田 町</t>
  </si>
  <si>
    <t xml:space="preserve">津</t>
  </si>
  <si>
    <t xml:space="preserve">今 別 町</t>
  </si>
  <si>
    <t xml:space="preserve">軽</t>
  </si>
  <si>
    <t xml:space="preserve">蓬 田 村</t>
  </si>
  <si>
    <t xml:space="preserve">郡</t>
  </si>
  <si>
    <t xml:space="preserve">平 舘 村</t>
  </si>
  <si>
    <t xml:space="preserve">三 厩 村</t>
  </si>
  <si>
    <t xml:space="preserve">鯵ヶ沢町</t>
  </si>
  <si>
    <t xml:space="preserve">木 造 町</t>
  </si>
  <si>
    <t xml:space="preserve">西</t>
  </si>
  <si>
    <t xml:space="preserve">深 浦 町</t>
  </si>
  <si>
    <t xml:space="preserve">森 田 村</t>
  </si>
  <si>
    <t xml:space="preserve">岩 崎 村</t>
  </si>
  <si>
    <t xml:space="preserve">柏 　 村</t>
  </si>
  <si>
    <t xml:space="preserve">稲 垣 村</t>
  </si>
  <si>
    <t xml:space="preserve">車 力 村</t>
  </si>
  <si>
    <t xml:space="preserve">中津軽郡</t>
  </si>
  <si>
    <t xml:space="preserve">岩 木 町</t>
  </si>
  <si>
    <t xml:space="preserve">相 馬 村</t>
  </si>
  <si>
    <t xml:space="preserve">西目屋村</t>
  </si>
  <si>
    <t xml:space="preserve">藤 崎 町</t>
  </si>
  <si>
    <t xml:space="preserve">大 鰐 町</t>
  </si>
  <si>
    <t xml:space="preserve">南</t>
  </si>
  <si>
    <t xml:space="preserve">尾 上 町</t>
  </si>
  <si>
    <t xml:space="preserve">浪 岡 町</t>
  </si>
  <si>
    <t xml:space="preserve">平 賀 町</t>
  </si>
  <si>
    <t xml:space="preserve">常 盤 村</t>
  </si>
  <si>
    <t xml:space="preserve">田舎館村</t>
  </si>
  <si>
    <t xml:space="preserve">碇ヶ関村</t>
  </si>
  <si>
    <t xml:space="preserve">板 柳 町</t>
  </si>
  <si>
    <t xml:space="preserve">北</t>
  </si>
  <si>
    <t xml:space="preserve">金 木 町</t>
  </si>
  <si>
    <t xml:space="preserve">中 里 町</t>
  </si>
  <si>
    <t xml:space="preserve">鶴 田 町</t>
  </si>
  <si>
    <t xml:space="preserve">市 浦 村</t>
  </si>
  <si>
    <t xml:space="preserve">小 泊 村</t>
  </si>
  <si>
    <t xml:space="preserve">野辺地町</t>
  </si>
  <si>
    <t xml:space="preserve">七 戸 町</t>
  </si>
  <si>
    <t xml:space="preserve">百 石 町</t>
  </si>
  <si>
    <t xml:space="preserve">上</t>
  </si>
  <si>
    <t xml:space="preserve">十和田湖町</t>
  </si>
  <si>
    <t xml:space="preserve">六 戸 町</t>
  </si>
  <si>
    <t xml:space="preserve">横 浜 町</t>
  </si>
  <si>
    <t xml:space="preserve">上 北 町</t>
  </si>
  <si>
    <t xml:space="preserve">東 北 町</t>
  </si>
  <si>
    <t xml:space="preserve">天間林村</t>
  </si>
  <si>
    <t xml:space="preserve">下 田 町</t>
  </si>
  <si>
    <t xml:space="preserve">六ヶ所村</t>
  </si>
  <si>
    <t xml:space="preserve">川 内 町</t>
  </si>
  <si>
    <t xml:space="preserve">下</t>
  </si>
  <si>
    <t xml:space="preserve">大 畑 町</t>
  </si>
  <si>
    <t xml:space="preserve">大 間 町</t>
  </si>
  <si>
    <t xml:space="preserve">東 通 村</t>
  </si>
  <si>
    <t xml:space="preserve">風間浦村</t>
  </si>
  <si>
    <t xml:space="preserve">佐 井 村</t>
  </si>
  <si>
    <t xml:space="preserve">脇野沢村</t>
  </si>
  <si>
    <t xml:space="preserve">三 戸 町</t>
  </si>
  <si>
    <t xml:space="preserve">五 戸 町</t>
  </si>
  <si>
    <t xml:space="preserve">三</t>
  </si>
  <si>
    <t xml:space="preserve">田 子 町</t>
  </si>
  <si>
    <t xml:space="preserve">名 川 町</t>
  </si>
  <si>
    <t xml:space="preserve">戸</t>
  </si>
  <si>
    <t xml:space="preserve">南 部 町</t>
  </si>
  <si>
    <t xml:space="preserve">階 上 町</t>
  </si>
  <si>
    <t xml:space="preserve">福 地 村</t>
  </si>
  <si>
    <t xml:space="preserve">南 郷 村</t>
  </si>
  <si>
    <t xml:space="preserve">倉 石 村</t>
  </si>
  <si>
    <t xml:space="preserve">新 郷 村</t>
  </si>
  <si>
    <t xml:space="preserve">町  村  計</t>
  </si>
  <si>
    <t xml:space="preserve">県　　  計</t>
  </si>
  <si>
    <t xml:space="preserve">（木造家屋新増築分）</t>
  </si>
  <si>
    <t xml:space="preserve">新築分</t>
  </si>
  <si>
    <t xml:space="preserve">増築分</t>
  </si>
  <si>
    <t xml:space="preserve">合計</t>
  </si>
  <si>
    <t xml:space="preserve">（２）非木造家屋</t>
  </si>
  <si>
    <t xml:space="preserve">（非木造家屋新増築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0"/>
        <color rgb="FFFFFFFF"/>
        <sz val="11"/>
      </font>
    </dxf>
    <dxf>
      <font>
        <name val="ＭＳ Ｐゴシック"/>
        <charset val="128"/>
        <family val="0"/>
        <color rgb="FFFFFFFF"/>
        <sz val="11"/>
      </font>
    </dxf>
    <dxf>
      <font>
        <name val="ＭＳ Ｐゴシック"/>
        <charset val="128"/>
        <family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6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62"/>
    <col collapsed="false" customWidth="true" hidden="false" outlineLevel="0" max="6" min="3" style="2" width="14.62"/>
    <col collapsed="false" customWidth="true" hidden="false" outlineLevel="0" max="7" min="7" style="3" width="14.62"/>
    <col collapsed="false" customWidth="true" hidden="false" outlineLevel="0" max="11" min="8" style="2" width="14.62"/>
    <col collapsed="false" customWidth="true" hidden="false" outlineLevel="0" max="12" min="12" style="1" width="14.62"/>
    <col collapsed="false" customWidth="false" hidden="false" outlineLevel="0" max="257" min="13" style="2" width="9.99"/>
  </cols>
  <sheetData>
    <row r="1" customFormat="false" ht="15.75" hidden="false" customHeight="true" outlineLevel="0" collapsed="false">
      <c r="A1" s="4" t="s">
        <v>0</v>
      </c>
    </row>
    <row r="2" s="1" customFormat="true" ht="15.6" hidden="false" customHeight="true" outlineLevel="0" collapsed="false">
      <c r="A2" s="5"/>
      <c r="B2" s="6" t="s">
        <v>1</v>
      </c>
      <c r="C2" s="7" t="s">
        <v>2</v>
      </c>
      <c r="D2" s="6"/>
      <c r="E2" s="6"/>
      <c r="F2" s="7" t="s">
        <v>3</v>
      </c>
      <c r="G2" s="8"/>
      <c r="H2" s="7" t="s">
        <v>4</v>
      </c>
      <c r="I2" s="6"/>
      <c r="J2" s="7" t="s">
        <v>5</v>
      </c>
      <c r="K2" s="6"/>
      <c r="L2" s="9"/>
    </row>
    <row r="3" customFormat="false" ht="15.6" hidden="false" customHeight="true" outlineLevel="0" collapsed="false">
      <c r="A3" s="10"/>
      <c r="B3" s="1"/>
      <c r="C3" s="11" t="s">
        <v>6</v>
      </c>
      <c r="D3" s="12" t="s">
        <v>7</v>
      </c>
      <c r="E3" s="12" t="s">
        <v>8</v>
      </c>
      <c r="F3" s="11" t="s">
        <v>6</v>
      </c>
      <c r="G3" s="13" t="s">
        <v>7</v>
      </c>
      <c r="H3" s="11" t="s">
        <v>6</v>
      </c>
      <c r="I3" s="11" t="s">
        <v>7</v>
      </c>
      <c r="J3" s="11" t="s">
        <v>6</v>
      </c>
      <c r="K3" s="11" t="s">
        <v>7</v>
      </c>
      <c r="L3" s="14" t="s">
        <v>8</v>
      </c>
    </row>
    <row r="4" customFormat="false" ht="15.6" hidden="false" customHeight="true" outlineLevel="0" collapsed="false">
      <c r="A4" s="15" t="s">
        <v>9</v>
      </c>
      <c r="B4" s="16"/>
      <c r="C4" s="17" t="s">
        <v>10</v>
      </c>
      <c r="D4" s="18" t="s">
        <v>11</v>
      </c>
      <c r="E4" s="18" t="s">
        <v>12</v>
      </c>
      <c r="F4" s="17" t="s">
        <v>10</v>
      </c>
      <c r="G4" s="19" t="s">
        <v>11</v>
      </c>
      <c r="H4" s="17" t="s">
        <v>10</v>
      </c>
      <c r="I4" s="17" t="s">
        <v>11</v>
      </c>
      <c r="J4" s="17" t="s">
        <v>10</v>
      </c>
      <c r="K4" s="17" t="s">
        <v>11</v>
      </c>
      <c r="L4" s="20" t="s">
        <v>12</v>
      </c>
    </row>
    <row r="5" customFormat="false" ht="15.6" hidden="false" customHeight="true" outlineLevel="0" collapsed="false">
      <c r="A5" s="10"/>
      <c r="B5" s="21" t="s">
        <v>13</v>
      </c>
      <c r="C5" s="22" t="n">
        <v>12472174</v>
      </c>
      <c r="D5" s="22" t="n">
        <v>241949650</v>
      </c>
      <c r="E5" s="23" t="n">
        <v>19399</v>
      </c>
      <c r="F5" s="24" t="n">
        <v>262847</v>
      </c>
      <c r="G5" s="25" t="n">
        <v>310578</v>
      </c>
      <c r="H5" s="24" t="n">
        <v>12209327</v>
      </c>
      <c r="I5" s="24" t="n">
        <v>241639072</v>
      </c>
      <c r="J5" s="24" t="n">
        <v>240206</v>
      </c>
      <c r="K5" s="24" t="n">
        <v>10764559</v>
      </c>
      <c r="L5" s="26" t="n">
        <v>44814</v>
      </c>
      <c r="Q5" s="27"/>
      <c r="R5" s="27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5.6" hidden="false" customHeight="true" outlineLevel="0" collapsed="false">
      <c r="A6" s="10"/>
      <c r="B6" s="21" t="s">
        <v>14</v>
      </c>
      <c r="C6" s="22" t="n">
        <v>8639328</v>
      </c>
      <c r="D6" s="22" t="n">
        <v>153627405</v>
      </c>
      <c r="E6" s="23" t="n">
        <v>17782</v>
      </c>
      <c r="F6" s="24" t="n">
        <v>242326</v>
      </c>
      <c r="G6" s="25" t="n">
        <v>327691</v>
      </c>
      <c r="H6" s="24" t="n">
        <v>8397002</v>
      </c>
      <c r="I6" s="24" t="n">
        <v>153299714</v>
      </c>
      <c r="J6" s="24" t="n">
        <v>178925</v>
      </c>
      <c r="K6" s="24" t="n">
        <v>8385360</v>
      </c>
      <c r="L6" s="26" t="n">
        <v>46865</v>
      </c>
      <c r="Q6" s="27"/>
      <c r="R6" s="27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customFormat="false" ht="15.6" hidden="false" customHeight="true" outlineLevel="0" collapsed="false">
      <c r="A7" s="10"/>
      <c r="B7" s="21" t="s">
        <v>15</v>
      </c>
      <c r="C7" s="22" t="n">
        <v>10164196</v>
      </c>
      <c r="D7" s="22" t="n">
        <v>206097816</v>
      </c>
      <c r="E7" s="23" t="n">
        <v>20277</v>
      </c>
      <c r="F7" s="24" t="n">
        <v>335356</v>
      </c>
      <c r="G7" s="25" t="n">
        <v>409257</v>
      </c>
      <c r="H7" s="24" t="n">
        <v>9828840</v>
      </c>
      <c r="I7" s="24" t="n">
        <v>205688559</v>
      </c>
      <c r="J7" s="24" t="n">
        <v>195958</v>
      </c>
      <c r="K7" s="24" t="n">
        <v>9545654</v>
      </c>
      <c r="L7" s="26" t="n">
        <v>48713</v>
      </c>
      <c r="Q7" s="27"/>
      <c r="R7" s="27"/>
      <c r="AA7" s="28"/>
      <c r="AB7" s="28"/>
      <c r="AC7" s="28"/>
      <c r="AD7" s="28"/>
      <c r="AE7" s="28"/>
      <c r="AF7" s="28"/>
      <c r="AG7" s="28"/>
      <c r="AH7" s="28"/>
      <c r="AI7" s="28"/>
      <c r="AJ7" s="28"/>
    </row>
    <row r="8" customFormat="false" ht="15.6" hidden="false" customHeight="true" outlineLevel="0" collapsed="false">
      <c r="A8" s="29" t="s">
        <v>16</v>
      </c>
      <c r="B8" s="21" t="s">
        <v>17</v>
      </c>
      <c r="C8" s="22" t="n">
        <v>2234884</v>
      </c>
      <c r="D8" s="22" t="n">
        <v>33172802</v>
      </c>
      <c r="E8" s="23" t="n">
        <v>14843</v>
      </c>
      <c r="F8" s="24" t="n">
        <v>75596</v>
      </c>
      <c r="G8" s="25" t="n">
        <v>80046</v>
      </c>
      <c r="H8" s="24" t="n">
        <v>2159288</v>
      </c>
      <c r="I8" s="24" t="n">
        <v>33092756</v>
      </c>
      <c r="J8" s="24" t="n">
        <v>36483</v>
      </c>
      <c r="K8" s="24" t="n">
        <v>1558040</v>
      </c>
      <c r="L8" s="26" t="n">
        <v>42706</v>
      </c>
      <c r="Q8" s="27"/>
      <c r="R8" s="27"/>
      <c r="AA8" s="28"/>
      <c r="AB8" s="28"/>
      <c r="AC8" s="28"/>
      <c r="AD8" s="28"/>
      <c r="AE8" s="28"/>
      <c r="AF8" s="28"/>
      <c r="AG8" s="28"/>
      <c r="AH8" s="28"/>
      <c r="AI8" s="28"/>
      <c r="AJ8" s="28"/>
    </row>
    <row r="9" customFormat="false" ht="15.6" hidden="false" customHeight="true" outlineLevel="0" collapsed="false">
      <c r="A9" s="10"/>
      <c r="B9" s="21" t="s">
        <v>18</v>
      </c>
      <c r="C9" s="22" t="n">
        <v>2874310</v>
      </c>
      <c r="D9" s="22" t="n">
        <v>44439849</v>
      </c>
      <c r="E9" s="23" t="n">
        <v>15461</v>
      </c>
      <c r="F9" s="24" t="n">
        <v>88512</v>
      </c>
      <c r="G9" s="25" t="n">
        <v>111546</v>
      </c>
      <c r="H9" s="24" t="n">
        <v>2785798</v>
      </c>
      <c r="I9" s="24" t="n">
        <v>44328303</v>
      </c>
      <c r="J9" s="24" t="n">
        <v>49453</v>
      </c>
      <c r="K9" s="24" t="n">
        <v>2118939</v>
      </c>
      <c r="L9" s="26" t="n">
        <v>42848</v>
      </c>
      <c r="Q9" s="27"/>
      <c r="R9" s="27"/>
      <c r="AA9" s="28"/>
      <c r="AB9" s="28"/>
      <c r="AC9" s="28"/>
      <c r="AD9" s="28"/>
      <c r="AE9" s="28"/>
      <c r="AF9" s="28"/>
      <c r="AG9" s="28"/>
      <c r="AH9" s="28"/>
      <c r="AI9" s="28"/>
      <c r="AJ9" s="28"/>
    </row>
    <row r="10" customFormat="false" ht="15.6" hidden="false" customHeight="true" outlineLevel="0" collapsed="false">
      <c r="A10" s="10"/>
      <c r="B10" s="21" t="s">
        <v>19</v>
      </c>
      <c r="C10" s="22" t="n">
        <v>3640158</v>
      </c>
      <c r="D10" s="22" t="n">
        <v>64405811</v>
      </c>
      <c r="E10" s="23" t="n">
        <v>17693</v>
      </c>
      <c r="F10" s="24" t="n">
        <v>118992</v>
      </c>
      <c r="G10" s="25" t="n">
        <v>154395</v>
      </c>
      <c r="H10" s="24" t="n">
        <v>3521166</v>
      </c>
      <c r="I10" s="24" t="n">
        <v>64251416</v>
      </c>
      <c r="J10" s="24" t="n">
        <v>60953</v>
      </c>
      <c r="K10" s="24" t="n">
        <v>2721667</v>
      </c>
      <c r="L10" s="26" t="n">
        <v>44652</v>
      </c>
      <c r="Q10" s="27"/>
      <c r="R10" s="27"/>
      <c r="AK10" s="28"/>
      <c r="AL10" s="28"/>
      <c r="AM10" s="28"/>
      <c r="AN10" s="28"/>
      <c r="AO10" s="28"/>
      <c r="AP10" s="28"/>
      <c r="AQ10" s="28"/>
      <c r="AR10" s="28"/>
      <c r="AS10" s="28"/>
      <c r="AT10" s="28"/>
    </row>
    <row r="11" customFormat="false" ht="15.6" hidden="false" customHeight="true" outlineLevel="0" collapsed="false">
      <c r="A11" s="10"/>
      <c r="B11" s="21" t="s">
        <v>20</v>
      </c>
      <c r="C11" s="22" t="n">
        <v>2443198</v>
      </c>
      <c r="D11" s="22" t="n">
        <v>45102969</v>
      </c>
      <c r="E11" s="23" t="n">
        <v>18461</v>
      </c>
      <c r="F11" s="24" t="n">
        <v>66882</v>
      </c>
      <c r="G11" s="25" t="n">
        <v>96802</v>
      </c>
      <c r="H11" s="24" t="n">
        <v>2376316</v>
      </c>
      <c r="I11" s="24" t="n">
        <v>45006167</v>
      </c>
      <c r="J11" s="24" t="n">
        <v>49721</v>
      </c>
      <c r="K11" s="24" t="n">
        <v>2226221</v>
      </c>
      <c r="L11" s="26" t="n">
        <v>44774</v>
      </c>
      <c r="Q11" s="27"/>
      <c r="R11" s="27"/>
      <c r="AK11" s="28"/>
      <c r="AL11" s="28"/>
      <c r="AM11" s="28"/>
      <c r="AN11" s="28"/>
      <c r="AO11" s="28"/>
      <c r="AP11" s="28"/>
      <c r="AQ11" s="28"/>
      <c r="AR11" s="28"/>
      <c r="AS11" s="28"/>
      <c r="AT11" s="28"/>
    </row>
    <row r="12" customFormat="false" ht="15.6" hidden="false" customHeight="true" outlineLevel="0" collapsed="false">
      <c r="A12" s="10"/>
      <c r="B12" s="21" t="s">
        <v>21</v>
      </c>
      <c r="C12" s="22" t="n">
        <v>2654700</v>
      </c>
      <c r="D12" s="22" t="n">
        <v>48741993</v>
      </c>
      <c r="E12" s="23" t="n">
        <v>18361</v>
      </c>
      <c r="F12" s="24" t="n">
        <v>85703</v>
      </c>
      <c r="G12" s="25" t="n">
        <v>104768</v>
      </c>
      <c r="H12" s="24" t="n">
        <v>2568997</v>
      </c>
      <c r="I12" s="24" t="n">
        <v>48637225</v>
      </c>
      <c r="J12" s="24" t="n">
        <v>55733</v>
      </c>
      <c r="K12" s="24" t="n">
        <v>2333361</v>
      </c>
      <c r="L12" s="26" t="n">
        <v>41867</v>
      </c>
      <c r="Q12" s="27"/>
      <c r="R12" s="27"/>
      <c r="AK12" s="28"/>
      <c r="AL12" s="28"/>
      <c r="AM12" s="28"/>
      <c r="AN12" s="28"/>
      <c r="AO12" s="28"/>
      <c r="AP12" s="28"/>
      <c r="AQ12" s="28"/>
      <c r="AR12" s="28"/>
      <c r="AS12" s="28"/>
      <c r="AT12" s="28"/>
    </row>
    <row r="13" customFormat="false" ht="15.6" hidden="false" customHeight="true" outlineLevel="0" collapsed="false">
      <c r="A13" s="30"/>
      <c r="B13" s="31" t="s">
        <v>22</v>
      </c>
      <c r="C13" s="32" t="n">
        <v>45122948</v>
      </c>
      <c r="D13" s="33" t="n">
        <v>837538295</v>
      </c>
      <c r="E13" s="32" t="n">
        <v>18561</v>
      </c>
      <c r="F13" s="34" t="n">
        <v>1276214</v>
      </c>
      <c r="G13" s="35" t="n">
        <v>1595083</v>
      </c>
      <c r="H13" s="32" t="n">
        <v>43846734</v>
      </c>
      <c r="I13" s="32" t="n">
        <v>835943212</v>
      </c>
      <c r="J13" s="32" t="n">
        <v>867432</v>
      </c>
      <c r="K13" s="32" t="n">
        <v>39653801</v>
      </c>
      <c r="L13" s="36" t="n">
        <v>45714</v>
      </c>
    </row>
    <row r="14" customFormat="false" ht="15.6" hidden="false" customHeight="true" outlineLevel="0" collapsed="false">
      <c r="A14" s="30"/>
      <c r="B14" s="11" t="s">
        <v>23</v>
      </c>
      <c r="C14" s="22" t="n">
        <v>879175</v>
      </c>
      <c r="D14" s="22" t="n">
        <v>12355255</v>
      </c>
      <c r="E14" s="23" t="n">
        <v>14053</v>
      </c>
      <c r="F14" s="24" t="n">
        <v>45498</v>
      </c>
      <c r="G14" s="25" t="n">
        <v>43881</v>
      </c>
      <c r="H14" s="24" t="n">
        <v>833677</v>
      </c>
      <c r="I14" s="24" t="n">
        <v>12311374</v>
      </c>
      <c r="J14" s="24" t="n">
        <v>13638</v>
      </c>
      <c r="K14" s="24" t="n">
        <v>554722</v>
      </c>
      <c r="L14" s="26" t="n">
        <v>40675</v>
      </c>
      <c r="Q14" s="27"/>
      <c r="R14" s="27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customFormat="false" ht="15.6" hidden="false" customHeight="true" outlineLevel="0" collapsed="false">
      <c r="A15" s="29" t="s">
        <v>24</v>
      </c>
      <c r="B15" s="21" t="s">
        <v>25</v>
      </c>
      <c r="C15" s="22" t="n">
        <v>260740</v>
      </c>
      <c r="D15" s="22" t="n">
        <v>3114447</v>
      </c>
      <c r="E15" s="23" t="n">
        <v>11945</v>
      </c>
      <c r="F15" s="24" t="n">
        <v>16830</v>
      </c>
      <c r="G15" s="25" t="n">
        <v>18615</v>
      </c>
      <c r="H15" s="24" t="n">
        <v>243910</v>
      </c>
      <c r="I15" s="24" t="n">
        <v>3095832</v>
      </c>
      <c r="J15" s="24" t="n">
        <v>2967</v>
      </c>
      <c r="K15" s="24" t="n">
        <v>96910</v>
      </c>
      <c r="L15" s="26" t="n">
        <v>32663</v>
      </c>
      <c r="Q15" s="27"/>
      <c r="R15" s="27"/>
      <c r="AK15" s="28"/>
      <c r="AL15" s="28"/>
      <c r="AM15" s="28"/>
      <c r="AN15" s="28"/>
      <c r="AO15" s="28"/>
      <c r="AP15" s="28"/>
      <c r="AQ15" s="28"/>
      <c r="AR15" s="28"/>
      <c r="AS15" s="28"/>
      <c r="AT15" s="28"/>
    </row>
    <row r="16" customFormat="false" ht="15.6" hidden="false" customHeight="true" outlineLevel="0" collapsed="false">
      <c r="A16" s="29" t="s">
        <v>26</v>
      </c>
      <c r="B16" s="21" t="s">
        <v>27</v>
      </c>
      <c r="C16" s="22" t="n">
        <v>292266</v>
      </c>
      <c r="D16" s="22" t="n">
        <v>3427916</v>
      </c>
      <c r="E16" s="23" t="n">
        <v>11729</v>
      </c>
      <c r="F16" s="24" t="n">
        <v>23948</v>
      </c>
      <c r="G16" s="25" t="n">
        <v>22868</v>
      </c>
      <c r="H16" s="24" t="n">
        <v>268318</v>
      </c>
      <c r="I16" s="24" t="n">
        <v>3405048</v>
      </c>
      <c r="J16" s="24" t="n">
        <v>2975</v>
      </c>
      <c r="K16" s="24" t="n">
        <v>95403</v>
      </c>
      <c r="L16" s="26" t="n">
        <v>32068</v>
      </c>
      <c r="Q16" s="27"/>
      <c r="R16" s="27"/>
      <c r="AK16" s="28"/>
      <c r="AL16" s="28"/>
      <c r="AM16" s="28"/>
      <c r="AN16" s="28"/>
      <c r="AO16" s="28"/>
      <c r="AP16" s="28"/>
      <c r="AQ16" s="28"/>
      <c r="AR16" s="28"/>
      <c r="AS16" s="28"/>
      <c r="AT16" s="28"/>
    </row>
    <row r="17" customFormat="false" ht="15.6" hidden="false" customHeight="true" outlineLevel="0" collapsed="false">
      <c r="A17" s="29" t="s">
        <v>28</v>
      </c>
      <c r="B17" s="21" t="s">
        <v>29</v>
      </c>
      <c r="C17" s="22" t="n">
        <v>249835</v>
      </c>
      <c r="D17" s="22" t="n">
        <v>2784892</v>
      </c>
      <c r="E17" s="23" t="n">
        <v>11147</v>
      </c>
      <c r="F17" s="24" t="n">
        <v>11916</v>
      </c>
      <c r="G17" s="25" t="n">
        <v>11222</v>
      </c>
      <c r="H17" s="24" t="n">
        <v>237919</v>
      </c>
      <c r="I17" s="24" t="n">
        <v>2773670</v>
      </c>
      <c r="J17" s="24" t="n">
        <v>3389</v>
      </c>
      <c r="K17" s="24" t="n">
        <v>149725</v>
      </c>
      <c r="L17" s="26" t="n">
        <v>44180</v>
      </c>
      <c r="Q17" s="27"/>
      <c r="R17" s="27"/>
      <c r="AK17" s="28"/>
      <c r="AL17" s="28"/>
      <c r="AM17" s="28"/>
      <c r="AN17" s="28"/>
      <c r="AO17" s="28"/>
      <c r="AP17" s="28"/>
      <c r="AQ17" s="28"/>
      <c r="AR17" s="28"/>
      <c r="AS17" s="28"/>
      <c r="AT17" s="28"/>
    </row>
    <row r="18" customFormat="false" ht="15.6" hidden="false" customHeight="true" outlineLevel="0" collapsed="false">
      <c r="A18" s="29" t="s">
        <v>30</v>
      </c>
      <c r="B18" s="21" t="s">
        <v>31</v>
      </c>
      <c r="C18" s="22" t="n">
        <v>182865</v>
      </c>
      <c r="D18" s="22" t="n">
        <v>1847509</v>
      </c>
      <c r="E18" s="23" t="n">
        <v>10103</v>
      </c>
      <c r="F18" s="24" t="n">
        <v>17789</v>
      </c>
      <c r="G18" s="25" t="n">
        <v>15013</v>
      </c>
      <c r="H18" s="24" t="n">
        <v>165076</v>
      </c>
      <c r="I18" s="24" t="n">
        <v>1832496</v>
      </c>
      <c r="J18" s="24" t="n">
        <v>2566</v>
      </c>
      <c r="K18" s="24" t="n">
        <v>107882</v>
      </c>
      <c r="L18" s="26" t="n">
        <v>42043</v>
      </c>
      <c r="Q18" s="27"/>
      <c r="R18" s="27"/>
      <c r="AK18" s="28"/>
      <c r="AL18" s="28"/>
      <c r="AM18" s="28"/>
      <c r="AN18" s="28"/>
      <c r="AO18" s="28"/>
      <c r="AP18" s="28"/>
      <c r="AQ18" s="28"/>
      <c r="AR18" s="28"/>
      <c r="AS18" s="28"/>
      <c r="AT18" s="28"/>
    </row>
    <row r="19" customFormat="false" ht="15.6" hidden="false" customHeight="true" outlineLevel="0" collapsed="false">
      <c r="A19" s="37"/>
      <c r="B19" s="38" t="s">
        <v>32</v>
      </c>
      <c r="C19" s="39" t="n">
        <v>176000</v>
      </c>
      <c r="D19" s="39" t="n">
        <v>2050191</v>
      </c>
      <c r="E19" s="40" t="n">
        <v>11649</v>
      </c>
      <c r="F19" s="41" t="n">
        <v>9806</v>
      </c>
      <c r="G19" s="42" t="n">
        <v>9921</v>
      </c>
      <c r="H19" s="41" t="n">
        <v>166194</v>
      </c>
      <c r="I19" s="41" t="n">
        <v>2040270</v>
      </c>
      <c r="J19" s="41" t="n">
        <v>1698</v>
      </c>
      <c r="K19" s="41" t="n">
        <v>64077</v>
      </c>
      <c r="L19" s="43" t="n">
        <v>37737</v>
      </c>
      <c r="Q19" s="27"/>
      <c r="R19" s="27"/>
      <c r="AK19" s="28"/>
      <c r="AL19" s="28"/>
      <c r="AM19" s="28"/>
      <c r="AN19" s="28"/>
      <c r="AO19" s="28"/>
      <c r="AP19" s="28"/>
      <c r="AQ19" s="28"/>
      <c r="AR19" s="28"/>
      <c r="AS19" s="28"/>
      <c r="AT19" s="28"/>
    </row>
    <row r="20" customFormat="false" ht="15.6" hidden="false" customHeight="true" outlineLevel="0" collapsed="false">
      <c r="A20" s="44"/>
      <c r="B20" s="45" t="s">
        <v>33</v>
      </c>
      <c r="C20" s="22" t="n">
        <v>870710</v>
      </c>
      <c r="D20" s="22" t="n">
        <v>10458778</v>
      </c>
      <c r="E20" s="23" t="n">
        <v>12012</v>
      </c>
      <c r="F20" s="24" t="n">
        <v>79488</v>
      </c>
      <c r="G20" s="25" t="n">
        <v>69668</v>
      </c>
      <c r="H20" s="24" t="n">
        <v>791222</v>
      </c>
      <c r="I20" s="24" t="n">
        <v>10389110</v>
      </c>
      <c r="J20" s="24" t="n">
        <v>10702</v>
      </c>
      <c r="K20" s="24" t="n">
        <v>376994</v>
      </c>
      <c r="L20" s="26" t="n">
        <v>35226</v>
      </c>
      <c r="Q20" s="27"/>
      <c r="R20" s="27"/>
      <c r="AK20" s="28"/>
      <c r="AL20" s="28"/>
      <c r="AM20" s="28"/>
      <c r="AN20" s="28"/>
      <c r="AO20" s="28"/>
      <c r="AP20" s="28"/>
      <c r="AQ20" s="28"/>
      <c r="AR20" s="28"/>
      <c r="AS20" s="28"/>
      <c r="AT20" s="28"/>
    </row>
    <row r="21" customFormat="false" ht="15.6" hidden="false" customHeight="true" outlineLevel="0" collapsed="false">
      <c r="A21" s="10"/>
      <c r="B21" s="21" t="s">
        <v>34</v>
      </c>
      <c r="C21" s="22" t="n">
        <v>1387740</v>
      </c>
      <c r="D21" s="22" t="n">
        <v>15199060</v>
      </c>
      <c r="E21" s="23" t="n">
        <v>10952</v>
      </c>
      <c r="F21" s="24" t="n">
        <v>58003</v>
      </c>
      <c r="G21" s="25" t="n">
        <v>63288</v>
      </c>
      <c r="H21" s="24" t="n">
        <v>1329737</v>
      </c>
      <c r="I21" s="24" t="n">
        <v>15135772</v>
      </c>
      <c r="J21" s="24" t="n">
        <v>13008</v>
      </c>
      <c r="K21" s="24" t="n">
        <v>517265</v>
      </c>
      <c r="L21" s="26" t="n">
        <v>39765</v>
      </c>
      <c r="Q21" s="27"/>
      <c r="R21" s="27"/>
      <c r="AK21" s="28"/>
      <c r="AL21" s="28"/>
      <c r="AM21" s="28"/>
      <c r="AN21" s="28"/>
      <c r="AO21" s="28"/>
      <c r="AP21" s="28"/>
      <c r="AQ21" s="28"/>
      <c r="AR21" s="28"/>
      <c r="AS21" s="28"/>
      <c r="AT21" s="28"/>
    </row>
    <row r="22" customFormat="false" ht="15.6" hidden="false" customHeight="true" outlineLevel="0" collapsed="false">
      <c r="A22" s="29" t="s">
        <v>35</v>
      </c>
      <c r="B22" s="21" t="s">
        <v>36</v>
      </c>
      <c r="C22" s="22" t="n">
        <v>561170</v>
      </c>
      <c r="D22" s="22" t="n">
        <v>6720792</v>
      </c>
      <c r="E22" s="23" t="n">
        <v>11976</v>
      </c>
      <c r="F22" s="24" t="n">
        <v>33842</v>
      </c>
      <c r="G22" s="25" t="n">
        <v>38703</v>
      </c>
      <c r="H22" s="24" t="n">
        <v>527328</v>
      </c>
      <c r="I22" s="24" t="n">
        <v>6682089</v>
      </c>
      <c r="J22" s="24" t="n">
        <v>6956</v>
      </c>
      <c r="K22" s="24" t="n">
        <v>238300</v>
      </c>
      <c r="L22" s="26" t="n">
        <v>34258</v>
      </c>
      <c r="Q22" s="27"/>
      <c r="R22" s="27"/>
      <c r="AK22" s="28"/>
      <c r="AL22" s="28"/>
      <c r="AM22" s="28"/>
      <c r="AN22" s="28"/>
      <c r="AO22" s="28"/>
      <c r="AP22" s="28"/>
      <c r="AQ22" s="28"/>
      <c r="AR22" s="28"/>
      <c r="AS22" s="28"/>
      <c r="AT22" s="28"/>
    </row>
    <row r="23" customFormat="false" ht="15.6" hidden="false" customHeight="true" outlineLevel="0" collapsed="false">
      <c r="A23" s="29" t="s">
        <v>26</v>
      </c>
      <c r="B23" s="21" t="s">
        <v>37</v>
      </c>
      <c r="C23" s="22" t="n">
        <v>342334</v>
      </c>
      <c r="D23" s="22" t="n">
        <v>4133690</v>
      </c>
      <c r="E23" s="23" t="n">
        <v>12075</v>
      </c>
      <c r="F23" s="24" t="n">
        <v>13003</v>
      </c>
      <c r="G23" s="25" t="n">
        <v>11682</v>
      </c>
      <c r="H23" s="24" t="n">
        <v>329331</v>
      </c>
      <c r="I23" s="24" t="n">
        <v>4122008</v>
      </c>
      <c r="J23" s="24" t="n">
        <v>4089</v>
      </c>
      <c r="K23" s="24" t="n">
        <v>161682</v>
      </c>
      <c r="L23" s="26" t="n">
        <v>39541</v>
      </c>
      <c r="Q23" s="27"/>
      <c r="R23" s="27"/>
      <c r="AK23" s="28"/>
      <c r="AL23" s="28"/>
      <c r="AM23" s="28"/>
      <c r="AN23" s="28"/>
      <c r="AO23" s="28"/>
      <c r="AP23" s="28"/>
      <c r="AQ23" s="28"/>
      <c r="AR23" s="28"/>
      <c r="AS23" s="28"/>
      <c r="AT23" s="28"/>
    </row>
    <row r="24" customFormat="false" ht="15.6" hidden="false" customHeight="true" outlineLevel="0" collapsed="false">
      <c r="A24" s="29" t="s">
        <v>28</v>
      </c>
      <c r="B24" s="21" t="s">
        <v>38</v>
      </c>
      <c r="C24" s="22" t="n">
        <v>217281</v>
      </c>
      <c r="D24" s="22" t="n">
        <v>2420271</v>
      </c>
      <c r="E24" s="23" t="n">
        <v>11139</v>
      </c>
      <c r="F24" s="24" t="n">
        <v>10956</v>
      </c>
      <c r="G24" s="25" t="n">
        <v>16695</v>
      </c>
      <c r="H24" s="24" t="n">
        <v>206325</v>
      </c>
      <c r="I24" s="24" t="n">
        <v>2403576</v>
      </c>
      <c r="J24" s="24" t="n">
        <v>1576</v>
      </c>
      <c r="K24" s="24" t="n">
        <v>60260</v>
      </c>
      <c r="L24" s="26" t="n">
        <v>38236</v>
      </c>
      <c r="Q24" s="27"/>
      <c r="R24" s="27"/>
      <c r="AK24" s="28"/>
      <c r="AL24" s="28"/>
      <c r="AM24" s="28"/>
      <c r="AN24" s="28"/>
      <c r="AO24" s="28"/>
      <c r="AP24" s="28"/>
      <c r="AQ24" s="28"/>
      <c r="AR24" s="28"/>
      <c r="AS24" s="28"/>
      <c r="AT24" s="28"/>
    </row>
    <row r="25" customFormat="false" ht="15.6" hidden="false" customHeight="true" outlineLevel="0" collapsed="false">
      <c r="A25" s="29" t="s">
        <v>30</v>
      </c>
      <c r="B25" s="21" t="s">
        <v>39</v>
      </c>
      <c r="C25" s="22" t="n">
        <v>342053</v>
      </c>
      <c r="D25" s="22" t="n">
        <v>4568891</v>
      </c>
      <c r="E25" s="23" t="n">
        <v>13357</v>
      </c>
      <c r="F25" s="24" t="n">
        <v>6470</v>
      </c>
      <c r="G25" s="25" t="n">
        <v>8232</v>
      </c>
      <c r="H25" s="24" t="n">
        <v>335583</v>
      </c>
      <c r="I25" s="24" t="n">
        <v>4560659</v>
      </c>
      <c r="J25" s="24" t="n">
        <v>8703</v>
      </c>
      <c r="K25" s="24" t="n">
        <v>349860</v>
      </c>
      <c r="L25" s="26" t="n">
        <v>40200</v>
      </c>
      <c r="Q25" s="27"/>
      <c r="R25" s="27"/>
      <c r="AK25" s="28"/>
      <c r="AL25" s="28"/>
      <c r="AM25" s="28"/>
      <c r="AN25" s="28"/>
      <c r="AO25" s="28"/>
      <c r="AP25" s="28"/>
      <c r="AQ25" s="28"/>
      <c r="AR25" s="28"/>
      <c r="AS25" s="28"/>
      <c r="AT25" s="28"/>
    </row>
    <row r="26" customFormat="false" ht="15.6" hidden="false" customHeight="true" outlineLevel="0" collapsed="false">
      <c r="A26" s="10"/>
      <c r="B26" s="21" t="s">
        <v>40</v>
      </c>
      <c r="C26" s="22" t="n">
        <v>364728</v>
      </c>
      <c r="D26" s="22" t="n">
        <v>4556249</v>
      </c>
      <c r="E26" s="23" t="n">
        <v>12492</v>
      </c>
      <c r="F26" s="24" t="n">
        <v>18320</v>
      </c>
      <c r="G26" s="25" t="n">
        <v>15595</v>
      </c>
      <c r="H26" s="24" t="n">
        <v>346408</v>
      </c>
      <c r="I26" s="24" t="n">
        <v>4540654</v>
      </c>
      <c r="J26" s="24" t="n">
        <v>3252</v>
      </c>
      <c r="K26" s="24" t="n">
        <v>125023</v>
      </c>
      <c r="L26" s="26" t="n">
        <v>38445</v>
      </c>
      <c r="Q26" s="27"/>
      <c r="R26" s="27"/>
      <c r="AK26" s="28"/>
      <c r="AL26" s="28"/>
      <c r="AM26" s="28"/>
      <c r="AN26" s="28"/>
      <c r="AO26" s="28"/>
      <c r="AP26" s="28"/>
      <c r="AQ26" s="28"/>
      <c r="AR26" s="28"/>
      <c r="AS26" s="28"/>
      <c r="AT26" s="28"/>
    </row>
    <row r="27" customFormat="false" ht="15.6" hidden="false" customHeight="true" outlineLevel="0" collapsed="false">
      <c r="A27" s="37"/>
      <c r="B27" s="38" t="s">
        <v>41</v>
      </c>
      <c r="C27" s="39" t="n">
        <v>413532</v>
      </c>
      <c r="D27" s="39" t="n">
        <v>4460606</v>
      </c>
      <c r="E27" s="40" t="n">
        <v>10787</v>
      </c>
      <c r="F27" s="41" t="n">
        <v>13310</v>
      </c>
      <c r="G27" s="42" t="n">
        <v>15967</v>
      </c>
      <c r="H27" s="41" t="n">
        <v>400222</v>
      </c>
      <c r="I27" s="41" t="n">
        <v>4444639</v>
      </c>
      <c r="J27" s="41" t="n">
        <v>5308</v>
      </c>
      <c r="K27" s="41" t="n">
        <v>200913</v>
      </c>
      <c r="L27" s="43" t="n">
        <v>37851</v>
      </c>
      <c r="Q27" s="27"/>
      <c r="R27" s="27"/>
      <c r="AK27" s="28"/>
      <c r="AL27" s="28"/>
      <c r="AM27" s="28"/>
      <c r="AN27" s="28"/>
      <c r="AO27" s="28"/>
      <c r="AP27" s="28"/>
      <c r="AQ27" s="28"/>
      <c r="AR27" s="28"/>
      <c r="AS27" s="28"/>
      <c r="AT27" s="28"/>
    </row>
    <row r="28" customFormat="false" ht="15.6" hidden="false" customHeight="true" outlineLevel="0" collapsed="false">
      <c r="A28" s="46" t="s">
        <v>42</v>
      </c>
      <c r="B28" s="45" t="s">
        <v>43</v>
      </c>
      <c r="C28" s="22" t="n">
        <v>795286</v>
      </c>
      <c r="D28" s="22" t="n">
        <v>10726482</v>
      </c>
      <c r="E28" s="23" t="n">
        <v>13488</v>
      </c>
      <c r="F28" s="24" t="n">
        <v>41912</v>
      </c>
      <c r="G28" s="25" t="n">
        <v>39318</v>
      </c>
      <c r="H28" s="24" t="n">
        <v>753374</v>
      </c>
      <c r="I28" s="24" t="n">
        <v>10687164</v>
      </c>
      <c r="J28" s="24" t="n">
        <v>14887</v>
      </c>
      <c r="K28" s="24" t="n">
        <v>584149</v>
      </c>
      <c r="L28" s="26" t="n">
        <v>39239</v>
      </c>
      <c r="Q28" s="27"/>
      <c r="R28" s="27"/>
      <c r="AK28" s="28"/>
      <c r="AL28" s="28"/>
      <c r="AM28" s="28"/>
      <c r="AN28" s="28"/>
      <c r="AO28" s="28"/>
      <c r="AP28" s="28"/>
      <c r="AQ28" s="28"/>
      <c r="AR28" s="28"/>
      <c r="AS28" s="28"/>
      <c r="AT28" s="28"/>
    </row>
    <row r="29" customFormat="false" ht="15.6" hidden="false" customHeight="true" outlineLevel="0" collapsed="false">
      <c r="A29" s="46"/>
      <c r="B29" s="21" t="s">
        <v>44</v>
      </c>
      <c r="C29" s="22" t="n">
        <v>233428</v>
      </c>
      <c r="D29" s="22" t="n">
        <v>2702536</v>
      </c>
      <c r="E29" s="23" t="n">
        <v>11578</v>
      </c>
      <c r="F29" s="24" t="n">
        <v>20643</v>
      </c>
      <c r="G29" s="25" t="n">
        <v>17398</v>
      </c>
      <c r="H29" s="24" t="n">
        <v>212785</v>
      </c>
      <c r="I29" s="24" t="n">
        <v>2685138</v>
      </c>
      <c r="J29" s="24" t="n">
        <v>4999</v>
      </c>
      <c r="K29" s="24" t="n">
        <v>191993</v>
      </c>
      <c r="L29" s="26" t="n">
        <v>38406</v>
      </c>
      <c r="Q29" s="27"/>
      <c r="R29" s="27"/>
      <c r="AK29" s="28"/>
      <c r="AL29" s="28"/>
      <c r="AM29" s="28"/>
      <c r="AN29" s="28"/>
      <c r="AO29" s="28"/>
      <c r="AP29" s="28"/>
      <c r="AQ29" s="28"/>
      <c r="AR29" s="28"/>
      <c r="AS29" s="28"/>
      <c r="AT29" s="28"/>
    </row>
    <row r="30" customFormat="false" ht="15.6" hidden="false" customHeight="true" outlineLevel="0" collapsed="false">
      <c r="A30" s="46"/>
      <c r="B30" s="38" t="s">
        <v>45</v>
      </c>
      <c r="C30" s="39" t="n">
        <v>123958</v>
      </c>
      <c r="D30" s="39" t="n">
        <v>1596687</v>
      </c>
      <c r="E30" s="40" t="n">
        <v>12881</v>
      </c>
      <c r="F30" s="41" t="n">
        <v>10253</v>
      </c>
      <c r="G30" s="42" t="n">
        <v>10320</v>
      </c>
      <c r="H30" s="41" t="n">
        <v>113705</v>
      </c>
      <c r="I30" s="41" t="n">
        <v>1586367</v>
      </c>
      <c r="J30" s="41" t="n">
        <v>13504</v>
      </c>
      <c r="K30" s="41" t="n">
        <v>609953</v>
      </c>
      <c r="L30" s="43" t="n">
        <v>45168</v>
      </c>
      <c r="Q30" s="27"/>
      <c r="R30" s="27"/>
      <c r="AK30" s="28"/>
      <c r="AL30" s="28"/>
      <c r="AM30" s="28"/>
      <c r="AN30" s="28"/>
      <c r="AO30" s="28"/>
      <c r="AP30" s="28"/>
      <c r="AQ30" s="28"/>
      <c r="AR30" s="28"/>
      <c r="AS30" s="28"/>
      <c r="AT30" s="28"/>
    </row>
    <row r="31" customFormat="false" ht="15.6" hidden="false" customHeight="true" outlineLevel="0" collapsed="false">
      <c r="A31" s="44"/>
      <c r="B31" s="45" t="s">
        <v>46</v>
      </c>
      <c r="C31" s="22" t="n">
        <v>613996</v>
      </c>
      <c r="D31" s="22" t="n">
        <v>8141188</v>
      </c>
      <c r="E31" s="23" t="n">
        <v>13259</v>
      </c>
      <c r="F31" s="24" t="n">
        <v>24861</v>
      </c>
      <c r="G31" s="25" t="n">
        <v>38782</v>
      </c>
      <c r="H31" s="24" t="n">
        <v>589135</v>
      </c>
      <c r="I31" s="24" t="n">
        <v>8102406</v>
      </c>
      <c r="J31" s="24" t="n">
        <v>7609</v>
      </c>
      <c r="K31" s="24" t="n">
        <v>312277</v>
      </c>
      <c r="L31" s="26" t="n">
        <v>41040</v>
      </c>
      <c r="Q31" s="27"/>
      <c r="R31" s="27"/>
      <c r="AK31" s="28"/>
      <c r="AL31" s="28"/>
      <c r="AM31" s="28"/>
      <c r="AN31" s="28"/>
      <c r="AO31" s="28"/>
      <c r="AP31" s="28"/>
      <c r="AQ31" s="28"/>
      <c r="AR31" s="28"/>
      <c r="AS31" s="28"/>
      <c r="AT31" s="28"/>
    </row>
    <row r="32" customFormat="false" ht="15.6" hidden="false" customHeight="true" outlineLevel="0" collapsed="false">
      <c r="A32" s="10"/>
      <c r="B32" s="21" t="s">
        <v>47</v>
      </c>
      <c r="C32" s="22" t="n">
        <v>866821</v>
      </c>
      <c r="D32" s="22" t="n">
        <v>10544067</v>
      </c>
      <c r="E32" s="23" t="n">
        <v>12164</v>
      </c>
      <c r="F32" s="24" t="n">
        <v>37062</v>
      </c>
      <c r="G32" s="25" t="n">
        <v>50548</v>
      </c>
      <c r="H32" s="24" t="n">
        <v>829759</v>
      </c>
      <c r="I32" s="24" t="n">
        <v>10493519</v>
      </c>
      <c r="J32" s="24" t="n">
        <v>10181</v>
      </c>
      <c r="K32" s="24" t="n">
        <v>453487</v>
      </c>
      <c r="L32" s="26" t="n">
        <v>44542</v>
      </c>
      <c r="Q32" s="27"/>
      <c r="R32" s="27"/>
      <c r="AK32" s="28"/>
      <c r="AL32" s="28"/>
      <c r="AM32" s="28"/>
      <c r="AN32" s="28"/>
      <c r="AO32" s="28"/>
      <c r="AP32" s="28"/>
      <c r="AQ32" s="28"/>
      <c r="AR32" s="28"/>
      <c r="AS32" s="28"/>
      <c r="AT32" s="28"/>
    </row>
    <row r="33" customFormat="false" ht="15.6" hidden="false" customHeight="true" outlineLevel="0" collapsed="false">
      <c r="A33" s="29" t="s">
        <v>48</v>
      </c>
      <c r="B33" s="21" t="s">
        <v>49</v>
      </c>
      <c r="C33" s="22" t="n">
        <v>676727</v>
      </c>
      <c r="D33" s="22" t="n">
        <v>10071305</v>
      </c>
      <c r="E33" s="23" t="n">
        <v>14882</v>
      </c>
      <c r="F33" s="24" t="n">
        <v>29644</v>
      </c>
      <c r="G33" s="25" t="n">
        <v>28205</v>
      </c>
      <c r="H33" s="24" t="n">
        <v>647083</v>
      </c>
      <c r="I33" s="24" t="n">
        <v>10043100</v>
      </c>
      <c r="J33" s="24" t="n">
        <v>10746</v>
      </c>
      <c r="K33" s="24" t="n">
        <v>501409</v>
      </c>
      <c r="L33" s="26" t="n">
        <v>46660</v>
      </c>
      <c r="Q33" s="27"/>
      <c r="R33" s="27"/>
      <c r="AK33" s="28"/>
      <c r="AL33" s="28"/>
      <c r="AM33" s="28"/>
      <c r="AN33" s="28"/>
      <c r="AO33" s="28"/>
      <c r="AP33" s="28"/>
      <c r="AQ33" s="28"/>
      <c r="AR33" s="28"/>
      <c r="AS33" s="28"/>
      <c r="AT33" s="28"/>
    </row>
    <row r="34" customFormat="false" ht="15.6" hidden="false" customHeight="true" outlineLevel="0" collapsed="false">
      <c r="A34" s="29" t="s">
        <v>26</v>
      </c>
      <c r="B34" s="21" t="s">
        <v>50</v>
      </c>
      <c r="C34" s="22" t="n">
        <v>1277589</v>
      </c>
      <c r="D34" s="22" t="n">
        <v>19085206</v>
      </c>
      <c r="E34" s="23" t="n">
        <v>14938</v>
      </c>
      <c r="F34" s="24" t="n">
        <v>65622</v>
      </c>
      <c r="G34" s="25" t="n">
        <v>67275</v>
      </c>
      <c r="H34" s="24" t="n">
        <v>1211967</v>
      </c>
      <c r="I34" s="24" t="n">
        <v>19017931</v>
      </c>
      <c r="J34" s="24" t="n">
        <v>21098</v>
      </c>
      <c r="K34" s="24" t="n">
        <v>840494</v>
      </c>
      <c r="L34" s="26" t="n">
        <v>39838</v>
      </c>
      <c r="Q34" s="27"/>
      <c r="R34" s="27"/>
      <c r="AK34" s="28"/>
      <c r="AL34" s="28"/>
      <c r="AM34" s="28"/>
      <c r="AN34" s="28"/>
      <c r="AO34" s="28"/>
      <c r="AP34" s="28"/>
      <c r="AQ34" s="28"/>
      <c r="AR34" s="28"/>
      <c r="AS34" s="28"/>
      <c r="AT34" s="28"/>
    </row>
    <row r="35" customFormat="false" ht="15.6" hidden="false" customHeight="true" outlineLevel="0" collapsed="false">
      <c r="A35" s="29" t="s">
        <v>28</v>
      </c>
      <c r="B35" s="21" t="s">
        <v>51</v>
      </c>
      <c r="C35" s="22" t="n">
        <v>1253126</v>
      </c>
      <c r="D35" s="22" t="n">
        <v>18070403</v>
      </c>
      <c r="E35" s="23" t="n">
        <v>14420</v>
      </c>
      <c r="F35" s="24" t="n">
        <v>55669</v>
      </c>
      <c r="G35" s="25" t="n">
        <v>58475</v>
      </c>
      <c r="H35" s="24" t="n">
        <v>1197457</v>
      </c>
      <c r="I35" s="24" t="n">
        <v>18011928</v>
      </c>
      <c r="J35" s="24" t="n">
        <v>20760</v>
      </c>
      <c r="K35" s="24" t="n">
        <v>883523</v>
      </c>
      <c r="L35" s="26" t="n">
        <v>42559</v>
      </c>
      <c r="Q35" s="27"/>
      <c r="R35" s="27"/>
      <c r="AK35" s="28"/>
      <c r="AL35" s="28"/>
      <c r="AM35" s="28"/>
      <c r="AN35" s="28"/>
      <c r="AO35" s="28"/>
      <c r="AP35" s="28"/>
      <c r="AQ35" s="28"/>
      <c r="AR35" s="28"/>
      <c r="AS35" s="28"/>
      <c r="AT35" s="28"/>
    </row>
    <row r="36" customFormat="false" ht="15.6" hidden="false" customHeight="true" outlineLevel="0" collapsed="false">
      <c r="A36" s="29" t="s">
        <v>30</v>
      </c>
      <c r="B36" s="21" t="s">
        <v>52</v>
      </c>
      <c r="C36" s="22" t="n">
        <v>382933</v>
      </c>
      <c r="D36" s="22" t="n">
        <v>5471225</v>
      </c>
      <c r="E36" s="23" t="n">
        <v>14288</v>
      </c>
      <c r="F36" s="24" t="n">
        <v>14114</v>
      </c>
      <c r="G36" s="25" t="n">
        <v>15648</v>
      </c>
      <c r="H36" s="24" t="n">
        <v>368819</v>
      </c>
      <c r="I36" s="24" t="n">
        <v>5455577</v>
      </c>
      <c r="J36" s="24" t="n">
        <v>7793</v>
      </c>
      <c r="K36" s="24" t="n">
        <v>327410</v>
      </c>
      <c r="L36" s="26" t="n">
        <v>42013</v>
      </c>
      <c r="Q36" s="27"/>
      <c r="R36" s="27"/>
      <c r="AK36" s="28"/>
      <c r="AL36" s="28"/>
      <c r="AM36" s="28"/>
      <c r="AN36" s="28"/>
      <c r="AO36" s="28"/>
      <c r="AP36" s="28"/>
      <c r="AQ36" s="28"/>
      <c r="AR36" s="28"/>
      <c r="AS36" s="28"/>
      <c r="AT36" s="28"/>
    </row>
    <row r="37" customFormat="false" ht="15.6" hidden="false" customHeight="true" outlineLevel="0" collapsed="false">
      <c r="A37" s="10"/>
      <c r="B37" s="21" t="s">
        <v>53</v>
      </c>
      <c r="C37" s="22" t="n">
        <v>558475</v>
      </c>
      <c r="D37" s="22" t="n">
        <v>7944344</v>
      </c>
      <c r="E37" s="23" t="n">
        <v>14225</v>
      </c>
      <c r="F37" s="24" t="n">
        <v>27109</v>
      </c>
      <c r="G37" s="25" t="n">
        <v>28469</v>
      </c>
      <c r="H37" s="24" t="n">
        <v>531366</v>
      </c>
      <c r="I37" s="24" t="n">
        <v>7915875</v>
      </c>
      <c r="J37" s="24" t="n">
        <v>11515</v>
      </c>
      <c r="K37" s="24" t="n">
        <v>525273</v>
      </c>
      <c r="L37" s="26" t="n">
        <v>45616</v>
      </c>
      <c r="Q37" s="27"/>
      <c r="R37" s="27"/>
      <c r="AK37" s="28"/>
      <c r="AL37" s="28"/>
      <c r="AM37" s="28"/>
      <c r="AN37" s="28"/>
      <c r="AO37" s="28"/>
      <c r="AP37" s="28"/>
      <c r="AQ37" s="28"/>
      <c r="AR37" s="28"/>
      <c r="AS37" s="28"/>
      <c r="AT37" s="28"/>
    </row>
    <row r="38" s="1" customFormat="true" ht="15.6" hidden="false" customHeight="true" outlineLevel="0" collapsed="false">
      <c r="A38" s="37"/>
      <c r="B38" s="38" t="s">
        <v>54</v>
      </c>
      <c r="C38" s="39" t="n">
        <v>247847</v>
      </c>
      <c r="D38" s="39" t="n">
        <v>3005965</v>
      </c>
      <c r="E38" s="40" t="n">
        <v>12128</v>
      </c>
      <c r="F38" s="41" t="n">
        <v>9319</v>
      </c>
      <c r="G38" s="42" t="n">
        <v>10600</v>
      </c>
      <c r="H38" s="41" t="n">
        <v>238528</v>
      </c>
      <c r="I38" s="41" t="n">
        <v>2995365</v>
      </c>
      <c r="J38" s="41" t="n">
        <v>4531</v>
      </c>
      <c r="K38" s="41" t="n">
        <v>186587</v>
      </c>
      <c r="L38" s="43" t="n">
        <v>41180</v>
      </c>
      <c r="Q38" s="47"/>
      <c r="R38" s="47"/>
      <c r="AK38" s="48"/>
      <c r="AL38" s="48"/>
      <c r="AM38" s="48"/>
      <c r="AN38" s="48"/>
      <c r="AO38" s="48"/>
      <c r="AP38" s="48"/>
      <c r="AQ38" s="48"/>
      <c r="AR38" s="48"/>
      <c r="AS38" s="48"/>
      <c r="AT38" s="48"/>
    </row>
    <row r="39" customFormat="false" ht="15.6" hidden="false" customHeight="true" outlineLevel="0" collapsed="false">
      <c r="A39" s="10"/>
      <c r="B39" s="21" t="s">
        <v>55</v>
      </c>
      <c r="C39" s="22" t="n">
        <v>1073537</v>
      </c>
      <c r="D39" s="22" t="n">
        <v>13727033</v>
      </c>
      <c r="E39" s="23" t="n">
        <v>12787</v>
      </c>
      <c r="F39" s="24" t="n">
        <v>42196</v>
      </c>
      <c r="G39" s="25" t="n">
        <v>61920</v>
      </c>
      <c r="H39" s="24" t="n">
        <v>1031341</v>
      </c>
      <c r="I39" s="24" t="n">
        <v>13665113</v>
      </c>
      <c r="J39" s="24" t="n">
        <v>11638</v>
      </c>
      <c r="K39" s="24" t="n">
        <v>498057</v>
      </c>
      <c r="L39" s="26" t="n">
        <v>42796</v>
      </c>
      <c r="Q39" s="27"/>
      <c r="R39" s="27"/>
      <c r="AK39" s="28"/>
      <c r="AL39" s="28"/>
      <c r="AM39" s="28"/>
      <c r="AN39" s="28"/>
      <c r="AO39" s="28"/>
      <c r="AP39" s="28"/>
      <c r="AQ39" s="28"/>
      <c r="AR39" s="28"/>
      <c r="AS39" s="28"/>
      <c r="AT39" s="28"/>
    </row>
    <row r="40" customFormat="false" ht="15.6" hidden="false" customHeight="true" outlineLevel="0" collapsed="false">
      <c r="A40" s="29" t="s">
        <v>56</v>
      </c>
      <c r="B40" s="21" t="s">
        <v>57</v>
      </c>
      <c r="C40" s="22" t="n">
        <v>855291</v>
      </c>
      <c r="D40" s="22" t="n">
        <v>10075866</v>
      </c>
      <c r="E40" s="23" t="n">
        <v>11781</v>
      </c>
      <c r="F40" s="24" t="n">
        <v>43713</v>
      </c>
      <c r="G40" s="25" t="n">
        <v>44318</v>
      </c>
      <c r="H40" s="24" t="n">
        <v>811578</v>
      </c>
      <c r="I40" s="24" t="n">
        <v>10031548</v>
      </c>
      <c r="J40" s="24" t="n">
        <v>10372</v>
      </c>
      <c r="K40" s="24" t="n">
        <v>417588</v>
      </c>
      <c r="L40" s="26" t="n">
        <v>40261</v>
      </c>
      <c r="Q40" s="27"/>
      <c r="R40" s="27"/>
      <c r="AK40" s="28"/>
      <c r="AL40" s="28"/>
      <c r="AM40" s="28"/>
      <c r="AN40" s="28"/>
      <c r="AO40" s="28"/>
      <c r="AP40" s="28"/>
      <c r="AQ40" s="28"/>
      <c r="AR40" s="28"/>
      <c r="AS40" s="28"/>
      <c r="AT40" s="28"/>
    </row>
    <row r="41" customFormat="false" ht="15.6" hidden="false" customHeight="true" outlineLevel="0" collapsed="false">
      <c r="A41" s="29" t="s">
        <v>26</v>
      </c>
      <c r="B41" s="21" t="s">
        <v>58</v>
      </c>
      <c r="C41" s="22" t="n">
        <v>811439</v>
      </c>
      <c r="D41" s="22" t="n">
        <v>8641763</v>
      </c>
      <c r="E41" s="23" t="n">
        <v>10650</v>
      </c>
      <c r="F41" s="24" t="n">
        <v>46356</v>
      </c>
      <c r="G41" s="25" t="n">
        <v>45969</v>
      </c>
      <c r="H41" s="24" t="n">
        <v>765083</v>
      </c>
      <c r="I41" s="24" t="n">
        <v>8595794</v>
      </c>
      <c r="J41" s="24" t="n">
        <v>5942</v>
      </c>
      <c r="K41" s="24" t="n">
        <v>221386</v>
      </c>
      <c r="L41" s="26" t="n">
        <v>37258</v>
      </c>
      <c r="Q41" s="27"/>
      <c r="R41" s="27"/>
      <c r="AK41" s="28"/>
      <c r="AL41" s="28"/>
      <c r="AM41" s="28"/>
      <c r="AN41" s="28"/>
      <c r="AO41" s="28"/>
      <c r="AP41" s="28"/>
      <c r="AQ41" s="28"/>
      <c r="AR41" s="28"/>
      <c r="AS41" s="28"/>
      <c r="AT41" s="28"/>
    </row>
    <row r="42" customFormat="false" ht="15.6" hidden="false" customHeight="true" outlineLevel="0" collapsed="false">
      <c r="A42" s="29" t="s">
        <v>28</v>
      </c>
      <c r="B42" s="21" t="s">
        <v>59</v>
      </c>
      <c r="C42" s="22" t="n">
        <v>958989</v>
      </c>
      <c r="D42" s="22" t="n">
        <v>11097717</v>
      </c>
      <c r="E42" s="23" t="n">
        <v>11572</v>
      </c>
      <c r="F42" s="24" t="n">
        <v>39546</v>
      </c>
      <c r="G42" s="25" t="n">
        <v>50043</v>
      </c>
      <c r="H42" s="24" t="n">
        <v>919443</v>
      </c>
      <c r="I42" s="24" t="n">
        <v>11047674</v>
      </c>
      <c r="J42" s="24" t="n">
        <v>11018</v>
      </c>
      <c r="K42" s="24" t="n">
        <v>414314</v>
      </c>
      <c r="L42" s="26" t="n">
        <v>37603</v>
      </c>
      <c r="Q42" s="27"/>
      <c r="R42" s="27"/>
      <c r="AK42" s="28"/>
      <c r="AL42" s="28"/>
      <c r="AM42" s="28"/>
      <c r="AN42" s="28"/>
      <c r="AO42" s="28"/>
      <c r="AP42" s="28"/>
      <c r="AQ42" s="28"/>
      <c r="AR42" s="28"/>
      <c r="AS42" s="28"/>
      <c r="AT42" s="28"/>
    </row>
    <row r="43" customFormat="false" ht="15.6" hidden="false" customHeight="true" outlineLevel="0" collapsed="false">
      <c r="A43" s="29" t="s">
        <v>30</v>
      </c>
      <c r="B43" s="21" t="s">
        <v>60</v>
      </c>
      <c r="C43" s="22" t="n">
        <v>231744</v>
      </c>
      <c r="D43" s="22" t="n">
        <v>2885920</v>
      </c>
      <c r="E43" s="23" t="n">
        <v>12453</v>
      </c>
      <c r="F43" s="24" t="n">
        <v>18182</v>
      </c>
      <c r="G43" s="25" t="n">
        <v>20703</v>
      </c>
      <c r="H43" s="24" t="n">
        <v>213562</v>
      </c>
      <c r="I43" s="24" t="n">
        <v>2865217</v>
      </c>
      <c r="J43" s="24" t="n">
        <v>1897</v>
      </c>
      <c r="K43" s="24" t="n">
        <v>69736</v>
      </c>
      <c r="L43" s="26" t="n">
        <v>36761</v>
      </c>
      <c r="Q43" s="27"/>
      <c r="R43" s="27"/>
      <c r="AK43" s="28"/>
      <c r="AL43" s="28"/>
      <c r="AM43" s="28"/>
      <c r="AN43" s="28"/>
      <c r="AO43" s="28"/>
      <c r="AP43" s="28"/>
      <c r="AQ43" s="28"/>
      <c r="AR43" s="28"/>
      <c r="AS43" s="28"/>
      <c r="AT43" s="28"/>
    </row>
    <row r="44" customFormat="false" ht="15.6" hidden="false" customHeight="true" outlineLevel="0" collapsed="false">
      <c r="A44" s="37"/>
      <c r="B44" s="38" t="s">
        <v>61</v>
      </c>
      <c r="C44" s="39" t="n">
        <v>264018</v>
      </c>
      <c r="D44" s="39" t="n">
        <v>3841538</v>
      </c>
      <c r="E44" s="40" t="n">
        <v>14550</v>
      </c>
      <c r="F44" s="41" t="n">
        <v>5474</v>
      </c>
      <c r="G44" s="42" t="n">
        <v>8847</v>
      </c>
      <c r="H44" s="41" t="n">
        <v>258544</v>
      </c>
      <c r="I44" s="41" t="n">
        <v>3832691</v>
      </c>
      <c r="J44" s="41" t="n">
        <v>5140</v>
      </c>
      <c r="K44" s="41" t="n">
        <v>178774</v>
      </c>
      <c r="L44" s="43" t="n">
        <v>34781</v>
      </c>
      <c r="Q44" s="27"/>
      <c r="R44" s="27"/>
      <c r="AK44" s="28"/>
      <c r="AL44" s="28"/>
      <c r="AM44" s="28"/>
      <c r="AN44" s="28"/>
      <c r="AO44" s="28"/>
      <c r="AP44" s="28"/>
      <c r="AQ44" s="28"/>
      <c r="AR44" s="28"/>
      <c r="AS44" s="28"/>
      <c r="AT44" s="28"/>
    </row>
    <row r="45" customFormat="false" ht="15.6" hidden="false" customHeight="true" outlineLevel="0" collapsed="false">
      <c r="A45" s="44"/>
      <c r="B45" s="45" t="s">
        <v>62</v>
      </c>
      <c r="C45" s="22" t="n">
        <v>978907</v>
      </c>
      <c r="D45" s="22" t="n">
        <v>16274189</v>
      </c>
      <c r="E45" s="23" t="n">
        <v>16625</v>
      </c>
      <c r="F45" s="24" t="n">
        <v>40304</v>
      </c>
      <c r="G45" s="25" t="n">
        <v>47220</v>
      </c>
      <c r="H45" s="24" t="n">
        <v>938603</v>
      </c>
      <c r="I45" s="24" t="n">
        <v>16226969</v>
      </c>
      <c r="J45" s="24" t="n">
        <v>15603</v>
      </c>
      <c r="K45" s="24" t="n">
        <v>669274</v>
      </c>
      <c r="L45" s="26" t="n">
        <v>42894</v>
      </c>
      <c r="Q45" s="27"/>
      <c r="R45" s="27"/>
      <c r="AK45" s="28"/>
      <c r="AL45" s="28"/>
      <c r="AM45" s="28"/>
      <c r="AN45" s="28"/>
      <c r="AO45" s="28"/>
      <c r="AP45" s="28"/>
      <c r="AQ45" s="28"/>
      <c r="AR45" s="28"/>
      <c r="AS45" s="28"/>
      <c r="AT45" s="28"/>
    </row>
    <row r="46" customFormat="false" ht="15.6" hidden="false" customHeight="true" outlineLevel="0" collapsed="false">
      <c r="A46" s="10"/>
      <c r="B46" s="21" t="s">
        <v>63</v>
      </c>
      <c r="C46" s="22" t="n">
        <v>779925</v>
      </c>
      <c r="D46" s="22" t="n">
        <v>9775048</v>
      </c>
      <c r="E46" s="23" t="n">
        <v>12533</v>
      </c>
      <c r="F46" s="24" t="n">
        <v>35655</v>
      </c>
      <c r="G46" s="25" t="n">
        <v>41312</v>
      </c>
      <c r="H46" s="24" t="n">
        <v>744270</v>
      </c>
      <c r="I46" s="24" t="n">
        <v>9733736</v>
      </c>
      <c r="J46" s="24" t="n">
        <v>11626</v>
      </c>
      <c r="K46" s="24" t="n">
        <v>432425</v>
      </c>
      <c r="L46" s="26" t="n">
        <v>37195</v>
      </c>
      <c r="Q46" s="27"/>
      <c r="R46" s="27"/>
      <c r="AK46" s="28"/>
      <c r="AL46" s="28"/>
      <c r="AM46" s="28"/>
      <c r="AN46" s="28"/>
      <c r="AO46" s="28"/>
      <c r="AP46" s="28"/>
      <c r="AQ46" s="28"/>
      <c r="AR46" s="28"/>
      <c r="AS46" s="28"/>
      <c r="AT46" s="28"/>
    </row>
    <row r="47" customFormat="false" ht="15.6" hidden="false" customHeight="true" outlineLevel="0" collapsed="false">
      <c r="A47" s="10"/>
      <c r="B47" s="21" t="s">
        <v>64</v>
      </c>
      <c r="C47" s="22" t="n">
        <v>651450</v>
      </c>
      <c r="D47" s="22" t="n">
        <v>12630572</v>
      </c>
      <c r="E47" s="23" t="n">
        <v>19388</v>
      </c>
      <c r="F47" s="24" t="n">
        <v>12414</v>
      </c>
      <c r="G47" s="25" t="n">
        <v>17257</v>
      </c>
      <c r="H47" s="24" t="n">
        <v>639036</v>
      </c>
      <c r="I47" s="24" t="n">
        <v>12613315</v>
      </c>
      <c r="J47" s="24" t="n">
        <v>11151</v>
      </c>
      <c r="K47" s="24" t="n">
        <v>520012</v>
      </c>
      <c r="L47" s="26" t="n">
        <v>46634</v>
      </c>
      <c r="Q47" s="27"/>
      <c r="R47" s="27"/>
      <c r="AK47" s="28"/>
      <c r="AL47" s="28"/>
      <c r="AM47" s="28"/>
      <c r="AN47" s="28"/>
      <c r="AO47" s="28"/>
      <c r="AP47" s="28"/>
      <c r="AQ47" s="28"/>
      <c r="AR47" s="28"/>
      <c r="AS47" s="28"/>
      <c r="AT47" s="28"/>
    </row>
    <row r="48" customFormat="false" ht="15.6" hidden="false" customHeight="true" outlineLevel="0" collapsed="false">
      <c r="A48" s="29" t="s">
        <v>65</v>
      </c>
      <c r="B48" s="21" t="s">
        <v>66</v>
      </c>
      <c r="C48" s="22" t="n">
        <v>485588</v>
      </c>
      <c r="D48" s="22" t="n">
        <v>4539648</v>
      </c>
      <c r="E48" s="23" t="n">
        <v>9349</v>
      </c>
      <c r="F48" s="24" t="n">
        <v>45748</v>
      </c>
      <c r="G48" s="25" t="n">
        <v>36148</v>
      </c>
      <c r="H48" s="24" t="n">
        <v>439840</v>
      </c>
      <c r="I48" s="24" t="n">
        <v>4503500</v>
      </c>
      <c r="J48" s="24" t="n">
        <v>3753</v>
      </c>
      <c r="K48" s="24" t="n">
        <v>121281</v>
      </c>
      <c r="L48" s="26" t="n">
        <v>32316</v>
      </c>
      <c r="Q48" s="27"/>
      <c r="R48" s="27"/>
      <c r="AK48" s="28"/>
      <c r="AL48" s="28"/>
      <c r="AM48" s="28"/>
      <c r="AN48" s="28"/>
      <c r="AO48" s="28"/>
      <c r="AP48" s="28"/>
      <c r="AQ48" s="28"/>
      <c r="AR48" s="28"/>
      <c r="AS48" s="28"/>
      <c r="AT48" s="28"/>
    </row>
    <row r="49" customFormat="false" ht="15.6" hidden="false" customHeight="true" outlineLevel="0" collapsed="false">
      <c r="A49" s="10"/>
      <c r="B49" s="21" t="s">
        <v>67</v>
      </c>
      <c r="C49" s="22" t="n">
        <v>759613</v>
      </c>
      <c r="D49" s="22" t="n">
        <v>13081031</v>
      </c>
      <c r="E49" s="23" t="n">
        <v>17221</v>
      </c>
      <c r="F49" s="24" t="n">
        <v>27316</v>
      </c>
      <c r="G49" s="25" t="n">
        <v>30070</v>
      </c>
      <c r="H49" s="24" t="n">
        <v>732297</v>
      </c>
      <c r="I49" s="24" t="n">
        <v>13050961</v>
      </c>
      <c r="J49" s="24" t="n">
        <v>9655</v>
      </c>
      <c r="K49" s="24" t="n">
        <v>406815</v>
      </c>
      <c r="L49" s="26" t="n">
        <v>42135</v>
      </c>
      <c r="Q49" s="27"/>
      <c r="R49" s="27"/>
      <c r="AK49" s="28"/>
      <c r="AL49" s="28"/>
      <c r="AM49" s="28"/>
      <c r="AN49" s="28"/>
      <c r="AO49" s="28"/>
      <c r="AP49" s="28"/>
      <c r="AQ49" s="28"/>
      <c r="AR49" s="28"/>
      <c r="AS49" s="28"/>
      <c r="AT49" s="28"/>
    </row>
    <row r="50" customFormat="false" ht="15.6" hidden="false" customHeight="true" outlineLevel="0" collapsed="false">
      <c r="A50" s="29" t="s">
        <v>56</v>
      </c>
      <c r="B50" s="21" t="s">
        <v>68</v>
      </c>
      <c r="C50" s="22" t="n">
        <v>563063</v>
      </c>
      <c r="D50" s="22" t="n">
        <v>5459079</v>
      </c>
      <c r="E50" s="23" t="n">
        <v>9695</v>
      </c>
      <c r="F50" s="24" t="n">
        <v>22047</v>
      </c>
      <c r="G50" s="25" t="n">
        <v>23781</v>
      </c>
      <c r="H50" s="24" t="n">
        <v>541016</v>
      </c>
      <c r="I50" s="24" t="n">
        <v>5435298</v>
      </c>
      <c r="J50" s="24" t="n">
        <v>5185</v>
      </c>
      <c r="K50" s="24" t="n">
        <v>212531</v>
      </c>
      <c r="L50" s="26" t="n">
        <v>40990</v>
      </c>
      <c r="Q50" s="27"/>
      <c r="R50" s="27"/>
      <c r="AK50" s="28"/>
      <c r="AL50" s="28"/>
      <c r="AM50" s="28"/>
      <c r="AN50" s="28"/>
      <c r="AO50" s="28"/>
      <c r="AP50" s="28"/>
      <c r="AQ50" s="28"/>
      <c r="AR50" s="28"/>
      <c r="AS50" s="28"/>
      <c r="AT50" s="28"/>
    </row>
    <row r="51" customFormat="false" ht="15.6" hidden="false" customHeight="true" outlineLevel="0" collapsed="false">
      <c r="A51" s="10"/>
      <c r="B51" s="21" t="s">
        <v>69</v>
      </c>
      <c r="C51" s="22" t="n">
        <v>728482</v>
      </c>
      <c r="D51" s="22" t="n">
        <v>9051575</v>
      </c>
      <c r="E51" s="23" t="n">
        <v>12425</v>
      </c>
      <c r="F51" s="24" t="n">
        <v>27147</v>
      </c>
      <c r="G51" s="25" t="n">
        <v>27135</v>
      </c>
      <c r="H51" s="24" t="n">
        <v>701335</v>
      </c>
      <c r="I51" s="24" t="n">
        <v>9024440</v>
      </c>
      <c r="J51" s="24" t="n">
        <v>6812</v>
      </c>
      <c r="K51" s="24" t="n">
        <v>286063</v>
      </c>
      <c r="L51" s="26" t="n">
        <v>41994</v>
      </c>
      <c r="Q51" s="27"/>
      <c r="R51" s="27"/>
      <c r="AK51" s="28"/>
      <c r="AL51" s="28"/>
      <c r="AM51" s="28"/>
      <c r="AN51" s="28"/>
      <c r="AO51" s="28"/>
      <c r="AP51" s="28"/>
      <c r="AQ51" s="28"/>
      <c r="AR51" s="28"/>
      <c r="AS51" s="28"/>
      <c r="AT51" s="28"/>
    </row>
    <row r="52" customFormat="false" ht="15.6" hidden="false" customHeight="true" outlineLevel="0" collapsed="false">
      <c r="A52" s="29" t="s">
        <v>30</v>
      </c>
      <c r="B52" s="21" t="s">
        <v>70</v>
      </c>
      <c r="C52" s="22" t="n">
        <v>880358</v>
      </c>
      <c r="D52" s="22" t="n">
        <v>10258658</v>
      </c>
      <c r="E52" s="23" t="n">
        <v>11653</v>
      </c>
      <c r="F52" s="24" t="n">
        <v>48273</v>
      </c>
      <c r="G52" s="25" t="n">
        <v>46776</v>
      </c>
      <c r="H52" s="24" t="n">
        <v>832085</v>
      </c>
      <c r="I52" s="24" t="n">
        <v>10211882</v>
      </c>
      <c r="J52" s="24" t="n">
        <v>12102</v>
      </c>
      <c r="K52" s="24" t="n">
        <v>543102</v>
      </c>
      <c r="L52" s="26" t="n">
        <v>44877</v>
      </c>
      <c r="Q52" s="27"/>
      <c r="R52" s="27"/>
      <c r="AK52" s="28"/>
      <c r="AL52" s="28"/>
      <c r="AM52" s="28"/>
      <c r="AN52" s="28"/>
      <c r="AO52" s="28"/>
      <c r="AP52" s="28"/>
      <c r="AQ52" s="28"/>
      <c r="AR52" s="28"/>
      <c r="AS52" s="28"/>
      <c r="AT52" s="28"/>
    </row>
    <row r="53" customFormat="false" ht="15.6" hidden="false" customHeight="true" outlineLevel="0" collapsed="false">
      <c r="A53" s="10"/>
      <c r="B53" s="21" t="s">
        <v>71</v>
      </c>
      <c r="C53" s="22" t="n">
        <v>724559</v>
      </c>
      <c r="D53" s="22" t="n">
        <v>7451345</v>
      </c>
      <c r="E53" s="23" t="n">
        <v>10284</v>
      </c>
      <c r="F53" s="24" t="n">
        <v>32173</v>
      </c>
      <c r="G53" s="25" t="n">
        <v>23071</v>
      </c>
      <c r="H53" s="24" t="n">
        <v>692386</v>
      </c>
      <c r="I53" s="24" t="n">
        <v>7428274</v>
      </c>
      <c r="J53" s="24" t="n">
        <v>7044</v>
      </c>
      <c r="K53" s="24" t="n">
        <v>299864</v>
      </c>
      <c r="L53" s="26" t="n">
        <v>42570</v>
      </c>
      <c r="Q53" s="27"/>
      <c r="R53" s="27"/>
      <c r="AK53" s="28"/>
      <c r="AL53" s="28"/>
      <c r="AM53" s="28"/>
      <c r="AN53" s="28"/>
      <c r="AO53" s="28"/>
      <c r="AP53" s="28"/>
      <c r="AQ53" s="28"/>
      <c r="AR53" s="28"/>
      <c r="AS53" s="28"/>
      <c r="AT53" s="28"/>
    </row>
    <row r="54" customFormat="false" ht="15.6" hidden="false" customHeight="true" outlineLevel="0" collapsed="false">
      <c r="A54" s="10"/>
      <c r="B54" s="21" t="s">
        <v>72</v>
      </c>
      <c r="C54" s="22" t="n">
        <v>821655</v>
      </c>
      <c r="D54" s="22" t="n">
        <v>19052696</v>
      </c>
      <c r="E54" s="23" t="n">
        <v>23188</v>
      </c>
      <c r="F54" s="24" t="n">
        <v>24620</v>
      </c>
      <c r="G54" s="25" t="n">
        <v>34451</v>
      </c>
      <c r="H54" s="24" t="n">
        <v>797035</v>
      </c>
      <c r="I54" s="24" t="n">
        <v>19018245</v>
      </c>
      <c r="J54" s="24" t="n">
        <v>34115</v>
      </c>
      <c r="K54" s="24" t="n">
        <v>1718666</v>
      </c>
      <c r="L54" s="26" t="n">
        <v>50379</v>
      </c>
      <c r="Q54" s="27"/>
      <c r="R54" s="27"/>
      <c r="AK54" s="28"/>
      <c r="AL54" s="28"/>
      <c r="AM54" s="28"/>
      <c r="AN54" s="28"/>
      <c r="AO54" s="28"/>
      <c r="AP54" s="28"/>
      <c r="AQ54" s="28"/>
      <c r="AR54" s="28"/>
      <c r="AS54" s="28"/>
      <c r="AT54" s="28"/>
    </row>
    <row r="55" customFormat="false" ht="15.6" hidden="false" customHeight="true" outlineLevel="0" collapsed="false">
      <c r="A55" s="37"/>
      <c r="B55" s="38" t="s">
        <v>73</v>
      </c>
      <c r="C55" s="39" t="n">
        <v>611398</v>
      </c>
      <c r="D55" s="39" t="n">
        <v>8965340</v>
      </c>
      <c r="E55" s="40" t="n">
        <v>14664</v>
      </c>
      <c r="F55" s="41" t="n">
        <v>22318</v>
      </c>
      <c r="G55" s="42" t="n">
        <v>27720</v>
      </c>
      <c r="H55" s="41" t="n">
        <v>589080</v>
      </c>
      <c r="I55" s="41" t="n">
        <v>8937620</v>
      </c>
      <c r="J55" s="41" t="n">
        <v>6463</v>
      </c>
      <c r="K55" s="41" t="n">
        <v>287922</v>
      </c>
      <c r="L55" s="43" t="n">
        <v>44549</v>
      </c>
      <c r="Q55" s="27"/>
      <c r="R55" s="27"/>
      <c r="AK55" s="28"/>
      <c r="AL55" s="28"/>
      <c r="AM55" s="28"/>
      <c r="AN55" s="28"/>
      <c r="AO55" s="28"/>
      <c r="AP55" s="28"/>
      <c r="AQ55" s="28"/>
      <c r="AR55" s="28"/>
      <c r="AS55" s="28"/>
      <c r="AT55" s="28"/>
    </row>
    <row r="56" customFormat="false" ht="15.6" hidden="false" customHeight="true" outlineLevel="0" collapsed="false">
      <c r="A56" s="44"/>
      <c r="B56" s="45" t="s">
        <v>74</v>
      </c>
      <c r="C56" s="49" t="n">
        <v>385166</v>
      </c>
      <c r="D56" s="49" t="n">
        <v>4650586</v>
      </c>
      <c r="E56" s="50" t="n">
        <v>12074</v>
      </c>
      <c r="F56" s="51" t="n">
        <v>26167</v>
      </c>
      <c r="G56" s="52" t="n">
        <v>26223</v>
      </c>
      <c r="H56" s="51" t="n">
        <v>358999</v>
      </c>
      <c r="I56" s="51" t="n">
        <v>4624363</v>
      </c>
      <c r="J56" s="51" t="n">
        <v>2870</v>
      </c>
      <c r="K56" s="51" t="n">
        <v>131555</v>
      </c>
      <c r="L56" s="53" t="n">
        <v>45838</v>
      </c>
      <c r="Q56" s="27"/>
      <c r="R56" s="27"/>
      <c r="AK56" s="28"/>
      <c r="AL56" s="28"/>
      <c r="AM56" s="28"/>
      <c r="AN56" s="28"/>
      <c r="AO56" s="28"/>
      <c r="AP56" s="28"/>
      <c r="AQ56" s="28"/>
      <c r="AR56" s="28"/>
      <c r="AS56" s="28"/>
      <c r="AT56" s="28"/>
    </row>
    <row r="57" customFormat="false" ht="15.6" hidden="false" customHeight="true" outlineLevel="0" collapsed="false">
      <c r="A57" s="29" t="s">
        <v>75</v>
      </c>
      <c r="B57" s="21" t="s">
        <v>76</v>
      </c>
      <c r="C57" s="22" t="n">
        <v>547094</v>
      </c>
      <c r="D57" s="22" t="n">
        <v>8056199</v>
      </c>
      <c r="E57" s="23" t="n">
        <v>14725</v>
      </c>
      <c r="F57" s="24" t="n">
        <v>26446</v>
      </c>
      <c r="G57" s="25" t="n">
        <v>37031</v>
      </c>
      <c r="H57" s="24" t="n">
        <v>520648</v>
      </c>
      <c r="I57" s="24" t="n">
        <v>8019168</v>
      </c>
      <c r="J57" s="24" t="n">
        <v>4969</v>
      </c>
      <c r="K57" s="24" t="n">
        <v>217739</v>
      </c>
      <c r="L57" s="26" t="n">
        <v>43819</v>
      </c>
      <c r="Q57" s="27"/>
      <c r="R57" s="27"/>
      <c r="AK57" s="28"/>
      <c r="AL57" s="28"/>
      <c r="AM57" s="28"/>
      <c r="AN57" s="28"/>
      <c r="AO57" s="28"/>
      <c r="AP57" s="28"/>
      <c r="AQ57" s="28"/>
      <c r="AR57" s="28"/>
      <c r="AS57" s="28"/>
      <c r="AT57" s="28"/>
    </row>
    <row r="58" customFormat="false" ht="15.6" hidden="false" customHeight="true" outlineLevel="0" collapsed="false">
      <c r="A58" s="10"/>
      <c r="B58" s="21" t="s">
        <v>77</v>
      </c>
      <c r="C58" s="22" t="n">
        <v>304202</v>
      </c>
      <c r="D58" s="22" t="n">
        <v>5167295</v>
      </c>
      <c r="E58" s="23" t="n">
        <v>16986</v>
      </c>
      <c r="F58" s="24" t="n">
        <v>11353</v>
      </c>
      <c r="G58" s="25" t="n">
        <v>15809</v>
      </c>
      <c r="H58" s="24" t="n">
        <v>292849</v>
      </c>
      <c r="I58" s="24" t="n">
        <v>5151486</v>
      </c>
      <c r="J58" s="24" t="n">
        <v>5386</v>
      </c>
      <c r="K58" s="24" t="n">
        <v>187274</v>
      </c>
      <c r="L58" s="26" t="n">
        <v>34771</v>
      </c>
      <c r="Q58" s="27"/>
      <c r="R58" s="27"/>
      <c r="AK58" s="28"/>
      <c r="AL58" s="28"/>
      <c r="AM58" s="28"/>
      <c r="AN58" s="28"/>
      <c r="AO58" s="28"/>
      <c r="AP58" s="28"/>
      <c r="AQ58" s="28"/>
      <c r="AR58" s="28"/>
      <c r="AS58" s="28"/>
      <c r="AT58" s="28"/>
    </row>
    <row r="59" customFormat="false" ht="15.6" hidden="false" customHeight="true" outlineLevel="0" collapsed="false">
      <c r="A59" s="29" t="s">
        <v>56</v>
      </c>
      <c r="B59" s="21" t="s">
        <v>78</v>
      </c>
      <c r="C59" s="22" t="n">
        <v>514640</v>
      </c>
      <c r="D59" s="22" t="n">
        <v>6638051</v>
      </c>
      <c r="E59" s="23" t="n">
        <v>12898</v>
      </c>
      <c r="F59" s="24" t="n">
        <v>38401</v>
      </c>
      <c r="G59" s="25" t="n">
        <v>33324</v>
      </c>
      <c r="H59" s="24" t="n">
        <v>476239</v>
      </c>
      <c r="I59" s="24" t="n">
        <v>6604727</v>
      </c>
      <c r="J59" s="24" t="n">
        <v>7931</v>
      </c>
      <c r="K59" s="24" t="n">
        <v>319346</v>
      </c>
      <c r="L59" s="26" t="n">
        <v>40266</v>
      </c>
      <c r="Q59" s="27"/>
      <c r="R59" s="27"/>
      <c r="AK59" s="28"/>
      <c r="AL59" s="28"/>
      <c r="AM59" s="28"/>
      <c r="AN59" s="28"/>
      <c r="AO59" s="28"/>
      <c r="AP59" s="28"/>
      <c r="AQ59" s="28"/>
      <c r="AR59" s="28"/>
      <c r="AS59" s="28"/>
      <c r="AT59" s="28"/>
    </row>
    <row r="60" customFormat="false" ht="15.6" hidden="false" customHeight="true" outlineLevel="0" collapsed="false">
      <c r="A60" s="10"/>
      <c r="B60" s="21" t="s">
        <v>79</v>
      </c>
      <c r="C60" s="22" t="n">
        <v>170348</v>
      </c>
      <c r="D60" s="22" t="n">
        <v>2153934</v>
      </c>
      <c r="E60" s="23" t="n">
        <v>12644</v>
      </c>
      <c r="F60" s="24" t="n">
        <v>17312</v>
      </c>
      <c r="G60" s="25" t="n">
        <v>17587</v>
      </c>
      <c r="H60" s="24" t="n">
        <v>153036</v>
      </c>
      <c r="I60" s="24" t="n">
        <v>2136347</v>
      </c>
      <c r="J60" s="24" t="n">
        <v>1499</v>
      </c>
      <c r="K60" s="24" t="n">
        <v>53083</v>
      </c>
      <c r="L60" s="26" t="n">
        <v>35412</v>
      </c>
      <c r="Q60" s="27"/>
      <c r="R60" s="27"/>
      <c r="AK60" s="28"/>
      <c r="AL60" s="28"/>
      <c r="AM60" s="28"/>
      <c r="AN60" s="28"/>
      <c r="AO60" s="28"/>
      <c r="AP60" s="28"/>
      <c r="AQ60" s="28"/>
      <c r="AR60" s="28"/>
      <c r="AS60" s="28"/>
      <c r="AT60" s="28"/>
    </row>
    <row r="61" customFormat="false" ht="15.6" hidden="false" customHeight="true" outlineLevel="0" collapsed="false">
      <c r="A61" s="29" t="s">
        <v>30</v>
      </c>
      <c r="B61" s="21" t="s">
        <v>80</v>
      </c>
      <c r="C61" s="22" t="n">
        <v>157007</v>
      </c>
      <c r="D61" s="22" t="n">
        <v>1917766</v>
      </c>
      <c r="E61" s="23" t="n">
        <v>12215</v>
      </c>
      <c r="F61" s="24" t="n">
        <v>18898</v>
      </c>
      <c r="G61" s="25" t="n">
        <v>18373</v>
      </c>
      <c r="H61" s="24" t="n">
        <v>138109</v>
      </c>
      <c r="I61" s="24" t="n">
        <v>1899393</v>
      </c>
      <c r="J61" s="24" t="n">
        <v>2694</v>
      </c>
      <c r="K61" s="24" t="n">
        <v>124990</v>
      </c>
      <c r="L61" s="26" t="n">
        <v>46396</v>
      </c>
      <c r="Q61" s="27"/>
      <c r="R61" s="27"/>
      <c r="AK61" s="28"/>
      <c r="AL61" s="28"/>
      <c r="AM61" s="28"/>
      <c r="AN61" s="28"/>
      <c r="AO61" s="28"/>
      <c r="AP61" s="28"/>
      <c r="AQ61" s="28"/>
      <c r="AR61" s="28"/>
      <c r="AS61" s="28"/>
      <c r="AT61" s="28"/>
    </row>
    <row r="62" customFormat="false" ht="15.6" hidden="false" customHeight="true" outlineLevel="0" collapsed="false">
      <c r="A62" s="37"/>
      <c r="B62" s="38" t="s">
        <v>81</v>
      </c>
      <c r="C62" s="39" t="n">
        <v>150018</v>
      </c>
      <c r="D62" s="39" t="n">
        <v>2333416</v>
      </c>
      <c r="E62" s="40" t="n">
        <v>15554</v>
      </c>
      <c r="F62" s="41" t="n">
        <v>11181</v>
      </c>
      <c r="G62" s="42" t="n">
        <v>12969</v>
      </c>
      <c r="H62" s="41" t="n">
        <v>138837</v>
      </c>
      <c r="I62" s="41" t="n">
        <v>2320447</v>
      </c>
      <c r="J62" s="41" t="n">
        <v>1804</v>
      </c>
      <c r="K62" s="41" t="n">
        <v>69544</v>
      </c>
      <c r="L62" s="43" t="n">
        <v>38550</v>
      </c>
      <c r="Q62" s="27"/>
      <c r="R62" s="27"/>
      <c r="AK62" s="28"/>
      <c r="AL62" s="28"/>
      <c r="AM62" s="28"/>
      <c r="AN62" s="28"/>
      <c r="AO62" s="28"/>
      <c r="AP62" s="28"/>
      <c r="AQ62" s="28"/>
      <c r="AR62" s="28"/>
      <c r="AS62" s="28"/>
      <c r="AT62" s="28"/>
    </row>
    <row r="63" customFormat="false" ht="15.6" hidden="false" customHeight="true" outlineLevel="0" collapsed="false">
      <c r="A63" s="44"/>
      <c r="B63" s="45" t="s">
        <v>82</v>
      </c>
      <c r="C63" s="22" t="n">
        <v>973215</v>
      </c>
      <c r="D63" s="22" t="n">
        <v>10333733</v>
      </c>
      <c r="E63" s="23" t="n">
        <v>10618</v>
      </c>
      <c r="F63" s="24" t="n">
        <v>50445</v>
      </c>
      <c r="G63" s="25" t="n">
        <v>54974</v>
      </c>
      <c r="H63" s="24" t="n">
        <v>922770</v>
      </c>
      <c r="I63" s="24" t="n">
        <v>10278759</v>
      </c>
      <c r="J63" s="24" t="n">
        <v>10367</v>
      </c>
      <c r="K63" s="24" t="n">
        <v>444424</v>
      </c>
      <c r="L63" s="26" t="n">
        <v>42869</v>
      </c>
      <c r="Q63" s="27"/>
      <c r="R63" s="27"/>
      <c r="AK63" s="28"/>
      <c r="AL63" s="28"/>
      <c r="AM63" s="28"/>
      <c r="AN63" s="28"/>
      <c r="AO63" s="28"/>
      <c r="AP63" s="28"/>
      <c r="AQ63" s="28"/>
      <c r="AR63" s="28"/>
      <c r="AS63" s="28"/>
      <c r="AT63" s="28"/>
    </row>
    <row r="64" customFormat="false" ht="15.6" hidden="false" customHeight="true" outlineLevel="0" collapsed="false">
      <c r="A64" s="10"/>
      <c r="B64" s="21" t="s">
        <v>83</v>
      </c>
      <c r="C64" s="22" t="n">
        <v>1119044</v>
      </c>
      <c r="D64" s="22" t="n">
        <v>16825681</v>
      </c>
      <c r="E64" s="23" t="n">
        <v>15036</v>
      </c>
      <c r="F64" s="24" t="n">
        <v>79167</v>
      </c>
      <c r="G64" s="25" t="n">
        <v>83932</v>
      </c>
      <c r="H64" s="24" t="n">
        <v>1039877</v>
      </c>
      <c r="I64" s="24" t="n">
        <v>16741749</v>
      </c>
      <c r="J64" s="24" t="n">
        <v>13262</v>
      </c>
      <c r="K64" s="24" t="n">
        <v>600721</v>
      </c>
      <c r="L64" s="26" t="n">
        <v>45296</v>
      </c>
      <c r="Q64" s="27"/>
      <c r="R64" s="27"/>
      <c r="AK64" s="28"/>
      <c r="AL64" s="28"/>
      <c r="AM64" s="28"/>
      <c r="AN64" s="28"/>
      <c r="AO64" s="28"/>
      <c r="AP64" s="28"/>
      <c r="AQ64" s="28"/>
      <c r="AR64" s="28"/>
      <c r="AS64" s="28"/>
      <c r="AT64" s="28"/>
    </row>
    <row r="65" customFormat="false" ht="15.6" hidden="false" customHeight="true" outlineLevel="0" collapsed="false">
      <c r="A65" s="29" t="s">
        <v>84</v>
      </c>
      <c r="B65" s="21" t="s">
        <v>85</v>
      </c>
      <c r="C65" s="22" t="n">
        <v>613950</v>
      </c>
      <c r="D65" s="22" t="n">
        <v>6048900</v>
      </c>
      <c r="E65" s="23" t="n">
        <v>9852</v>
      </c>
      <c r="F65" s="24" t="n">
        <v>57110</v>
      </c>
      <c r="G65" s="25" t="n">
        <v>60887</v>
      </c>
      <c r="H65" s="24" t="n">
        <v>556840</v>
      </c>
      <c r="I65" s="24" t="n">
        <v>5988013</v>
      </c>
      <c r="J65" s="24" t="n">
        <v>5225</v>
      </c>
      <c r="K65" s="24" t="n">
        <v>202019</v>
      </c>
      <c r="L65" s="26" t="n">
        <v>38664</v>
      </c>
      <c r="Q65" s="27"/>
      <c r="R65" s="27"/>
      <c r="AK65" s="28"/>
      <c r="AL65" s="28"/>
      <c r="AM65" s="28"/>
      <c r="AN65" s="28"/>
      <c r="AO65" s="28"/>
      <c r="AP65" s="28"/>
      <c r="AQ65" s="28"/>
      <c r="AR65" s="28"/>
      <c r="AS65" s="28"/>
      <c r="AT65" s="28"/>
    </row>
    <row r="66" customFormat="false" ht="15.6" hidden="false" customHeight="true" outlineLevel="0" collapsed="false">
      <c r="A66" s="10"/>
      <c r="B66" s="21" t="s">
        <v>86</v>
      </c>
      <c r="C66" s="22" t="n">
        <v>592567</v>
      </c>
      <c r="D66" s="22" t="n">
        <v>7187573</v>
      </c>
      <c r="E66" s="23" t="n">
        <v>12130</v>
      </c>
      <c r="F66" s="24" t="n">
        <v>34353</v>
      </c>
      <c r="G66" s="25" t="n">
        <v>41889</v>
      </c>
      <c r="H66" s="24" t="n">
        <v>558214</v>
      </c>
      <c r="I66" s="24" t="n">
        <v>7145684</v>
      </c>
      <c r="J66" s="24" t="n">
        <v>5557</v>
      </c>
      <c r="K66" s="24" t="n">
        <v>208889</v>
      </c>
      <c r="L66" s="26" t="n">
        <v>37590</v>
      </c>
      <c r="Q66" s="27"/>
      <c r="R66" s="27"/>
      <c r="AK66" s="28"/>
      <c r="AL66" s="28"/>
      <c r="AM66" s="28"/>
      <c r="AN66" s="28"/>
      <c r="AO66" s="28"/>
      <c r="AP66" s="28"/>
      <c r="AQ66" s="28"/>
      <c r="AR66" s="28"/>
      <c r="AS66" s="28"/>
      <c r="AT66" s="28"/>
    </row>
    <row r="67" customFormat="false" ht="15.6" hidden="false" customHeight="true" outlineLevel="0" collapsed="false">
      <c r="A67" s="29" t="s">
        <v>87</v>
      </c>
      <c r="B67" s="21" t="s">
        <v>88</v>
      </c>
      <c r="C67" s="22" t="n">
        <v>393989</v>
      </c>
      <c r="D67" s="22" t="n">
        <v>4439774</v>
      </c>
      <c r="E67" s="23" t="n">
        <v>11269</v>
      </c>
      <c r="F67" s="24" t="n">
        <v>49701</v>
      </c>
      <c r="G67" s="25" t="n">
        <v>37674</v>
      </c>
      <c r="H67" s="24" t="n">
        <v>344288</v>
      </c>
      <c r="I67" s="24" t="n">
        <v>4402100</v>
      </c>
      <c r="J67" s="24" t="n">
        <v>4809</v>
      </c>
      <c r="K67" s="24" t="n">
        <v>206390</v>
      </c>
      <c r="L67" s="26" t="n">
        <v>42917</v>
      </c>
      <c r="Q67" s="27"/>
      <c r="R67" s="27"/>
      <c r="AK67" s="28"/>
      <c r="AL67" s="28"/>
      <c r="AM67" s="28"/>
      <c r="AN67" s="28"/>
      <c r="AO67" s="28"/>
      <c r="AP67" s="28"/>
      <c r="AQ67" s="28"/>
      <c r="AR67" s="28"/>
      <c r="AS67" s="28"/>
      <c r="AT67" s="28"/>
    </row>
    <row r="68" customFormat="false" ht="15.6" hidden="false" customHeight="true" outlineLevel="0" collapsed="false">
      <c r="A68" s="10"/>
      <c r="B68" s="21" t="s">
        <v>89</v>
      </c>
      <c r="C68" s="22" t="n">
        <v>903339</v>
      </c>
      <c r="D68" s="22" t="n">
        <v>16004685</v>
      </c>
      <c r="E68" s="23" t="n">
        <v>17717</v>
      </c>
      <c r="F68" s="24" t="n">
        <v>35622</v>
      </c>
      <c r="G68" s="25" t="n">
        <v>31218</v>
      </c>
      <c r="H68" s="24" t="n">
        <v>867717</v>
      </c>
      <c r="I68" s="24" t="n">
        <v>15973467</v>
      </c>
      <c r="J68" s="24" t="n">
        <v>14807</v>
      </c>
      <c r="K68" s="24" t="n">
        <v>687669</v>
      </c>
      <c r="L68" s="26" t="n">
        <v>46442</v>
      </c>
      <c r="Q68" s="27"/>
      <c r="R68" s="27"/>
      <c r="AK68" s="28"/>
      <c r="AL68" s="28"/>
      <c r="AM68" s="28"/>
      <c r="AN68" s="28"/>
      <c r="AO68" s="28"/>
      <c r="AP68" s="28"/>
      <c r="AQ68" s="28"/>
      <c r="AR68" s="28"/>
      <c r="AS68" s="28"/>
      <c r="AT68" s="28"/>
    </row>
    <row r="69" customFormat="false" ht="15.6" hidden="false" customHeight="true" outlineLevel="0" collapsed="false">
      <c r="A69" s="29" t="s">
        <v>30</v>
      </c>
      <c r="B69" s="21" t="s">
        <v>90</v>
      </c>
      <c r="C69" s="22" t="n">
        <v>412902</v>
      </c>
      <c r="D69" s="22" t="n">
        <v>7235754</v>
      </c>
      <c r="E69" s="23" t="n">
        <v>17524</v>
      </c>
      <c r="F69" s="24" t="n">
        <v>10337</v>
      </c>
      <c r="G69" s="25" t="n">
        <v>13038</v>
      </c>
      <c r="H69" s="24" t="n">
        <v>402565</v>
      </c>
      <c r="I69" s="24" t="n">
        <v>7222716</v>
      </c>
      <c r="J69" s="24" t="n">
        <v>5583</v>
      </c>
      <c r="K69" s="24" t="n">
        <v>284152</v>
      </c>
      <c r="L69" s="26" t="n">
        <v>50896</v>
      </c>
      <c r="Q69" s="27"/>
      <c r="R69" s="27"/>
      <c r="AK69" s="28"/>
      <c r="AL69" s="28"/>
      <c r="AM69" s="28"/>
      <c r="AN69" s="28"/>
      <c r="AO69" s="28"/>
      <c r="AP69" s="28"/>
      <c r="AQ69" s="28"/>
      <c r="AR69" s="28"/>
      <c r="AS69" s="28"/>
      <c r="AT69" s="28"/>
    </row>
    <row r="70" customFormat="false" ht="15.6" hidden="false" customHeight="true" outlineLevel="0" collapsed="false">
      <c r="A70" s="10"/>
      <c r="B70" s="21" t="s">
        <v>91</v>
      </c>
      <c r="C70" s="22" t="n">
        <v>486717</v>
      </c>
      <c r="D70" s="22" t="n">
        <v>6882013</v>
      </c>
      <c r="E70" s="23" t="n">
        <v>14140</v>
      </c>
      <c r="F70" s="24" t="n">
        <v>30788</v>
      </c>
      <c r="G70" s="25" t="n">
        <v>22614</v>
      </c>
      <c r="H70" s="24" t="n">
        <v>455929</v>
      </c>
      <c r="I70" s="24" t="n">
        <v>6859399</v>
      </c>
      <c r="J70" s="24" t="n">
        <v>5527</v>
      </c>
      <c r="K70" s="24" t="n">
        <v>270810</v>
      </c>
      <c r="L70" s="26" t="n">
        <v>48998</v>
      </c>
      <c r="Q70" s="27"/>
      <c r="R70" s="27"/>
      <c r="AK70" s="28"/>
      <c r="AL70" s="28"/>
      <c r="AM70" s="28"/>
      <c r="AN70" s="28"/>
      <c r="AO70" s="28"/>
      <c r="AP70" s="28"/>
      <c r="AQ70" s="28"/>
      <c r="AR70" s="28"/>
      <c r="AS70" s="28"/>
      <c r="AT70" s="28"/>
    </row>
    <row r="71" customFormat="false" ht="15.6" hidden="false" customHeight="true" outlineLevel="0" collapsed="false">
      <c r="A71" s="10"/>
      <c r="B71" s="21" t="s">
        <v>92</v>
      </c>
      <c r="C71" s="22" t="n">
        <v>288484</v>
      </c>
      <c r="D71" s="22" t="n">
        <v>3258131</v>
      </c>
      <c r="E71" s="23" t="n">
        <v>11294</v>
      </c>
      <c r="F71" s="24" t="n">
        <v>13504</v>
      </c>
      <c r="G71" s="25" t="n">
        <v>12095</v>
      </c>
      <c r="H71" s="24" t="n">
        <v>274980</v>
      </c>
      <c r="I71" s="24" t="n">
        <v>3246036</v>
      </c>
      <c r="J71" s="24" t="n">
        <v>3177</v>
      </c>
      <c r="K71" s="24" t="n">
        <v>146284</v>
      </c>
      <c r="L71" s="26" t="n">
        <v>46045</v>
      </c>
      <c r="Q71" s="27"/>
      <c r="R71" s="27"/>
      <c r="AK71" s="28"/>
      <c r="AL71" s="28"/>
      <c r="AM71" s="28"/>
      <c r="AN71" s="28"/>
      <c r="AO71" s="28"/>
      <c r="AP71" s="28"/>
      <c r="AQ71" s="28"/>
      <c r="AR71" s="28"/>
      <c r="AS71" s="28"/>
      <c r="AT71" s="28"/>
    </row>
    <row r="72" customFormat="false" ht="15.6" hidden="false" customHeight="true" outlineLevel="0" collapsed="false">
      <c r="A72" s="10"/>
      <c r="B72" s="21" t="s">
        <v>93</v>
      </c>
      <c r="C72" s="54" t="n">
        <v>265107</v>
      </c>
      <c r="D72" s="54" t="n">
        <v>2718054</v>
      </c>
      <c r="E72" s="55" t="n">
        <v>10253</v>
      </c>
      <c r="F72" s="56" t="n">
        <v>15568</v>
      </c>
      <c r="G72" s="57" t="n">
        <v>16589</v>
      </c>
      <c r="H72" s="56" t="n">
        <v>249539</v>
      </c>
      <c r="I72" s="56" t="n">
        <v>2701465</v>
      </c>
      <c r="J72" s="56" t="n">
        <v>3692</v>
      </c>
      <c r="K72" s="56" t="n">
        <v>169649</v>
      </c>
      <c r="L72" s="58" t="n">
        <v>45950</v>
      </c>
      <c r="Q72" s="27"/>
      <c r="R72" s="27"/>
      <c r="AK72" s="28"/>
      <c r="AL72" s="28"/>
      <c r="AM72" s="28"/>
      <c r="AN72" s="28"/>
      <c r="AO72" s="28"/>
      <c r="AP72" s="28"/>
      <c r="AQ72" s="28"/>
      <c r="AR72" s="28"/>
      <c r="AS72" s="28"/>
      <c r="AT72" s="28"/>
    </row>
    <row r="73" customFormat="false" ht="15.6" hidden="false" customHeight="true" outlineLevel="0" collapsed="false">
      <c r="A73" s="30"/>
      <c r="B73" s="31" t="s">
        <v>94</v>
      </c>
      <c r="C73" s="23" t="n">
        <v>34028420</v>
      </c>
      <c r="D73" s="23" t="n">
        <v>454118518</v>
      </c>
      <c r="E73" s="55" t="n">
        <v>13345</v>
      </c>
      <c r="F73" s="23" t="n">
        <v>1755222</v>
      </c>
      <c r="G73" s="25" t="n">
        <v>1849355</v>
      </c>
      <c r="H73" s="23" t="n">
        <v>32273198</v>
      </c>
      <c r="I73" s="23" t="n">
        <v>452269163</v>
      </c>
      <c r="J73" s="23" t="n">
        <v>477125</v>
      </c>
      <c r="K73" s="23" t="n">
        <v>20137919</v>
      </c>
      <c r="L73" s="26" t="n">
        <v>42207</v>
      </c>
    </row>
    <row r="74" customFormat="false" ht="15.6" hidden="false" customHeight="true" outlineLevel="0" collapsed="false">
      <c r="A74" s="59"/>
      <c r="B74" s="60" t="s">
        <v>95</v>
      </c>
      <c r="C74" s="61" t="n">
        <v>79151368</v>
      </c>
      <c r="D74" s="61" t="n">
        <v>1291656813</v>
      </c>
      <c r="E74" s="62" t="n">
        <v>16319</v>
      </c>
      <c r="F74" s="61" t="n">
        <v>3031436</v>
      </c>
      <c r="G74" s="63" t="n">
        <v>3444438</v>
      </c>
      <c r="H74" s="61" t="n">
        <v>76119932</v>
      </c>
      <c r="I74" s="61" t="n">
        <v>1288212375</v>
      </c>
      <c r="J74" s="61" t="n">
        <v>1344557</v>
      </c>
      <c r="K74" s="61" t="n">
        <v>59791720</v>
      </c>
      <c r="L74" s="64" t="n">
        <v>44469</v>
      </c>
    </row>
    <row r="75" customFormat="false" ht="18" hidden="false" customHeight="true" outlineLevel="0" collapsed="false">
      <c r="B75" s="1"/>
      <c r="C75" s="47"/>
      <c r="D75" s="47"/>
      <c r="E75" s="47"/>
      <c r="F75" s="47"/>
      <c r="G75" s="65"/>
      <c r="H75" s="47"/>
      <c r="I75" s="47"/>
      <c r="J75" s="47"/>
      <c r="K75" s="47"/>
      <c r="L75" s="47"/>
    </row>
    <row r="76" customFormat="false" ht="18" hidden="false" customHeight="true" outlineLevel="0" collapsed="false">
      <c r="C76" s="66"/>
      <c r="D76" s="66"/>
    </row>
    <row r="77" customFormat="false" ht="18" hidden="false" customHeight="true" outlineLevel="0" collapsed="false">
      <c r="C77" s="66"/>
      <c r="D77" s="66"/>
    </row>
    <row r="78" customFormat="false" ht="15.6" hidden="false" customHeight="true" outlineLevel="0" collapsed="false">
      <c r="C78" s="47"/>
      <c r="D78" s="47"/>
    </row>
    <row r="79" customFormat="false" ht="15.6" hidden="false" customHeight="true" outlineLevel="0" collapsed="false">
      <c r="C79" s="47"/>
      <c r="D79" s="47"/>
    </row>
  </sheetData>
  <mergeCells count="1">
    <mergeCell ref="A28:A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62"/>
    <col collapsed="false" customWidth="true" hidden="false" outlineLevel="0" max="4" min="3" style="2" width="14.62"/>
    <col collapsed="false" customWidth="true" hidden="false" outlineLevel="0" max="5" min="5" style="1" width="14.62"/>
    <col collapsed="false" customWidth="true" hidden="false" outlineLevel="0" max="7" min="6" style="2" width="14.62"/>
    <col collapsed="false" customWidth="true" hidden="false" outlineLevel="0" max="8" min="8" style="1" width="14.62"/>
    <col collapsed="false" customWidth="true" hidden="false" outlineLevel="0" max="10" min="9" style="2" width="14.62"/>
    <col collapsed="false" customWidth="true" hidden="false" outlineLevel="0" max="11" min="11" style="1" width="14.62"/>
    <col collapsed="false" customWidth="false" hidden="false" outlineLevel="0" max="257" min="12" style="67" width="8.99"/>
  </cols>
  <sheetData>
    <row r="1" customFormat="false" ht="15.6" hidden="false" customHeight="true" outlineLevel="0" collapsed="false">
      <c r="B1" s="68" t="s">
        <v>96</v>
      </c>
    </row>
    <row r="2" customFormat="false" ht="15.6" hidden="false" customHeight="true" outlineLevel="0" collapsed="false">
      <c r="A2" s="5"/>
      <c r="B2" s="6" t="s">
        <v>1</v>
      </c>
      <c r="C2" s="69" t="s">
        <v>97</v>
      </c>
      <c r="D2" s="69"/>
      <c r="E2" s="69"/>
      <c r="F2" s="70" t="s">
        <v>98</v>
      </c>
      <c r="G2" s="70"/>
      <c r="H2" s="70"/>
      <c r="I2" s="71" t="s">
        <v>99</v>
      </c>
      <c r="J2" s="71"/>
      <c r="K2" s="71"/>
    </row>
    <row r="3" customFormat="false" ht="15.6" hidden="false" customHeight="true" outlineLevel="0" collapsed="false">
      <c r="A3" s="10"/>
      <c r="B3" s="1"/>
      <c r="C3" s="11" t="s">
        <v>6</v>
      </c>
      <c r="D3" s="11" t="s">
        <v>7</v>
      </c>
      <c r="E3" s="11" t="s">
        <v>8</v>
      </c>
      <c r="F3" s="11" t="s">
        <v>6</v>
      </c>
      <c r="G3" s="11" t="s">
        <v>7</v>
      </c>
      <c r="H3" s="12" t="s">
        <v>8</v>
      </c>
      <c r="I3" s="72" t="s">
        <v>6</v>
      </c>
      <c r="J3" s="13" t="s">
        <v>7</v>
      </c>
      <c r="K3" s="73" t="s">
        <v>8</v>
      </c>
    </row>
    <row r="4" customFormat="false" ht="15.6" hidden="false" customHeight="true" outlineLevel="0" collapsed="false">
      <c r="A4" s="15" t="s">
        <v>9</v>
      </c>
      <c r="B4" s="16"/>
      <c r="C4" s="17" t="s">
        <v>10</v>
      </c>
      <c r="D4" s="18" t="s">
        <v>11</v>
      </c>
      <c r="E4" s="17" t="s">
        <v>12</v>
      </c>
      <c r="F4" s="17" t="s">
        <v>10</v>
      </c>
      <c r="G4" s="17" t="s">
        <v>11</v>
      </c>
      <c r="H4" s="18" t="s">
        <v>12</v>
      </c>
      <c r="I4" s="74" t="s">
        <v>10</v>
      </c>
      <c r="J4" s="19" t="s">
        <v>11</v>
      </c>
      <c r="K4" s="75" t="s">
        <v>12</v>
      </c>
    </row>
    <row r="5" customFormat="false" ht="15.6" hidden="false" customHeight="true" outlineLevel="0" collapsed="false">
      <c r="A5" s="10"/>
      <c r="B5" s="21" t="s">
        <v>13</v>
      </c>
      <c r="C5" s="24" t="n">
        <v>231695</v>
      </c>
      <c r="D5" s="22" t="n">
        <v>10427462</v>
      </c>
      <c r="E5" s="23" t="n">
        <v>45005</v>
      </c>
      <c r="F5" s="24" t="n">
        <v>8511</v>
      </c>
      <c r="G5" s="24" t="n">
        <v>337097</v>
      </c>
      <c r="H5" s="76" t="n">
        <v>39607</v>
      </c>
      <c r="I5" s="25" t="n">
        <v>240206</v>
      </c>
      <c r="J5" s="25" t="n">
        <v>10764559</v>
      </c>
      <c r="K5" s="77" t="n">
        <v>44814</v>
      </c>
    </row>
    <row r="6" customFormat="false" ht="15.6" hidden="false" customHeight="true" outlineLevel="0" collapsed="false">
      <c r="A6" s="10"/>
      <c r="B6" s="21" t="s">
        <v>14</v>
      </c>
      <c r="C6" s="24" t="n">
        <v>167178</v>
      </c>
      <c r="D6" s="22" t="n">
        <v>7893797</v>
      </c>
      <c r="E6" s="23" t="n">
        <v>47218</v>
      </c>
      <c r="F6" s="24" t="n">
        <v>11747</v>
      </c>
      <c r="G6" s="24" t="n">
        <v>491563</v>
      </c>
      <c r="H6" s="76" t="n">
        <v>41846</v>
      </c>
      <c r="I6" s="25" t="n">
        <v>178925</v>
      </c>
      <c r="J6" s="25" t="n">
        <v>8385360</v>
      </c>
      <c r="K6" s="77" t="n">
        <v>46865</v>
      </c>
    </row>
    <row r="7" customFormat="false" ht="15.6" hidden="false" customHeight="true" outlineLevel="0" collapsed="false">
      <c r="A7" s="10"/>
      <c r="B7" s="21" t="s">
        <v>15</v>
      </c>
      <c r="C7" s="24" t="n">
        <v>188097</v>
      </c>
      <c r="D7" s="22" t="n">
        <v>9198481</v>
      </c>
      <c r="E7" s="23" t="n">
        <v>48903</v>
      </c>
      <c r="F7" s="24" t="n">
        <v>7861</v>
      </c>
      <c r="G7" s="24" t="n">
        <v>347173</v>
      </c>
      <c r="H7" s="76" t="n">
        <v>44164</v>
      </c>
      <c r="I7" s="25" t="n">
        <v>195958</v>
      </c>
      <c r="J7" s="25" t="n">
        <v>9545654</v>
      </c>
      <c r="K7" s="77" t="n">
        <v>48713</v>
      </c>
    </row>
    <row r="8" customFormat="false" ht="15.6" hidden="false" customHeight="true" outlineLevel="0" collapsed="false">
      <c r="A8" s="29" t="s">
        <v>16</v>
      </c>
      <c r="B8" s="21" t="s">
        <v>17</v>
      </c>
      <c r="C8" s="24" t="n">
        <v>34147</v>
      </c>
      <c r="D8" s="22" t="n">
        <v>1470932</v>
      </c>
      <c r="E8" s="23" t="n">
        <v>43076</v>
      </c>
      <c r="F8" s="24" t="n">
        <v>2336</v>
      </c>
      <c r="G8" s="24" t="n">
        <v>87108</v>
      </c>
      <c r="H8" s="76" t="n">
        <v>37289</v>
      </c>
      <c r="I8" s="25" t="n">
        <v>36483</v>
      </c>
      <c r="J8" s="25" t="n">
        <v>1558040</v>
      </c>
      <c r="K8" s="77" t="n">
        <v>42706</v>
      </c>
    </row>
    <row r="9" customFormat="false" ht="15.6" hidden="false" customHeight="true" outlineLevel="0" collapsed="false">
      <c r="A9" s="10"/>
      <c r="B9" s="21" t="s">
        <v>18</v>
      </c>
      <c r="C9" s="24" t="n">
        <v>48236</v>
      </c>
      <c r="D9" s="22" t="n">
        <v>2085875</v>
      </c>
      <c r="E9" s="23" t="n">
        <v>43243</v>
      </c>
      <c r="F9" s="24" t="n">
        <v>1217</v>
      </c>
      <c r="G9" s="24" t="n">
        <v>33064</v>
      </c>
      <c r="H9" s="76" t="n">
        <v>27168</v>
      </c>
      <c r="I9" s="25" t="n">
        <v>49453</v>
      </c>
      <c r="J9" s="25" t="n">
        <v>2118939</v>
      </c>
      <c r="K9" s="77" t="n">
        <v>42848</v>
      </c>
    </row>
    <row r="10" customFormat="false" ht="15.6" hidden="false" customHeight="true" outlineLevel="0" collapsed="false">
      <c r="A10" s="10"/>
      <c r="B10" s="21" t="s">
        <v>19</v>
      </c>
      <c r="C10" s="24" t="n">
        <v>58534</v>
      </c>
      <c r="D10" s="22" t="n">
        <v>2635728</v>
      </c>
      <c r="E10" s="23" t="n">
        <v>45029</v>
      </c>
      <c r="F10" s="24" t="n">
        <v>2419</v>
      </c>
      <c r="G10" s="24" t="n">
        <v>85939</v>
      </c>
      <c r="H10" s="76" t="n">
        <v>35527</v>
      </c>
      <c r="I10" s="25" t="n">
        <v>60953</v>
      </c>
      <c r="J10" s="25" t="n">
        <v>2721667</v>
      </c>
      <c r="K10" s="77" t="n">
        <v>44652</v>
      </c>
    </row>
    <row r="11" customFormat="false" ht="15.6" hidden="false" customHeight="true" outlineLevel="0" collapsed="false">
      <c r="A11" s="10"/>
      <c r="B11" s="21" t="s">
        <v>20</v>
      </c>
      <c r="C11" s="24" t="n">
        <v>48263</v>
      </c>
      <c r="D11" s="22" t="n">
        <v>2165202</v>
      </c>
      <c r="E11" s="23" t="n">
        <v>44863</v>
      </c>
      <c r="F11" s="24" t="n">
        <v>1458</v>
      </c>
      <c r="G11" s="24" t="n">
        <v>61019</v>
      </c>
      <c r="H11" s="76" t="n">
        <v>41851</v>
      </c>
      <c r="I11" s="25" t="n">
        <v>49721</v>
      </c>
      <c r="J11" s="25" t="n">
        <v>2226221</v>
      </c>
      <c r="K11" s="77" t="n">
        <v>44774</v>
      </c>
    </row>
    <row r="12" customFormat="false" ht="15.6" hidden="false" customHeight="true" outlineLevel="0" collapsed="false">
      <c r="A12" s="10"/>
      <c r="B12" s="21" t="s">
        <v>21</v>
      </c>
      <c r="C12" s="56" t="n">
        <v>52581</v>
      </c>
      <c r="D12" s="54" t="n">
        <v>2206494</v>
      </c>
      <c r="E12" s="23" t="n">
        <v>41964</v>
      </c>
      <c r="F12" s="24" t="n">
        <v>3152</v>
      </c>
      <c r="G12" s="24" t="n">
        <v>126867</v>
      </c>
      <c r="H12" s="76" t="n">
        <v>40250</v>
      </c>
      <c r="I12" s="25" t="n">
        <v>55733</v>
      </c>
      <c r="J12" s="25" t="n">
        <v>2333361</v>
      </c>
      <c r="K12" s="77" t="n">
        <v>41867</v>
      </c>
    </row>
    <row r="13" customFormat="false" ht="15.6" hidden="false" customHeight="true" outlineLevel="0" collapsed="false">
      <c r="A13" s="30"/>
      <c r="B13" s="31" t="s">
        <v>22</v>
      </c>
      <c r="C13" s="32" t="n">
        <v>828731</v>
      </c>
      <c r="D13" s="33" t="n">
        <v>38083971</v>
      </c>
      <c r="E13" s="78" t="n">
        <v>45955</v>
      </c>
      <c r="F13" s="32" t="n">
        <v>38701</v>
      </c>
      <c r="G13" s="33" t="n">
        <v>1569830</v>
      </c>
      <c r="H13" s="79" t="n">
        <v>40563</v>
      </c>
      <c r="I13" s="80" t="n">
        <v>867432</v>
      </c>
      <c r="J13" s="81" t="n">
        <v>39653801</v>
      </c>
      <c r="K13" s="82" t="n">
        <v>45714</v>
      </c>
    </row>
    <row r="14" customFormat="false" ht="15.6" hidden="false" customHeight="true" outlineLevel="0" collapsed="false">
      <c r="A14" s="30"/>
      <c r="B14" s="11" t="s">
        <v>23</v>
      </c>
      <c r="C14" s="24" t="n">
        <v>13307</v>
      </c>
      <c r="D14" s="22" t="n">
        <v>543833</v>
      </c>
      <c r="E14" s="78" t="n">
        <v>40868</v>
      </c>
      <c r="F14" s="24" t="n">
        <v>331</v>
      </c>
      <c r="G14" s="24" t="n">
        <v>10889</v>
      </c>
      <c r="H14" s="79" t="n">
        <v>32897</v>
      </c>
      <c r="I14" s="81" t="n">
        <v>13638</v>
      </c>
      <c r="J14" s="83" t="n">
        <v>554722</v>
      </c>
      <c r="K14" s="82" t="n">
        <v>40675</v>
      </c>
    </row>
    <row r="15" customFormat="false" ht="15.6" hidden="false" customHeight="true" outlineLevel="0" collapsed="false">
      <c r="A15" s="29" t="s">
        <v>24</v>
      </c>
      <c r="B15" s="21" t="s">
        <v>25</v>
      </c>
      <c r="C15" s="24" t="n">
        <v>2739</v>
      </c>
      <c r="D15" s="22" t="n">
        <v>87802</v>
      </c>
      <c r="E15" s="23" t="n">
        <v>32056</v>
      </c>
      <c r="F15" s="24" t="n">
        <v>228</v>
      </c>
      <c r="G15" s="24" t="n">
        <v>9108</v>
      </c>
      <c r="H15" s="76" t="n">
        <v>39947</v>
      </c>
      <c r="I15" s="25" t="n">
        <v>2967</v>
      </c>
      <c r="J15" s="84" t="n">
        <v>96910</v>
      </c>
      <c r="K15" s="77" t="n">
        <v>32663</v>
      </c>
    </row>
    <row r="16" customFormat="false" ht="15.6" hidden="false" customHeight="true" outlineLevel="0" collapsed="false">
      <c r="A16" s="29" t="s">
        <v>26</v>
      </c>
      <c r="B16" s="21" t="s">
        <v>27</v>
      </c>
      <c r="C16" s="24" t="n">
        <v>2613</v>
      </c>
      <c r="D16" s="22" t="n">
        <v>91163</v>
      </c>
      <c r="E16" s="23" t="n">
        <v>34888</v>
      </c>
      <c r="F16" s="24" t="n">
        <v>362</v>
      </c>
      <c r="G16" s="24" t="n">
        <v>4240</v>
      </c>
      <c r="H16" s="76" t="n">
        <v>11713</v>
      </c>
      <c r="I16" s="25" t="n">
        <v>2975</v>
      </c>
      <c r="J16" s="84" t="n">
        <v>95403</v>
      </c>
      <c r="K16" s="77" t="n">
        <v>32068</v>
      </c>
    </row>
    <row r="17" customFormat="false" ht="15.6" hidden="false" customHeight="true" outlineLevel="0" collapsed="false">
      <c r="A17" s="29" t="s">
        <v>28</v>
      </c>
      <c r="B17" s="21" t="s">
        <v>29</v>
      </c>
      <c r="C17" s="24" t="n">
        <v>2897</v>
      </c>
      <c r="D17" s="22" t="n">
        <v>129565</v>
      </c>
      <c r="E17" s="23" t="n">
        <v>44724</v>
      </c>
      <c r="F17" s="24" t="n">
        <v>492</v>
      </c>
      <c r="G17" s="24" t="n">
        <v>20160</v>
      </c>
      <c r="H17" s="76" t="n">
        <v>40976</v>
      </c>
      <c r="I17" s="25" t="n">
        <v>3389</v>
      </c>
      <c r="J17" s="84" t="n">
        <v>149725</v>
      </c>
      <c r="K17" s="77" t="n">
        <v>44180</v>
      </c>
    </row>
    <row r="18" customFormat="false" ht="15.6" hidden="false" customHeight="true" outlineLevel="0" collapsed="false">
      <c r="A18" s="29" t="s">
        <v>30</v>
      </c>
      <c r="B18" s="21" t="s">
        <v>31</v>
      </c>
      <c r="C18" s="24" t="n">
        <v>2426</v>
      </c>
      <c r="D18" s="22" t="n">
        <v>103114</v>
      </c>
      <c r="E18" s="23" t="n">
        <v>42504</v>
      </c>
      <c r="F18" s="24" t="n">
        <v>140</v>
      </c>
      <c r="G18" s="24" t="n">
        <v>4768</v>
      </c>
      <c r="H18" s="76" t="n">
        <v>34057</v>
      </c>
      <c r="I18" s="25" t="n">
        <v>2566</v>
      </c>
      <c r="J18" s="84" t="n">
        <v>107882</v>
      </c>
      <c r="K18" s="77" t="n">
        <v>42043</v>
      </c>
    </row>
    <row r="19" customFormat="false" ht="15.6" hidden="false" customHeight="true" outlineLevel="0" collapsed="false">
      <c r="A19" s="37"/>
      <c r="B19" s="38" t="s">
        <v>32</v>
      </c>
      <c r="C19" s="41" t="n">
        <v>1620</v>
      </c>
      <c r="D19" s="39" t="n">
        <v>61629</v>
      </c>
      <c r="E19" s="40" t="n">
        <v>38043</v>
      </c>
      <c r="F19" s="41" t="n">
        <v>78</v>
      </c>
      <c r="G19" s="39" t="n">
        <v>2448</v>
      </c>
      <c r="H19" s="85" t="n">
        <v>31385</v>
      </c>
      <c r="I19" s="42" t="n">
        <v>1698</v>
      </c>
      <c r="J19" s="86" t="n">
        <v>64077</v>
      </c>
      <c r="K19" s="87" t="n">
        <v>37737</v>
      </c>
    </row>
    <row r="20" customFormat="false" ht="15.6" hidden="false" customHeight="true" outlineLevel="0" collapsed="false">
      <c r="A20" s="44"/>
      <c r="B20" s="45" t="s">
        <v>33</v>
      </c>
      <c r="C20" s="24" t="n">
        <v>9306</v>
      </c>
      <c r="D20" s="22" t="n">
        <v>323615</v>
      </c>
      <c r="E20" s="88" t="n">
        <v>34775</v>
      </c>
      <c r="F20" s="24" t="n">
        <v>1396</v>
      </c>
      <c r="G20" s="24" t="n">
        <v>53379</v>
      </c>
      <c r="H20" s="89" t="n">
        <v>38237</v>
      </c>
      <c r="I20" s="25" t="n">
        <v>10702</v>
      </c>
      <c r="J20" s="25" t="n">
        <v>376994</v>
      </c>
      <c r="K20" s="90" t="n">
        <v>35226</v>
      </c>
    </row>
    <row r="21" customFormat="false" ht="15.6" hidden="false" customHeight="true" outlineLevel="0" collapsed="false">
      <c r="A21" s="10"/>
      <c r="B21" s="21" t="s">
        <v>34</v>
      </c>
      <c r="C21" s="24" t="n">
        <v>12745</v>
      </c>
      <c r="D21" s="22" t="n">
        <v>507287</v>
      </c>
      <c r="E21" s="23" t="n">
        <v>39803</v>
      </c>
      <c r="F21" s="24" t="n">
        <v>263</v>
      </c>
      <c r="G21" s="24" t="n">
        <v>9978</v>
      </c>
      <c r="H21" s="76" t="n">
        <v>37939</v>
      </c>
      <c r="I21" s="25" t="n">
        <v>13008</v>
      </c>
      <c r="J21" s="25" t="n">
        <v>517265</v>
      </c>
      <c r="K21" s="77" t="n">
        <v>39765</v>
      </c>
    </row>
    <row r="22" customFormat="false" ht="15.6" hidden="false" customHeight="true" outlineLevel="0" collapsed="false">
      <c r="A22" s="29" t="s">
        <v>35</v>
      </c>
      <c r="B22" s="21" t="s">
        <v>36</v>
      </c>
      <c r="C22" s="24" t="n">
        <v>5242</v>
      </c>
      <c r="D22" s="22" t="n">
        <v>200930</v>
      </c>
      <c r="E22" s="23" t="n">
        <v>38331</v>
      </c>
      <c r="F22" s="24" t="n">
        <v>1714</v>
      </c>
      <c r="G22" s="24" t="n">
        <v>37370</v>
      </c>
      <c r="H22" s="76" t="n">
        <v>21803</v>
      </c>
      <c r="I22" s="25" t="n">
        <v>6956</v>
      </c>
      <c r="J22" s="25" t="n">
        <v>238300</v>
      </c>
      <c r="K22" s="77" t="n">
        <v>34258</v>
      </c>
    </row>
    <row r="23" customFormat="false" ht="15.6" hidden="false" customHeight="true" outlineLevel="0" collapsed="false">
      <c r="A23" s="29" t="s">
        <v>26</v>
      </c>
      <c r="B23" s="21" t="s">
        <v>37</v>
      </c>
      <c r="C23" s="24" t="n">
        <v>3437</v>
      </c>
      <c r="D23" s="22" t="n">
        <v>139880</v>
      </c>
      <c r="E23" s="23" t="n">
        <v>40698</v>
      </c>
      <c r="F23" s="24" t="n">
        <v>652</v>
      </c>
      <c r="G23" s="24" t="n">
        <v>21802</v>
      </c>
      <c r="H23" s="76" t="n">
        <v>33439</v>
      </c>
      <c r="I23" s="25" t="n">
        <v>4089</v>
      </c>
      <c r="J23" s="25" t="n">
        <v>161682</v>
      </c>
      <c r="K23" s="77" t="n">
        <v>39541</v>
      </c>
    </row>
    <row r="24" customFormat="false" ht="15.6" hidden="false" customHeight="true" outlineLevel="0" collapsed="false">
      <c r="A24" s="29" t="s">
        <v>28</v>
      </c>
      <c r="B24" s="21" t="s">
        <v>38</v>
      </c>
      <c r="C24" s="24" t="n">
        <v>1244</v>
      </c>
      <c r="D24" s="22" t="n">
        <v>42090</v>
      </c>
      <c r="E24" s="23" t="n">
        <v>33834</v>
      </c>
      <c r="F24" s="24" t="n">
        <v>332</v>
      </c>
      <c r="G24" s="24" t="n">
        <v>18170</v>
      </c>
      <c r="H24" s="76" t="n">
        <v>54729</v>
      </c>
      <c r="I24" s="25" t="n">
        <v>1576</v>
      </c>
      <c r="J24" s="25" t="n">
        <v>60260</v>
      </c>
      <c r="K24" s="77" t="n">
        <v>38236</v>
      </c>
    </row>
    <row r="25" customFormat="false" ht="15.6" hidden="false" customHeight="true" outlineLevel="0" collapsed="false">
      <c r="A25" s="29" t="s">
        <v>30</v>
      </c>
      <c r="B25" s="21" t="s">
        <v>39</v>
      </c>
      <c r="C25" s="24" t="n">
        <v>7252</v>
      </c>
      <c r="D25" s="22" t="n">
        <v>293203</v>
      </c>
      <c r="E25" s="23" t="n">
        <v>40431</v>
      </c>
      <c r="F25" s="24" t="n">
        <v>1451</v>
      </c>
      <c r="G25" s="24" t="n">
        <v>56657</v>
      </c>
      <c r="H25" s="76" t="n">
        <v>39047</v>
      </c>
      <c r="I25" s="25" t="n">
        <v>8703</v>
      </c>
      <c r="J25" s="25" t="n">
        <v>349860</v>
      </c>
      <c r="K25" s="77" t="n">
        <v>40200</v>
      </c>
    </row>
    <row r="26" customFormat="false" ht="15.6" hidden="false" customHeight="true" outlineLevel="0" collapsed="false">
      <c r="A26" s="10"/>
      <c r="B26" s="21" t="s">
        <v>40</v>
      </c>
      <c r="C26" s="24" t="n">
        <v>2914</v>
      </c>
      <c r="D26" s="22" t="n">
        <v>116310</v>
      </c>
      <c r="E26" s="23" t="n">
        <v>39914</v>
      </c>
      <c r="F26" s="24" t="n">
        <v>338</v>
      </c>
      <c r="G26" s="24" t="n">
        <v>8713</v>
      </c>
      <c r="H26" s="76" t="n">
        <v>25778</v>
      </c>
      <c r="I26" s="25" t="n">
        <v>3252</v>
      </c>
      <c r="J26" s="25" t="n">
        <v>125023</v>
      </c>
      <c r="K26" s="77" t="n">
        <v>38445</v>
      </c>
    </row>
    <row r="27" customFormat="false" ht="15.6" hidden="false" customHeight="true" outlineLevel="0" collapsed="false">
      <c r="A27" s="37"/>
      <c r="B27" s="38" t="s">
        <v>41</v>
      </c>
      <c r="C27" s="41" t="n">
        <v>5156</v>
      </c>
      <c r="D27" s="39" t="n">
        <v>197091</v>
      </c>
      <c r="E27" s="40" t="n">
        <v>38226</v>
      </c>
      <c r="F27" s="41" t="n">
        <v>152</v>
      </c>
      <c r="G27" s="39" t="n">
        <v>3822</v>
      </c>
      <c r="H27" s="85" t="n">
        <v>25145</v>
      </c>
      <c r="I27" s="25" t="n">
        <v>5308</v>
      </c>
      <c r="J27" s="25" t="n">
        <v>200913</v>
      </c>
      <c r="K27" s="87" t="n">
        <v>37851</v>
      </c>
    </row>
    <row r="28" customFormat="false" ht="15.6" hidden="false" customHeight="true" outlineLevel="0" collapsed="false">
      <c r="A28" s="46" t="s">
        <v>42</v>
      </c>
      <c r="B28" s="45" t="s">
        <v>43</v>
      </c>
      <c r="C28" s="24" t="n">
        <v>13971</v>
      </c>
      <c r="D28" s="22" t="n">
        <v>551509</v>
      </c>
      <c r="E28" s="88" t="n">
        <v>39475</v>
      </c>
      <c r="F28" s="24" t="n">
        <v>916</v>
      </c>
      <c r="G28" s="24" t="n">
        <v>32640</v>
      </c>
      <c r="H28" s="89" t="n">
        <v>35633</v>
      </c>
      <c r="I28" s="52" t="n">
        <v>14887</v>
      </c>
      <c r="J28" s="91" t="n">
        <v>584149</v>
      </c>
      <c r="K28" s="90" t="n">
        <v>39239</v>
      </c>
    </row>
    <row r="29" customFormat="false" ht="15.6" hidden="false" customHeight="true" outlineLevel="0" collapsed="false">
      <c r="A29" s="46"/>
      <c r="B29" s="21" t="s">
        <v>44</v>
      </c>
      <c r="C29" s="24" t="n">
        <v>4879</v>
      </c>
      <c r="D29" s="22" t="n">
        <v>188563</v>
      </c>
      <c r="E29" s="23" t="n">
        <v>38648</v>
      </c>
      <c r="F29" s="24" t="n">
        <v>120</v>
      </c>
      <c r="G29" s="24" t="n">
        <v>3430</v>
      </c>
      <c r="H29" s="76" t="n">
        <v>28583</v>
      </c>
      <c r="I29" s="25" t="n">
        <v>4999</v>
      </c>
      <c r="J29" s="84" t="n">
        <v>191993</v>
      </c>
      <c r="K29" s="77" t="n">
        <v>38406</v>
      </c>
    </row>
    <row r="30" customFormat="false" ht="15.6" hidden="false" customHeight="true" outlineLevel="0" collapsed="false">
      <c r="A30" s="46"/>
      <c r="B30" s="38" t="s">
        <v>45</v>
      </c>
      <c r="C30" s="41" t="n">
        <v>13215</v>
      </c>
      <c r="D30" s="39" t="n">
        <v>601237</v>
      </c>
      <c r="E30" s="40" t="n">
        <v>45497</v>
      </c>
      <c r="F30" s="41" t="n">
        <v>289</v>
      </c>
      <c r="G30" s="39" t="n">
        <v>8716</v>
      </c>
      <c r="H30" s="85" t="n">
        <v>30159</v>
      </c>
      <c r="I30" s="42" t="n">
        <v>13504</v>
      </c>
      <c r="J30" s="86" t="n">
        <v>609953</v>
      </c>
      <c r="K30" s="87" t="n">
        <v>45168</v>
      </c>
    </row>
    <row r="31" customFormat="false" ht="15.6" hidden="false" customHeight="true" outlineLevel="0" collapsed="false">
      <c r="A31" s="44"/>
      <c r="B31" s="45" t="s">
        <v>46</v>
      </c>
      <c r="C31" s="24" t="n">
        <v>6943</v>
      </c>
      <c r="D31" s="22" t="n">
        <v>283952</v>
      </c>
      <c r="E31" s="88" t="n">
        <v>40898</v>
      </c>
      <c r="F31" s="24" t="n">
        <v>666</v>
      </c>
      <c r="G31" s="24" t="n">
        <v>28325</v>
      </c>
      <c r="H31" s="89" t="n">
        <v>42530</v>
      </c>
      <c r="I31" s="25" t="n">
        <v>7609</v>
      </c>
      <c r="J31" s="25" t="n">
        <v>312277</v>
      </c>
      <c r="K31" s="90" t="n">
        <v>41040</v>
      </c>
    </row>
    <row r="32" customFormat="false" ht="15.6" hidden="false" customHeight="true" outlineLevel="0" collapsed="false">
      <c r="A32" s="10"/>
      <c r="B32" s="21" t="s">
        <v>47</v>
      </c>
      <c r="C32" s="24" t="n">
        <v>9883</v>
      </c>
      <c r="D32" s="22" t="n">
        <v>442309</v>
      </c>
      <c r="E32" s="23" t="n">
        <v>44755</v>
      </c>
      <c r="F32" s="24" t="n">
        <v>298</v>
      </c>
      <c r="G32" s="24" t="n">
        <v>11178</v>
      </c>
      <c r="H32" s="76" t="n">
        <v>37510</v>
      </c>
      <c r="I32" s="25" t="n">
        <v>10181</v>
      </c>
      <c r="J32" s="25" t="n">
        <v>453487</v>
      </c>
      <c r="K32" s="77" t="n">
        <v>44542</v>
      </c>
    </row>
    <row r="33" customFormat="false" ht="15.6" hidden="false" customHeight="true" outlineLevel="0" collapsed="false">
      <c r="A33" s="29" t="s">
        <v>48</v>
      </c>
      <c r="B33" s="21" t="s">
        <v>49</v>
      </c>
      <c r="C33" s="24" t="n">
        <v>10123</v>
      </c>
      <c r="D33" s="22" t="n">
        <v>478691</v>
      </c>
      <c r="E33" s="23" t="n">
        <v>47287</v>
      </c>
      <c r="F33" s="24" t="n">
        <v>623</v>
      </c>
      <c r="G33" s="24" t="n">
        <v>22718</v>
      </c>
      <c r="H33" s="76" t="n">
        <v>36465</v>
      </c>
      <c r="I33" s="25" t="n">
        <v>10746</v>
      </c>
      <c r="J33" s="25" t="n">
        <v>501409</v>
      </c>
      <c r="K33" s="77" t="n">
        <v>46660</v>
      </c>
    </row>
    <row r="34" customFormat="false" ht="15.6" hidden="false" customHeight="true" outlineLevel="0" collapsed="false">
      <c r="A34" s="29" t="s">
        <v>26</v>
      </c>
      <c r="B34" s="21" t="s">
        <v>50</v>
      </c>
      <c r="C34" s="24" t="n">
        <v>18604</v>
      </c>
      <c r="D34" s="22" t="n">
        <v>761277</v>
      </c>
      <c r="E34" s="23" t="n">
        <v>40920</v>
      </c>
      <c r="F34" s="24" t="n">
        <v>2494</v>
      </c>
      <c r="G34" s="24" t="n">
        <v>79217</v>
      </c>
      <c r="H34" s="76" t="n">
        <v>31763</v>
      </c>
      <c r="I34" s="25" t="n">
        <v>21098</v>
      </c>
      <c r="J34" s="25" t="n">
        <v>840494</v>
      </c>
      <c r="K34" s="77" t="n">
        <v>39838</v>
      </c>
    </row>
    <row r="35" customFormat="false" ht="15.6" hidden="false" customHeight="true" outlineLevel="0" collapsed="false">
      <c r="A35" s="29" t="s">
        <v>28</v>
      </c>
      <c r="B35" s="21" t="s">
        <v>51</v>
      </c>
      <c r="C35" s="24" t="n">
        <v>19825</v>
      </c>
      <c r="D35" s="22" t="n">
        <v>842209</v>
      </c>
      <c r="E35" s="23" t="n">
        <v>42482</v>
      </c>
      <c r="F35" s="24" t="n">
        <v>935</v>
      </c>
      <c r="G35" s="24" t="n">
        <v>41314</v>
      </c>
      <c r="H35" s="76" t="n">
        <v>44186</v>
      </c>
      <c r="I35" s="25" t="n">
        <v>20760</v>
      </c>
      <c r="J35" s="25" t="n">
        <v>883523</v>
      </c>
      <c r="K35" s="77" t="n">
        <v>42559</v>
      </c>
    </row>
    <row r="36" customFormat="false" ht="15.6" hidden="false" customHeight="true" outlineLevel="0" collapsed="false">
      <c r="A36" s="29" t="s">
        <v>30</v>
      </c>
      <c r="B36" s="21" t="s">
        <v>52</v>
      </c>
      <c r="C36" s="24" t="n">
        <v>7368</v>
      </c>
      <c r="D36" s="22" t="n">
        <v>310899</v>
      </c>
      <c r="E36" s="23" t="n">
        <v>42196</v>
      </c>
      <c r="F36" s="24" t="n">
        <v>425</v>
      </c>
      <c r="G36" s="24" t="n">
        <v>16511</v>
      </c>
      <c r="H36" s="76" t="n">
        <v>38849</v>
      </c>
      <c r="I36" s="25" t="n">
        <v>7793</v>
      </c>
      <c r="J36" s="25" t="n">
        <v>327410</v>
      </c>
      <c r="K36" s="77" t="n">
        <v>42013</v>
      </c>
    </row>
    <row r="37" customFormat="false" ht="15.6" hidden="false" customHeight="true" outlineLevel="0" collapsed="false">
      <c r="A37" s="10"/>
      <c r="B37" s="21" t="s">
        <v>53</v>
      </c>
      <c r="C37" s="24" t="n">
        <v>10393</v>
      </c>
      <c r="D37" s="22" t="n">
        <v>490083</v>
      </c>
      <c r="E37" s="23" t="n">
        <v>47155</v>
      </c>
      <c r="F37" s="24" t="n">
        <v>1122</v>
      </c>
      <c r="G37" s="24" t="n">
        <v>35190</v>
      </c>
      <c r="H37" s="76" t="n">
        <v>31364</v>
      </c>
      <c r="I37" s="25" t="n">
        <v>11515</v>
      </c>
      <c r="J37" s="25" t="n">
        <v>525273</v>
      </c>
      <c r="K37" s="77" t="n">
        <v>45616</v>
      </c>
    </row>
    <row r="38" customFormat="false" ht="15.6" hidden="false" customHeight="true" outlineLevel="0" collapsed="false">
      <c r="A38" s="37"/>
      <c r="B38" s="38" t="s">
        <v>54</v>
      </c>
      <c r="C38" s="41" t="n">
        <v>3986</v>
      </c>
      <c r="D38" s="39" t="n">
        <v>166165</v>
      </c>
      <c r="E38" s="40" t="n">
        <v>41687</v>
      </c>
      <c r="F38" s="41" t="n">
        <v>545</v>
      </c>
      <c r="G38" s="39" t="n">
        <v>20422</v>
      </c>
      <c r="H38" s="85" t="n">
        <v>37472</v>
      </c>
      <c r="I38" s="42" t="n">
        <v>4531</v>
      </c>
      <c r="J38" s="86" t="n">
        <v>186587</v>
      </c>
      <c r="K38" s="87" t="n">
        <v>41180</v>
      </c>
      <c r="L38" s="92"/>
    </row>
    <row r="39" customFormat="false" ht="15.6" hidden="false" customHeight="true" outlineLevel="0" collapsed="false">
      <c r="A39" s="10"/>
      <c r="B39" s="21" t="s">
        <v>55</v>
      </c>
      <c r="C39" s="24" t="n">
        <v>10226</v>
      </c>
      <c r="D39" s="22" t="n">
        <v>450890</v>
      </c>
      <c r="E39" s="23" t="n">
        <v>44093</v>
      </c>
      <c r="F39" s="24" t="n">
        <v>1412</v>
      </c>
      <c r="G39" s="24" t="n">
        <v>47167</v>
      </c>
      <c r="H39" s="76" t="n">
        <v>33404</v>
      </c>
      <c r="I39" s="25" t="n">
        <v>11638</v>
      </c>
      <c r="J39" s="84" t="n">
        <v>498057</v>
      </c>
      <c r="K39" s="77" t="n">
        <v>42796</v>
      </c>
    </row>
    <row r="40" customFormat="false" ht="15.6" hidden="false" customHeight="true" outlineLevel="0" collapsed="false">
      <c r="A40" s="29" t="s">
        <v>56</v>
      </c>
      <c r="B40" s="21" t="s">
        <v>57</v>
      </c>
      <c r="C40" s="24" t="n">
        <v>8785</v>
      </c>
      <c r="D40" s="22" t="n">
        <v>373779</v>
      </c>
      <c r="E40" s="23" t="n">
        <v>42547</v>
      </c>
      <c r="F40" s="24" t="n">
        <v>1587</v>
      </c>
      <c r="G40" s="24" t="n">
        <v>43809</v>
      </c>
      <c r="H40" s="76" t="n">
        <v>27605</v>
      </c>
      <c r="I40" s="25" t="n">
        <v>10372</v>
      </c>
      <c r="J40" s="84" t="n">
        <v>417588</v>
      </c>
      <c r="K40" s="77" t="n">
        <v>40261</v>
      </c>
    </row>
    <row r="41" customFormat="false" ht="15.6" hidden="false" customHeight="true" outlineLevel="0" collapsed="false">
      <c r="A41" s="29" t="s">
        <v>26</v>
      </c>
      <c r="B41" s="21" t="s">
        <v>58</v>
      </c>
      <c r="C41" s="24" t="n">
        <v>5724</v>
      </c>
      <c r="D41" s="22" t="n">
        <v>214685</v>
      </c>
      <c r="E41" s="23" t="n">
        <v>37506</v>
      </c>
      <c r="F41" s="24" t="n">
        <v>218</v>
      </c>
      <c r="G41" s="24" t="n">
        <v>6701</v>
      </c>
      <c r="H41" s="76" t="n">
        <v>30739</v>
      </c>
      <c r="I41" s="25" t="n">
        <v>5942</v>
      </c>
      <c r="J41" s="84" t="n">
        <v>221386</v>
      </c>
      <c r="K41" s="77" t="n">
        <v>37258</v>
      </c>
    </row>
    <row r="42" customFormat="false" ht="15.6" hidden="false" customHeight="true" outlineLevel="0" collapsed="false">
      <c r="A42" s="29" t="s">
        <v>28</v>
      </c>
      <c r="B42" s="21" t="s">
        <v>59</v>
      </c>
      <c r="C42" s="24" t="n">
        <v>10179</v>
      </c>
      <c r="D42" s="22" t="n">
        <v>398575</v>
      </c>
      <c r="E42" s="23" t="n">
        <v>39157</v>
      </c>
      <c r="F42" s="24" t="n">
        <v>839</v>
      </c>
      <c r="G42" s="24" t="n">
        <v>15739</v>
      </c>
      <c r="H42" s="76" t="n">
        <v>18759</v>
      </c>
      <c r="I42" s="25" t="n">
        <v>11018</v>
      </c>
      <c r="J42" s="84" t="n">
        <v>414314</v>
      </c>
      <c r="K42" s="77" t="n">
        <v>37603</v>
      </c>
    </row>
    <row r="43" customFormat="false" ht="15.6" hidden="false" customHeight="true" outlineLevel="0" collapsed="false">
      <c r="A43" s="29" t="s">
        <v>30</v>
      </c>
      <c r="B43" s="21" t="s">
        <v>60</v>
      </c>
      <c r="C43" s="24" t="n">
        <v>1683</v>
      </c>
      <c r="D43" s="22" t="n">
        <v>63420</v>
      </c>
      <c r="E43" s="23" t="n">
        <v>37683</v>
      </c>
      <c r="F43" s="24" t="n">
        <v>214</v>
      </c>
      <c r="G43" s="24" t="n">
        <v>6316</v>
      </c>
      <c r="H43" s="76" t="n">
        <v>29514</v>
      </c>
      <c r="I43" s="25" t="n">
        <v>1897</v>
      </c>
      <c r="J43" s="84" t="n">
        <v>69736</v>
      </c>
      <c r="K43" s="77" t="n">
        <v>36761</v>
      </c>
    </row>
    <row r="44" customFormat="false" ht="15.6" hidden="false" customHeight="true" outlineLevel="0" collapsed="false">
      <c r="A44" s="37"/>
      <c r="B44" s="38" t="s">
        <v>61</v>
      </c>
      <c r="C44" s="41" t="n">
        <v>4342</v>
      </c>
      <c r="D44" s="39" t="n">
        <v>164262</v>
      </c>
      <c r="E44" s="40" t="n">
        <v>37831</v>
      </c>
      <c r="F44" s="41" t="n">
        <v>798</v>
      </c>
      <c r="G44" s="39" t="n">
        <v>14512</v>
      </c>
      <c r="H44" s="85" t="n">
        <v>18185</v>
      </c>
      <c r="I44" s="25" t="n">
        <v>5140</v>
      </c>
      <c r="J44" s="84" t="n">
        <v>178774</v>
      </c>
      <c r="K44" s="87" t="n">
        <v>34781</v>
      </c>
    </row>
    <row r="45" customFormat="false" ht="15.6" hidden="false" customHeight="true" outlineLevel="0" collapsed="false">
      <c r="A45" s="44"/>
      <c r="B45" s="45" t="s">
        <v>62</v>
      </c>
      <c r="C45" s="24" t="n">
        <v>14400</v>
      </c>
      <c r="D45" s="22" t="n">
        <v>623003</v>
      </c>
      <c r="E45" s="88" t="n">
        <v>43264</v>
      </c>
      <c r="F45" s="24" t="n">
        <v>1203</v>
      </c>
      <c r="G45" s="24" t="n">
        <v>46271</v>
      </c>
      <c r="H45" s="89" t="n">
        <v>38463</v>
      </c>
      <c r="I45" s="52" t="n">
        <v>15603</v>
      </c>
      <c r="J45" s="91" t="n">
        <v>669274</v>
      </c>
      <c r="K45" s="90" t="n">
        <v>42894</v>
      </c>
    </row>
    <row r="46" customFormat="false" ht="15.6" hidden="false" customHeight="true" outlineLevel="0" collapsed="false">
      <c r="A46" s="10"/>
      <c r="B46" s="21" t="s">
        <v>63</v>
      </c>
      <c r="C46" s="24" t="n">
        <v>10620</v>
      </c>
      <c r="D46" s="22" t="n">
        <v>399108</v>
      </c>
      <c r="E46" s="23" t="n">
        <v>37581</v>
      </c>
      <c r="F46" s="24" t="n">
        <v>1006</v>
      </c>
      <c r="G46" s="24" t="n">
        <v>33317</v>
      </c>
      <c r="H46" s="76" t="n">
        <v>33118</v>
      </c>
      <c r="I46" s="25" t="n">
        <v>11626</v>
      </c>
      <c r="J46" s="25" t="n">
        <v>432425</v>
      </c>
      <c r="K46" s="77" t="n">
        <v>37195</v>
      </c>
    </row>
    <row r="47" customFormat="false" ht="15.6" hidden="false" customHeight="true" outlineLevel="0" collapsed="false">
      <c r="A47" s="10"/>
      <c r="B47" s="21" t="s">
        <v>64</v>
      </c>
      <c r="C47" s="24" t="n">
        <v>10919</v>
      </c>
      <c r="D47" s="22" t="n">
        <v>509052</v>
      </c>
      <c r="E47" s="23" t="n">
        <v>46621</v>
      </c>
      <c r="F47" s="24" t="n">
        <v>232</v>
      </c>
      <c r="G47" s="24" t="n">
        <v>10960</v>
      </c>
      <c r="H47" s="76" t="n">
        <v>47241</v>
      </c>
      <c r="I47" s="25" t="n">
        <v>11151</v>
      </c>
      <c r="J47" s="25" t="n">
        <v>520012</v>
      </c>
      <c r="K47" s="77" t="n">
        <v>46634</v>
      </c>
    </row>
    <row r="48" customFormat="false" ht="15.6" hidden="false" customHeight="true" outlineLevel="0" collapsed="false">
      <c r="A48" s="29" t="s">
        <v>65</v>
      </c>
      <c r="B48" s="21" t="s">
        <v>66</v>
      </c>
      <c r="C48" s="24" t="n">
        <v>3652</v>
      </c>
      <c r="D48" s="22" t="n">
        <v>119901</v>
      </c>
      <c r="E48" s="23" t="n">
        <v>32832</v>
      </c>
      <c r="F48" s="24" t="n">
        <v>101</v>
      </c>
      <c r="G48" s="24" t="n">
        <v>1380</v>
      </c>
      <c r="H48" s="76" t="n">
        <v>13663</v>
      </c>
      <c r="I48" s="25" t="n">
        <v>3753</v>
      </c>
      <c r="J48" s="25" t="n">
        <v>121281</v>
      </c>
      <c r="K48" s="77" t="n">
        <v>32316</v>
      </c>
    </row>
    <row r="49" customFormat="false" ht="15.6" hidden="false" customHeight="true" outlineLevel="0" collapsed="false">
      <c r="A49" s="10"/>
      <c r="B49" s="21" t="s">
        <v>67</v>
      </c>
      <c r="C49" s="24" t="n">
        <v>9241</v>
      </c>
      <c r="D49" s="22" t="n">
        <v>391334</v>
      </c>
      <c r="E49" s="23" t="n">
        <v>42348</v>
      </c>
      <c r="F49" s="24" t="n">
        <v>414</v>
      </c>
      <c r="G49" s="24" t="n">
        <v>15481</v>
      </c>
      <c r="H49" s="76" t="n">
        <v>37394</v>
      </c>
      <c r="I49" s="25" t="n">
        <v>9655</v>
      </c>
      <c r="J49" s="25" t="n">
        <v>406815</v>
      </c>
      <c r="K49" s="77" t="n">
        <v>42135</v>
      </c>
    </row>
    <row r="50" customFormat="false" ht="15.6" hidden="false" customHeight="true" outlineLevel="0" collapsed="false">
      <c r="A50" s="29" t="s">
        <v>56</v>
      </c>
      <c r="B50" s="21" t="s">
        <v>68</v>
      </c>
      <c r="C50" s="24" t="n">
        <v>4281</v>
      </c>
      <c r="D50" s="22" t="n">
        <v>183914</v>
      </c>
      <c r="E50" s="23" t="n">
        <v>42961</v>
      </c>
      <c r="F50" s="24" t="n">
        <v>904</v>
      </c>
      <c r="G50" s="24" t="n">
        <v>28617</v>
      </c>
      <c r="H50" s="76" t="n">
        <v>31656</v>
      </c>
      <c r="I50" s="25" t="n">
        <v>5185</v>
      </c>
      <c r="J50" s="25" t="n">
        <v>212531</v>
      </c>
      <c r="K50" s="77" t="n">
        <v>40990</v>
      </c>
    </row>
    <row r="51" customFormat="false" ht="15.6" hidden="false" customHeight="true" outlineLevel="0" collapsed="false">
      <c r="A51" s="10"/>
      <c r="B51" s="21" t="s">
        <v>69</v>
      </c>
      <c r="C51" s="24" t="n">
        <v>6639</v>
      </c>
      <c r="D51" s="22" t="n">
        <v>279342</v>
      </c>
      <c r="E51" s="23" t="n">
        <v>42076</v>
      </c>
      <c r="F51" s="24" t="n">
        <v>173</v>
      </c>
      <c r="G51" s="24" t="n">
        <v>6721</v>
      </c>
      <c r="H51" s="76" t="n">
        <v>38850</v>
      </c>
      <c r="I51" s="25" t="n">
        <v>6812</v>
      </c>
      <c r="J51" s="25" t="n">
        <v>286063</v>
      </c>
      <c r="K51" s="77" t="n">
        <v>41994</v>
      </c>
    </row>
    <row r="52" customFormat="false" ht="15.6" hidden="false" customHeight="true" outlineLevel="0" collapsed="false">
      <c r="A52" s="29" t="s">
        <v>30</v>
      </c>
      <c r="B52" s="21" t="s">
        <v>70</v>
      </c>
      <c r="C52" s="24" t="n">
        <v>11784</v>
      </c>
      <c r="D52" s="22" t="n">
        <v>530123</v>
      </c>
      <c r="E52" s="23" t="n">
        <v>44987</v>
      </c>
      <c r="F52" s="24" t="n">
        <v>318</v>
      </c>
      <c r="G52" s="24" t="n">
        <v>12979</v>
      </c>
      <c r="H52" s="76" t="n">
        <v>40814</v>
      </c>
      <c r="I52" s="25" t="n">
        <v>12102</v>
      </c>
      <c r="J52" s="25" t="n">
        <v>543102</v>
      </c>
      <c r="K52" s="77" t="n">
        <v>44877</v>
      </c>
    </row>
    <row r="53" customFormat="false" ht="15.6" hidden="false" customHeight="true" outlineLevel="0" collapsed="false">
      <c r="A53" s="10"/>
      <c r="B53" s="21" t="s">
        <v>71</v>
      </c>
      <c r="C53" s="24" t="n">
        <v>6831</v>
      </c>
      <c r="D53" s="22" t="n">
        <v>296081</v>
      </c>
      <c r="E53" s="23" t="n">
        <v>43344</v>
      </c>
      <c r="F53" s="24" t="n">
        <v>213</v>
      </c>
      <c r="G53" s="24" t="n">
        <v>3783</v>
      </c>
      <c r="H53" s="76" t="n">
        <v>17761</v>
      </c>
      <c r="I53" s="25" t="n">
        <v>7044</v>
      </c>
      <c r="J53" s="25" t="n">
        <v>299864</v>
      </c>
      <c r="K53" s="77" t="n">
        <v>42570</v>
      </c>
    </row>
    <row r="54" customFormat="false" ht="15.6" hidden="false" customHeight="true" outlineLevel="0" collapsed="false">
      <c r="A54" s="10"/>
      <c r="B54" s="21" t="s">
        <v>72</v>
      </c>
      <c r="C54" s="24" t="n">
        <v>32722</v>
      </c>
      <c r="D54" s="22" t="n">
        <v>1655001</v>
      </c>
      <c r="E54" s="23" t="n">
        <v>50578</v>
      </c>
      <c r="F54" s="24" t="n">
        <v>1393</v>
      </c>
      <c r="G54" s="24" t="n">
        <v>63665</v>
      </c>
      <c r="H54" s="76" t="n">
        <v>45704</v>
      </c>
      <c r="I54" s="25" t="n">
        <v>34115</v>
      </c>
      <c r="J54" s="25" t="n">
        <v>1718666</v>
      </c>
      <c r="K54" s="77" t="n">
        <v>50379</v>
      </c>
    </row>
    <row r="55" customFormat="false" ht="15.6" hidden="false" customHeight="true" outlineLevel="0" collapsed="false">
      <c r="A55" s="37"/>
      <c r="B55" s="38" t="s">
        <v>73</v>
      </c>
      <c r="C55" s="24" t="n">
        <v>6210</v>
      </c>
      <c r="D55" s="22" t="n">
        <v>280230</v>
      </c>
      <c r="E55" s="40" t="n">
        <v>45126</v>
      </c>
      <c r="F55" s="41" t="n">
        <v>253</v>
      </c>
      <c r="G55" s="39" t="n">
        <v>7692</v>
      </c>
      <c r="H55" s="76" t="n">
        <v>30403</v>
      </c>
      <c r="I55" s="25" t="n">
        <v>6463</v>
      </c>
      <c r="J55" s="25" t="n">
        <v>287922</v>
      </c>
      <c r="K55" s="87" t="n">
        <v>44549</v>
      </c>
    </row>
    <row r="56" customFormat="false" ht="15.6" hidden="false" customHeight="true" outlineLevel="0" collapsed="false">
      <c r="A56" s="44"/>
      <c r="B56" s="45" t="s">
        <v>74</v>
      </c>
      <c r="C56" s="51" t="n">
        <v>2712</v>
      </c>
      <c r="D56" s="49" t="n">
        <v>119168</v>
      </c>
      <c r="E56" s="88" t="n">
        <v>43941</v>
      </c>
      <c r="F56" s="24" t="n">
        <v>158</v>
      </c>
      <c r="G56" s="24" t="n">
        <v>12387</v>
      </c>
      <c r="H56" s="93" t="n">
        <v>78399</v>
      </c>
      <c r="I56" s="52" t="n">
        <v>2870</v>
      </c>
      <c r="J56" s="91" t="n">
        <v>131555</v>
      </c>
      <c r="K56" s="90" t="n">
        <v>45838</v>
      </c>
    </row>
    <row r="57" customFormat="false" ht="15.6" hidden="false" customHeight="true" outlineLevel="0" collapsed="false">
      <c r="A57" s="29" t="s">
        <v>75</v>
      </c>
      <c r="B57" s="21" t="s">
        <v>76</v>
      </c>
      <c r="C57" s="24" t="n">
        <v>4649</v>
      </c>
      <c r="D57" s="22" t="n">
        <v>203445</v>
      </c>
      <c r="E57" s="23" t="n">
        <v>43761</v>
      </c>
      <c r="F57" s="24" t="n">
        <v>320</v>
      </c>
      <c r="G57" s="24" t="n">
        <v>14294</v>
      </c>
      <c r="H57" s="76" t="n">
        <v>44669</v>
      </c>
      <c r="I57" s="25" t="n">
        <v>4969</v>
      </c>
      <c r="J57" s="84" t="n">
        <v>217739</v>
      </c>
      <c r="K57" s="77" t="n">
        <v>43819</v>
      </c>
    </row>
    <row r="58" customFormat="false" ht="15.6" hidden="false" customHeight="true" outlineLevel="0" collapsed="false">
      <c r="A58" s="10"/>
      <c r="B58" s="21" t="s">
        <v>77</v>
      </c>
      <c r="C58" s="24" t="n">
        <v>5101</v>
      </c>
      <c r="D58" s="22" t="n">
        <v>180599</v>
      </c>
      <c r="E58" s="23" t="n">
        <v>35405</v>
      </c>
      <c r="F58" s="24" t="n">
        <v>285</v>
      </c>
      <c r="G58" s="24" t="n">
        <v>6675</v>
      </c>
      <c r="H58" s="76" t="n">
        <v>23421</v>
      </c>
      <c r="I58" s="25" t="n">
        <v>5386</v>
      </c>
      <c r="J58" s="84" t="n">
        <v>187274</v>
      </c>
      <c r="K58" s="77" t="n">
        <v>34771</v>
      </c>
    </row>
    <row r="59" customFormat="false" ht="15.6" hidden="false" customHeight="true" outlineLevel="0" collapsed="false">
      <c r="A59" s="29" t="s">
        <v>56</v>
      </c>
      <c r="B59" s="21" t="s">
        <v>78</v>
      </c>
      <c r="C59" s="24" t="n">
        <v>7617</v>
      </c>
      <c r="D59" s="22" t="n">
        <v>306168</v>
      </c>
      <c r="E59" s="23" t="n">
        <v>40195</v>
      </c>
      <c r="F59" s="24" t="n">
        <v>314</v>
      </c>
      <c r="G59" s="24" t="n">
        <v>13178</v>
      </c>
      <c r="H59" s="76" t="n">
        <v>41968</v>
      </c>
      <c r="I59" s="25" t="n">
        <v>7931</v>
      </c>
      <c r="J59" s="84" t="n">
        <v>319346</v>
      </c>
      <c r="K59" s="77" t="n">
        <v>40266</v>
      </c>
    </row>
    <row r="60" customFormat="false" ht="15.6" hidden="false" customHeight="true" outlineLevel="0" collapsed="false">
      <c r="A60" s="10"/>
      <c r="B60" s="21" t="s">
        <v>79</v>
      </c>
      <c r="C60" s="24" t="n">
        <v>1290</v>
      </c>
      <c r="D60" s="22" t="n">
        <v>46335</v>
      </c>
      <c r="E60" s="23" t="n">
        <v>35919</v>
      </c>
      <c r="F60" s="24" t="n">
        <v>209</v>
      </c>
      <c r="G60" s="24" t="n">
        <v>6748</v>
      </c>
      <c r="H60" s="76" t="n">
        <v>32287</v>
      </c>
      <c r="I60" s="25" t="n">
        <v>1499</v>
      </c>
      <c r="J60" s="84" t="n">
        <v>53083</v>
      </c>
      <c r="K60" s="77" t="n">
        <v>35412</v>
      </c>
    </row>
    <row r="61" customFormat="false" ht="15.6" hidden="false" customHeight="true" outlineLevel="0" collapsed="false">
      <c r="A61" s="29" t="s">
        <v>30</v>
      </c>
      <c r="B61" s="21" t="s">
        <v>80</v>
      </c>
      <c r="C61" s="24" t="n">
        <v>2259</v>
      </c>
      <c r="D61" s="22" t="n">
        <v>112425</v>
      </c>
      <c r="E61" s="23" t="n">
        <v>49768</v>
      </c>
      <c r="F61" s="24" t="n">
        <v>435</v>
      </c>
      <c r="G61" s="24" t="n">
        <v>12565</v>
      </c>
      <c r="H61" s="76" t="n">
        <v>28885</v>
      </c>
      <c r="I61" s="25" t="n">
        <v>2694</v>
      </c>
      <c r="J61" s="84" t="n">
        <v>124990</v>
      </c>
      <c r="K61" s="77" t="n">
        <v>46396</v>
      </c>
    </row>
    <row r="62" customFormat="false" ht="15.6" hidden="false" customHeight="true" outlineLevel="0" collapsed="false">
      <c r="A62" s="37"/>
      <c r="B62" s="38" t="s">
        <v>81</v>
      </c>
      <c r="C62" s="41" t="n">
        <v>1500</v>
      </c>
      <c r="D62" s="39" t="n">
        <v>56621</v>
      </c>
      <c r="E62" s="40" t="n">
        <v>37747</v>
      </c>
      <c r="F62" s="41" t="n">
        <v>304</v>
      </c>
      <c r="G62" s="39" t="n">
        <v>12923</v>
      </c>
      <c r="H62" s="85" t="n">
        <v>42510</v>
      </c>
      <c r="I62" s="42" t="n">
        <v>1804</v>
      </c>
      <c r="J62" s="86" t="n">
        <v>69544</v>
      </c>
      <c r="K62" s="87" t="n">
        <v>38550</v>
      </c>
    </row>
    <row r="63" customFormat="false" ht="15.6" hidden="false" customHeight="true" outlineLevel="0" collapsed="false">
      <c r="A63" s="44"/>
      <c r="B63" s="45" t="s">
        <v>82</v>
      </c>
      <c r="C63" s="24" t="n">
        <v>9729</v>
      </c>
      <c r="D63" s="22" t="n">
        <v>420531</v>
      </c>
      <c r="E63" s="88" t="n">
        <v>43224</v>
      </c>
      <c r="F63" s="24" t="n">
        <v>638</v>
      </c>
      <c r="G63" s="24" t="n">
        <v>23893</v>
      </c>
      <c r="H63" s="76" t="n">
        <v>37450</v>
      </c>
      <c r="I63" s="25" t="n">
        <v>10367</v>
      </c>
      <c r="J63" s="25" t="n">
        <v>444424</v>
      </c>
      <c r="K63" s="90" t="n">
        <v>42869</v>
      </c>
    </row>
    <row r="64" customFormat="false" ht="15.6" hidden="false" customHeight="true" outlineLevel="0" collapsed="false">
      <c r="A64" s="10"/>
      <c r="B64" s="21" t="s">
        <v>83</v>
      </c>
      <c r="C64" s="24" t="n">
        <v>12119</v>
      </c>
      <c r="D64" s="22" t="n">
        <v>551065</v>
      </c>
      <c r="E64" s="23" t="n">
        <v>45471</v>
      </c>
      <c r="F64" s="24" t="n">
        <v>1143</v>
      </c>
      <c r="G64" s="24" t="n">
        <v>49656</v>
      </c>
      <c r="H64" s="76" t="n">
        <v>43444</v>
      </c>
      <c r="I64" s="25" t="n">
        <v>13262</v>
      </c>
      <c r="J64" s="25" t="n">
        <v>600721</v>
      </c>
      <c r="K64" s="77" t="n">
        <v>45296</v>
      </c>
    </row>
    <row r="65" customFormat="false" ht="15.6" hidden="false" customHeight="true" outlineLevel="0" collapsed="false">
      <c r="A65" s="29" t="s">
        <v>84</v>
      </c>
      <c r="B65" s="21" t="s">
        <v>85</v>
      </c>
      <c r="C65" s="24" t="n">
        <v>5061</v>
      </c>
      <c r="D65" s="22" t="n">
        <v>196953</v>
      </c>
      <c r="E65" s="23" t="n">
        <v>38916</v>
      </c>
      <c r="F65" s="24" t="n">
        <v>164</v>
      </c>
      <c r="G65" s="24" t="n">
        <v>5066</v>
      </c>
      <c r="H65" s="76" t="n">
        <v>30890</v>
      </c>
      <c r="I65" s="25" t="n">
        <v>5225</v>
      </c>
      <c r="J65" s="25" t="n">
        <v>202019</v>
      </c>
      <c r="K65" s="77" t="n">
        <v>38664</v>
      </c>
    </row>
    <row r="66" customFormat="false" ht="15.6" hidden="false" customHeight="true" outlineLevel="0" collapsed="false">
      <c r="A66" s="10"/>
      <c r="B66" s="21" t="s">
        <v>86</v>
      </c>
      <c r="C66" s="24" t="n">
        <v>5220</v>
      </c>
      <c r="D66" s="22" t="n">
        <v>196659</v>
      </c>
      <c r="E66" s="23" t="n">
        <v>37674</v>
      </c>
      <c r="F66" s="24" t="n">
        <v>337</v>
      </c>
      <c r="G66" s="24" t="n">
        <v>12230</v>
      </c>
      <c r="H66" s="76" t="n">
        <v>36291</v>
      </c>
      <c r="I66" s="25" t="n">
        <v>5557</v>
      </c>
      <c r="J66" s="25" t="n">
        <v>208889</v>
      </c>
      <c r="K66" s="77" t="n">
        <v>37590</v>
      </c>
    </row>
    <row r="67" customFormat="false" ht="15.6" hidden="false" customHeight="true" outlineLevel="0" collapsed="false">
      <c r="A67" s="29" t="s">
        <v>87</v>
      </c>
      <c r="B67" s="21" t="s">
        <v>88</v>
      </c>
      <c r="C67" s="24" t="n">
        <v>4673</v>
      </c>
      <c r="D67" s="22" t="n">
        <v>201566</v>
      </c>
      <c r="E67" s="23" t="n">
        <v>43134</v>
      </c>
      <c r="F67" s="24" t="n">
        <v>136</v>
      </c>
      <c r="G67" s="24" t="n">
        <v>4824</v>
      </c>
      <c r="H67" s="76" t="n">
        <v>35471</v>
      </c>
      <c r="I67" s="25" t="n">
        <v>4809</v>
      </c>
      <c r="J67" s="25" t="n">
        <v>206390</v>
      </c>
      <c r="K67" s="77" t="n">
        <v>42917</v>
      </c>
    </row>
    <row r="68" customFormat="false" ht="15.6" hidden="false" customHeight="true" outlineLevel="0" collapsed="false">
      <c r="A68" s="10"/>
      <c r="B68" s="21" t="s">
        <v>89</v>
      </c>
      <c r="C68" s="24" t="n">
        <v>14530</v>
      </c>
      <c r="D68" s="22" t="n">
        <v>676812</v>
      </c>
      <c r="E68" s="23" t="n">
        <v>46580</v>
      </c>
      <c r="F68" s="24" t="n">
        <v>277</v>
      </c>
      <c r="G68" s="24" t="n">
        <v>10857</v>
      </c>
      <c r="H68" s="76" t="n">
        <v>39195</v>
      </c>
      <c r="I68" s="25" t="n">
        <v>14807</v>
      </c>
      <c r="J68" s="25" t="n">
        <v>687669</v>
      </c>
      <c r="K68" s="77" t="n">
        <v>46442</v>
      </c>
    </row>
    <row r="69" customFormat="false" ht="15.6" hidden="false" customHeight="true" outlineLevel="0" collapsed="false">
      <c r="A69" s="29" t="s">
        <v>30</v>
      </c>
      <c r="B69" s="21" t="s">
        <v>90</v>
      </c>
      <c r="C69" s="24" t="n">
        <v>5176</v>
      </c>
      <c r="D69" s="22" t="n">
        <v>262733</v>
      </c>
      <c r="E69" s="23" t="n">
        <v>50760</v>
      </c>
      <c r="F69" s="24" t="n">
        <v>407</v>
      </c>
      <c r="G69" s="24" t="n">
        <v>21419</v>
      </c>
      <c r="H69" s="76" t="n">
        <v>52627</v>
      </c>
      <c r="I69" s="25" t="n">
        <v>5583</v>
      </c>
      <c r="J69" s="25" t="n">
        <v>284152</v>
      </c>
      <c r="K69" s="77" t="n">
        <v>50896</v>
      </c>
    </row>
    <row r="70" customFormat="false" ht="15.6" hidden="false" customHeight="true" outlineLevel="0" collapsed="false">
      <c r="A70" s="10"/>
      <c r="B70" s="21" t="s">
        <v>91</v>
      </c>
      <c r="C70" s="24" t="n">
        <v>5527</v>
      </c>
      <c r="D70" s="22" t="n">
        <v>270810</v>
      </c>
      <c r="E70" s="23" t="n">
        <v>48998</v>
      </c>
      <c r="F70" s="24" t="n">
        <v>0</v>
      </c>
      <c r="G70" s="24" t="n">
        <v>0</v>
      </c>
      <c r="H70" s="76" t="n">
        <v>0</v>
      </c>
      <c r="I70" s="25" t="n">
        <v>5527</v>
      </c>
      <c r="J70" s="25" t="n">
        <v>270810</v>
      </c>
      <c r="K70" s="77" t="n">
        <v>48998</v>
      </c>
    </row>
    <row r="71" customFormat="false" ht="15.6" hidden="false" customHeight="true" outlineLevel="0" collapsed="false">
      <c r="A71" s="10"/>
      <c r="B71" s="21" t="s">
        <v>92</v>
      </c>
      <c r="C71" s="24" t="n">
        <v>3083</v>
      </c>
      <c r="D71" s="22" t="n">
        <v>142606</v>
      </c>
      <c r="E71" s="23" t="n">
        <v>46256</v>
      </c>
      <c r="F71" s="24" t="n">
        <v>94</v>
      </c>
      <c r="G71" s="24" t="n">
        <v>3678</v>
      </c>
      <c r="H71" s="76" t="n">
        <v>39128</v>
      </c>
      <c r="I71" s="25" t="n">
        <v>3177</v>
      </c>
      <c r="J71" s="25" t="n">
        <v>146284</v>
      </c>
      <c r="K71" s="77" t="n">
        <v>46045</v>
      </c>
    </row>
    <row r="72" customFormat="false" ht="15.6" hidden="false" customHeight="true" outlineLevel="0" collapsed="false">
      <c r="A72" s="10"/>
      <c r="B72" s="21" t="s">
        <v>93</v>
      </c>
      <c r="C72" s="56" t="n">
        <v>3590</v>
      </c>
      <c r="D72" s="54" t="n">
        <v>165844</v>
      </c>
      <c r="E72" s="23" t="n">
        <v>46196</v>
      </c>
      <c r="F72" s="24" t="n">
        <v>102</v>
      </c>
      <c r="G72" s="24" t="n">
        <v>3805</v>
      </c>
      <c r="H72" s="76" t="n">
        <v>37304</v>
      </c>
      <c r="I72" s="25" t="n">
        <v>3692</v>
      </c>
      <c r="J72" s="25" t="n">
        <v>169649</v>
      </c>
      <c r="K72" s="77" t="n">
        <v>45950</v>
      </c>
    </row>
    <row r="73" customFormat="false" ht="15.6" hidden="false" customHeight="true" outlineLevel="0" collapsed="false">
      <c r="A73" s="30"/>
      <c r="B73" s="31" t="s">
        <v>94</v>
      </c>
      <c r="C73" s="78" t="n">
        <v>444162</v>
      </c>
      <c r="D73" s="78" t="n">
        <v>18997446</v>
      </c>
      <c r="E73" s="78" t="n">
        <v>42771</v>
      </c>
      <c r="F73" s="78" t="n">
        <v>32963</v>
      </c>
      <c r="G73" s="78" t="n">
        <v>1140473</v>
      </c>
      <c r="H73" s="79" t="n">
        <v>34599</v>
      </c>
      <c r="I73" s="94" t="n">
        <v>477125</v>
      </c>
      <c r="J73" s="78" t="n">
        <v>20137919</v>
      </c>
      <c r="K73" s="95" t="n">
        <v>42207</v>
      </c>
    </row>
    <row r="74" customFormat="false" ht="15.6" hidden="false" customHeight="true" outlineLevel="0" collapsed="false">
      <c r="A74" s="59"/>
      <c r="B74" s="60" t="s">
        <v>95</v>
      </c>
      <c r="C74" s="61" t="n">
        <v>1272893</v>
      </c>
      <c r="D74" s="61" t="n">
        <v>57081417</v>
      </c>
      <c r="E74" s="61" t="n">
        <v>44844</v>
      </c>
      <c r="F74" s="61" t="n">
        <v>71664</v>
      </c>
      <c r="G74" s="61" t="n">
        <v>2710303</v>
      </c>
      <c r="H74" s="96" t="n">
        <v>37820</v>
      </c>
      <c r="I74" s="97" t="n">
        <v>1344557</v>
      </c>
      <c r="J74" s="61" t="n">
        <v>59791720</v>
      </c>
      <c r="K74" s="64" t="n">
        <v>44469</v>
      </c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</sheetData>
  <mergeCells count="4">
    <mergeCell ref="C2:E2"/>
    <mergeCell ref="F2:H2"/>
    <mergeCell ref="I2:K2"/>
    <mergeCell ref="A28:A30"/>
  </mergeCells>
  <conditionalFormatting sqref="H65:H7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6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62"/>
    <col collapsed="false" customWidth="true" hidden="false" outlineLevel="0" max="6" min="3" style="2" width="14.62"/>
    <col collapsed="false" customWidth="true" hidden="false" outlineLevel="0" max="7" min="7" style="3" width="14.62"/>
    <col collapsed="false" customWidth="true" hidden="false" outlineLevel="0" max="11" min="8" style="2" width="14.62"/>
    <col collapsed="false" customWidth="true" hidden="false" outlineLevel="0" max="12" min="12" style="1" width="14.62"/>
    <col collapsed="false" customWidth="false" hidden="false" outlineLevel="0" max="257" min="13" style="2" width="9.99"/>
  </cols>
  <sheetData>
    <row r="1" customFormat="false" ht="15.75" hidden="false" customHeight="true" outlineLevel="0" collapsed="false">
      <c r="A1" s="4" t="s">
        <v>100</v>
      </c>
    </row>
    <row r="2" s="1" customFormat="true" ht="15.6" hidden="false" customHeight="true" outlineLevel="0" collapsed="false">
      <c r="A2" s="5"/>
      <c r="B2" s="6" t="s">
        <v>1</v>
      </c>
      <c r="C2" s="7" t="s">
        <v>2</v>
      </c>
      <c r="D2" s="6"/>
      <c r="E2" s="6"/>
      <c r="F2" s="7" t="s">
        <v>3</v>
      </c>
      <c r="G2" s="8"/>
      <c r="H2" s="7" t="s">
        <v>4</v>
      </c>
      <c r="I2" s="6"/>
      <c r="J2" s="7" t="s">
        <v>5</v>
      </c>
      <c r="K2" s="6"/>
      <c r="L2" s="9"/>
    </row>
    <row r="3" customFormat="false" ht="15.6" hidden="false" customHeight="true" outlineLevel="0" collapsed="false">
      <c r="A3" s="10"/>
      <c r="B3" s="1"/>
      <c r="C3" s="11" t="s">
        <v>6</v>
      </c>
      <c r="D3" s="12" t="s">
        <v>7</v>
      </c>
      <c r="E3" s="12" t="s">
        <v>8</v>
      </c>
      <c r="F3" s="11" t="s">
        <v>6</v>
      </c>
      <c r="G3" s="13" t="s">
        <v>7</v>
      </c>
      <c r="H3" s="11" t="s">
        <v>6</v>
      </c>
      <c r="I3" s="11" t="s">
        <v>7</v>
      </c>
      <c r="J3" s="11" t="s">
        <v>6</v>
      </c>
      <c r="K3" s="11" t="s">
        <v>7</v>
      </c>
      <c r="L3" s="14" t="s">
        <v>8</v>
      </c>
    </row>
    <row r="4" customFormat="false" ht="15.6" hidden="false" customHeight="true" outlineLevel="0" collapsed="false">
      <c r="A4" s="15" t="s">
        <v>9</v>
      </c>
      <c r="B4" s="16"/>
      <c r="C4" s="17" t="s">
        <v>10</v>
      </c>
      <c r="D4" s="18" t="s">
        <v>11</v>
      </c>
      <c r="E4" s="18" t="s">
        <v>12</v>
      </c>
      <c r="F4" s="17" t="s">
        <v>10</v>
      </c>
      <c r="G4" s="19" t="s">
        <v>11</v>
      </c>
      <c r="H4" s="17" t="s">
        <v>10</v>
      </c>
      <c r="I4" s="17" t="s">
        <v>11</v>
      </c>
      <c r="J4" s="17" t="s">
        <v>10</v>
      </c>
      <c r="K4" s="17" t="s">
        <v>11</v>
      </c>
      <c r="L4" s="20" t="s">
        <v>12</v>
      </c>
    </row>
    <row r="5" customFormat="false" ht="15.6" hidden="false" customHeight="true" outlineLevel="0" collapsed="false">
      <c r="A5" s="10"/>
      <c r="B5" s="21" t="s">
        <v>13</v>
      </c>
      <c r="C5" s="22" t="n">
        <v>5057025</v>
      </c>
      <c r="D5" s="22" t="n">
        <v>330774512</v>
      </c>
      <c r="E5" s="23" t="n">
        <v>65409</v>
      </c>
      <c r="F5" s="24" t="n">
        <v>1706</v>
      </c>
      <c r="G5" s="25" t="n">
        <v>8218</v>
      </c>
      <c r="H5" s="24" t="n">
        <v>5055319</v>
      </c>
      <c r="I5" s="24" t="n">
        <v>330766294</v>
      </c>
      <c r="J5" s="24" t="n">
        <v>147342</v>
      </c>
      <c r="K5" s="24" t="n">
        <v>13198044</v>
      </c>
      <c r="L5" s="26" t="n">
        <v>89574</v>
      </c>
      <c r="Q5" s="27"/>
      <c r="R5" s="27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5.6" hidden="false" customHeight="true" outlineLevel="0" collapsed="false">
      <c r="A6" s="10"/>
      <c r="B6" s="21" t="s">
        <v>14</v>
      </c>
      <c r="C6" s="22" t="n">
        <v>2838868</v>
      </c>
      <c r="D6" s="22" t="n">
        <v>158088160</v>
      </c>
      <c r="E6" s="23" t="n">
        <v>55687</v>
      </c>
      <c r="F6" s="24" t="n">
        <v>4287</v>
      </c>
      <c r="G6" s="25" t="n">
        <v>17426</v>
      </c>
      <c r="H6" s="24" t="n">
        <v>2834581</v>
      </c>
      <c r="I6" s="24" t="n">
        <v>158070734</v>
      </c>
      <c r="J6" s="24" t="n">
        <v>33350</v>
      </c>
      <c r="K6" s="24" t="n">
        <v>2554349</v>
      </c>
      <c r="L6" s="26" t="n">
        <v>76592</v>
      </c>
      <c r="Q6" s="27"/>
      <c r="R6" s="27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customFormat="false" ht="15.6" hidden="false" customHeight="true" outlineLevel="0" collapsed="false">
      <c r="A7" s="10"/>
      <c r="B7" s="21" t="s">
        <v>15</v>
      </c>
      <c r="C7" s="22" t="n">
        <v>5070880</v>
      </c>
      <c r="D7" s="22" t="n">
        <v>255634312</v>
      </c>
      <c r="E7" s="23" t="n">
        <v>50412</v>
      </c>
      <c r="F7" s="24" t="n">
        <v>4042</v>
      </c>
      <c r="G7" s="25" t="n">
        <v>15923</v>
      </c>
      <c r="H7" s="24" t="n">
        <v>5066838</v>
      </c>
      <c r="I7" s="24" t="n">
        <v>255618389</v>
      </c>
      <c r="J7" s="24" t="n">
        <v>57563</v>
      </c>
      <c r="K7" s="24" t="n">
        <v>4031880</v>
      </c>
      <c r="L7" s="26" t="n">
        <v>70043</v>
      </c>
      <c r="Q7" s="27"/>
      <c r="R7" s="27"/>
      <c r="AA7" s="28"/>
      <c r="AB7" s="28"/>
      <c r="AC7" s="28"/>
      <c r="AD7" s="28"/>
      <c r="AE7" s="28"/>
      <c r="AF7" s="28"/>
      <c r="AG7" s="28"/>
      <c r="AH7" s="28"/>
      <c r="AI7" s="28"/>
      <c r="AJ7" s="28"/>
    </row>
    <row r="8" customFormat="false" ht="15.6" hidden="false" customHeight="true" outlineLevel="0" collapsed="false">
      <c r="A8" s="29" t="s">
        <v>16</v>
      </c>
      <c r="B8" s="21" t="s">
        <v>17</v>
      </c>
      <c r="C8" s="22" t="n">
        <v>558399</v>
      </c>
      <c r="D8" s="22" t="n">
        <v>24464506</v>
      </c>
      <c r="E8" s="23" t="n">
        <v>43812</v>
      </c>
      <c r="F8" s="24" t="n">
        <v>1088</v>
      </c>
      <c r="G8" s="25" t="n">
        <v>3482</v>
      </c>
      <c r="H8" s="24" t="n">
        <v>557311</v>
      </c>
      <c r="I8" s="24" t="n">
        <v>24461024</v>
      </c>
      <c r="J8" s="24" t="n">
        <v>9556</v>
      </c>
      <c r="K8" s="24" t="n">
        <v>650444</v>
      </c>
      <c r="L8" s="26" t="n">
        <v>68067</v>
      </c>
      <c r="Q8" s="27"/>
      <c r="R8" s="27"/>
      <c r="AA8" s="28"/>
      <c r="AB8" s="28"/>
      <c r="AC8" s="28"/>
      <c r="AD8" s="28"/>
      <c r="AE8" s="28"/>
      <c r="AF8" s="28"/>
      <c r="AG8" s="28"/>
      <c r="AH8" s="28"/>
      <c r="AI8" s="28"/>
      <c r="AJ8" s="28"/>
    </row>
    <row r="9" customFormat="false" ht="15.6" hidden="false" customHeight="true" outlineLevel="0" collapsed="false">
      <c r="A9" s="10"/>
      <c r="B9" s="21" t="s">
        <v>18</v>
      </c>
      <c r="C9" s="22" t="n">
        <v>650479</v>
      </c>
      <c r="D9" s="22" t="n">
        <v>33054193</v>
      </c>
      <c r="E9" s="23" t="n">
        <v>50815</v>
      </c>
      <c r="F9" s="24" t="n">
        <v>981</v>
      </c>
      <c r="G9" s="25" t="n">
        <v>5886</v>
      </c>
      <c r="H9" s="24" t="n">
        <v>649498</v>
      </c>
      <c r="I9" s="24" t="n">
        <v>33048307</v>
      </c>
      <c r="J9" s="24" t="n">
        <v>18934</v>
      </c>
      <c r="K9" s="24" t="n">
        <v>1231596</v>
      </c>
      <c r="L9" s="26" t="n">
        <v>65047</v>
      </c>
      <c r="Q9" s="27"/>
      <c r="R9" s="27"/>
      <c r="AA9" s="28"/>
      <c r="AB9" s="28"/>
      <c r="AC9" s="28"/>
      <c r="AD9" s="28"/>
      <c r="AE9" s="28"/>
      <c r="AF9" s="28"/>
      <c r="AG9" s="28"/>
      <c r="AH9" s="28"/>
      <c r="AI9" s="28"/>
      <c r="AJ9" s="28"/>
    </row>
    <row r="10" customFormat="false" ht="15.6" hidden="false" customHeight="true" outlineLevel="0" collapsed="false">
      <c r="A10" s="10"/>
      <c r="B10" s="21" t="s">
        <v>19</v>
      </c>
      <c r="C10" s="22" t="n">
        <v>997287</v>
      </c>
      <c r="D10" s="22" t="n">
        <v>44712219</v>
      </c>
      <c r="E10" s="23" t="n">
        <v>44834</v>
      </c>
      <c r="F10" s="24" t="n">
        <v>297</v>
      </c>
      <c r="G10" s="25" t="n">
        <v>1394</v>
      </c>
      <c r="H10" s="24" t="n">
        <v>996990</v>
      </c>
      <c r="I10" s="24" t="n">
        <v>44710825</v>
      </c>
      <c r="J10" s="24" t="n">
        <v>17561</v>
      </c>
      <c r="K10" s="24" t="n">
        <v>1486665</v>
      </c>
      <c r="L10" s="26" t="n">
        <v>84657</v>
      </c>
      <c r="Q10" s="27"/>
      <c r="R10" s="27"/>
      <c r="AK10" s="28"/>
      <c r="AL10" s="28"/>
      <c r="AM10" s="28"/>
      <c r="AN10" s="28"/>
      <c r="AO10" s="28"/>
      <c r="AP10" s="28"/>
      <c r="AQ10" s="28"/>
      <c r="AR10" s="28"/>
      <c r="AS10" s="28"/>
      <c r="AT10" s="28"/>
    </row>
    <row r="11" customFormat="false" ht="15.6" hidden="false" customHeight="true" outlineLevel="0" collapsed="false">
      <c r="A11" s="10"/>
      <c r="B11" s="21" t="s">
        <v>20</v>
      </c>
      <c r="C11" s="22" t="n">
        <v>582986</v>
      </c>
      <c r="D11" s="22" t="n">
        <v>24056119</v>
      </c>
      <c r="E11" s="23" t="n">
        <v>41264</v>
      </c>
      <c r="F11" s="24" t="n">
        <v>355</v>
      </c>
      <c r="G11" s="25" t="n">
        <v>1361</v>
      </c>
      <c r="H11" s="24" t="n">
        <v>582631</v>
      </c>
      <c r="I11" s="24" t="n">
        <v>24054758</v>
      </c>
      <c r="J11" s="24" t="n">
        <v>6567</v>
      </c>
      <c r="K11" s="24" t="n">
        <v>356718</v>
      </c>
      <c r="L11" s="26" t="n">
        <v>54320</v>
      </c>
      <c r="Q11" s="27"/>
      <c r="R11" s="27"/>
      <c r="AK11" s="28"/>
      <c r="AL11" s="28"/>
      <c r="AM11" s="28"/>
      <c r="AN11" s="28"/>
      <c r="AO11" s="28"/>
      <c r="AP11" s="28"/>
      <c r="AQ11" s="28"/>
      <c r="AR11" s="28"/>
      <c r="AS11" s="28"/>
      <c r="AT11" s="28"/>
    </row>
    <row r="12" customFormat="false" ht="15.6" hidden="false" customHeight="true" outlineLevel="0" collapsed="false">
      <c r="A12" s="10"/>
      <c r="B12" s="21" t="s">
        <v>21</v>
      </c>
      <c r="C12" s="22" t="n">
        <v>583387</v>
      </c>
      <c r="D12" s="22" t="n">
        <v>37720879</v>
      </c>
      <c r="E12" s="23" t="n">
        <v>64658</v>
      </c>
      <c r="F12" s="24" t="n">
        <v>191</v>
      </c>
      <c r="G12" s="25" t="n">
        <v>666</v>
      </c>
      <c r="H12" s="24" t="n">
        <v>583196</v>
      </c>
      <c r="I12" s="24" t="n">
        <v>37720213</v>
      </c>
      <c r="J12" s="24" t="n">
        <v>7945</v>
      </c>
      <c r="K12" s="24" t="n">
        <v>689876</v>
      </c>
      <c r="L12" s="26" t="n">
        <v>86831</v>
      </c>
      <c r="Q12" s="27"/>
      <c r="R12" s="27"/>
      <c r="AK12" s="28"/>
      <c r="AL12" s="28"/>
      <c r="AM12" s="28"/>
      <c r="AN12" s="28"/>
      <c r="AO12" s="28"/>
      <c r="AP12" s="28"/>
      <c r="AQ12" s="28"/>
      <c r="AR12" s="28"/>
      <c r="AS12" s="28"/>
      <c r="AT12" s="28"/>
    </row>
    <row r="13" customFormat="false" ht="15.6" hidden="false" customHeight="true" outlineLevel="0" collapsed="false">
      <c r="A13" s="30"/>
      <c r="B13" s="31" t="s">
        <v>22</v>
      </c>
      <c r="C13" s="32" t="n">
        <v>16339311</v>
      </c>
      <c r="D13" s="33" t="n">
        <v>908504900</v>
      </c>
      <c r="E13" s="33" t="n">
        <v>55602</v>
      </c>
      <c r="F13" s="34" t="n">
        <v>12947</v>
      </c>
      <c r="G13" s="35" t="n">
        <v>54356</v>
      </c>
      <c r="H13" s="32" t="n">
        <v>16326364</v>
      </c>
      <c r="I13" s="32" t="n">
        <v>908450544</v>
      </c>
      <c r="J13" s="32" t="n">
        <v>298818</v>
      </c>
      <c r="K13" s="32" t="n">
        <v>24199572</v>
      </c>
      <c r="L13" s="36" t="n">
        <v>80984</v>
      </c>
    </row>
    <row r="14" customFormat="false" ht="15.6" hidden="false" customHeight="true" outlineLevel="0" collapsed="false">
      <c r="A14" s="30"/>
      <c r="B14" s="11" t="s">
        <v>23</v>
      </c>
      <c r="C14" s="22" t="n">
        <v>57406</v>
      </c>
      <c r="D14" s="22" t="n">
        <v>2488520</v>
      </c>
      <c r="E14" s="23" t="n">
        <v>43349</v>
      </c>
      <c r="F14" s="24" t="n">
        <v>268</v>
      </c>
      <c r="G14" s="25" t="n">
        <v>387</v>
      </c>
      <c r="H14" s="24" t="n">
        <v>57138</v>
      </c>
      <c r="I14" s="24" t="n">
        <v>2488133</v>
      </c>
      <c r="J14" s="24" t="n">
        <v>350</v>
      </c>
      <c r="K14" s="24" t="n">
        <v>14142</v>
      </c>
      <c r="L14" s="26" t="n">
        <v>40406</v>
      </c>
      <c r="Q14" s="27"/>
      <c r="R14" s="27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customFormat="false" ht="15.6" hidden="false" customHeight="true" outlineLevel="0" collapsed="false">
      <c r="A15" s="29" t="s">
        <v>24</v>
      </c>
      <c r="B15" s="21" t="s">
        <v>25</v>
      </c>
      <c r="C15" s="22" t="n">
        <v>24207</v>
      </c>
      <c r="D15" s="22" t="n">
        <v>852584</v>
      </c>
      <c r="E15" s="23" t="n">
        <v>35221</v>
      </c>
      <c r="F15" s="24" t="n">
        <v>245</v>
      </c>
      <c r="G15" s="25" t="n">
        <v>611</v>
      </c>
      <c r="H15" s="24" t="n">
        <v>23962</v>
      </c>
      <c r="I15" s="24" t="n">
        <v>851973</v>
      </c>
      <c r="J15" s="24" t="n">
        <v>0</v>
      </c>
      <c r="K15" s="24" t="n">
        <v>0</v>
      </c>
      <c r="L15" s="26" t="n">
        <v>0</v>
      </c>
      <c r="Q15" s="27"/>
      <c r="R15" s="27"/>
      <c r="AK15" s="28"/>
      <c r="AL15" s="28"/>
      <c r="AM15" s="28"/>
      <c r="AN15" s="28"/>
      <c r="AO15" s="28"/>
      <c r="AP15" s="28"/>
      <c r="AQ15" s="28"/>
      <c r="AR15" s="28"/>
      <c r="AS15" s="28"/>
      <c r="AT15" s="28"/>
    </row>
    <row r="16" customFormat="false" ht="15.6" hidden="false" customHeight="true" outlineLevel="0" collapsed="false">
      <c r="A16" s="29" t="s">
        <v>26</v>
      </c>
      <c r="B16" s="21" t="s">
        <v>27</v>
      </c>
      <c r="C16" s="22" t="n">
        <v>15730</v>
      </c>
      <c r="D16" s="22" t="n">
        <v>575697</v>
      </c>
      <c r="E16" s="23" t="n">
        <v>36599</v>
      </c>
      <c r="F16" s="24" t="n">
        <v>23</v>
      </c>
      <c r="G16" s="25" t="n">
        <v>149</v>
      </c>
      <c r="H16" s="24" t="n">
        <v>15707</v>
      </c>
      <c r="I16" s="24" t="n">
        <v>575548</v>
      </c>
      <c r="J16" s="24" t="n">
        <v>0</v>
      </c>
      <c r="K16" s="24" t="n">
        <v>0</v>
      </c>
      <c r="L16" s="26" t="n">
        <v>0</v>
      </c>
      <c r="Q16" s="27"/>
      <c r="R16" s="27"/>
      <c r="AK16" s="28"/>
      <c r="AL16" s="28"/>
      <c r="AM16" s="28"/>
      <c r="AN16" s="28"/>
      <c r="AO16" s="28"/>
      <c r="AP16" s="28"/>
      <c r="AQ16" s="28"/>
      <c r="AR16" s="28"/>
      <c r="AS16" s="28"/>
      <c r="AT16" s="28"/>
    </row>
    <row r="17" customFormat="false" ht="15.6" hidden="false" customHeight="true" outlineLevel="0" collapsed="false">
      <c r="A17" s="29" t="s">
        <v>28</v>
      </c>
      <c r="B17" s="21" t="s">
        <v>29</v>
      </c>
      <c r="C17" s="22" t="n">
        <v>33993</v>
      </c>
      <c r="D17" s="22" t="n">
        <v>635818</v>
      </c>
      <c r="E17" s="23" t="n">
        <v>18704</v>
      </c>
      <c r="F17" s="24" t="n">
        <v>189</v>
      </c>
      <c r="G17" s="25" t="n">
        <v>269</v>
      </c>
      <c r="H17" s="24" t="n">
        <v>33804</v>
      </c>
      <c r="I17" s="24" t="n">
        <v>635549</v>
      </c>
      <c r="J17" s="24" t="n">
        <v>289</v>
      </c>
      <c r="K17" s="24" t="n">
        <v>5969</v>
      </c>
      <c r="L17" s="26" t="n">
        <v>20654</v>
      </c>
      <c r="Q17" s="27"/>
      <c r="R17" s="27"/>
      <c r="AK17" s="28"/>
      <c r="AL17" s="28"/>
      <c r="AM17" s="28"/>
      <c r="AN17" s="28"/>
      <c r="AO17" s="28"/>
      <c r="AP17" s="28"/>
      <c r="AQ17" s="28"/>
      <c r="AR17" s="28"/>
      <c r="AS17" s="28"/>
      <c r="AT17" s="28"/>
    </row>
    <row r="18" customFormat="false" ht="15.6" hidden="false" customHeight="true" outlineLevel="0" collapsed="false">
      <c r="A18" s="29" t="s">
        <v>30</v>
      </c>
      <c r="B18" s="21" t="s">
        <v>31</v>
      </c>
      <c r="C18" s="22" t="n">
        <v>8419</v>
      </c>
      <c r="D18" s="22" t="n">
        <v>253332</v>
      </c>
      <c r="E18" s="23" t="n">
        <v>30091</v>
      </c>
      <c r="F18" s="24" t="n">
        <v>25</v>
      </c>
      <c r="G18" s="25" t="n">
        <v>102</v>
      </c>
      <c r="H18" s="24" t="n">
        <v>8394</v>
      </c>
      <c r="I18" s="24" t="n">
        <v>253230</v>
      </c>
      <c r="J18" s="24" t="n">
        <v>309</v>
      </c>
      <c r="K18" s="24" t="n">
        <v>12957</v>
      </c>
      <c r="L18" s="26" t="n">
        <v>41932</v>
      </c>
      <c r="Q18" s="27"/>
      <c r="R18" s="27"/>
      <c r="AK18" s="28"/>
      <c r="AL18" s="28"/>
      <c r="AM18" s="28"/>
      <c r="AN18" s="28"/>
      <c r="AO18" s="28"/>
      <c r="AP18" s="28"/>
      <c r="AQ18" s="28"/>
      <c r="AR18" s="28"/>
      <c r="AS18" s="28"/>
      <c r="AT18" s="28"/>
    </row>
    <row r="19" customFormat="false" ht="15.6" hidden="false" customHeight="true" outlineLevel="0" collapsed="false">
      <c r="A19" s="37"/>
      <c r="B19" s="38" t="s">
        <v>32</v>
      </c>
      <c r="C19" s="39" t="n">
        <v>17421</v>
      </c>
      <c r="D19" s="39" t="n">
        <v>1271499</v>
      </c>
      <c r="E19" s="40" t="n">
        <v>72987</v>
      </c>
      <c r="F19" s="41" t="n">
        <v>0</v>
      </c>
      <c r="G19" s="42" t="n">
        <v>0</v>
      </c>
      <c r="H19" s="41" t="n">
        <v>17421</v>
      </c>
      <c r="I19" s="41" t="n">
        <v>1271499</v>
      </c>
      <c r="J19" s="41" t="n">
        <v>0</v>
      </c>
      <c r="K19" s="41" t="n">
        <v>0</v>
      </c>
      <c r="L19" s="43" t="n">
        <v>0</v>
      </c>
      <c r="Q19" s="27"/>
      <c r="R19" s="27"/>
      <c r="AK19" s="28"/>
      <c r="AL19" s="28"/>
      <c r="AM19" s="28"/>
      <c r="AN19" s="28"/>
      <c r="AO19" s="28"/>
      <c r="AP19" s="28"/>
      <c r="AQ19" s="28"/>
      <c r="AR19" s="28"/>
      <c r="AS19" s="28"/>
      <c r="AT19" s="28"/>
    </row>
    <row r="20" customFormat="false" ht="15.6" hidden="false" customHeight="true" outlineLevel="0" collapsed="false">
      <c r="A20" s="44"/>
      <c r="B20" s="45" t="s">
        <v>33</v>
      </c>
      <c r="C20" s="22" t="n">
        <v>150049</v>
      </c>
      <c r="D20" s="22" t="n">
        <v>7462315</v>
      </c>
      <c r="E20" s="23" t="n">
        <v>49733</v>
      </c>
      <c r="F20" s="24" t="n">
        <v>1617</v>
      </c>
      <c r="G20" s="25" t="n">
        <v>2790</v>
      </c>
      <c r="H20" s="24" t="n">
        <v>148432</v>
      </c>
      <c r="I20" s="24" t="n">
        <v>7459525</v>
      </c>
      <c r="J20" s="24" t="n">
        <v>885</v>
      </c>
      <c r="K20" s="24" t="n">
        <v>56083</v>
      </c>
      <c r="L20" s="26" t="n">
        <v>63371</v>
      </c>
      <c r="Q20" s="27"/>
      <c r="R20" s="27"/>
      <c r="AK20" s="28"/>
      <c r="AL20" s="28"/>
      <c r="AM20" s="28"/>
      <c r="AN20" s="28"/>
      <c r="AO20" s="28"/>
      <c r="AP20" s="28"/>
      <c r="AQ20" s="28"/>
      <c r="AR20" s="28"/>
      <c r="AS20" s="28"/>
      <c r="AT20" s="28"/>
    </row>
    <row r="21" customFormat="false" ht="15.6" hidden="false" customHeight="true" outlineLevel="0" collapsed="false">
      <c r="A21" s="10"/>
      <c r="B21" s="21" t="s">
        <v>34</v>
      </c>
      <c r="C21" s="22" t="n">
        <v>165367</v>
      </c>
      <c r="D21" s="22" t="n">
        <v>3912980</v>
      </c>
      <c r="E21" s="23" t="n">
        <v>23662</v>
      </c>
      <c r="F21" s="24" t="n">
        <v>620</v>
      </c>
      <c r="G21" s="25" t="n">
        <v>1379</v>
      </c>
      <c r="H21" s="24" t="n">
        <v>164747</v>
      </c>
      <c r="I21" s="24" t="n">
        <v>3911601</v>
      </c>
      <c r="J21" s="24" t="n">
        <v>765</v>
      </c>
      <c r="K21" s="24" t="n">
        <v>36988</v>
      </c>
      <c r="L21" s="26" t="n">
        <v>48350</v>
      </c>
      <c r="Q21" s="27"/>
      <c r="R21" s="27"/>
      <c r="AK21" s="28"/>
      <c r="AL21" s="28"/>
      <c r="AM21" s="28"/>
      <c r="AN21" s="28"/>
      <c r="AO21" s="28"/>
      <c r="AP21" s="28"/>
      <c r="AQ21" s="28"/>
      <c r="AR21" s="28"/>
      <c r="AS21" s="28"/>
      <c r="AT21" s="28"/>
    </row>
    <row r="22" customFormat="false" ht="15.6" hidden="false" customHeight="true" outlineLevel="0" collapsed="false">
      <c r="A22" s="29" t="s">
        <v>35</v>
      </c>
      <c r="B22" s="21" t="s">
        <v>36</v>
      </c>
      <c r="C22" s="22" t="n">
        <v>94355</v>
      </c>
      <c r="D22" s="22" t="n">
        <v>2863303</v>
      </c>
      <c r="E22" s="23" t="n">
        <v>30346</v>
      </c>
      <c r="F22" s="24" t="n">
        <v>972</v>
      </c>
      <c r="G22" s="25" t="n">
        <v>1561</v>
      </c>
      <c r="H22" s="24" t="n">
        <v>93383</v>
      </c>
      <c r="I22" s="24" t="n">
        <v>2861742</v>
      </c>
      <c r="J22" s="24" t="n">
        <v>3632</v>
      </c>
      <c r="K22" s="24" t="n">
        <v>391367</v>
      </c>
      <c r="L22" s="26" t="n">
        <v>107755</v>
      </c>
      <c r="Q22" s="27"/>
      <c r="R22" s="27"/>
      <c r="AK22" s="28"/>
      <c r="AL22" s="28"/>
      <c r="AM22" s="28"/>
      <c r="AN22" s="28"/>
      <c r="AO22" s="28"/>
      <c r="AP22" s="28"/>
      <c r="AQ22" s="28"/>
      <c r="AR22" s="28"/>
      <c r="AS22" s="28"/>
      <c r="AT22" s="28"/>
    </row>
    <row r="23" customFormat="false" ht="15.6" hidden="false" customHeight="true" outlineLevel="0" collapsed="false">
      <c r="A23" s="29" t="s">
        <v>26</v>
      </c>
      <c r="B23" s="21" t="s">
        <v>37</v>
      </c>
      <c r="C23" s="22" t="n">
        <v>46366</v>
      </c>
      <c r="D23" s="22" t="n">
        <v>1572568</v>
      </c>
      <c r="E23" s="23" t="n">
        <v>33916</v>
      </c>
      <c r="F23" s="24" t="n">
        <v>238</v>
      </c>
      <c r="G23" s="25" t="n">
        <v>327</v>
      </c>
      <c r="H23" s="24" t="n">
        <v>46128</v>
      </c>
      <c r="I23" s="24" t="n">
        <v>1572241</v>
      </c>
      <c r="J23" s="24" t="n">
        <v>945</v>
      </c>
      <c r="K23" s="24" t="n">
        <v>62042</v>
      </c>
      <c r="L23" s="26" t="n">
        <v>65653</v>
      </c>
      <c r="Q23" s="27"/>
      <c r="R23" s="27"/>
      <c r="AK23" s="28"/>
      <c r="AL23" s="28"/>
      <c r="AM23" s="28"/>
      <c r="AN23" s="28"/>
      <c r="AO23" s="28"/>
      <c r="AP23" s="28"/>
      <c r="AQ23" s="28"/>
      <c r="AR23" s="28"/>
      <c r="AS23" s="28"/>
      <c r="AT23" s="28"/>
    </row>
    <row r="24" customFormat="false" ht="15.6" hidden="false" customHeight="true" outlineLevel="0" collapsed="false">
      <c r="A24" s="29" t="s">
        <v>28</v>
      </c>
      <c r="B24" s="21" t="s">
        <v>38</v>
      </c>
      <c r="C24" s="22" t="n">
        <v>21634</v>
      </c>
      <c r="D24" s="22" t="n">
        <v>458484</v>
      </c>
      <c r="E24" s="23" t="n">
        <v>21193</v>
      </c>
      <c r="F24" s="24" t="n">
        <v>306</v>
      </c>
      <c r="G24" s="25" t="n">
        <v>1666</v>
      </c>
      <c r="H24" s="24" t="n">
        <v>21328</v>
      </c>
      <c r="I24" s="24" t="n">
        <v>456818</v>
      </c>
      <c r="J24" s="24" t="n">
        <v>0</v>
      </c>
      <c r="K24" s="24" t="n">
        <v>0</v>
      </c>
      <c r="L24" s="26" t="n">
        <v>0</v>
      </c>
      <c r="Q24" s="27"/>
      <c r="R24" s="27"/>
      <c r="AK24" s="28"/>
      <c r="AL24" s="28"/>
      <c r="AM24" s="28"/>
      <c r="AN24" s="28"/>
      <c r="AO24" s="28"/>
      <c r="AP24" s="28"/>
      <c r="AQ24" s="28"/>
      <c r="AR24" s="28"/>
      <c r="AS24" s="28"/>
      <c r="AT24" s="28"/>
    </row>
    <row r="25" customFormat="false" ht="15.6" hidden="false" customHeight="true" outlineLevel="0" collapsed="false">
      <c r="A25" s="29" t="s">
        <v>30</v>
      </c>
      <c r="B25" s="21" t="s">
        <v>39</v>
      </c>
      <c r="C25" s="22" t="n">
        <v>128956</v>
      </c>
      <c r="D25" s="22" t="n">
        <v>8291423</v>
      </c>
      <c r="E25" s="23" t="n">
        <v>64297</v>
      </c>
      <c r="F25" s="24" t="n">
        <v>0</v>
      </c>
      <c r="G25" s="25" t="n">
        <v>0</v>
      </c>
      <c r="H25" s="24" t="n">
        <v>128956</v>
      </c>
      <c r="I25" s="24" t="n">
        <v>8291423</v>
      </c>
      <c r="J25" s="24" t="n">
        <v>2384</v>
      </c>
      <c r="K25" s="24" t="n">
        <v>190220</v>
      </c>
      <c r="L25" s="26" t="n">
        <v>79790</v>
      </c>
      <c r="Q25" s="27"/>
      <c r="R25" s="27"/>
      <c r="AK25" s="28"/>
      <c r="AL25" s="28"/>
      <c r="AM25" s="28"/>
      <c r="AN25" s="28"/>
      <c r="AO25" s="28"/>
      <c r="AP25" s="28"/>
      <c r="AQ25" s="28"/>
      <c r="AR25" s="28"/>
      <c r="AS25" s="28"/>
      <c r="AT25" s="28"/>
    </row>
    <row r="26" customFormat="false" ht="15.6" hidden="false" customHeight="true" outlineLevel="0" collapsed="false">
      <c r="A26" s="10"/>
      <c r="B26" s="21" t="s">
        <v>40</v>
      </c>
      <c r="C26" s="22" t="n">
        <v>48496</v>
      </c>
      <c r="D26" s="22" t="n">
        <v>1169226</v>
      </c>
      <c r="E26" s="23" t="n">
        <v>24110</v>
      </c>
      <c r="F26" s="24" t="n">
        <v>55</v>
      </c>
      <c r="G26" s="25" t="n">
        <v>246</v>
      </c>
      <c r="H26" s="24" t="n">
        <v>48441</v>
      </c>
      <c r="I26" s="24" t="n">
        <v>1168980</v>
      </c>
      <c r="J26" s="24" t="n">
        <v>701</v>
      </c>
      <c r="K26" s="24" t="n">
        <v>41076</v>
      </c>
      <c r="L26" s="26" t="n">
        <v>58596</v>
      </c>
      <c r="Q26" s="27"/>
      <c r="R26" s="27"/>
      <c r="AK26" s="28"/>
      <c r="AL26" s="28"/>
      <c r="AM26" s="28"/>
      <c r="AN26" s="28"/>
      <c r="AO26" s="28"/>
      <c r="AP26" s="28"/>
      <c r="AQ26" s="28"/>
      <c r="AR26" s="28"/>
      <c r="AS26" s="28"/>
      <c r="AT26" s="28"/>
    </row>
    <row r="27" customFormat="false" ht="15.6" hidden="false" customHeight="true" outlineLevel="0" collapsed="false">
      <c r="A27" s="37"/>
      <c r="B27" s="38" t="s">
        <v>41</v>
      </c>
      <c r="C27" s="39" t="n">
        <v>40110</v>
      </c>
      <c r="D27" s="39" t="n">
        <v>881099</v>
      </c>
      <c r="E27" s="40" t="n">
        <v>21967</v>
      </c>
      <c r="F27" s="41" t="n">
        <v>13</v>
      </c>
      <c r="G27" s="42" t="n">
        <v>56</v>
      </c>
      <c r="H27" s="41" t="n">
        <v>40097</v>
      </c>
      <c r="I27" s="41" t="n">
        <v>881043</v>
      </c>
      <c r="J27" s="41" t="n">
        <v>571</v>
      </c>
      <c r="K27" s="41" t="n">
        <v>8003</v>
      </c>
      <c r="L27" s="43" t="n">
        <v>14016</v>
      </c>
      <c r="Q27" s="27"/>
      <c r="R27" s="27"/>
      <c r="AK27" s="28"/>
      <c r="AL27" s="28"/>
      <c r="AM27" s="28"/>
      <c r="AN27" s="28"/>
      <c r="AO27" s="28"/>
      <c r="AP27" s="28"/>
      <c r="AQ27" s="28"/>
      <c r="AR27" s="28"/>
      <c r="AS27" s="28"/>
      <c r="AT27" s="28"/>
    </row>
    <row r="28" customFormat="false" ht="15.6" hidden="false" customHeight="true" outlineLevel="0" collapsed="false">
      <c r="A28" s="46" t="s">
        <v>42</v>
      </c>
      <c r="B28" s="45" t="s">
        <v>43</v>
      </c>
      <c r="C28" s="22" t="n">
        <v>138135</v>
      </c>
      <c r="D28" s="22" t="n">
        <v>5617683</v>
      </c>
      <c r="E28" s="23" t="n">
        <v>40668</v>
      </c>
      <c r="F28" s="24" t="n">
        <v>340</v>
      </c>
      <c r="G28" s="25" t="n">
        <v>1072</v>
      </c>
      <c r="H28" s="24" t="n">
        <v>137795</v>
      </c>
      <c r="I28" s="24" t="n">
        <v>5616611</v>
      </c>
      <c r="J28" s="24" t="n">
        <v>4528</v>
      </c>
      <c r="K28" s="24" t="n">
        <v>263766</v>
      </c>
      <c r="L28" s="26" t="n">
        <v>58252</v>
      </c>
      <c r="Q28" s="27"/>
      <c r="R28" s="27"/>
      <c r="AK28" s="28"/>
      <c r="AL28" s="28"/>
      <c r="AM28" s="28"/>
      <c r="AN28" s="28"/>
      <c r="AO28" s="28"/>
      <c r="AP28" s="28"/>
      <c r="AQ28" s="28"/>
      <c r="AR28" s="28"/>
      <c r="AS28" s="28"/>
      <c r="AT28" s="28"/>
    </row>
    <row r="29" customFormat="false" ht="15.6" hidden="false" customHeight="true" outlineLevel="0" collapsed="false">
      <c r="A29" s="46"/>
      <c r="B29" s="21" t="s">
        <v>44</v>
      </c>
      <c r="C29" s="22" t="n">
        <v>31737</v>
      </c>
      <c r="D29" s="22" t="n">
        <v>691896</v>
      </c>
      <c r="E29" s="23" t="n">
        <v>21801</v>
      </c>
      <c r="F29" s="24" t="n">
        <v>120</v>
      </c>
      <c r="G29" s="25" t="n">
        <v>431</v>
      </c>
      <c r="H29" s="24" t="n">
        <v>31617</v>
      </c>
      <c r="I29" s="24" t="n">
        <v>691465</v>
      </c>
      <c r="J29" s="24" t="n">
        <v>351</v>
      </c>
      <c r="K29" s="24" t="n">
        <v>15658</v>
      </c>
      <c r="L29" s="26" t="n">
        <v>44610</v>
      </c>
      <c r="Q29" s="27"/>
      <c r="R29" s="27"/>
      <c r="AK29" s="28"/>
      <c r="AL29" s="28"/>
      <c r="AM29" s="28"/>
      <c r="AN29" s="28"/>
      <c r="AO29" s="28"/>
      <c r="AP29" s="28"/>
      <c r="AQ29" s="28"/>
      <c r="AR29" s="28"/>
      <c r="AS29" s="28"/>
      <c r="AT29" s="28"/>
    </row>
    <row r="30" customFormat="false" ht="15.6" hidden="false" customHeight="true" outlineLevel="0" collapsed="false">
      <c r="A30" s="46"/>
      <c r="B30" s="38" t="s">
        <v>45</v>
      </c>
      <c r="C30" s="39" t="n">
        <v>7534</v>
      </c>
      <c r="D30" s="39" t="n">
        <v>245473</v>
      </c>
      <c r="E30" s="40" t="n">
        <v>32582</v>
      </c>
      <c r="F30" s="41" t="n">
        <v>20</v>
      </c>
      <c r="G30" s="42" t="n">
        <v>104</v>
      </c>
      <c r="H30" s="41" t="n">
        <v>7514</v>
      </c>
      <c r="I30" s="41" t="n">
        <v>245369</v>
      </c>
      <c r="J30" s="41" t="n">
        <v>1327</v>
      </c>
      <c r="K30" s="41" t="n">
        <v>54768</v>
      </c>
      <c r="L30" s="43" t="n">
        <v>41272</v>
      </c>
      <c r="Q30" s="27"/>
      <c r="R30" s="27"/>
      <c r="AK30" s="28"/>
      <c r="AL30" s="28"/>
      <c r="AM30" s="28"/>
      <c r="AN30" s="28"/>
      <c r="AO30" s="28"/>
      <c r="AP30" s="28"/>
      <c r="AQ30" s="28"/>
      <c r="AR30" s="28"/>
      <c r="AS30" s="28"/>
      <c r="AT30" s="28"/>
    </row>
    <row r="31" customFormat="false" ht="15.6" hidden="false" customHeight="true" outlineLevel="0" collapsed="false">
      <c r="A31" s="44"/>
      <c r="B31" s="45" t="s">
        <v>46</v>
      </c>
      <c r="C31" s="22" t="n">
        <v>107846</v>
      </c>
      <c r="D31" s="22" t="n">
        <v>3783284</v>
      </c>
      <c r="E31" s="23" t="n">
        <v>35080</v>
      </c>
      <c r="F31" s="24" t="n">
        <v>839</v>
      </c>
      <c r="G31" s="25" t="n">
        <v>2405</v>
      </c>
      <c r="H31" s="24" t="n">
        <v>107007</v>
      </c>
      <c r="I31" s="24" t="n">
        <v>3780879</v>
      </c>
      <c r="J31" s="24" t="n">
        <v>310</v>
      </c>
      <c r="K31" s="24" t="n">
        <v>14565</v>
      </c>
      <c r="L31" s="26" t="n">
        <v>46984</v>
      </c>
      <c r="Q31" s="27"/>
      <c r="R31" s="27"/>
      <c r="AK31" s="28"/>
      <c r="AL31" s="28"/>
      <c r="AM31" s="28"/>
      <c r="AN31" s="28"/>
      <c r="AO31" s="28"/>
      <c r="AP31" s="28"/>
      <c r="AQ31" s="28"/>
      <c r="AR31" s="28"/>
      <c r="AS31" s="28"/>
      <c r="AT31" s="28"/>
    </row>
    <row r="32" customFormat="false" ht="15.6" hidden="false" customHeight="true" outlineLevel="0" collapsed="false">
      <c r="A32" s="10"/>
      <c r="B32" s="21" t="s">
        <v>47</v>
      </c>
      <c r="C32" s="22" t="n">
        <v>105221</v>
      </c>
      <c r="D32" s="22" t="n">
        <v>7544972</v>
      </c>
      <c r="E32" s="23" t="n">
        <v>71706</v>
      </c>
      <c r="F32" s="24" t="n">
        <v>22</v>
      </c>
      <c r="G32" s="25" t="n">
        <v>41</v>
      </c>
      <c r="H32" s="24" t="n">
        <v>105199</v>
      </c>
      <c r="I32" s="24" t="n">
        <v>7544931</v>
      </c>
      <c r="J32" s="24" t="n">
        <v>2930</v>
      </c>
      <c r="K32" s="24" t="n">
        <v>325908</v>
      </c>
      <c r="L32" s="26" t="n">
        <v>111231</v>
      </c>
      <c r="Q32" s="27"/>
      <c r="R32" s="27"/>
      <c r="AK32" s="28"/>
      <c r="AL32" s="28"/>
      <c r="AM32" s="28"/>
      <c r="AN32" s="28"/>
      <c r="AO32" s="28"/>
      <c r="AP32" s="28"/>
      <c r="AQ32" s="28"/>
      <c r="AR32" s="28"/>
      <c r="AS32" s="28"/>
      <c r="AT32" s="28"/>
    </row>
    <row r="33" customFormat="false" ht="15.6" hidden="false" customHeight="true" outlineLevel="0" collapsed="false">
      <c r="A33" s="29" t="s">
        <v>48</v>
      </c>
      <c r="B33" s="21" t="s">
        <v>49</v>
      </c>
      <c r="C33" s="22" t="n">
        <v>150122</v>
      </c>
      <c r="D33" s="22" t="n">
        <v>6014247</v>
      </c>
      <c r="E33" s="23" t="n">
        <v>40062</v>
      </c>
      <c r="F33" s="24" t="n">
        <v>1307</v>
      </c>
      <c r="G33" s="25" t="n">
        <v>1672</v>
      </c>
      <c r="H33" s="24" t="n">
        <v>148815</v>
      </c>
      <c r="I33" s="24" t="n">
        <v>6012575</v>
      </c>
      <c r="J33" s="24" t="n">
        <v>3672</v>
      </c>
      <c r="K33" s="24" t="n">
        <v>200111</v>
      </c>
      <c r="L33" s="26" t="n">
        <v>54496</v>
      </c>
      <c r="Q33" s="27"/>
      <c r="R33" s="27"/>
      <c r="AK33" s="28"/>
      <c r="AL33" s="28"/>
      <c r="AM33" s="28"/>
      <c r="AN33" s="28"/>
      <c r="AO33" s="28"/>
      <c r="AP33" s="28"/>
      <c r="AQ33" s="28"/>
      <c r="AR33" s="28"/>
      <c r="AS33" s="28"/>
      <c r="AT33" s="28"/>
    </row>
    <row r="34" customFormat="false" ht="15.6" hidden="false" customHeight="true" outlineLevel="0" collapsed="false">
      <c r="A34" s="29" t="s">
        <v>26</v>
      </c>
      <c r="B34" s="21" t="s">
        <v>50</v>
      </c>
      <c r="C34" s="22" t="n">
        <v>181043</v>
      </c>
      <c r="D34" s="22" t="n">
        <v>7715614</v>
      </c>
      <c r="E34" s="23" t="n">
        <v>42618</v>
      </c>
      <c r="F34" s="24" t="n">
        <v>1706</v>
      </c>
      <c r="G34" s="25" t="n">
        <v>3298</v>
      </c>
      <c r="H34" s="24" t="n">
        <v>179337</v>
      </c>
      <c r="I34" s="24" t="n">
        <v>7712316</v>
      </c>
      <c r="J34" s="24" t="n">
        <v>4165</v>
      </c>
      <c r="K34" s="24" t="n">
        <v>278860</v>
      </c>
      <c r="L34" s="26" t="n">
        <v>66953</v>
      </c>
      <c r="Q34" s="27"/>
      <c r="R34" s="27"/>
      <c r="AK34" s="28"/>
      <c r="AL34" s="28"/>
      <c r="AM34" s="28"/>
      <c r="AN34" s="28"/>
      <c r="AO34" s="28"/>
      <c r="AP34" s="28"/>
      <c r="AQ34" s="28"/>
      <c r="AR34" s="28"/>
      <c r="AS34" s="28"/>
      <c r="AT34" s="28"/>
    </row>
    <row r="35" customFormat="false" ht="15.6" hidden="false" customHeight="true" outlineLevel="0" collapsed="false">
      <c r="A35" s="29" t="s">
        <v>28</v>
      </c>
      <c r="B35" s="21" t="s">
        <v>51</v>
      </c>
      <c r="C35" s="22" t="n">
        <v>378709</v>
      </c>
      <c r="D35" s="22" t="n">
        <v>9754977</v>
      </c>
      <c r="E35" s="23" t="n">
        <v>25759</v>
      </c>
      <c r="F35" s="24" t="n">
        <v>10089</v>
      </c>
      <c r="G35" s="25" t="n">
        <v>16097</v>
      </c>
      <c r="H35" s="24" t="n">
        <v>368620</v>
      </c>
      <c r="I35" s="24" t="n">
        <v>9738880</v>
      </c>
      <c r="J35" s="24" t="n">
        <v>1484</v>
      </c>
      <c r="K35" s="24" t="n">
        <v>98469</v>
      </c>
      <c r="L35" s="26" t="n">
        <v>66354</v>
      </c>
      <c r="Q35" s="27"/>
      <c r="R35" s="27"/>
      <c r="AK35" s="28"/>
      <c r="AL35" s="28"/>
      <c r="AM35" s="28"/>
      <c r="AN35" s="28"/>
      <c r="AO35" s="28"/>
      <c r="AP35" s="28"/>
      <c r="AQ35" s="28"/>
      <c r="AR35" s="28"/>
      <c r="AS35" s="28"/>
      <c r="AT35" s="28"/>
    </row>
    <row r="36" customFormat="false" ht="15.6" hidden="false" customHeight="true" outlineLevel="0" collapsed="false">
      <c r="A36" s="29" t="s">
        <v>30</v>
      </c>
      <c r="B36" s="21" t="s">
        <v>52</v>
      </c>
      <c r="C36" s="22" t="n">
        <v>84083</v>
      </c>
      <c r="D36" s="22" t="n">
        <v>4032677</v>
      </c>
      <c r="E36" s="23" t="n">
        <v>47961</v>
      </c>
      <c r="F36" s="24" t="n">
        <v>50</v>
      </c>
      <c r="G36" s="25" t="n">
        <v>156</v>
      </c>
      <c r="H36" s="24" t="n">
        <v>84033</v>
      </c>
      <c r="I36" s="24" t="n">
        <v>4032521</v>
      </c>
      <c r="J36" s="24" t="n">
        <v>23122</v>
      </c>
      <c r="K36" s="24" t="n">
        <v>1981411</v>
      </c>
      <c r="L36" s="26" t="n">
        <v>85694</v>
      </c>
      <c r="Q36" s="27"/>
      <c r="R36" s="27"/>
      <c r="AK36" s="28"/>
      <c r="AL36" s="28"/>
      <c r="AM36" s="28"/>
      <c r="AN36" s="28"/>
      <c r="AO36" s="28"/>
      <c r="AP36" s="28"/>
      <c r="AQ36" s="28"/>
      <c r="AR36" s="28"/>
      <c r="AS36" s="28"/>
      <c r="AT36" s="28"/>
    </row>
    <row r="37" customFormat="false" ht="15.6" hidden="false" customHeight="true" outlineLevel="0" collapsed="false">
      <c r="A37" s="10"/>
      <c r="B37" s="21" t="s">
        <v>53</v>
      </c>
      <c r="C37" s="22" t="n">
        <v>92298</v>
      </c>
      <c r="D37" s="22" t="n">
        <v>3301689</v>
      </c>
      <c r="E37" s="23" t="n">
        <v>35772</v>
      </c>
      <c r="F37" s="24" t="n">
        <v>890</v>
      </c>
      <c r="G37" s="25" t="n">
        <v>1434</v>
      </c>
      <c r="H37" s="24" t="n">
        <v>91408</v>
      </c>
      <c r="I37" s="24" t="n">
        <v>3300255</v>
      </c>
      <c r="J37" s="24" t="n">
        <v>795</v>
      </c>
      <c r="K37" s="24" t="n">
        <v>36100</v>
      </c>
      <c r="L37" s="26" t="n">
        <v>45409</v>
      </c>
      <c r="Q37" s="27"/>
      <c r="R37" s="27"/>
      <c r="AK37" s="28"/>
      <c r="AL37" s="28"/>
      <c r="AM37" s="28"/>
      <c r="AN37" s="28"/>
      <c r="AO37" s="28"/>
      <c r="AP37" s="28"/>
      <c r="AQ37" s="28"/>
      <c r="AR37" s="28"/>
      <c r="AS37" s="28"/>
      <c r="AT37" s="28"/>
    </row>
    <row r="38" s="1" customFormat="true" ht="15.6" hidden="false" customHeight="true" outlineLevel="0" collapsed="false">
      <c r="A38" s="37"/>
      <c r="B38" s="38" t="s">
        <v>54</v>
      </c>
      <c r="C38" s="39" t="n">
        <v>26306</v>
      </c>
      <c r="D38" s="39" t="n">
        <v>1103699</v>
      </c>
      <c r="E38" s="40" t="n">
        <v>41956</v>
      </c>
      <c r="F38" s="41" t="n">
        <v>104</v>
      </c>
      <c r="G38" s="42" t="n">
        <v>258</v>
      </c>
      <c r="H38" s="41" t="n">
        <v>26202</v>
      </c>
      <c r="I38" s="41" t="n">
        <v>1103441</v>
      </c>
      <c r="J38" s="41" t="n">
        <v>169</v>
      </c>
      <c r="K38" s="41" t="n">
        <v>18921</v>
      </c>
      <c r="L38" s="43" t="n">
        <v>111959</v>
      </c>
      <c r="Q38" s="47"/>
      <c r="R38" s="47"/>
      <c r="AK38" s="48"/>
      <c r="AL38" s="48"/>
      <c r="AM38" s="48"/>
      <c r="AN38" s="48"/>
      <c r="AO38" s="48"/>
      <c r="AP38" s="48"/>
      <c r="AQ38" s="48"/>
      <c r="AR38" s="48"/>
      <c r="AS38" s="48"/>
      <c r="AT38" s="48"/>
    </row>
    <row r="39" customFormat="false" ht="15.6" hidden="false" customHeight="true" outlineLevel="0" collapsed="false">
      <c r="A39" s="10"/>
      <c r="B39" s="21" t="s">
        <v>55</v>
      </c>
      <c r="C39" s="22" t="n">
        <v>144323</v>
      </c>
      <c r="D39" s="22" t="n">
        <v>4789940</v>
      </c>
      <c r="E39" s="23" t="n">
        <v>33189</v>
      </c>
      <c r="F39" s="24" t="n">
        <v>1684</v>
      </c>
      <c r="G39" s="25" t="n">
        <v>3447</v>
      </c>
      <c r="H39" s="24" t="n">
        <v>142639</v>
      </c>
      <c r="I39" s="24" t="n">
        <v>4786493</v>
      </c>
      <c r="J39" s="24" t="n">
        <v>2959</v>
      </c>
      <c r="K39" s="24" t="n">
        <v>128967</v>
      </c>
      <c r="L39" s="26" t="n">
        <v>43585</v>
      </c>
      <c r="Q39" s="27"/>
      <c r="R39" s="27"/>
      <c r="AK39" s="28"/>
      <c r="AL39" s="28"/>
      <c r="AM39" s="28"/>
      <c r="AN39" s="28"/>
      <c r="AO39" s="28"/>
      <c r="AP39" s="28"/>
      <c r="AQ39" s="28"/>
      <c r="AR39" s="28"/>
      <c r="AS39" s="28"/>
      <c r="AT39" s="28"/>
    </row>
    <row r="40" customFormat="false" ht="15.6" hidden="false" customHeight="true" outlineLevel="0" collapsed="false">
      <c r="A40" s="29" t="s">
        <v>56</v>
      </c>
      <c r="B40" s="21" t="s">
        <v>57</v>
      </c>
      <c r="C40" s="22" t="n">
        <v>132995</v>
      </c>
      <c r="D40" s="22" t="n">
        <v>3222184</v>
      </c>
      <c r="E40" s="23" t="n">
        <v>24228</v>
      </c>
      <c r="F40" s="24" t="n">
        <v>1290</v>
      </c>
      <c r="G40" s="25" t="n">
        <v>1847</v>
      </c>
      <c r="H40" s="24" t="n">
        <v>131705</v>
      </c>
      <c r="I40" s="24" t="n">
        <v>3220337</v>
      </c>
      <c r="J40" s="24" t="n">
        <v>551</v>
      </c>
      <c r="K40" s="24" t="n">
        <v>16513</v>
      </c>
      <c r="L40" s="26" t="n">
        <v>29969</v>
      </c>
      <c r="Q40" s="27"/>
      <c r="R40" s="27"/>
      <c r="AK40" s="28"/>
      <c r="AL40" s="28"/>
      <c r="AM40" s="28"/>
      <c r="AN40" s="28"/>
      <c r="AO40" s="28"/>
      <c r="AP40" s="28"/>
      <c r="AQ40" s="28"/>
      <c r="AR40" s="28"/>
      <c r="AS40" s="28"/>
      <c r="AT40" s="28"/>
    </row>
    <row r="41" customFormat="false" ht="15.6" hidden="false" customHeight="true" outlineLevel="0" collapsed="false">
      <c r="A41" s="29" t="s">
        <v>26</v>
      </c>
      <c r="B41" s="21" t="s">
        <v>58</v>
      </c>
      <c r="C41" s="22" t="n">
        <v>79414</v>
      </c>
      <c r="D41" s="22" t="n">
        <v>1921606</v>
      </c>
      <c r="E41" s="23" t="n">
        <v>24197</v>
      </c>
      <c r="F41" s="24" t="n">
        <v>845</v>
      </c>
      <c r="G41" s="25" t="n">
        <v>988</v>
      </c>
      <c r="H41" s="24" t="n">
        <v>78569</v>
      </c>
      <c r="I41" s="24" t="n">
        <v>1920618</v>
      </c>
      <c r="J41" s="24" t="n">
        <v>1656</v>
      </c>
      <c r="K41" s="24" t="n">
        <v>31781</v>
      </c>
      <c r="L41" s="26" t="n">
        <v>19191</v>
      </c>
      <c r="Q41" s="27"/>
      <c r="R41" s="27"/>
      <c r="AK41" s="28"/>
      <c r="AL41" s="28"/>
      <c r="AM41" s="28"/>
      <c r="AN41" s="28"/>
      <c r="AO41" s="28"/>
      <c r="AP41" s="28"/>
      <c r="AQ41" s="28"/>
      <c r="AR41" s="28"/>
      <c r="AS41" s="28"/>
      <c r="AT41" s="28"/>
    </row>
    <row r="42" customFormat="false" ht="15.6" hidden="false" customHeight="true" outlineLevel="0" collapsed="false">
      <c r="A42" s="29" t="s">
        <v>28</v>
      </c>
      <c r="B42" s="21" t="s">
        <v>59</v>
      </c>
      <c r="C42" s="22" t="n">
        <v>126760</v>
      </c>
      <c r="D42" s="22" t="n">
        <v>3706632</v>
      </c>
      <c r="E42" s="23" t="n">
        <v>29241</v>
      </c>
      <c r="F42" s="24" t="n">
        <v>1262</v>
      </c>
      <c r="G42" s="25" t="n">
        <v>1926</v>
      </c>
      <c r="H42" s="24" t="n">
        <v>125498</v>
      </c>
      <c r="I42" s="24" t="n">
        <v>3704706</v>
      </c>
      <c r="J42" s="24" t="n">
        <v>1801</v>
      </c>
      <c r="K42" s="24" t="n">
        <v>112284</v>
      </c>
      <c r="L42" s="26" t="n">
        <v>62345</v>
      </c>
      <c r="Q42" s="27"/>
      <c r="R42" s="27"/>
      <c r="AK42" s="28"/>
      <c r="AL42" s="28"/>
      <c r="AM42" s="28"/>
      <c r="AN42" s="28"/>
      <c r="AO42" s="28"/>
      <c r="AP42" s="28"/>
      <c r="AQ42" s="28"/>
      <c r="AR42" s="28"/>
      <c r="AS42" s="28"/>
      <c r="AT42" s="28"/>
    </row>
    <row r="43" customFormat="false" ht="15.6" hidden="false" customHeight="true" outlineLevel="0" collapsed="false">
      <c r="A43" s="29" t="s">
        <v>30</v>
      </c>
      <c r="B43" s="21" t="s">
        <v>60</v>
      </c>
      <c r="C43" s="22" t="n">
        <v>8866</v>
      </c>
      <c r="D43" s="22" t="n">
        <v>204307</v>
      </c>
      <c r="E43" s="23" t="n">
        <v>23044</v>
      </c>
      <c r="F43" s="24" t="n">
        <v>0</v>
      </c>
      <c r="G43" s="25" t="n">
        <v>0</v>
      </c>
      <c r="H43" s="24" t="n">
        <v>8866</v>
      </c>
      <c r="I43" s="24" t="n">
        <v>204307</v>
      </c>
      <c r="J43" s="24" t="n">
        <v>979</v>
      </c>
      <c r="K43" s="24" t="n">
        <v>22733</v>
      </c>
      <c r="L43" s="26" t="n">
        <v>23221</v>
      </c>
      <c r="Q43" s="27"/>
      <c r="R43" s="27"/>
      <c r="AK43" s="28"/>
      <c r="AL43" s="28"/>
      <c r="AM43" s="28"/>
      <c r="AN43" s="28"/>
      <c r="AO43" s="28"/>
      <c r="AP43" s="28"/>
      <c r="AQ43" s="28"/>
      <c r="AR43" s="28"/>
      <c r="AS43" s="28"/>
      <c r="AT43" s="28"/>
    </row>
    <row r="44" customFormat="false" ht="15.6" hidden="false" customHeight="true" outlineLevel="0" collapsed="false">
      <c r="A44" s="37"/>
      <c r="B44" s="38" t="s">
        <v>61</v>
      </c>
      <c r="C44" s="39" t="n">
        <v>15262</v>
      </c>
      <c r="D44" s="39" t="n">
        <v>453134</v>
      </c>
      <c r="E44" s="40" t="n">
        <v>29690</v>
      </c>
      <c r="F44" s="41" t="n">
        <v>0</v>
      </c>
      <c r="G44" s="42" t="n">
        <v>0</v>
      </c>
      <c r="H44" s="41" t="n">
        <v>15262</v>
      </c>
      <c r="I44" s="41" t="n">
        <v>453134</v>
      </c>
      <c r="J44" s="41" t="n">
        <v>162</v>
      </c>
      <c r="K44" s="41" t="n">
        <v>6200</v>
      </c>
      <c r="L44" s="43" t="n">
        <v>38272</v>
      </c>
      <c r="Q44" s="27"/>
      <c r="R44" s="27"/>
      <c r="AK44" s="28"/>
      <c r="AL44" s="28"/>
      <c r="AM44" s="28"/>
      <c r="AN44" s="28"/>
      <c r="AO44" s="28"/>
      <c r="AP44" s="28"/>
      <c r="AQ44" s="28"/>
      <c r="AR44" s="28"/>
      <c r="AS44" s="28"/>
      <c r="AT44" s="28"/>
    </row>
    <row r="45" customFormat="false" ht="15.6" hidden="false" customHeight="true" outlineLevel="0" collapsed="false">
      <c r="A45" s="44"/>
      <c r="B45" s="45" t="s">
        <v>62</v>
      </c>
      <c r="C45" s="22" t="n">
        <v>173953</v>
      </c>
      <c r="D45" s="22" t="n">
        <v>9700030</v>
      </c>
      <c r="E45" s="23" t="n">
        <v>55762</v>
      </c>
      <c r="F45" s="24" t="n">
        <v>346</v>
      </c>
      <c r="G45" s="25" t="n">
        <v>360</v>
      </c>
      <c r="H45" s="24" t="n">
        <v>173607</v>
      </c>
      <c r="I45" s="24" t="n">
        <v>9699670</v>
      </c>
      <c r="J45" s="24" t="n">
        <v>6449</v>
      </c>
      <c r="K45" s="24" t="n">
        <v>654800</v>
      </c>
      <c r="L45" s="26" t="n">
        <v>101535</v>
      </c>
      <c r="Q45" s="27"/>
      <c r="R45" s="27"/>
      <c r="AK45" s="28"/>
      <c r="AL45" s="28"/>
      <c r="AM45" s="28"/>
      <c r="AN45" s="28"/>
      <c r="AO45" s="28"/>
      <c r="AP45" s="28"/>
      <c r="AQ45" s="28"/>
      <c r="AR45" s="28"/>
      <c r="AS45" s="28"/>
      <c r="AT45" s="28"/>
    </row>
    <row r="46" customFormat="false" ht="15.6" hidden="false" customHeight="true" outlineLevel="0" collapsed="false">
      <c r="A46" s="10"/>
      <c r="B46" s="21" t="s">
        <v>63</v>
      </c>
      <c r="C46" s="22" t="n">
        <v>149652</v>
      </c>
      <c r="D46" s="22" t="n">
        <v>5051657</v>
      </c>
      <c r="E46" s="23" t="n">
        <v>33756</v>
      </c>
      <c r="F46" s="24" t="n">
        <v>556</v>
      </c>
      <c r="G46" s="25" t="n">
        <v>804</v>
      </c>
      <c r="H46" s="24" t="n">
        <v>149096</v>
      </c>
      <c r="I46" s="24" t="n">
        <v>5050853</v>
      </c>
      <c r="J46" s="24" t="n">
        <v>2182</v>
      </c>
      <c r="K46" s="24" t="n">
        <v>79636</v>
      </c>
      <c r="L46" s="26" t="n">
        <v>36497</v>
      </c>
      <c r="Q46" s="27"/>
      <c r="R46" s="27"/>
      <c r="AK46" s="28"/>
      <c r="AL46" s="28"/>
      <c r="AM46" s="28"/>
      <c r="AN46" s="28"/>
      <c r="AO46" s="28"/>
      <c r="AP46" s="28"/>
      <c r="AQ46" s="28"/>
      <c r="AR46" s="28"/>
      <c r="AS46" s="28"/>
      <c r="AT46" s="28"/>
    </row>
    <row r="47" customFormat="false" ht="15.6" hidden="false" customHeight="true" outlineLevel="0" collapsed="false">
      <c r="A47" s="10"/>
      <c r="B47" s="21" t="s">
        <v>64</v>
      </c>
      <c r="C47" s="22" t="n">
        <v>116181</v>
      </c>
      <c r="D47" s="22" t="n">
        <v>4606604</v>
      </c>
      <c r="E47" s="23" t="n">
        <v>39650</v>
      </c>
      <c r="F47" s="24" t="n">
        <v>0</v>
      </c>
      <c r="G47" s="25" t="n">
        <v>0</v>
      </c>
      <c r="H47" s="24" t="n">
        <v>116181</v>
      </c>
      <c r="I47" s="24" t="n">
        <v>4606604</v>
      </c>
      <c r="J47" s="24" t="n">
        <v>5934</v>
      </c>
      <c r="K47" s="24" t="n">
        <v>462265</v>
      </c>
      <c r="L47" s="26" t="n">
        <v>77901</v>
      </c>
      <c r="Q47" s="27"/>
      <c r="R47" s="27"/>
      <c r="AK47" s="28"/>
      <c r="AL47" s="28"/>
      <c r="AM47" s="28"/>
      <c r="AN47" s="28"/>
      <c r="AO47" s="28"/>
      <c r="AP47" s="28"/>
      <c r="AQ47" s="28"/>
      <c r="AR47" s="28"/>
      <c r="AS47" s="28"/>
      <c r="AT47" s="28"/>
    </row>
    <row r="48" customFormat="false" ht="15.6" hidden="false" customHeight="true" outlineLevel="0" collapsed="false">
      <c r="A48" s="29" t="s">
        <v>65</v>
      </c>
      <c r="B48" s="21" t="s">
        <v>66</v>
      </c>
      <c r="C48" s="22" t="n">
        <v>215985</v>
      </c>
      <c r="D48" s="22" t="n">
        <v>14127349</v>
      </c>
      <c r="E48" s="23" t="n">
        <v>65409</v>
      </c>
      <c r="F48" s="24" t="n">
        <v>1284</v>
      </c>
      <c r="G48" s="25" t="n">
        <v>1326</v>
      </c>
      <c r="H48" s="24" t="n">
        <v>214701</v>
      </c>
      <c r="I48" s="24" t="n">
        <v>14126023</v>
      </c>
      <c r="J48" s="24" t="n">
        <v>410</v>
      </c>
      <c r="K48" s="24" t="n">
        <v>28146</v>
      </c>
      <c r="L48" s="26" t="n">
        <v>68649</v>
      </c>
      <c r="Q48" s="27"/>
      <c r="R48" s="27"/>
      <c r="AK48" s="28"/>
      <c r="AL48" s="28"/>
      <c r="AM48" s="28"/>
      <c r="AN48" s="28"/>
      <c r="AO48" s="28"/>
      <c r="AP48" s="28"/>
      <c r="AQ48" s="28"/>
      <c r="AR48" s="28"/>
      <c r="AS48" s="28"/>
      <c r="AT48" s="28"/>
    </row>
    <row r="49" customFormat="false" ht="15.6" hidden="false" customHeight="true" outlineLevel="0" collapsed="false">
      <c r="A49" s="10"/>
      <c r="B49" s="21" t="s">
        <v>67</v>
      </c>
      <c r="C49" s="22" t="n">
        <v>212478</v>
      </c>
      <c r="D49" s="22" t="n">
        <v>8551152</v>
      </c>
      <c r="E49" s="23" t="n">
        <v>40245</v>
      </c>
      <c r="F49" s="24" t="n">
        <v>624</v>
      </c>
      <c r="G49" s="25" t="n">
        <v>1204</v>
      </c>
      <c r="H49" s="24" t="n">
        <v>211854</v>
      </c>
      <c r="I49" s="24" t="n">
        <v>8549948</v>
      </c>
      <c r="J49" s="24" t="n">
        <v>1226</v>
      </c>
      <c r="K49" s="24" t="n">
        <v>90776</v>
      </c>
      <c r="L49" s="26" t="n">
        <v>74042</v>
      </c>
      <c r="Q49" s="27"/>
      <c r="R49" s="27"/>
      <c r="AK49" s="28"/>
      <c r="AL49" s="28"/>
      <c r="AM49" s="28"/>
      <c r="AN49" s="28"/>
      <c r="AO49" s="28"/>
      <c r="AP49" s="28"/>
      <c r="AQ49" s="28"/>
      <c r="AR49" s="28"/>
      <c r="AS49" s="28"/>
      <c r="AT49" s="28"/>
    </row>
    <row r="50" customFormat="false" ht="15.6" hidden="false" customHeight="true" outlineLevel="0" collapsed="false">
      <c r="A50" s="29" t="s">
        <v>56</v>
      </c>
      <c r="B50" s="21" t="s">
        <v>68</v>
      </c>
      <c r="C50" s="22" t="n">
        <v>65590</v>
      </c>
      <c r="D50" s="22" t="n">
        <v>2369487</v>
      </c>
      <c r="E50" s="23" t="n">
        <v>36126</v>
      </c>
      <c r="F50" s="24" t="n">
        <v>0</v>
      </c>
      <c r="G50" s="25" t="n">
        <v>0</v>
      </c>
      <c r="H50" s="24" t="n">
        <v>65590</v>
      </c>
      <c r="I50" s="24" t="n">
        <v>2369487</v>
      </c>
      <c r="J50" s="24" t="n">
        <v>4290</v>
      </c>
      <c r="K50" s="24" t="n">
        <v>310978</v>
      </c>
      <c r="L50" s="26" t="n">
        <v>72489</v>
      </c>
      <c r="Q50" s="27"/>
      <c r="R50" s="27"/>
      <c r="AK50" s="28"/>
      <c r="AL50" s="28"/>
      <c r="AM50" s="28"/>
      <c r="AN50" s="28"/>
      <c r="AO50" s="28"/>
      <c r="AP50" s="28"/>
      <c r="AQ50" s="28"/>
      <c r="AR50" s="28"/>
      <c r="AS50" s="28"/>
      <c r="AT50" s="28"/>
    </row>
    <row r="51" customFormat="false" ht="15.6" hidden="false" customHeight="true" outlineLevel="0" collapsed="false">
      <c r="A51" s="10"/>
      <c r="B51" s="21" t="s">
        <v>69</v>
      </c>
      <c r="C51" s="22" t="n">
        <v>144582</v>
      </c>
      <c r="D51" s="22" t="n">
        <v>3622291</v>
      </c>
      <c r="E51" s="23" t="n">
        <v>25054</v>
      </c>
      <c r="F51" s="24" t="n">
        <v>992</v>
      </c>
      <c r="G51" s="25" t="n">
        <v>1551</v>
      </c>
      <c r="H51" s="24" t="n">
        <v>143590</v>
      </c>
      <c r="I51" s="24" t="n">
        <v>3620740</v>
      </c>
      <c r="J51" s="24" t="n">
        <v>4171</v>
      </c>
      <c r="K51" s="24" t="n">
        <v>335013</v>
      </c>
      <c r="L51" s="26" t="n">
        <v>80320</v>
      </c>
      <c r="Q51" s="27"/>
      <c r="R51" s="27"/>
      <c r="AK51" s="28"/>
      <c r="AL51" s="28"/>
      <c r="AM51" s="28"/>
      <c r="AN51" s="28"/>
      <c r="AO51" s="28"/>
      <c r="AP51" s="28"/>
      <c r="AQ51" s="28"/>
      <c r="AR51" s="28"/>
      <c r="AS51" s="28"/>
      <c r="AT51" s="28"/>
    </row>
    <row r="52" customFormat="false" ht="15.6" hidden="false" customHeight="true" outlineLevel="0" collapsed="false">
      <c r="A52" s="29" t="s">
        <v>30</v>
      </c>
      <c r="B52" s="21" t="s">
        <v>70</v>
      </c>
      <c r="C52" s="22" t="n">
        <v>144096</v>
      </c>
      <c r="D52" s="22" t="n">
        <v>4257367</v>
      </c>
      <c r="E52" s="23" t="n">
        <v>29545</v>
      </c>
      <c r="F52" s="24" t="n">
        <v>1751</v>
      </c>
      <c r="G52" s="25" t="n">
        <v>1602</v>
      </c>
      <c r="H52" s="24" t="n">
        <v>142345</v>
      </c>
      <c r="I52" s="24" t="n">
        <v>4255765</v>
      </c>
      <c r="J52" s="24" t="n">
        <v>2252</v>
      </c>
      <c r="K52" s="24" t="n">
        <v>88407</v>
      </c>
      <c r="L52" s="26" t="n">
        <v>39257</v>
      </c>
      <c r="Q52" s="27"/>
      <c r="R52" s="27"/>
      <c r="AK52" s="28"/>
      <c r="AL52" s="28"/>
      <c r="AM52" s="28"/>
      <c r="AN52" s="28"/>
      <c r="AO52" s="28"/>
      <c r="AP52" s="28"/>
      <c r="AQ52" s="28"/>
      <c r="AR52" s="28"/>
      <c r="AS52" s="28"/>
      <c r="AT52" s="28"/>
    </row>
    <row r="53" customFormat="false" ht="15.6" hidden="false" customHeight="true" outlineLevel="0" collapsed="false">
      <c r="A53" s="10"/>
      <c r="B53" s="21" t="s">
        <v>71</v>
      </c>
      <c r="C53" s="22" t="n">
        <v>68851</v>
      </c>
      <c r="D53" s="22" t="n">
        <v>2219746</v>
      </c>
      <c r="E53" s="23" t="n">
        <v>32240</v>
      </c>
      <c r="F53" s="24" t="n">
        <v>0</v>
      </c>
      <c r="G53" s="25" t="n">
        <v>0</v>
      </c>
      <c r="H53" s="24" t="n">
        <v>68851</v>
      </c>
      <c r="I53" s="24" t="n">
        <v>2219746</v>
      </c>
      <c r="J53" s="24" t="n">
        <v>1293</v>
      </c>
      <c r="K53" s="24" t="n">
        <v>54448</v>
      </c>
      <c r="L53" s="26" t="n">
        <v>42110</v>
      </c>
      <c r="Q53" s="27"/>
      <c r="R53" s="27"/>
      <c r="AK53" s="28"/>
      <c r="AL53" s="28"/>
      <c r="AM53" s="28"/>
      <c r="AN53" s="28"/>
      <c r="AO53" s="28"/>
      <c r="AP53" s="28"/>
      <c r="AQ53" s="28"/>
      <c r="AR53" s="28"/>
      <c r="AS53" s="28"/>
      <c r="AT53" s="28"/>
    </row>
    <row r="54" customFormat="false" ht="15.6" hidden="false" customHeight="true" outlineLevel="0" collapsed="false">
      <c r="A54" s="10"/>
      <c r="B54" s="21" t="s">
        <v>72</v>
      </c>
      <c r="C54" s="22" t="n">
        <v>248436</v>
      </c>
      <c r="D54" s="22" t="n">
        <v>10938411</v>
      </c>
      <c r="E54" s="23" t="n">
        <v>44029</v>
      </c>
      <c r="F54" s="24" t="n">
        <v>334</v>
      </c>
      <c r="G54" s="25" t="n">
        <v>657</v>
      </c>
      <c r="H54" s="24" t="n">
        <v>248102</v>
      </c>
      <c r="I54" s="24" t="n">
        <v>10937754</v>
      </c>
      <c r="J54" s="24" t="n">
        <v>6794</v>
      </c>
      <c r="K54" s="24" t="n">
        <v>757977</v>
      </c>
      <c r="L54" s="26" t="n">
        <v>111566</v>
      </c>
      <c r="Q54" s="27"/>
      <c r="R54" s="27"/>
      <c r="AK54" s="28"/>
      <c r="AL54" s="28"/>
      <c r="AM54" s="28"/>
      <c r="AN54" s="28"/>
      <c r="AO54" s="28"/>
      <c r="AP54" s="28"/>
      <c r="AQ54" s="28"/>
      <c r="AR54" s="28"/>
      <c r="AS54" s="28"/>
      <c r="AT54" s="28"/>
    </row>
    <row r="55" customFormat="false" ht="15.6" hidden="false" customHeight="true" outlineLevel="0" collapsed="false">
      <c r="A55" s="37"/>
      <c r="B55" s="38" t="s">
        <v>73</v>
      </c>
      <c r="C55" s="39" t="n">
        <v>563493</v>
      </c>
      <c r="D55" s="39" t="n">
        <v>104127719</v>
      </c>
      <c r="E55" s="40" t="n">
        <v>184790</v>
      </c>
      <c r="F55" s="41" t="n">
        <v>60</v>
      </c>
      <c r="G55" s="42" t="n">
        <v>69</v>
      </c>
      <c r="H55" s="41" t="n">
        <v>563433</v>
      </c>
      <c r="I55" s="41" t="n">
        <v>104127650</v>
      </c>
      <c r="J55" s="41" t="n">
        <v>24228</v>
      </c>
      <c r="K55" s="41" t="n">
        <v>2986245</v>
      </c>
      <c r="L55" s="43" t="n">
        <v>123256</v>
      </c>
      <c r="Q55" s="27"/>
      <c r="R55" s="27"/>
      <c r="AK55" s="28"/>
      <c r="AL55" s="28"/>
      <c r="AM55" s="28"/>
      <c r="AN55" s="28"/>
      <c r="AO55" s="28"/>
      <c r="AP55" s="28"/>
      <c r="AQ55" s="28"/>
      <c r="AR55" s="28"/>
      <c r="AS55" s="28"/>
      <c r="AT55" s="28"/>
    </row>
    <row r="56" customFormat="false" ht="15.6" hidden="false" customHeight="true" outlineLevel="0" collapsed="false">
      <c r="A56" s="44"/>
      <c r="B56" s="45" t="s">
        <v>74</v>
      </c>
      <c r="C56" s="49" t="n">
        <v>19578</v>
      </c>
      <c r="D56" s="49" t="n">
        <v>1079229</v>
      </c>
      <c r="E56" s="50" t="n">
        <v>55125</v>
      </c>
      <c r="F56" s="51" t="n">
        <v>0</v>
      </c>
      <c r="G56" s="52" t="n">
        <v>0</v>
      </c>
      <c r="H56" s="51" t="n">
        <v>19578</v>
      </c>
      <c r="I56" s="51" t="n">
        <v>1079229</v>
      </c>
      <c r="J56" s="51" t="n">
        <v>0</v>
      </c>
      <c r="K56" s="51" t="n">
        <v>0</v>
      </c>
      <c r="L56" s="53"/>
      <c r="Q56" s="27"/>
      <c r="R56" s="27"/>
      <c r="AK56" s="28"/>
      <c r="AL56" s="28"/>
      <c r="AM56" s="28"/>
      <c r="AN56" s="28"/>
      <c r="AO56" s="28"/>
      <c r="AP56" s="28"/>
      <c r="AQ56" s="28"/>
      <c r="AR56" s="28"/>
      <c r="AS56" s="28"/>
      <c r="AT56" s="28"/>
    </row>
    <row r="57" customFormat="false" ht="15.6" hidden="false" customHeight="true" outlineLevel="0" collapsed="false">
      <c r="A57" s="29" t="s">
        <v>75</v>
      </c>
      <c r="B57" s="21" t="s">
        <v>76</v>
      </c>
      <c r="C57" s="22" t="n">
        <v>58987</v>
      </c>
      <c r="D57" s="22" t="n">
        <v>2163697</v>
      </c>
      <c r="E57" s="23" t="n">
        <v>36681</v>
      </c>
      <c r="F57" s="24" t="n">
        <v>65</v>
      </c>
      <c r="G57" s="25" t="n">
        <v>148</v>
      </c>
      <c r="H57" s="24" t="n">
        <v>58922</v>
      </c>
      <c r="I57" s="24" t="n">
        <v>2163549</v>
      </c>
      <c r="J57" s="24" t="n">
        <v>448</v>
      </c>
      <c r="K57" s="24" t="n">
        <v>18169</v>
      </c>
      <c r="L57" s="26" t="n">
        <v>40556</v>
      </c>
      <c r="Q57" s="27"/>
      <c r="R57" s="27"/>
      <c r="AK57" s="28"/>
      <c r="AL57" s="28"/>
      <c r="AM57" s="28"/>
      <c r="AN57" s="28"/>
      <c r="AO57" s="28"/>
      <c r="AP57" s="28"/>
      <c r="AQ57" s="28"/>
      <c r="AR57" s="28"/>
      <c r="AS57" s="28"/>
      <c r="AT57" s="28"/>
    </row>
    <row r="58" customFormat="false" ht="15.6" hidden="false" customHeight="true" outlineLevel="0" collapsed="false">
      <c r="A58" s="10"/>
      <c r="B58" s="21" t="s">
        <v>77</v>
      </c>
      <c r="C58" s="22" t="n">
        <v>29338</v>
      </c>
      <c r="D58" s="22" t="n">
        <v>1828375</v>
      </c>
      <c r="E58" s="23" t="n">
        <v>62321</v>
      </c>
      <c r="F58" s="24" t="n">
        <v>0</v>
      </c>
      <c r="G58" s="25" t="n">
        <v>0</v>
      </c>
      <c r="H58" s="24" t="n">
        <v>29338</v>
      </c>
      <c r="I58" s="24" t="n">
        <v>1828375</v>
      </c>
      <c r="J58" s="24" t="n">
        <v>0</v>
      </c>
      <c r="K58" s="24" t="n">
        <v>0</v>
      </c>
      <c r="L58" s="26"/>
      <c r="Q58" s="27"/>
      <c r="R58" s="27"/>
      <c r="AK58" s="28"/>
      <c r="AL58" s="28"/>
      <c r="AM58" s="28"/>
      <c r="AN58" s="28"/>
      <c r="AO58" s="28"/>
      <c r="AP58" s="28"/>
      <c r="AQ58" s="28"/>
      <c r="AR58" s="28"/>
      <c r="AS58" s="28"/>
      <c r="AT58" s="28"/>
    </row>
    <row r="59" customFormat="false" ht="15.6" hidden="false" customHeight="true" outlineLevel="0" collapsed="false">
      <c r="A59" s="29" t="s">
        <v>56</v>
      </c>
      <c r="B59" s="21" t="s">
        <v>78</v>
      </c>
      <c r="C59" s="22" t="n">
        <v>100366</v>
      </c>
      <c r="D59" s="22" t="n">
        <v>5945589</v>
      </c>
      <c r="E59" s="23" t="n">
        <v>59239</v>
      </c>
      <c r="F59" s="24" t="n">
        <v>0</v>
      </c>
      <c r="G59" s="25" t="n">
        <v>0</v>
      </c>
      <c r="H59" s="24" t="n">
        <v>100366</v>
      </c>
      <c r="I59" s="24" t="n">
        <v>5945589</v>
      </c>
      <c r="J59" s="24" t="n">
        <v>7808</v>
      </c>
      <c r="K59" s="24" t="n">
        <v>514238</v>
      </c>
      <c r="L59" s="26" t="n">
        <v>65860</v>
      </c>
      <c r="Q59" s="27"/>
      <c r="R59" s="27"/>
      <c r="AK59" s="28"/>
      <c r="AL59" s="28"/>
      <c r="AM59" s="28"/>
      <c r="AN59" s="28"/>
      <c r="AO59" s="28"/>
      <c r="AP59" s="28"/>
      <c r="AQ59" s="28"/>
      <c r="AR59" s="28"/>
      <c r="AS59" s="28"/>
      <c r="AT59" s="28"/>
    </row>
    <row r="60" customFormat="false" ht="15.6" hidden="false" customHeight="true" outlineLevel="0" collapsed="false">
      <c r="A60" s="10"/>
      <c r="B60" s="21" t="s">
        <v>79</v>
      </c>
      <c r="C60" s="22" t="n">
        <v>11074</v>
      </c>
      <c r="D60" s="22" t="n">
        <v>897386</v>
      </c>
      <c r="E60" s="23" t="n">
        <v>81035</v>
      </c>
      <c r="F60" s="24" t="n">
        <v>0</v>
      </c>
      <c r="G60" s="25" t="n">
        <v>0</v>
      </c>
      <c r="H60" s="24" t="n">
        <v>11074</v>
      </c>
      <c r="I60" s="24" t="n">
        <v>897386</v>
      </c>
      <c r="J60" s="24" t="n">
        <v>260</v>
      </c>
      <c r="K60" s="24" t="n">
        <v>31455</v>
      </c>
      <c r="L60" s="26" t="n">
        <v>120981</v>
      </c>
      <c r="Q60" s="27"/>
      <c r="R60" s="27"/>
      <c r="AK60" s="28"/>
      <c r="AL60" s="28"/>
      <c r="AM60" s="28"/>
      <c r="AN60" s="28"/>
      <c r="AO60" s="28"/>
      <c r="AP60" s="28"/>
      <c r="AQ60" s="28"/>
      <c r="AR60" s="28"/>
      <c r="AS60" s="28"/>
      <c r="AT60" s="28"/>
    </row>
    <row r="61" customFormat="false" ht="15.6" hidden="false" customHeight="true" outlineLevel="0" collapsed="false">
      <c r="A61" s="29" t="s">
        <v>30</v>
      </c>
      <c r="B61" s="21" t="s">
        <v>80</v>
      </c>
      <c r="C61" s="22" t="n">
        <v>5866</v>
      </c>
      <c r="D61" s="22" t="n">
        <v>310044</v>
      </c>
      <c r="E61" s="23" t="n">
        <v>52854</v>
      </c>
      <c r="F61" s="24" t="n">
        <v>0</v>
      </c>
      <c r="G61" s="25" t="n">
        <v>0</v>
      </c>
      <c r="H61" s="24" t="n">
        <v>5866</v>
      </c>
      <c r="I61" s="24" t="n">
        <v>310044</v>
      </c>
      <c r="J61" s="24" t="n">
        <v>347</v>
      </c>
      <c r="K61" s="24" t="n">
        <v>45675</v>
      </c>
      <c r="L61" s="26" t="n">
        <v>131628</v>
      </c>
      <c r="Q61" s="27"/>
      <c r="R61" s="27"/>
      <c r="AK61" s="28"/>
      <c r="AL61" s="28"/>
      <c r="AM61" s="28"/>
      <c r="AN61" s="28"/>
      <c r="AO61" s="28"/>
      <c r="AP61" s="28"/>
      <c r="AQ61" s="28"/>
      <c r="AR61" s="28"/>
      <c r="AS61" s="28"/>
      <c r="AT61" s="28"/>
    </row>
    <row r="62" customFormat="false" ht="15.6" hidden="false" customHeight="true" outlineLevel="0" collapsed="false">
      <c r="A62" s="37"/>
      <c r="B62" s="38" t="s">
        <v>81</v>
      </c>
      <c r="C62" s="39" t="n">
        <v>3943</v>
      </c>
      <c r="D62" s="39" t="n">
        <v>164664</v>
      </c>
      <c r="E62" s="40" t="n">
        <v>41761</v>
      </c>
      <c r="F62" s="41" t="n">
        <v>0</v>
      </c>
      <c r="G62" s="42" t="n">
        <v>0</v>
      </c>
      <c r="H62" s="41" t="n">
        <v>3943</v>
      </c>
      <c r="I62" s="41" t="n">
        <v>164664</v>
      </c>
      <c r="J62" s="41" t="n">
        <v>0</v>
      </c>
      <c r="K62" s="41" t="n">
        <v>0</v>
      </c>
      <c r="L62" s="43"/>
      <c r="Q62" s="27"/>
      <c r="R62" s="27"/>
      <c r="AK62" s="28"/>
      <c r="AL62" s="28"/>
      <c r="AM62" s="28"/>
      <c r="AN62" s="28"/>
      <c r="AO62" s="28"/>
      <c r="AP62" s="28"/>
      <c r="AQ62" s="28"/>
      <c r="AR62" s="28"/>
      <c r="AS62" s="28"/>
      <c r="AT62" s="28"/>
    </row>
    <row r="63" customFormat="false" ht="15.6" hidden="false" customHeight="true" outlineLevel="0" collapsed="false">
      <c r="A63" s="44"/>
      <c r="B63" s="45" t="s">
        <v>82</v>
      </c>
      <c r="C63" s="49" t="n">
        <v>213516</v>
      </c>
      <c r="D63" s="49" t="n">
        <v>6258625</v>
      </c>
      <c r="E63" s="50" t="n">
        <v>29312</v>
      </c>
      <c r="F63" s="51" t="n">
        <v>146</v>
      </c>
      <c r="G63" s="52" t="n">
        <v>465</v>
      </c>
      <c r="H63" s="51" t="n">
        <v>213370</v>
      </c>
      <c r="I63" s="51" t="n">
        <v>6258160</v>
      </c>
      <c r="J63" s="51" t="n">
        <v>3664</v>
      </c>
      <c r="K63" s="51" t="n">
        <v>178041</v>
      </c>
      <c r="L63" s="53" t="n">
        <v>48592</v>
      </c>
      <c r="Q63" s="27"/>
      <c r="R63" s="27"/>
      <c r="AK63" s="28"/>
      <c r="AL63" s="28"/>
      <c r="AM63" s="28"/>
      <c r="AN63" s="28"/>
      <c r="AO63" s="28"/>
      <c r="AP63" s="28"/>
      <c r="AQ63" s="28"/>
      <c r="AR63" s="28"/>
      <c r="AS63" s="28"/>
      <c r="AT63" s="28"/>
    </row>
    <row r="64" customFormat="false" ht="15.6" hidden="false" customHeight="true" outlineLevel="0" collapsed="false">
      <c r="A64" s="10"/>
      <c r="B64" s="21" t="s">
        <v>83</v>
      </c>
      <c r="C64" s="22" t="n">
        <v>213075</v>
      </c>
      <c r="D64" s="22" t="n">
        <v>6601422</v>
      </c>
      <c r="E64" s="23" t="n">
        <v>30982</v>
      </c>
      <c r="F64" s="24" t="n">
        <v>1186</v>
      </c>
      <c r="G64" s="25" t="n">
        <v>3268</v>
      </c>
      <c r="H64" s="24" t="n">
        <v>211889</v>
      </c>
      <c r="I64" s="24" t="n">
        <v>6598154</v>
      </c>
      <c r="J64" s="24" t="n">
        <v>1784</v>
      </c>
      <c r="K64" s="24" t="n">
        <v>69586</v>
      </c>
      <c r="L64" s="26" t="n">
        <v>39006</v>
      </c>
      <c r="Q64" s="27"/>
      <c r="R64" s="27"/>
      <c r="AK64" s="28"/>
      <c r="AL64" s="28"/>
      <c r="AM64" s="28"/>
      <c r="AN64" s="28"/>
      <c r="AO64" s="28"/>
      <c r="AP64" s="28"/>
      <c r="AQ64" s="28"/>
      <c r="AR64" s="28"/>
      <c r="AS64" s="28"/>
      <c r="AT64" s="28"/>
    </row>
    <row r="65" customFormat="false" ht="15.6" hidden="false" customHeight="true" outlineLevel="0" collapsed="false">
      <c r="A65" s="29" t="s">
        <v>84</v>
      </c>
      <c r="B65" s="21" t="s">
        <v>85</v>
      </c>
      <c r="C65" s="22" t="n">
        <v>131332</v>
      </c>
      <c r="D65" s="22" t="n">
        <v>2507570</v>
      </c>
      <c r="E65" s="23" t="n">
        <v>19093</v>
      </c>
      <c r="F65" s="24" t="n">
        <v>326</v>
      </c>
      <c r="G65" s="25" t="n">
        <v>493</v>
      </c>
      <c r="H65" s="24" t="n">
        <v>131006</v>
      </c>
      <c r="I65" s="24" t="n">
        <v>2507077</v>
      </c>
      <c r="J65" s="24" t="n">
        <v>1061</v>
      </c>
      <c r="K65" s="24" t="n">
        <v>24770</v>
      </c>
      <c r="L65" s="26" t="n">
        <v>23346</v>
      </c>
      <c r="Q65" s="27"/>
      <c r="R65" s="27"/>
      <c r="AK65" s="28"/>
      <c r="AL65" s="28"/>
      <c r="AM65" s="28"/>
      <c r="AN65" s="28"/>
      <c r="AO65" s="28"/>
      <c r="AP65" s="28"/>
      <c r="AQ65" s="28"/>
      <c r="AR65" s="28"/>
      <c r="AS65" s="28"/>
      <c r="AT65" s="28"/>
    </row>
    <row r="66" customFormat="false" ht="15.6" hidden="false" customHeight="true" outlineLevel="0" collapsed="false">
      <c r="A66" s="10"/>
      <c r="B66" s="21" t="s">
        <v>86</v>
      </c>
      <c r="C66" s="22" t="n">
        <v>99507</v>
      </c>
      <c r="D66" s="22" t="n">
        <v>2217608</v>
      </c>
      <c r="E66" s="23" t="n">
        <v>22286</v>
      </c>
      <c r="F66" s="24" t="n">
        <v>740</v>
      </c>
      <c r="G66" s="25" t="n">
        <v>1829</v>
      </c>
      <c r="H66" s="24" t="n">
        <v>98767</v>
      </c>
      <c r="I66" s="24" t="n">
        <v>2215779</v>
      </c>
      <c r="J66" s="24" t="n">
        <v>107</v>
      </c>
      <c r="K66" s="24" t="n">
        <v>4852</v>
      </c>
      <c r="L66" s="26" t="n">
        <v>45346</v>
      </c>
      <c r="Q66" s="27"/>
      <c r="R66" s="27"/>
      <c r="AK66" s="28"/>
      <c r="AL66" s="28"/>
      <c r="AM66" s="28"/>
      <c r="AN66" s="28"/>
      <c r="AO66" s="28"/>
      <c r="AP66" s="28"/>
      <c r="AQ66" s="28"/>
      <c r="AR66" s="28"/>
      <c r="AS66" s="28"/>
      <c r="AT66" s="28"/>
    </row>
    <row r="67" customFormat="false" ht="15.6" hidden="false" customHeight="true" outlineLevel="0" collapsed="false">
      <c r="A67" s="29" t="s">
        <v>87</v>
      </c>
      <c r="B67" s="21" t="s">
        <v>88</v>
      </c>
      <c r="C67" s="22" t="n">
        <v>59919</v>
      </c>
      <c r="D67" s="22" t="n">
        <v>2293804</v>
      </c>
      <c r="E67" s="23" t="n">
        <v>38282</v>
      </c>
      <c r="F67" s="24" t="n">
        <v>196</v>
      </c>
      <c r="G67" s="25" t="n">
        <v>378</v>
      </c>
      <c r="H67" s="24" t="n">
        <v>59723</v>
      </c>
      <c r="I67" s="24" t="n">
        <v>2293426</v>
      </c>
      <c r="J67" s="24" t="n">
        <v>452</v>
      </c>
      <c r="K67" s="24" t="n">
        <v>17169</v>
      </c>
      <c r="L67" s="26" t="n">
        <v>37985</v>
      </c>
      <c r="Q67" s="27"/>
      <c r="R67" s="27"/>
      <c r="AK67" s="28"/>
      <c r="AL67" s="28"/>
      <c r="AM67" s="28"/>
      <c r="AN67" s="28"/>
      <c r="AO67" s="28"/>
      <c r="AP67" s="28"/>
      <c r="AQ67" s="28"/>
      <c r="AR67" s="28"/>
      <c r="AS67" s="28"/>
      <c r="AT67" s="28"/>
    </row>
    <row r="68" customFormat="false" ht="15.6" hidden="false" customHeight="true" outlineLevel="0" collapsed="false">
      <c r="A68" s="10"/>
      <c r="B68" s="21" t="s">
        <v>89</v>
      </c>
      <c r="C68" s="22" t="n">
        <v>142935</v>
      </c>
      <c r="D68" s="22" t="n">
        <v>4292650</v>
      </c>
      <c r="E68" s="23" t="n">
        <v>30032</v>
      </c>
      <c r="F68" s="24" t="n">
        <v>839</v>
      </c>
      <c r="G68" s="25" t="n">
        <v>1011</v>
      </c>
      <c r="H68" s="24" t="n">
        <v>142096</v>
      </c>
      <c r="I68" s="24" t="n">
        <v>4291639</v>
      </c>
      <c r="J68" s="24" t="n">
        <v>1649</v>
      </c>
      <c r="K68" s="24" t="n">
        <v>185587</v>
      </c>
      <c r="L68" s="26" t="n">
        <v>112545</v>
      </c>
      <c r="Q68" s="27"/>
      <c r="R68" s="27"/>
      <c r="AK68" s="28"/>
      <c r="AL68" s="28"/>
      <c r="AM68" s="28"/>
      <c r="AN68" s="28"/>
      <c r="AO68" s="28"/>
      <c r="AP68" s="28"/>
      <c r="AQ68" s="28"/>
      <c r="AR68" s="28"/>
      <c r="AS68" s="28"/>
      <c r="AT68" s="28"/>
    </row>
    <row r="69" customFormat="false" ht="15.6" hidden="false" customHeight="true" outlineLevel="0" collapsed="false">
      <c r="A69" s="29" t="s">
        <v>30</v>
      </c>
      <c r="B69" s="21" t="s">
        <v>90</v>
      </c>
      <c r="C69" s="22" t="n">
        <v>72900</v>
      </c>
      <c r="D69" s="22" t="n">
        <v>2952155</v>
      </c>
      <c r="E69" s="23" t="n">
        <v>40496</v>
      </c>
      <c r="F69" s="24" t="n">
        <v>388</v>
      </c>
      <c r="G69" s="25" t="n">
        <v>717</v>
      </c>
      <c r="H69" s="24" t="n">
        <v>72512</v>
      </c>
      <c r="I69" s="24" t="n">
        <v>2951438</v>
      </c>
      <c r="J69" s="24" t="n">
        <v>775</v>
      </c>
      <c r="K69" s="24" t="n">
        <v>25398</v>
      </c>
      <c r="L69" s="26" t="n">
        <v>32772</v>
      </c>
      <c r="Q69" s="27"/>
      <c r="R69" s="27"/>
      <c r="AK69" s="28"/>
      <c r="AL69" s="28"/>
      <c r="AM69" s="28"/>
      <c r="AN69" s="28"/>
      <c r="AO69" s="28"/>
      <c r="AP69" s="28"/>
      <c r="AQ69" s="28"/>
      <c r="AR69" s="28"/>
      <c r="AS69" s="28"/>
      <c r="AT69" s="28"/>
    </row>
    <row r="70" customFormat="false" ht="15.6" hidden="false" customHeight="true" outlineLevel="0" collapsed="false">
      <c r="A70" s="10"/>
      <c r="B70" s="21" t="s">
        <v>91</v>
      </c>
      <c r="C70" s="22" t="n">
        <v>81315</v>
      </c>
      <c r="D70" s="22" t="n">
        <v>2597869</v>
      </c>
      <c r="E70" s="23" t="n">
        <v>31948</v>
      </c>
      <c r="F70" s="24" t="n">
        <v>58</v>
      </c>
      <c r="G70" s="25" t="n">
        <v>149</v>
      </c>
      <c r="H70" s="24" t="n">
        <v>81257</v>
      </c>
      <c r="I70" s="24" t="n">
        <v>2597720</v>
      </c>
      <c r="J70" s="24" t="n">
        <v>2425</v>
      </c>
      <c r="K70" s="24" t="n">
        <v>199354</v>
      </c>
      <c r="L70" s="26" t="n">
        <v>82208</v>
      </c>
      <c r="Q70" s="27"/>
      <c r="R70" s="27"/>
      <c r="AK70" s="28"/>
      <c r="AL70" s="28"/>
      <c r="AM70" s="28"/>
      <c r="AN70" s="28"/>
      <c r="AO70" s="28"/>
      <c r="AP70" s="28"/>
      <c r="AQ70" s="28"/>
      <c r="AR70" s="28"/>
      <c r="AS70" s="28"/>
      <c r="AT70" s="28"/>
    </row>
    <row r="71" customFormat="false" ht="15.6" hidden="false" customHeight="true" outlineLevel="0" collapsed="false">
      <c r="A71" s="10"/>
      <c r="B71" s="21" t="s">
        <v>92</v>
      </c>
      <c r="C71" s="22" t="n">
        <v>39572</v>
      </c>
      <c r="D71" s="22" t="n">
        <v>691191</v>
      </c>
      <c r="E71" s="23" t="n">
        <v>17467</v>
      </c>
      <c r="F71" s="24" t="n">
        <v>520</v>
      </c>
      <c r="G71" s="25" t="n">
        <v>711</v>
      </c>
      <c r="H71" s="24" t="n">
        <v>39052</v>
      </c>
      <c r="I71" s="24" t="n">
        <v>690480</v>
      </c>
      <c r="J71" s="24" t="n">
        <v>2697</v>
      </c>
      <c r="K71" s="24" t="n">
        <v>70034</v>
      </c>
      <c r="L71" s="26" t="n">
        <v>25967</v>
      </c>
      <c r="Q71" s="27"/>
      <c r="R71" s="27"/>
      <c r="AK71" s="28"/>
      <c r="AL71" s="28"/>
      <c r="AM71" s="28"/>
      <c r="AN71" s="28"/>
      <c r="AO71" s="28"/>
      <c r="AP71" s="28"/>
      <c r="AQ71" s="28"/>
      <c r="AR71" s="28"/>
      <c r="AS71" s="28"/>
      <c r="AT71" s="28"/>
    </row>
    <row r="72" customFormat="false" ht="15.6" hidden="false" customHeight="true" outlineLevel="0" collapsed="false">
      <c r="A72" s="10"/>
      <c r="B72" s="21" t="s">
        <v>93</v>
      </c>
      <c r="C72" s="54" t="n">
        <v>51282</v>
      </c>
      <c r="D72" s="54" t="n">
        <v>1005603</v>
      </c>
      <c r="E72" s="55" t="n">
        <v>19609</v>
      </c>
      <c r="F72" s="56" t="n">
        <v>198</v>
      </c>
      <c r="G72" s="57" t="n">
        <v>1070</v>
      </c>
      <c r="H72" s="56" t="n">
        <v>51084</v>
      </c>
      <c r="I72" s="56" t="n">
        <v>1004533</v>
      </c>
      <c r="J72" s="56" t="n">
        <v>614</v>
      </c>
      <c r="K72" s="56" t="n">
        <v>13686</v>
      </c>
      <c r="L72" s="58" t="n">
        <v>22290</v>
      </c>
      <c r="Q72" s="27"/>
      <c r="R72" s="27"/>
      <c r="AK72" s="28"/>
      <c r="AL72" s="28"/>
      <c r="AM72" s="28"/>
      <c r="AN72" s="28"/>
      <c r="AO72" s="28"/>
      <c r="AP72" s="28"/>
      <c r="AQ72" s="28"/>
      <c r="AR72" s="28"/>
      <c r="AS72" s="28"/>
      <c r="AT72" s="28"/>
    </row>
    <row r="73" customFormat="false" ht="15.6" hidden="false" customHeight="true" outlineLevel="0" collapsed="false">
      <c r="A73" s="30"/>
      <c r="B73" s="31" t="s">
        <v>94</v>
      </c>
      <c r="C73" s="23" t="n">
        <v>6100965</v>
      </c>
      <c r="D73" s="23" t="n">
        <v>310172156</v>
      </c>
      <c r="E73" s="55" t="n">
        <v>50840</v>
      </c>
      <c r="F73" s="23" t="n">
        <v>35748</v>
      </c>
      <c r="G73" s="25" t="n">
        <v>62531</v>
      </c>
      <c r="H73" s="23" t="n">
        <v>6065217</v>
      </c>
      <c r="I73" s="23" t="n">
        <v>310109625</v>
      </c>
      <c r="J73" s="23" t="n">
        <v>145112</v>
      </c>
      <c r="K73" s="23" t="n">
        <v>11672567</v>
      </c>
      <c r="L73" s="26" t="n">
        <v>80438</v>
      </c>
    </row>
    <row r="74" customFormat="false" ht="15.6" hidden="false" customHeight="true" outlineLevel="0" collapsed="false">
      <c r="A74" s="59"/>
      <c r="B74" s="60" t="s">
        <v>95</v>
      </c>
      <c r="C74" s="61" t="n">
        <v>22440276</v>
      </c>
      <c r="D74" s="61" t="n">
        <v>1218677056</v>
      </c>
      <c r="E74" s="62" t="n">
        <v>54308</v>
      </c>
      <c r="F74" s="61" t="n">
        <v>48695</v>
      </c>
      <c r="G74" s="63" t="n">
        <v>116887</v>
      </c>
      <c r="H74" s="61" t="n">
        <v>22391581</v>
      </c>
      <c r="I74" s="61" t="n">
        <v>1218560169</v>
      </c>
      <c r="J74" s="61" t="n">
        <v>443930</v>
      </c>
      <c r="K74" s="61" t="n">
        <v>35872139</v>
      </c>
      <c r="L74" s="64" t="n">
        <v>80806</v>
      </c>
    </row>
    <row r="75" customFormat="false" ht="18" hidden="false" customHeight="true" outlineLevel="0" collapsed="false">
      <c r="B75" s="1"/>
      <c r="C75" s="47"/>
      <c r="D75" s="47"/>
      <c r="E75" s="47"/>
      <c r="F75" s="47"/>
      <c r="G75" s="65"/>
      <c r="H75" s="47"/>
      <c r="I75" s="47"/>
      <c r="J75" s="47"/>
      <c r="K75" s="47"/>
      <c r="L75" s="47"/>
    </row>
    <row r="76" customFormat="false" ht="18" hidden="false" customHeight="true" outlineLevel="0" collapsed="false">
      <c r="C76" s="66"/>
      <c r="D76" s="66"/>
    </row>
    <row r="77" customFormat="false" ht="18" hidden="false" customHeight="true" outlineLevel="0" collapsed="false">
      <c r="C77" s="66"/>
      <c r="D77" s="66"/>
    </row>
    <row r="78" customFormat="false" ht="15.6" hidden="false" customHeight="true" outlineLevel="0" collapsed="false">
      <c r="C78" s="47"/>
      <c r="D78" s="47"/>
    </row>
    <row r="79" customFormat="false" ht="15.6" hidden="false" customHeight="true" outlineLevel="0" collapsed="false">
      <c r="C79" s="47"/>
      <c r="D79" s="47"/>
    </row>
  </sheetData>
  <mergeCells count="1">
    <mergeCell ref="A28:A30"/>
  </mergeCells>
  <conditionalFormatting sqref="C3:L7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62"/>
    <col collapsed="false" customWidth="true" hidden="false" outlineLevel="0" max="4" min="3" style="2" width="14.62"/>
    <col collapsed="false" customWidth="true" hidden="false" outlineLevel="0" max="5" min="5" style="1" width="14.62"/>
    <col collapsed="false" customWidth="true" hidden="false" outlineLevel="0" max="7" min="6" style="2" width="14.62"/>
    <col collapsed="false" customWidth="true" hidden="false" outlineLevel="0" max="8" min="8" style="1" width="14.62"/>
    <col collapsed="false" customWidth="true" hidden="false" outlineLevel="0" max="10" min="9" style="2" width="14.62"/>
    <col collapsed="false" customWidth="true" hidden="false" outlineLevel="0" max="11" min="11" style="1" width="14.62"/>
    <col collapsed="false" customWidth="false" hidden="false" outlineLevel="0" max="257" min="12" style="67" width="8.99"/>
  </cols>
  <sheetData>
    <row r="1" customFormat="false" ht="15.6" hidden="false" customHeight="true" outlineLevel="0" collapsed="false">
      <c r="B1" s="68" t="s">
        <v>101</v>
      </c>
    </row>
    <row r="2" customFormat="false" ht="15.6" hidden="false" customHeight="true" outlineLevel="0" collapsed="false">
      <c r="A2" s="5"/>
      <c r="B2" s="6" t="s">
        <v>1</v>
      </c>
      <c r="C2" s="69" t="s">
        <v>97</v>
      </c>
      <c r="D2" s="69"/>
      <c r="E2" s="69"/>
      <c r="F2" s="70" t="s">
        <v>98</v>
      </c>
      <c r="G2" s="70"/>
      <c r="H2" s="70"/>
      <c r="I2" s="71" t="s">
        <v>99</v>
      </c>
      <c r="J2" s="71"/>
      <c r="K2" s="71"/>
    </row>
    <row r="3" customFormat="false" ht="15.6" hidden="false" customHeight="true" outlineLevel="0" collapsed="false">
      <c r="A3" s="10"/>
      <c r="B3" s="1"/>
      <c r="C3" s="11" t="s">
        <v>6</v>
      </c>
      <c r="D3" s="11" t="s">
        <v>7</v>
      </c>
      <c r="E3" s="11" t="s">
        <v>8</v>
      </c>
      <c r="F3" s="11" t="s">
        <v>6</v>
      </c>
      <c r="G3" s="11" t="s">
        <v>7</v>
      </c>
      <c r="H3" s="12" t="s">
        <v>8</v>
      </c>
      <c r="I3" s="72" t="s">
        <v>6</v>
      </c>
      <c r="J3" s="13" t="s">
        <v>7</v>
      </c>
      <c r="K3" s="73" t="s">
        <v>8</v>
      </c>
    </row>
    <row r="4" customFormat="false" ht="15.6" hidden="false" customHeight="true" outlineLevel="0" collapsed="false">
      <c r="A4" s="15" t="s">
        <v>9</v>
      </c>
      <c r="B4" s="16"/>
      <c r="C4" s="17" t="s">
        <v>10</v>
      </c>
      <c r="D4" s="18" t="s">
        <v>11</v>
      </c>
      <c r="E4" s="17" t="s">
        <v>12</v>
      </c>
      <c r="F4" s="17" t="s">
        <v>10</v>
      </c>
      <c r="G4" s="17" t="s">
        <v>11</v>
      </c>
      <c r="H4" s="18" t="s">
        <v>12</v>
      </c>
      <c r="I4" s="74" t="s">
        <v>10</v>
      </c>
      <c r="J4" s="19" t="s">
        <v>11</v>
      </c>
      <c r="K4" s="75" t="s">
        <v>12</v>
      </c>
    </row>
    <row r="5" customFormat="false" ht="15.6" hidden="false" customHeight="true" outlineLevel="0" collapsed="false">
      <c r="A5" s="10"/>
      <c r="B5" s="21" t="s">
        <v>13</v>
      </c>
      <c r="C5" s="24" t="n">
        <v>141381</v>
      </c>
      <c r="D5" s="22" t="n">
        <v>12820637</v>
      </c>
      <c r="E5" s="23" t="n">
        <v>90681</v>
      </c>
      <c r="F5" s="24" t="n">
        <v>5961</v>
      </c>
      <c r="G5" s="24" t="n">
        <v>377407</v>
      </c>
      <c r="H5" s="76" t="n">
        <v>63313</v>
      </c>
      <c r="I5" s="25" t="n">
        <v>147342</v>
      </c>
      <c r="J5" s="25" t="n">
        <v>13198044</v>
      </c>
      <c r="K5" s="77" t="n">
        <v>89574</v>
      </c>
    </row>
    <row r="6" customFormat="false" ht="15.6" hidden="false" customHeight="true" outlineLevel="0" collapsed="false">
      <c r="A6" s="10"/>
      <c r="B6" s="21" t="s">
        <v>14</v>
      </c>
      <c r="C6" s="24" t="n">
        <v>31762</v>
      </c>
      <c r="D6" s="22" t="n">
        <v>2452493</v>
      </c>
      <c r="E6" s="23" t="n">
        <v>77215</v>
      </c>
      <c r="F6" s="24" t="n">
        <v>1588</v>
      </c>
      <c r="G6" s="24" t="n">
        <v>101856</v>
      </c>
      <c r="H6" s="76" t="n">
        <v>64141</v>
      </c>
      <c r="I6" s="25" t="n">
        <v>33350</v>
      </c>
      <c r="J6" s="25" t="n">
        <v>2554349</v>
      </c>
      <c r="K6" s="77" t="n">
        <v>76592</v>
      </c>
    </row>
    <row r="7" customFormat="false" ht="15.6" hidden="false" customHeight="true" outlineLevel="0" collapsed="false">
      <c r="A7" s="10"/>
      <c r="B7" s="21" t="s">
        <v>15</v>
      </c>
      <c r="C7" s="24" t="n">
        <v>54948</v>
      </c>
      <c r="D7" s="22" t="n">
        <v>3839350</v>
      </c>
      <c r="E7" s="23" t="n">
        <v>69872</v>
      </c>
      <c r="F7" s="24" t="n">
        <v>2615</v>
      </c>
      <c r="G7" s="24" t="n">
        <v>192530</v>
      </c>
      <c r="H7" s="76" t="n">
        <v>73625</v>
      </c>
      <c r="I7" s="25" t="n">
        <v>57563</v>
      </c>
      <c r="J7" s="25" t="n">
        <v>4031880</v>
      </c>
      <c r="K7" s="77" t="n">
        <v>70043</v>
      </c>
    </row>
    <row r="8" customFormat="false" ht="15.6" hidden="false" customHeight="true" outlineLevel="0" collapsed="false">
      <c r="A8" s="29" t="s">
        <v>16</v>
      </c>
      <c r="B8" s="21" t="s">
        <v>17</v>
      </c>
      <c r="C8" s="24" t="n">
        <v>9556</v>
      </c>
      <c r="D8" s="22" t="n">
        <v>650444</v>
      </c>
      <c r="E8" s="23" t="n">
        <v>68067</v>
      </c>
      <c r="F8" s="24" t="n">
        <v>0</v>
      </c>
      <c r="G8" s="24" t="n">
        <v>0</v>
      </c>
      <c r="H8" s="98" t="n">
        <v>0</v>
      </c>
      <c r="I8" s="25" t="n">
        <v>9556</v>
      </c>
      <c r="J8" s="25" t="n">
        <v>650444</v>
      </c>
      <c r="K8" s="77" t="n">
        <v>68067</v>
      </c>
    </row>
    <row r="9" customFormat="false" ht="15.6" hidden="false" customHeight="true" outlineLevel="0" collapsed="false">
      <c r="A9" s="10"/>
      <c r="B9" s="21" t="s">
        <v>18</v>
      </c>
      <c r="C9" s="24" t="n">
        <v>14163</v>
      </c>
      <c r="D9" s="22" t="n">
        <v>918801</v>
      </c>
      <c r="E9" s="23" t="n">
        <v>64873</v>
      </c>
      <c r="F9" s="24" t="n">
        <v>4771</v>
      </c>
      <c r="G9" s="24" t="n">
        <v>312795</v>
      </c>
      <c r="H9" s="76" t="n">
        <v>65562</v>
      </c>
      <c r="I9" s="25" t="n">
        <v>18934</v>
      </c>
      <c r="J9" s="25" t="n">
        <v>1231596</v>
      </c>
      <c r="K9" s="77" t="n">
        <v>65047</v>
      </c>
    </row>
    <row r="10" customFormat="false" ht="15.6" hidden="false" customHeight="true" outlineLevel="0" collapsed="false">
      <c r="A10" s="10"/>
      <c r="B10" s="21" t="s">
        <v>19</v>
      </c>
      <c r="C10" s="24" t="n">
        <v>14103</v>
      </c>
      <c r="D10" s="22" t="n">
        <v>1327217</v>
      </c>
      <c r="E10" s="23" t="n">
        <v>94109</v>
      </c>
      <c r="F10" s="24" t="n">
        <v>3458</v>
      </c>
      <c r="G10" s="24" t="n">
        <v>159448</v>
      </c>
      <c r="H10" s="76" t="n">
        <v>46110</v>
      </c>
      <c r="I10" s="25" t="n">
        <v>17561</v>
      </c>
      <c r="J10" s="25" t="n">
        <v>1486665</v>
      </c>
      <c r="K10" s="77" t="n">
        <v>84657</v>
      </c>
    </row>
    <row r="11" customFormat="false" ht="15.6" hidden="false" customHeight="true" outlineLevel="0" collapsed="false">
      <c r="A11" s="10"/>
      <c r="B11" s="21" t="s">
        <v>20</v>
      </c>
      <c r="C11" s="24" t="n">
        <v>5620</v>
      </c>
      <c r="D11" s="22" t="n">
        <v>305999</v>
      </c>
      <c r="E11" s="23" t="n">
        <v>54448</v>
      </c>
      <c r="F11" s="24" t="n">
        <v>947</v>
      </c>
      <c r="G11" s="24" t="n">
        <v>50719</v>
      </c>
      <c r="H11" s="76" t="n">
        <v>53558</v>
      </c>
      <c r="I11" s="25" t="n">
        <v>6567</v>
      </c>
      <c r="J11" s="25" t="n">
        <v>356718</v>
      </c>
      <c r="K11" s="77" t="n">
        <v>54320</v>
      </c>
    </row>
    <row r="12" customFormat="false" ht="15.6" hidden="false" customHeight="true" outlineLevel="0" collapsed="false">
      <c r="A12" s="10"/>
      <c r="B12" s="21" t="s">
        <v>21</v>
      </c>
      <c r="C12" s="56" t="n">
        <v>6129</v>
      </c>
      <c r="D12" s="54" t="n">
        <v>529308</v>
      </c>
      <c r="E12" s="23" t="n">
        <v>86361</v>
      </c>
      <c r="F12" s="24" t="n">
        <v>1816</v>
      </c>
      <c r="G12" s="24" t="n">
        <v>160568</v>
      </c>
      <c r="H12" s="76" t="n">
        <v>88419</v>
      </c>
      <c r="I12" s="25" t="n">
        <v>7945</v>
      </c>
      <c r="J12" s="25" t="n">
        <v>689876</v>
      </c>
      <c r="K12" s="77" t="n">
        <v>86831</v>
      </c>
    </row>
    <row r="13" customFormat="false" ht="15.6" hidden="false" customHeight="true" outlineLevel="0" collapsed="false">
      <c r="A13" s="30"/>
      <c r="B13" s="31" t="s">
        <v>22</v>
      </c>
      <c r="C13" s="32" t="n">
        <v>277662</v>
      </c>
      <c r="D13" s="33" t="n">
        <v>22844249</v>
      </c>
      <c r="E13" s="78" t="n">
        <v>82274</v>
      </c>
      <c r="F13" s="32" t="n">
        <v>21156</v>
      </c>
      <c r="G13" s="33" t="n">
        <v>1355323</v>
      </c>
      <c r="H13" s="79" t="n">
        <v>64063</v>
      </c>
      <c r="I13" s="80" t="n">
        <v>298818</v>
      </c>
      <c r="J13" s="81" t="n">
        <v>24199572</v>
      </c>
      <c r="K13" s="82" t="n">
        <v>80984</v>
      </c>
    </row>
    <row r="14" customFormat="false" ht="15.6" hidden="false" customHeight="true" outlineLevel="0" collapsed="false">
      <c r="A14" s="30"/>
      <c r="B14" s="11" t="s">
        <v>23</v>
      </c>
      <c r="C14" s="24" t="n">
        <v>350</v>
      </c>
      <c r="D14" s="22" t="n">
        <v>14142</v>
      </c>
      <c r="E14" s="78" t="n">
        <v>40406</v>
      </c>
      <c r="F14" s="24" t="n">
        <v>0</v>
      </c>
      <c r="G14" s="22" t="n">
        <v>0</v>
      </c>
      <c r="H14" s="79" t="n">
        <v>0</v>
      </c>
      <c r="I14" s="81" t="n">
        <v>350</v>
      </c>
      <c r="J14" s="83" t="n">
        <v>14142</v>
      </c>
      <c r="K14" s="82" t="n">
        <v>40406</v>
      </c>
    </row>
    <row r="15" customFormat="false" ht="15.6" hidden="false" customHeight="true" outlineLevel="0" collapsed="false">
      <c r="A15" s="29" t="s">
        <v>24</v>
      </c>
      <c r="B15" s="21" t="s">
        <v>25</v>
      </c>
      <c r="C15" s="24" t="n">
        <v>0</v>
      </c>
      <c r="D15" s="22" t="n">
        <v>0</v>
      </c>
      <c r="E15" s="23" t="n">
        <v>0</v>
      </c>
      <c r="F15" s="24" t="n">
        <v>0</v>
      </c>
      <c r="G15" s="22" t="n">
        <v>0</v>
      </c>
      <c r="H15" s="76" t="n">
        <v>0</v>
      </c>
      <c r="I15" s="25" t="n">
        <v>0</v>
      </c>
      <c r="J15" s="84" t="n">
        <v>0</v>
      </c>
      <c r="K15" s="77" t="n">
        <v>0</v>
      </c>
    </row>
    <row r="16" customFormat="false" ht="15.6" hidden="false" customHeight="true" outlineLevel="0" collapsed="false">
      <c r="A16" s="29" t="s">
        <v>26</v>
      </c>
      <c r="B16" s="21" t="s">
        <v>27</v>
      </c>
      <c r="C16" s="24" t="n">
        <v>0</v>
      </c>
      <c r="D16" s="22" t="n">
        <v>0</v>
      </c>
      <c r="E16" s="23" t="n">
        <v>0</v>
      </c>
      <c r="F16" s="24" t="n">
        <v>0</v>
      </c>
      <c r="G16" s="22" t="n">
        <v>0</v>
      </c>
      <c r="H16" s="76" t="n">
        <v>0</v>
      </c>
      <c r="I16" s="25" t="n">
        <v>0</v>
      </c>
      <c r="J16" s="84" t="n">
        <v>0</v>
      </c>
      <c r="K16" s="77" t="n">
        <v>0</v>
      </c>
    </row>
    <row r="17" customFormat="false" ht="15.6" hidden="false" customHeight="true" outlineLevel="0" collapsed="false">
      <c r="A17" s="29" t="s">
        <v>28</v>
      </c>
      <c r="B17" s="21" t="s">
        <v>29</v>
      </c>
      <c r="C17" s="24" t="n">
        <v>289</v>
      </c>
      <c r="D17" s="22" t="n">
        <v>5969</v>
      </c>
      <c r="E17" s="23" t="n">
        <v>20654</v>
      </c>
      <c r="F17" s="24" t="n">
        <v>0</v>
      </c>
      <c r="G17" s="22" t="n">
        <v>0</v>
      </c>
      <c r="H17" s="76" t="n">
        <v>0</v>
      </c>
      <c r="I17" s="25" t="n">
        <v>289</v>
      </c>
      <c r="J17" s="84" t="n">
        <v>5969</v>
      </c>
      <c r="K17" s="77" t="n">
        <v>20654</v>
      </c>
    </row>
    <row r="18" customFormat="false" ht="15.6" hidden="false" customHeight="true" outlineLevel="0" collapsed="false">
      <c r="A18" s="29" t="s">
        <v>30</v>
      </c>
      <c r="B18" s="21" t="s">
        <v>31</v>
      </c>
      <c r="C18" s="24" t="n">
        <v>309</v>
      </c>
      <c r="D18" s="22" t="n">
        <v>12957</v>
      </c>
      <c r="E18" s="23" t="n">
        <v>41932</v>
      </c>
      <c r="F18" s="24" t="n">
        <v>0</v>
      </c>
      <c r="G18" s="22" t="n">
        <v>0</v>
      </c>
      <c r="H18" s="76" t="n">
        <v>0</v>
      </c>
      <c r="I18" s="25" t="n">
        <v>309</v>
      </c>
      <c r="J18" s="84" t="n">
        <v>12957</v>
      </c>
      <c r="K18" s="77" t="n">
        <v>41932</v>
      </c>
    </row>
    <row r="19" customFormat="false" ht="15.6" hidden="false" customHeight="true" outlineLevel="0" collapsed="false">
      <c r="A19" s="37"/>
      <c r="B19" s="38" t="s">
        <v>32</v>
      </c>
      <c r="C19" s="41" t="n">
        <v>0</v>
      </c>
      <c r="D19" s="39" t="n">
        <v>0</v>
      </c>
      <c r="E19" s="40" t="n">
        <v>0</v>
      </c>
      <c r="F19" s="41" t="n">
        <v>0</v>
      </c>
      <c r="G19" s="39" t="n">
        <v>0</v>
      </c>
      <c r="H19" s="85" t="n">
        <v>0</v>
      </c>
      <c r="I19" s="42" t="n">
        <v>0</v>
      </c>
      <c r="J19" s="86" t="n">
        <v>0</v>
      </c>
      <c r="K19" s="87" t="n">
        <v>0</v>
      </c>
    </row>
    <row r="20" customFormat="false" ht="15.6" hidden="false" customHeight="true" outlineLevel="0" collapsed="false">
      <c r="A20" s="44"/>
      <c r="B20" s="45" t="s">
        <v>33</v>
      </c>
      <c r="C20" s="24" t="n">
        <v>885</v>
      </c>
      <c r="D20" s="22" t="n">
        <v>56083</v>
      </c>
      <c r="E20" s="88" t="n">
        <v>63371</v>
      </c>
      <c r="F20" s="51" t="n">
        <v>0</v>
      </c>
      <c r="G20" s="49" t="n">
        <v>0</v>
      </c>
      <c r="H20" s="89" t="n">
        <v>0</v>
      </c>
      <c r="I20" s="25" t="n">
        <v>885</v>
      </c>
      <c r="J20" s="25" t="n">
        <v>56083</v>
      </c>
      <c r="K20" s="90" t="n">
        <v>63371</v>
      </c>
    </row>
    <row r="21" customFormat="false" ht="15.6" hidden="false" customHeight="true" outlineLevel="0" collapsed="false">
      <c r="A21" s="10"/>
      <c r="B21" s="21" t="s">
        <v>34</v>
      </c>
      <c r="C21" s="24" t="n">
        <v>765</v>
      </c>
      <c r="D21" s="22" t="n">
        <v>36988</v>
      </c>
      <c r="E21" s="23" t="n">
        <v>48350</v>
      </c>
      <c r="F21" s="24" t="n">
        <v>0</v>
      </c>
      <c r="G21" s="22" t="n">
        <v>0</v>
      </c>
      <c r="H21" s="76" t="n">
        <v>0</v>
      </c>
      <c r="I21" s="25" t="n">
        <v>765</v>
      </c>
      <c r="J21" s="25" t="n">
        <v>36988</v>
      </c>
      <c r="K21" s="77" t="n">
        <v>48350</v>
      </c>
    </row>
    <row r="22" customFormat="false" ht="15.6" hidden="false" customHeight="true" outlineLevel="0" collapsed="false">
      <c r="A22" s="29" t="s">
        <v>35</v>
      </c>
      <c r="B22" s="21" t="s">
        <v>36</v>
      </c>
      <c r="C22" s="24" t="n">
        <v>3580</v>
      </c>
      <c r="D22" s="22" t="n">
        <v>387894</v>
      </c>
      <c r="E22" s="23" t="n">
        <v>108350</v>
      </c>
      <c r="F22" s="24" t="n">
        <v>52</v>
      </c>
      <c r="G22" s="22" t="n">
        <v>3473</v>
      </c>
      <c r="H22" s="76" t="n">
        <v>66788</v>
      </c>
      <c r="I22" s="25" t="n">
        <v>3632</v>
      </c>
      <c r="J22" s="25" t="n">
        <v>391367</v>
      </c>
      <c r="K22" s="77" t="n">
        <v>107755</v>
      </c>
    </row>
    <row r="23" customFormat="false" ht="15.6" hidden="false" customHeight="true" outlineLevel="0" collapsed="false">
      <c r="A23" s="29" t="s">
        <v>26</v>
      </c>
      <c r="B23" s="21" t="s">
        <v>37</v>
      </c>
      <c r="C23" s="24" t="n">
        <v>945</v>
      </c>
      <c r="D23" s="22" t="n">
        <v>62042</v>
      </c>
      <c r="E23" s="23" t="n">
        <v>65653</v>
      </c>
      <c r="F23" s="24" t="n">
        <v>0</v>
      </c>
      <c r="G23" s="22" t="n">
        <v>0</v>
      </c>
      <c r="H23" s="76" t="n">
        <v>0</v>
      </c>
      <c r="I23" s="25" t="n">
        <v>945</v>
      </c>
      <c r="J23" s="25" t="n">
        <v>62042</v>
      </c>
      <c r="K23" s="77" t="n">
        <v>65653</v>
      </c>
    </row>
    <row r="24" customFormat="false" ht="15.6" hidden="false" customHeight="true" outlineLevel="0" collapsed="false">
      <c r="A24" s="29" t="s">
        <v>28</v>
      </c>
      <c r="B24" s="21" t="s">
        <v>38</v>
      </c>
      <c r="C24" s="24" t="n">
        <v>0</v>
      </c>
      <c r="D24" s="22" t="n">
        <v>0</v>
      </c>
      <c r="E24" s="23" t="n">
        <v>0</v>
      </c>
      <c r="F24" s="24" t="n">
        <v>0</v>
      </c>
      <c r="G24" s="22" t="n">
        <v>0</v>
      </c>
      <c r="H24" s="76" t="n">
        <v>0</v>
      </c>
      <c r="I24" s="25" t="n">
        <v>0</v>
      </c>
      <c r="J24" s="25" t="n">
        <v>0</v>
      </c>
      <c r="K24" s="77" t="n">
        <v>0</v>
      </c>
    </row>
    <row r="25" customFormat="false" ht="15.6" hidden="false" customHeight="true" outlineLevel="0" collapsed="false">
      <c r="A25" s="29" t="s">
        <v>30</v>
      </c>
      <c r="B25" s="21" t="s">
        <v>39</v>
      </c>
      <c r="C25" s="24" t="n">
        <v>1903</v>
      </c>
      <c r="D25" s="22" t="n">
        <v>156067</v>
      </c>
      <c r="E25" s="23" t="n">
        <v>82011</v>
      </c>
      <c r="F25" s="24" t="n">
        <v>481</v>
      </c>
      <c r="G25" s="22" t="n">
        <v>34153</v>
      </c>
      <c r="H25" s="76" t="n">
        <v>71004</v>
      </c>
      <c r="I25" s="25" t="n">
        <v>2384</v>
      </c>
      <c r="J25" s="25" t="n">
        <v>190220</v>
      </c>
      <c r="K25" s="77" t="n">
        <v>79790</v>
      </c>
    </row>
    <row r="26" customFormat="false" ht="15.6" hidden="false" customHeight="true" outlineLevel="0" collapsed="false">
      <c r="A26" s="10"/>
      <c r="B26" s="21" t="s">
        <v>40</v>
      </c>
      <c r="C26" s="24" t="n">
        <v>701</v>
      </c>
      <c r="D26" s="22" t="n">
        <v>41076</v>
      </c>
      <c r="E26" s="23" t="n">
        <v>58596</v>
      </c>
      <c r="F26" s="24" t="n">
        <v>0</v>
      </c>
      <c r="G26" s="22" t="n">
        <v>0</v>
      </c>
      <c r="H26" s="76" t="n">
        <v>0</v>
      </c>
      <c r="I26" s="25" t="n">
        <v>701</v>
      </c>
      <c r="J26" s="25" t="n">
        <v>41076</v>
      </c>
      <c r="K26" s="77" t="n">
        <v>58596</v>
      </c>
    </row>
    <row r="27" customFormat="false" ht="15.6" hidden="false" customHeight="true" outlineLevel="0" collapsed="false">
      <c r="A27" s="37"/>
      <c r="B27" s="38" t="s">
        <v>41</v>
      </c>
      <c r="C27" s="41" t="n">
        <v>413</v>
      </c>
      <c r="D27" s="39" t="n">
        <v>5903</v>
      </c>
      <c r="E27" s="40" t="n">
        <v>14293</v>
      </c>
      <c r="F27" s="41" t="n">
        <v>158</v>
      </c>
      <c r="G27" s="39" t="n">
        <v>2100</v>
      </c>
      <c r="H27" s="85" t="n">
        <v>13291</v>
      </c>
      <c r="I27" s="25" t="n">
        <v>571</v>
      </c>
      <c r="J27" s="25" t="n">
        <v>8003</v>
      </c>
      <c r="K27" s="87" t="n">
        <v>14016</v>
      </c>
    </row>
    <row r="28" customFormat="false" ht="15.6" hidden="false" customHeight="true" outlineLevel="0" collapsed="false">
      <c r="A28" s="46" t="s">
        <v>42</v>
      </c>
      <c r="B28" s="45" t="s">
        <v>43</v>
      </c>
      <c r="C28" s="24" t="n">
        <v>4367</v>
      </c>
      <c r="D28" s="22" t="n">
        <v>251929</v>
      </c>
      <c r="E28" s="88" t="n">
        <v>57689</v>
      </c>
      <c r="F28" s="51" t="n">
        <v>161</v>
      </c>
      <c r="G28" s="49" t="n">
        <v>11837</v>
      </c>
      <c r="H28" s="89" t="n">
        <v>73522</v>
      </c>
      <c r="I28" s="52" t="n">
        <v>4528</v>
      </c>
      <c r="J28" s="91" t="n">
        <v>263766</v>
      </c>
      <c r="K28" s="90" t="n">
        <v>58252</v>
      </c>
    </row>
    <row r="29" customFormat="false" ht="15.6" hidden="false" customHeight="true" outlineLevel="0" collapsed="false">
      <c r="A29" s="46"/>
      <c r="B29" s="21" t="s">
        <v>44</v>
      </c>
      <c r="C29" s="24" t="n">
        <v>351</v>
      </c>
      <c r="D29" s="22" t="n">
        <v>15658</v>
      </c>
      <c r="E29" s="23" t="n">
        <v>44610</v>
      </c>
      <c r="F29" s="24" t="n">
        <v>0</v>
      </c>
      <c r="G29" s="22" t="n">
        <v>0</v>
      </c>
      <c r="H29" s="76" t="n">
        <v>0</v>
      </c>
      <c r="I29" s="25" t="n">
        <v>351</v>
      </c>
      <c r="J29" s="84" t="n">
        <v>15658</v>
      </c>
      <c r="K29" s="77" t="n">
        <v>44610</v>
      </c>
    </row>
    <row r="30" customFormat="false" ht="15.6" hidden="false" customHeight="true" outlineLevel="0" collapsed="false">
      <c r="A30" s="46"/>
      <c r="B30" s="38" t="s">
        <v>45</v>
      </c>
      <c r="C30" s="41" t="n">
        <v>1262</v>
      </c>
      <c r="D30" s="39" t="n">
        <v>54131</v>
      </c>
      <c r="E30" s="40" t="n">
        <v>42893</v>
      </c>
      <c r="F30" s="41" t="n">
        <v>65</v>
      </c>
      <c r="G30" s="39" t="n">
        <v>637</v>
      </c>
      <c r="H30" s="85" t="n">
        <v>9800</v>
      </c>
      <c r="I30" s="42" t="n">
        <v>1327</v>
      </c>
      <c r="J30" s="86" t="n">
        <v>54768</v>
      </c>
      <c r="K30" s="87" t="n">
        <v>41272</v>
      </c>
    </row>
    <row r="31" customFormat="false" ht="15.6" hidden="false" customHeight="true" outlineLevel="0" collapsed="false">
      <c r="A31" s="44"/>
      <c r="B31" s="45" t="s">
        <v>46</v>
      </c>
      <c r="C31" s="24" t="n">
        <v>310</v>
      </c>
      <c r="D31" s="22" t="n">
        <v>14565</v>
      </c>
      <c r="E31" s="88" t="n">
        <v>46984</v>
      </c>
      <c r="F31" s="51" t="n">
        <v>0</v>
      </c>
      <c r="G31" s="49" t="n">
        <v>0</v>
      </c>
      <c r="H31" s="89" t="n">
        <v>0</v>
      </c>
      <c r="I31" s="25" t="n">
        <v>310</v>
      </c>
      <c r="J31" s="25" t="n">
        <v>14565</v>
      </c>
      <c r="K31" s="90" t="n">
        <v>46984</v>
      </c>
    </row>
    <row r="32" customFormat="false" ht="15.6" hidden="false" customHeight="true" outlineLevel="0" collapsed="false">
      <c r="A32" s="10"/>
      <c r="B32" s="21" t="s">
        <v>47</v>
      </c>
      <c r="C32" s="24" t="n">
        <v>1085</v>
      </c>
      <c r="D32" s="22" t="n">
        <v>69478</v>
      </c>
      <c r="E32" s="23" t="n">
        <v>64035</v>
      </c>
      <c r="F32" s="24" t="n">
        <v>1845</v>
      </c>
      <c r="G32" s="22" t="n">
        <v>256430</v>
      </c>
      <c r="H32" s="76" t="n">
        <v>138986</v>
      </c>
      <c r="I32" s="25" t="n">
        <v>2930</v>
      </c>
      <c r="J32" s="25" t="n">
        <v>325908</v>
      </c>
      <c r="K32" s="77" t="n">
        <v>111231</v>
      </c>
    </row>
    <row r="33" customFormat="false" ht="15.6" hidden="false" customHeight="true" outlineLevel="0" collapsed="false">
      <c r="A33" s="29" t="s">
        <v>48</v>
      </c>
      <c r="B33" s="21" t="s">
        <v>49</v>
      </c>
      <c r="C33" s="24" t="n">
        <v>3202</v>
      </c>
      <c r="D33" s="22" t="n">
        <v>164053</v>
      </c>
      <c r="E33" s="23" t="n">
        <v>51235</v>
      </c>
      <c r="F33" s="24" t="n">
        <v>470</v>
      </c>
      <c r="G33" s="22" t="n">
        <v>36058</v>
      </c>
      <c r="H33" s="76" t="n">
        <v>76719</v>
      </c>
      <c r="I33" s="25" t="n">
        <v>3672</v>
      </c>
      <c r="J33" s="25" t="n">
        <v>200111</v>
      </c>
      <c r="K33" s="77" t="n">
        <v>54496</v>
      </c>
    </row>
    <row r="34" customFormat="false" ht="15.6" hidden="false" customHeight="true" outlineLevel="0" collapsed="false">
      <c r="A34" s="29" t="s">
        <v>26</v>
      </c>
      <c r="B34" s="21" t="s">
        <v>50</v>
      </c>
      <c r="C34" s="24" t="n">
        <v>2332</v>
      </c>
      <c r="D34" s="22" t="n">
        <v>135128</v>
      </c>
      <c r="E34" s="23" t="n">
        <v>57945</v>
      </c>
      <c r="F34" s="24" t="n">
        <v>1833</v>
      </c>
      <c r="G34" s="22" t="n">
        <v>143732</v>
      </c>
      <c r="H34" s="76" t="n">
        <v>78414</v>
      </c>
      <c r="I34" s="25" t="n">
        <v>4165</v>
      </c>
      <c r="J34" s="25" t="n">
        <v>278860</v>
      </c>
      <c r="K34" s="77" t="n">
        <v>66953</v>
      </c>
    </row>
    <row r="35" customFormat="false" ht="15.6" hidden="false" customHeight="true" outlineLevel="0" collapsed="false">
      <c r="A35" s="29" t="s">
        <v>28</v>
      </c>
      <c r="B35" s="21" t="s">
        <v>51</v>
      </c>
      <c r="C35" s="24" t="n">
        <v>1392</v>
      </c>
      <c r="D35" s="22" t="n">
        <v>95899</v>
      </c>
      <c r="E35" s="23" t="n">
        <v>68893</v>
      </c>
      <c r="F35" s="24" t="n">
        <v>92</v>
      </c>
      <c r="G35" s="22" t="n">
        <v>2570</v>
      </c>
      <c r="H35" s="76" t="n">
        <v>27935</v>
      </c>
      <c r="I35" s="25" t="n">
        <v>1484</v>
      </c>
      <c r="J35" s="25" t="n">
        <v>98469</v>
      </c>
      <c r="K35" s="77" t="n">
        <v>66354</v>
      </c>
    </row>
    <row r="36" customFormat="false" ht="15.6" hidden="false" customHeight="true" outlineLevel="0" collapsed="false">
      <c r="A36" s="29" t="s">
        <v>30</v>
      </c>
      <c r="B36" s="21" t="s">
        <v>52</v>
      </c>
      <c r="C36" s="24" t="n">
        <v>22982</v>
      </c>
      <c r="D36" s="22" t="n">
        <v>1965416</v>
      </c>
      <c r="E36" s="23" t="n">
        <v>85520</v>
      </c>
      <c r="F36" s="24" t="n">
        <v>140</v>
      </c>
      <c r="G36" s="22" t="n">
        <v>15995</v>
      </c>
      <c r="H36" s="76" t="n">
        <v>114250</v>
      </c>
      <c r="I36" s="25" t="n">
        <v>23122</v>
      </c>
      <c r="J36" s="25" t="n">
        <v>1981411</v>
      </c>
      <c r="K36" s="77" t="n">
        <v>85694</v>
      </c>
    </row>
    <row r="37" customFormat="false" ht="15.6" hidden="false" customHeight="true" outlineLevel="0" collapsed="false">
      <c r="A37" s="10"/>
      <c r="B37" s="21" t="s">
        <v>53</v>
      </c>
      <c r="C37" s="24" t="n">
        <v>795</v>
      </c>
      <c r="D37" s="22" t="n">
        <v>36100</v>
      </c>
      <c r="E37" s="23" t="n">
        <v>45409</v>
      </c>
      <c r="F37" s="24" t="n">
        <v>0</v>
      </c>
      <c r="G37" s="22" t="n">
        <v>0</v>
      </c>
      <c r="H37" s="76" t="n">
        <v>0</v>
      </c>
      <c r="I37" s="25" t="n">
        <v>795</v>
      </c>
      <c r="J37" s="25" t="n">
        <v>36100</v>
      </c>
      <c r="K37" s="77" t="n">
        <v>45409</v>
      </c>
    </row>
    <row r="38" customFormat="false" ht="15.6" hidden="false" customHeight="true" outlineLevel="0" collapsed="false">
      <c r="A38" s="37"/>
      <c r="B38" s="38" t="s">
        <v>54</v>
      </c>
      <c r="C38" s="41" t="n">
        <v>23</v>
      </c>
      <c r="D38" s="39" t="n">
        <v>1685</v>
      </c>
      <c r="E38" s="40" t="n">
        <v>73261</v>
      </c>
      <c r="F38" s="41" t="n">
        <v>146</v>
      </c>
      <c r="G38" s="39" t="n">
        <v>17236</v>
      </c>
      <c r="H38" s="85" t="n">
        <v>118055</v>
      </c>
      <c r="I38" s="42" t="n">
        <v>169</v>
      </c>
      <c r="J38" s="86" t="n">
        <v>18921</v>
      </c>
      <c r="K38" s="87" t="n">
        <v>111959</v>
      </c>
      <c r="L38" s="92"/>
    </row>
    <row r="39" customFormat="false" ht="15.6" hidden="false" customHeight="true" outlineLevel="0" collapsed="false">
      <c r="A39" s="10"/>
      <c r="B39" s="21" t="s">
        <v>55</v>
      </c>
      <c r="C39" s="24" t="n">
        <v>2959</v>
      </c>
      <c r="D39" s="22" t="n">
        <v>128967</v>
      </c>
      <c r="E39" s="23" t="n">
        <v>43585</v>
      </c>
      <c r="F39" s="24" t="n">
        <v>0</v>
      </c>
      <c r="G39" s="22" t="n">
        <v>0</v>
      </c>
      <c r="H39" s="76" t="n">
        <v>0</v>
      </c>
      <c r="I39" s="25" t="n">
        <v>2959</v>
      </c>
      <c r="J39" s="84" t="n">
        <v>128967</v>
      </c>
      <c r="K39" s="77" t="n">
        <v>43585</v>
      </c>
    </row>
    <row r="40" customFormat="false" ht="15.6" hidden="false" customHeight="true" outlineLevel="0" collapsed="false">
      <c r="A40" s="29" t="s">
        <v>56</v>
      </c>
      <c r="B40" s="21" t="s">
        <v>57</v>
      </c>
      <c r="C40" s="24" t="n">
        <v>551</v>
      </c>
      <c r="D40" s="22" t="n">
        <v>16513</v>
      </c>
      <c r="E40" s="23" t="n">
        <v>29969</v>
      </c>
      <c r="F40" s="24" t="n">
        <v>0</v>
      </c>
      <c r="G40" s="22" t="n">
        <v>0</v>
      </c>
      <c r="H40" s="76" t="n">
        <v>0</v>
      </c>
      <c r="I40" s="25" t="n">
        <v>551</v>
      </c>
      <c r="J40" s="84" t="n">
        <v>16513</v>
      </c>
      <c r="K40" s="77" t="n">
        <v>29969</v>
      </c>
    </row>
    <row r="41" customFormat="false" ht="15.6" hidden="false" customHeight="true" outlineLevel="0" collapsed="false">
      <c r="A41" s="29" t="s">
        <v>26</v>
      </c>
      <c r="B41" s="21" t="s">
        <v>58</v>
      </c>
      <c r="C41" s="24" t="n">
        <v>1656</v>
      </c>
      <c r="D41" s="22" t="n">
        <v>31781</v>
      </c>
      <c r="E41" s="23" t="n">
        <v>19191</v>
      </c>
      <c r="F41" s="24" t="n">
        <v>0</v>
      </c>
      <c r="G41" s="22" t="n">
        <v>0</v>
      </c>
      <c r="H41" s="76" t="n">
        <v>0</v>
      </c>
      <c r="I41" s="25" t="n">
        <v>1656</v>
      </c>
      <c r="J41" s="84" t="n">
        <v>31781</v>
      </c>
      <c r="K41" s="77" t="n">
        <v>19191</v>
      </c>
    </row>
    <row r="42" customFormat="false" ht="15.6" hidden="false" customHeight="true" outlineLevel="0" collapsed="false">
      <c r="A42" s="29" t="s">
        <v>28</v>
      </c>
      <c r="B42" s="21" t="s">
        <v>59</v>
      </c>
      <c r="C42" s="24" t="n">
        <v>1585</v>
      </c>
      <c r="D42" s="22" t="n">
        <v>96540</v>
      </c>
      <c r="E42" s="23" t="n">
        <v>60909</v>
      </c>
      <c r="F42" s="24" t="n">
        <v>216</v>
      </c>
      <c r="G42" s="22" t="n">
        <v>15744</v>
      </c>
      <c r="H42" s="76" t="n">
        <v>72889</v>
      </c>
      <c r="I42" s="25" t="n">
        <v>1801</v>
      </c>
      <c r="J42" s="84" t="n">
        <v>112284</v>
      </c>
      <c r="K42" s="77" t="n">
        <v>62345</v>
      </c>
    </row>
    <row r="43" customFormat="false" ht="15.6" hidden="false" customHeight="true" outlineLevel="0" collapsed="false">
      <c r="A43" s="29" t="s">
        <v>30</v>
      </c>
      <c r="B43" s="21" t="s">
        <v>60</v>
      </c>
      <c r="C43" s="24" t="n">
        <v>979</v>
      </c>
      <c r="D43" s="22" t="n">
        <v>22733</v>
      </c>
      <c r="E43" s="23" t="n">
        <v>23221</v>
      </c>
      <c r="F43" s="24" t="n">
        <v>0</v>
      </c>
      <c r="G43" s="22" t="n">
        <v>0</v>
      </c>
      <c r="H43" s="76" t="n">
        <v>0</v>
      </c>
      <c r="I43" s="25" t="n">
        <v>979</v>
      </c>
      <c r="J43" s="84" t="n">
        <v>22733</v>
      </c>
      <c r="K43" s="77" t="n">
        <v>23221</v>
      </c>
    </row>
    <row r="44" customFormat="false" ht="15.6" hidden="false" customHeight="true" outlineLevel="0" collapsed="false">
      <c r="A44" s="37"/>
      <c r="B44" s="38" t="s">
        <v>61</v>
      </c>
      <c r="C44" s="41" t="n">
        <v>162</v>
      </c>
      <c r="D44" s="39" t="n">
        <v>6200</v>
      </c>
      <c r="E44" s="40" t="n">
        <v>38272</v>
      </c>
      <c r="F44" s="41" t="n">
        <v>0</v>
      </c>
      <c r="G44" s="39" t="n">
        <v>0</v>
      </c>
      <c r="H44" s="85" t="n">
        <v>0</v>
      </c>
      <c r="I44" s="25" t="n">
        <v>162</v>
      </c>
      <c r="J44" s="84" t="n">
        <v>6200</v>
      </c>
      <c r="K44" s="87" t="n">
        <v>38272</v>
      </c>
    </row>
    <row r="45" customFormat="false" ht="15.6" hidden="false" customHeight="true" outlineLevel="0" collapsed="false">
      <c r="A45" s="44"/>
      <c r="B45" s="45" t="s">
        <v>62</v>
      </c>
      <c r="C45" s="24" t="n">
        <v>6103</v>
      </c>
      <c r="D45" s="22" t="n">
        <v>628284</v>
      </c>
      <c r="E45" s="88" t="n">
        <v>102947</v>
      </c>
      <c r="F45" s="51" t="n">
        <v>346</v>
      </c>
      <c r="G45" s="49" t="n">
        <v>26516</v>
      </c>
      <c r="H45" s="89" t="n">
        <v>76636</v>
      </c>
      <c r="I45" s="52" t="n">
        <v>6449</v>
      </c>
      <c r="J45" s="91" t="n">
        <v>654800</v>
      </c>
      <c r="K45" s="90" t="n">
        <v>101535</v>
      </c>
    </row>
    <row r="46" customFormat="false" ht="15.6" hidden="false" customHeight="true" outlineLevel="0" collapsed="false">
      <c r="A46" s="10"/>
      <c r="B46" s="21" t="s">
        <v>63</v>
      </c>
      <c r="C46" s="24" t="n">
        <v>2119</v>
      </c>
      <c r="D46" s="22" t="n">
        <v>77645</v>
      </c>
      <c r="E46" s="23" t="n">
        <v>36642</v>
      </c>
      <c r="F46" s="24" t="n">
        <v>63</v>
      </c>
      <c r="G46" s="22" t="n">
        <v>1991</v>
      </c>
      <c r="H46" s="76" t="n">
        <v>31603</v>
      </c>
      <c r="I46" s="25" t="n">
        <v>2182</v>
      </c>
      <c r="J46" s="25" t="n">
        <v>79636</v>
      </c>
      <c r="K46" s="77" t="n">
        <v>36497</v>
      </c>
    </row>
    <row r="47" customFormat="false" ht="15.6" hidden="false" customHeight="true" outlineLevel="0" collapsed="false">
      <c r="A47" s="10"/>
      <c r="B47" s="21" t="s">
        <v>64</v>
      </c>
      <c r="C47" s="24" t="n">
        <v>253</v>
      </c>
      <c r="D47" s="22" t="n">
        <v>10889</v>
      </c>
      <c r="E47" s="23" t="n">
        <v>43040</v>
      </c>
      <c r="F47" s="24" t="n">
        <v>5681</v>
      </c>
      <c r="G47" s="22" t="n">
        <v>451376</v>
      </c>
      <c r="H47" s="76" t="n">
        <v>79454</v>
      </c>
      <c r="I47" s="25" t="n">
        <v>5934</v>
      </c>
      <c r="J47" s="25" t="n">
        <v>462265</v>
      </c>
      <c r="K47" s="77" t="n">
        <v>77901</v>
      </c>
    </row>
    <row r="48" customFormat="false" ht="15.6" hidden="false" customHeight="true" outlineLevel="0" collapsed="false">
      <c r="A48" s="29" t="s">
        <v>65</v>
      </c>
      <c r="B48" s="21" t="s">
        <v>66</v>
      </c>
      <c r="C48" s="24" t="n">
        <v>410</v>
      </c>
      <c r="D48" s="22" t="n">
        <v>28146</v>
      </c>
      <c r="E48" s="23" t="n">
        <v>68649</v>
      </c>
      <c r="F48" s="24" t="n">
        <v>0</v>
      </c>
      <c r="G48" s="22" t="n">
        <v>0</v>
      </c>
      <c r="H48" s="76" t="n">
        <v>0</v>
      </c>
      <c r="I48" s="25" t="n">
        <v>410</v>
      </c>
      <c r="J48" s="25" t="n">
        <v>28146</v>
      </c>
      <c r="K48" s="77" t="n">
        <v>68649</v>
      </c>
    </row>
    <row r="49" customFormat="false" ht="15.6" hidden="false" customHeight="true" outlineLevel="0" collapsed="false">
      <c r="A49" s="10"/>
      <c r="B49" s="21" t="s">
        <v>67</v>
      </c>
      <c r="C49" s="24" t="n">
        <v>1226</v>
      </c>
      <c r="D49" s="22" t="n">
        <v>90776</v>
      </c>
      <c r="E49" s="23" t="n">
        <v>74042</v>
      </c>
      <c r="F49" s="24" t="n">
        <v>0</v>
      </c>
      <c r="G49" s="22" t="n">
        <v>0</v>
      </c>
      <c r="H49" s="76" t="n">
        <v>0</v>
      </c>
      <c r="I49" s="25" t="n">
        <v>1226</v>
      </c>
      <c r="J49" s="25" t="n">
        <v>90776</v>
      </c>
      <c r="K49" s="77" t="n">
        <v>74042</v>
      </c>
    </row>
    <row r="50" customFormat="false" ht="15.6" hidden="false" customHeight="true" outlineLevel="0" collapsed="false">
      <c r="A50" s="29" t="s">
        <v>56</v>
      </c>
      <c r="B50" s="21" t="s">
        <v>68</v>
      </c>
      <c r="C50" s="24" t="n">
        <v>2298</v>
      </c>
      <c r="D50" s="22" t="n">
        <v>138153</v>
      </c>
      <c r="E50" s="23" t="n">
        <v>60119</v>
      </c>
      <c r="F50" s="24" t="n">
        <v>1992</v>
      </c>
      <c r="G50" s="22" t="n">
        <v>172825</v>
      </c>
      <c r="H50" s="76" t="n">
        <v>86760</v>
      </c>
      <c r="I50" s="25" t="n">
        <v>4290</v>
      </c>
      <c r="J50" s="25" t="n">
        <v>310978</v>
      </c>
      <c r="K50" s="77" t="n">
        <v>72489</v>
      </c>
    </row>
    <row r="51" customFormat="false" ht="15.6" hidden="false" customHeight="true" outlineLevel="0" collapsed="false">
      <c r="A51" s="10"/>
      <c r="B51" s="21" t="s">
        <v>69</v>
      </c>
      <c r="C51" s="24" t="n">
        <v>3893</v>
      </c>
      <c r="D51" s="22" t="n">
        <v>324365</v>
      </c>
      <c r="E51" s="23" t="n">
        <v>83320</v>
      </c>
      <c r="F51" s="24" t="n">
        <v>278</v>
      </c>
      <c r="G51" s="22" t="n">
        <v>10648</v>
      </c>
      <c r="H51" s="76" t="n">
        <v>38302</v>
      </c>
      <c r="I51" s="25" t="n">
        <v>4171</v>
      </c>
      <c r="J51" s="25" t="n">
        <v>335013</v>
      </c>
      <c r="K51" s="77" t="n">
        <v>80320</v>
      </c>
    </row>
    <row r="52" customFormat="false" ht="15.6" hidden="false" customHeight="true" outlineLevel="0" collapsed="false">
      <c r="A52" s="29" t="s">
        <v>30</v>
      </c>
      <c r="B52" s="21" t="s">
        <v>70</v>
      </c>
      <c r="C52" s="24" t="n">
        <v>2252</v>
      </c>
      <c r="D52" s="22" t="n">
        <v>88407</v>
      </c>
      <c r="E52" s="23" t="n">
        <v>39257</v>
      </c>
      <c r="F52" s="24" t="n">
        <v>0</v>
      </c>
      <c r="G52" s="22" t="n">
        <v>0</v>
      </c>
      <c r="H52" s="76" t="n">
        <v>0</v>
      </c>
      <c r="I52" s="25" t="n">
        <v>2252</v>
      </c>
      <c r="J52" s="25" t="n">
        <v>88407</v>
      </c>
      <c r="K52" s="77" t="n">
        <v>39257</v>
      </c>
    </row>
    <row r="53" customFormat="false" ht="15.6" hidden="false" customHeight="true" outlineLevel="0" collapsed="false">
      <c r="A53" s="10"/>
      <c r="B53" s="21" t="s">
        <v>71</v>
      </c>
      <c r="C53" s="24" t="n">
        <v>1293</v>
      </c>
      <c r="D53" s="22" t="n">
        <v>54448</v>
      </c>
      <c r="E53" s="23" t="n">
        <v>42110</v>
      </c>
      <c r="F53" s="24" t="n">
        <v>0</v>
      </c>
      <c r="G53" s="22" t="n">
        <v>0</v>
      </c>
      <c r="H53" s="76" t="n">
        <v>0</v>
      </c>
      <c r="I53" s="25" t="n">
        <v>1293</v>
      </c>
      <c r="J53" s="25" t="n">
        <v>54448</v>
      </c>
      <c r="K53" s="77" t="n">
        <v>42110</v>
      </c>
    </row>
    <row r="54" customFormat="false" ht="15.6" hidden="false" customHeight="true" outlineLevel="0" collapsed="false">
      <c r="A54" s="10"/>
      <c r="B54" s="21" t="s">
        <v>72</v>
      </c>
      <c r="C54" s="24" t="n">
        <v>2660</v>
      </c>
      <c r="D54" s="22" t="n">
        <v>219062</v>
      </c>
      <c r="E54" s="23" t="n">
        <v>82354</v>
      </c>
      <c r="F54" s="24" t="n">
        <v>4134</v>
      </c>
      <c r="G54" s="22" t="n">
        <v>538915</v>
      </c>
      <c r="H54" s="76" t="n">
        <v>130362</v>
      </c>
      <c r="I54" s="25" t="n">
        <v>6794</v>
      </c>
      <c r="J54" s="25" t="n">
        <v>757977</v>
      </c>
      <c r="K54" s="77" t="n">
        <v>111566</v>
      </c>
    </row>
    <row r="55" customFormat="false" ht="15.6" hidden="false" customHeight="true" outlineLevel="0" collapsed="false">
      <c r="A55" s="37"/>
      <c r="B55" s="38" t="s">
        <v>73</v>
      </c>
      <c r="C55" s="24" t="n">
        <v>21885</v>
      </c>
      <c r="D55" s="22" t="n">
        <v>2565159</v>
      </c>
      <c r="E55" s="40" t="n">
        <v>117211</v>
      </c>
      <c r="F55" s="41" t="n">
        <v>2343</v>
      </c>
      <c r="G55" s="39" t="n">
        <v>421086</v>
      </c>
      <c r="H55" s="76" t="n">
        <v>179721</v>
      </c>
      <c r="I55" s="25" t="n">
        <v>24228</v>
      </c>
      <c r="J55" s="25" t="n">
        <v>2986245</v>
      </c>
      <c r="K55" s="87" t="n">
        <v>123256</v>
      </c>
    </row>
    <row r="56" customFormat="false" ht="15.6" hidden="false" customHeight="true" outlineLevel="0" collapsed="false">
      <c r="A56" s="44"/>
      <c r="B56" s="45" t="s">
        <v>74</v>
      </c>
      <c r="C56" s="51" t="n">
        <v>0</v>
      </c>
      <c r="D56" s="49" t="n">
        <v>0</v>
      </c>
      <c r="E56" s="88" t="n">
        <v>0</v>
      </c>
      <c r="F56" s="51" t="n">
        <v>0</v>
      </c>
      <c r="G56" s="49" t="n">
        <v>0</v>
      </c>
      <c r="H56" s="93" t="n">
        <v>0</v>
      </c>
      <c r="I56" s="52" t="n">
        <v>0</v>
      </c>
      <c r="J56" s="91" t="n">
        <v>0</v>
      </c>
      <c r="K56" s="90" t="n">
        <v>0</v>
      </c>
    </row>
    <row r="57" customFormat="false" ht="15.6" hidden="false" customHeight="true" outlineLevel="0" collapsed="false">
      <c r="A57" s="29" t="s">
        <v>75</v>
      </c>
      <c r="B57" s="21" t="s">
        <v>76</v>
      </c>
      <c r="C57" s="24" t="n">
        <v>448</v>
      </c>
      <c r="D57" s="22" t="n">
        <v>18169</v>
      </c>
      <c r="E57" s="23" t="n">
        <v>40556</v>
      </c>
      <c r="F57" s="24" t="n">
        <v>0</v>
      </c>
      <c r="G57" s="22" t="n">
        <v>0</v>
      </c>
      <c r="H57" s="76" t="n">
        <v>0</v>
      </c>
      <c r="I57" s="25" t="n">
        <v>448</v>
      </c>
      <c r="J57" s="84" t="n">
        <v>18169</v>
      </c>
      <c r="K57" s="77" t="n">
        <v>40556</v>
      </c>
    </row>
    <row r="58" customFormat="false" ht="15.6" hidden="false" customHeight="true" outlineLevel="0" collapsed="false">
      <c r="A58" s="10"/>
      <c r="B58" s="21" t="s">
        <v>77</v>
      </c>
      <c r="C58" s="24" t="n">
        <v>0</v>
      </c>
      <c r="D58" s="22" t="n">
        <v>0</v>
      </c>
      <c r="E58" s="23" t="n">
        <v>0</v>
      </c>
      <c r="F58" s="24" t="n">
        <v>0</v>
      </c>
      <c r="G58" s="22" t="n">
        <v>0</v>
      </c>
      <c r="H58" s="76" t="n">
        <v>0</v>
      </c>
      <c r="I58" s="25" t="n">
        <v>0</v>
      </c>
      <c r="J58" s="84" t="n">
        <v>0</v>
      </c>
      <c r="K58" s="77" t="n">
        <v>0</v>
      </c>
    </row>
    <row r="59" customFormat="false" ht="15.6" hidden="false" customHeight="true" outlineLevel="0" collapsed="false">
      <c r="A59" s="29" t="s">
        <v>56</v>
      </c>
      <c r="B59" s="21" t="s">
        <v>78</v>
      </c>
      <c r="C59" s="24" t="n">
        <v>7625</v>
      </c>
      <c r="D59" s="22" t="n">
        <v>499385</v>
      </c>
      <c r="E59" s="23" t="n">
        <v>65493</v>
      </c>
      <c r="F59" s="24" t="n">
        <v>183</v>
      </c>
      <c r="G59" s="22" t="n">
        <v>14853</v>
      </c>
      <c r="H59" s="76" t="n">
        <v>81164</v>
      </c>
      <c r="I59" s="25" t="n">
        <v>7808</v>
      </c>
      <c r="J59" s="84" t="n">
        <v>514238</v>
      </c>
      <c r="K59" s="77" t="n">
        <v>65860</v>
      </c>
    </row>
    <row r="60" customFormat="false" ht="15.6" hidden="false" customHeight="true" outlineLevel="0" collapsed="false">
      <c r="A60" s="10"/>
      <c r="B60" s="21" t="s">
        <v>79</v>
      </c>
      <c r="C60" s="24" t="n">
        <v>260</v>
      </c>
      <c r="D60" s="22" t="n">
        <v>31455</v>
      </c>
      <c r="E60" s="23" t="n">
        <v>120981</v>
      </c>
      <c r="F60" s="24" t="n">
        <v>0</v>
      </c>
      <c r="G60" s="22" t="n">
        <v>0</v>
      </c>
      <c r="H60" s="76" t="n">
        <v>0</v>
      </c>
      <c r="I60" s="25" t="n">
        <v>260</v>
      </c>
      <c r="J60" s="84" t="n">
        <v>31455</v>
      </c>
      <c r="K60" s="77" t="n">
        <v>120981</v>
      </c>
    </row>
    <row r="61" customFormat="false" ht="15.6" hidden="false" customHeight="true" outlineLevel="0" collapsed="false">
      <c r="A61" s="29" t="s">
        <v>30</v>
      </c>
      <c r="B61" s="21" t="s">
        <v>80</v>
      </c>
      <c r="C61" s="24" t="n">
        <v>347</v>
      </c>
      <c r="D61" s="22" t="n">
        <v>45675</v>
      </c>
      <c r="E61" s="23" t="n">
        <v>131628</v>
      </c>
      <c r="F61" s="24" t="n">
        <v>0</v>
      </c>
      <c r="G61" s="22" t="n">
        <v>0</v>
      </c>
      <c r="H61" s="76" t="n">
        <v>0</v>
      </c>
      <c r="I61" s="25" t="n">
        <v>347</v>
      </c>
      <c r="J61" s="84" t="n">
        <v>45675</v>
      </c>
      <c r="K61" s="77" t="n">
        <v>131628</v>
      </c>
    </row>
    <row r="62" customFormat="false" ht="15.6" hidden="false" customHeight="true" outlineLevel="0" collapsed="false">
      <c r="A62" s="37"/>
      <c r="B62" s="38" t="s">
        <v>81</v>
      </c>
      <c r="C62" s="41" t="n">
        <v>0</v>
      </c>
      <c r="D62" s="39" t="n">
        <v>0</v>
      </c>
      <c r="E62" s="40" t="n">
        <v>0</v>
      </c>
      <c r="F62" s="41" t="n">
        <v>0</v>
      </c>
      <c r="G62" s="39" t="n">
        <v>0</v>
      </c>
      <c r="H62" s="85" t="n">
        <v>0</v>
      </c>
      <c r="I62" s="42" t="n">
        <v>0</v>
      </c>
      <c r="J62" s="86" t="n">
        <v>0</v>
      </c>
      <c r="K62" s="87" t="n">
        <v>0</v>
      </c>
    </row>
    <row r="63" customFormat="false" ht="15.6" hidden="false" customHeight="true" outlineLevel="0" collapsed="false">
      <c r="A63" s="44"/>
      <c r="B63" s="45" t="s">
        <v>82</v>
      </c>
      <c r="C63" s="24" t="n">
        <v>3604</v>
      </c>
      <c r="D63" s="22" t="n">
        <v>175947</v>
      </c>
      <c r="E63" s="88" t="n">
        <v>48820</v>
      </c>
      <c r="F63" s="51" t="n">
        <v>60</v>
      </c>
      <c r="G63" s="49" t="n">
        <v>2094</v>
      </c>
      <c r="H63" s="76" t="n">
        <v>34900</v>
      </c>
      <c r="I63" s="25" t="n">
        <v>3664</v>
      </c>
      <c r="J63" s="25" t="n">
        <v>178041</v>
      </c>
      <c r="K63" s="90" t="n">
        <v>48592</v>
      </c>
    </row>
    <row r="64" customFormat="false" ht="15.6" hidden="false" customHeight="true" outlineLevel="0" collapsed="false">
      <c r="A64" s="10"/>
      <c r="B64" s="21" t="s">
        <v>83</v>
      </c>
      <c r="C64" s="24" t="n">
        <v>1102</v>
      </c>
      <c r="D64" s="22" t="n">
        <v>52041</v>
      </c>
      <c r="E64" s="23" t="n">
        <v>47224</v>
      </c>
      <c r="F64" s="24" t="n">
        <v>682</v>
      </c>
      <c r="G64" s="22" t="n">
        <v>17545</v>
      </c>
      <c r="H64" s="76" t="n">
        <v>25726</v>
      </c>
      <c r="I64" s="25" t="n">
        <v>1784</v>
      </c>
      <c r="J64" s="25" t="n">
        <v>69586</v>
      </c>
      <c r="K64" s="77" t="n">
        <v>39006</v>
      </c>
    </row>
    <row r="65" customFormat="false" ht="15.6" hidden="false" customHeight="true" outlineLevel="0" collapsed="false">
      <c r="A65" s="29" t="s">
        <v>84</v>
      </c>
      <c r="B65" s="21" t="s">
        <v>85</v>
      </c>
      <c r="C65" s="24" t="n">
        <v>1061</v>
      </c>
      <c r="D65" s="22" t="n">
        <v>24770</v>
      </c>
      <c r="E65" s="23" t="n">
        <v>23346</v>
      </c>
      <c r="F65" s="24" t="n">
        <v>0</v>
      </c>
      <c r="G65" s="22" t="n">
        <v>0</v>
      </c>
      <c r="H65" s="76" t="n">
        <v>0</v>
      </c>
      <c r="I65" s="25" t="n">
        <v>1061</v>
      </c>
      <c r="J65" s="25" t="n">
        <v>24770</v>
      </c>
      <c r="K65" s="77" t="n">
        <v>23346</v>
      </c>
    </row>
    <row r="66" customFormat="false" ht="15.6" hidden="false" customHeight="true" outlineLevel="0" collapsed="false">
      <c r="A66" s="10"/>
      <c r="B66" s="21" t="s">
        <v>86</v>
      </c>
      <c r="C66" s="24" t="n">
        <v>107</v>
      </c>
      <c r="D66" s="22" t="n">
        <v>4852</v>
      </c>
      <c r="E66" s="23" t="n">
        <v>45346</v>
      </c>
      <c r="F66" s="24" t="n">
        <v>0</v>
      </c>
      <c r="G66" s="22" t="n">
        <v>0</v>
      </c>
      <c r="H66" s="76" t="n">
        <v>0</v>
      </c>
      <c r="I66" s="25" t="n">
        <v>107</v>
      </c>
      <c r="J66" s="25" t="n">
        <v>4852</v>
      </c>
      <c r="K66" s="77" t="n">
        <v>45346</v>
      </c>
    </row>
    <row r="67" customFormat="false" ht="15.6" hidden="false" customHeight="true" outlineLevel="0" collapsed="false">
      <c r="A67" s="29" t="s">
        <v>87</v>
      </c>
      <c r="B67" s="21" t="s">
        <v>88</v>
      </c>
      <c r="C67" s="24" t="n">
        <v>452</v>
      </c>
      <c r="D67" s="22" t="n">
        <v>17169</v>
      </c>
      <c r="E67" s="23" t="n">
        <v>37985</v>
      </c>
      <c r="F67" s="24" t="n">
        <v>0</v>
      </c>
      <c r="G67" s="22" t="n">
        <v>0</v>
      </c>
      <c r="H67" s="76" t="n">
        <v>0</v>
      </c>
      <c r="I67" s="25" t="n">
        <v>452</v>
      </c>
      <c r="J67" s="25" t="n">
        <v>17169</v>
      </c>
      <c r="K67" s="77" t="n">
        <v>37985</v>
      </c>
    </row>
    <row r="68" customFormat="false" ht="15.6" hidden="false" customHeight="true" outlineLevel="0" collapsed="false">
      <c r="A68" s="10"/>
      <c r="B68" s="21" t="s">
        <v>89</v>
      </c>
      <c r="C68" s="24" t="n">
        <v>113</v>
      </c>
      <c r="D68" s="22" t="n">
        <v>4232</v>
      </c>
      <c r="E68" s="23" t="n">
        <v>37451</v>
      </c>
      <c r="F68" s="24" t="n">
        <v>1536</v>
      </c>
      <c r="G68" s="22" t="n">
        <v>181355</v>
      </c>
      <c r="H68" s="76" t="n">
        <v>118070</v>
      </c>
      <c r="I68" s="25" t="n">
        <v>1649</v>
      </c>
      <c r="J68" s="25" t="n">
        <v>185587</v>
      </c>
      <c r="K68" s="77" t="n">
        <v>112545</v>
      </c>
    </row>
    <row r="69" customFormat="false" ht="15.6" hidden="false" customHeight="true" outlineLevel="0" collapsed="false">
      <c r="A69" s="29" t="s">
        <v>30</v>
      </c>
      <c r="B69" s="21" t="s">
        <v>90</v>
      </c>
      <c r="C69" s="24" t="n">
        <v>775</v>
      </c>
      <c r="D69" s="22" t="n">
        <v>25398</v>
      </c>
      <c r="E69" s="23" t="n">
        <v>32772</v>
      </c>
      <c r="F69" s="24" t="n">
        <v>0</v>
      </c>
      <c r="G69" s="22" t="n">
        <v>0</v>
      </c>
      <c r="H69" s="76" t="n">
        <v>0</v>
      </c>
      <c r="I69" s="25" t="n">
        <v>775</v>
      </c>
      <c r="J69" s="25" t="n">
        <v>25398</v>
      </c>
      <c r="K69" s="77" t="n">
        <v>32772</v>
      </c>
    </row>
    <row r="70" customFormat="false" ht="15.6" hidden="false" customHeight="true" outlineLevel="0" collapsed="false">
      <c r="A70" s="10"/>
      <c r="B70" s="21" t="s">
        <v>91</v>
      </c>
      <c r="C70" s="24" t="n">
        <v>2425</v>
      </c>
      <c r="D70" s="22" t="n">
        <v>199354</v>
      </c>
      <c r="E70" s="23" t="n">
        <v>82208</v>
      </c>
      <c r="F70" s="24" t="n">
        <v>0</v>
      </c>
      <c r="G70" s="22" t="n">
        <v>0</v>
      </c>
      <c r="H70" s="76" t="n">
        <v>0</v>
      </c>
      <c r="I70" s="25" t="n">
        <v>2425</v>
      </c>
      <c r="J70" s="25" t="n">
        <v>199354</v>
      </c>
      <c r="K70" s="77" t="n">
        <v>82208</v>
      </c>
    </row>
    <row r="71" customFormat="false" ht="15.6" hidden="false" customHeight="true" outlineLevel="0" collapsed="false">
      <c r="A71" s="10"/>
      <c r="B71" s="21" t="s">
        <v>92</v>
      </c>
      <c r="C71" s="24" t="n">
        <v>2697</v>
      </c>
      <c r="D71" s="22" t="n">
        <v>70034</v>
      </c>
      <c r="E71" s="23" t="n">
        <v>25967</v>
      </c>
      <c r="F71" s="24" t="n">
        <v>0</v>
      </c>
      <c r="G71" s="22" t="n">
        <v>0</v>
      </c>
      <c r="H71" s="76" t="n">
        <v>0</v>
      </c>
      <c r="I71" s="25" t="n">
        <v>2697</v>
      </c>
      <c r="J71" s="25" t="n">
        <v>70034</v>
      </c>
      <c r="K71" s="77" t="n">
        <v>25967</v>
      </c>
    </row>
    <row r="72" customFormat="false" ht="15.6" hidden="false" customHeight="true" outlineLevel="0" collapsed="false">
      <c r="A72" s="10"/>
      <c r="B72" s="21" t="s">
        <v>93</v>
      </c>
      <c r="C72" s="56" t="n">
        <v>614</v>
      </c>
      <c r="D72" s="54" t="n">
        <v>13686</v>
      </c>
      <c r="E72" s="23" t="n">
        <v>22290</v>
      </c>
      <c r="F72" s="56" t="n">
        <v>0</v>
      </c>
      <c r="G72" s="54" t="n">
        <v>0</v>
      </c>
      <c r="H72" s="76" t="n">
        <v>0</v>
      </c>
      <c r="I72" s="25" t="n">
        <v>614</v>
      </c>
      <c r="J72" s="25" t="n">
        <v>13686</v>
      </c>
      <c r="K72" s="77" t="n">
        <v>22290</v>
      </c>
    </row>
    <row r="73" customFormat="false" ht="15.6" hidden="false" customHeight="true" outlineLevel="0" collapsed="false">
      <c r="A73" s="30"/>
      <c r="B73" s="31" t="s">
        <v>94</v>
      </c>
      <c r="C73" s="78" t="n">
        <v>122155</v>
      </c>
      <c r="D73" s="78" t="n">
        <v>9293398</v>
      </c>
      <c r="E73" s="78" t="n">
        <v>76079</v>
      </c>
      <c r="F73" s="23" t="n">
        <v>22957</v>
      </c>
      <c r="G73" s="23" t="n">
        <v>2379169</v>
      </c>
      <c r="H73" s="79" t="n">
        <v>103636</v>
      </c>
      <c r="I73" s="94" t="n">
        <v>145112</v>
      </c>
      <c r="J73" s="78" t="n">
        <v>11672567</v>
      </c>
      <c r="K73" s="95" t="n">
        <v>80438</v>
      </c>
    </row>
    <row r="74" customFormat="false" ht="15.6" hidden="false" customHeight="true" outlineLevel="0" collapsed="false">
      <c r="A74" s="59"/>
      <c r="B74" s="60" t="s">
        <v>95</v>
      </c>
      <c r="C74" s="61" t="n">
        <v>399817</v>
      </c>
      <c r="D74" s="61" t="n">
        <v>32137647</v>
      </c>
      <c r="E74" s="61" t="n">
        <v>80381</v>
      </c>
      <c r="F74" s="61" t="n">
        <v>44113</v>
      </c>
      <c r="G74" s="61" t="n">
        <v>3734492</v>
      </c>
      <c r="H74" s="96" t="n">
        <v>84657</v>
      </c>
      <c r="I74" s="97" t="n">
        <v>443930</v>
      </c>
      <c r="J74" s="61" t="n">
        <v>35872139</v>
      </c>
      <c r="K74" s="64" t="n">
        <v>80806</v>
      </c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</sheetData>
  <mergeCells count="4">
    <mergeCell ref="C2:E2"/>
    <mergeCell ref="F2:H2"/>
    <mergeCell ref="I2:K2"/>
    <mergeCell ref="A28:A30"/>
  </mergeCells>
  <conditionalFormatting sqref="H65:H7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2:06:36Z</dcterms:created>
  <dc:creator>user</dc:creator>
  <dc:description/>
  <dc:language>en-US</dc:language>
  <cp:lastModifiedBy>user</cp:lastModifiedBy>
  <cp:lastPrinted>2003-03-06T02:16:35Z</cp:lastPrinted>
  <dcterms:modified xsi:type="dcterms:W3CDTF">2003-03-10T05:49:02Z</dcterms:modified>
  <cp:revision>0</cp:revision>
  <dc:subject/>
  <dc:title/>
</cp:coreProperties>
</file>