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4:$W$50</definedName>
    <definedName function="false" hidden="false" localSheetId="2" name="_xlnm.Print_Area" vbProcedure="false">町村計!$A$4:$W$50</definedName>
    <definedName function="false" hidden="false" localSheetId="0" name="_xlnm.Print_Area" vbProcedure="false">県計!$A$4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0">
  <si>
    <t xml:space="preserve">※単位は千円で入力してください</t>
  </si>
  <si>
    <t xml:space="preserve"> 市町村名</t>
  </si>
  <si>
    <t xml:space="preserve">県計</t>
  </si>
  <si>
    <t xml:space="preserve">市　町　村　税　の　決　算　状　況　調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（単位：千円）</t>
  </si>
  <si>
    <t xml:space="preserve">行</t>
  </si>
  <si>
    <t xml:space="preserve">　　　調　　　定　　　済　　　額</t>
  </si>
  <si>
    <t xml:space="preserve">収　　入　　済　　額</t>
  </si>
  <si>
    <t xml:space="preserve"> 徴　　収　　率　（％）</t>
  </si>
  <si>
    <t xml:space="preserve"> 収入済額</t>
  </si>
  <si>
    <t xml:space="preserve"> 標準税率</t>
  </si>
  <si>
    <t xml:space="preserve"> Ｃのうち徴</t>
  </si>
  <si>
    <t xml:space="preserve"> 標準税率超</t>
  </si>
  <si>
    <t xml:space="preserve"> Ｅ</t>
  </si>
  <si>
    <t xml:space="preserve"> Ｆ</t>
  </si>
  <si>
    <t xml:space="preserve"> Ｇ</t>
  </si>
  <si>
    <t xml:space="preserve"> 前年度に</t>
  </si>
  <si>
    <t xml:space="preserve"> Ｇの対前</t>
  </si>
  <si>
    <t xml:space="preserve">　現年課税分</t>
  </si>
  <si>
    <t xml:space="preserve"> 滞納繰越分</t>
  </si>
  <si>
    <t xml:space="preserve">　合　　　計</t>
  </si>
  <si>
    <t xml:space="preserve"> 超過調定額</t>
  </si>
  <si>
    <t xml:space="preserve"> 収猶予に係</t>
  </si>
  <si>
    <t xml:space="preserve"> 過収入済額</t>
  </si>
  <si>
    <t xml:space="preserve"> ─ ×100</t>
  </si>
  <si>
    <t xml:space="preserve"> おける徴</t>
  </si>
  <si>
    <t xml:space="preserve"> 年度増減</t>
  </si>
  <si>
    <t xml:space="preserve"> 　　　　　Ａ</t>
  </si>
  <si>
    <t xml:space="preserve"> 　　　　Ｂ</t>
  </si>
  <si>
    <t xml:space="preserve"> 　　　　Ｃ</t>
  </si>
  <si>
    <t xml:space="preserve"> 　　　　Ｄ</t>
  </si>
  <si>
    <t xml:space="preserve"> る調定済額</t>
  </si>
  <si>
    <t xml:space="preserve"> 　　　　　Ｅ</t>
  </si>
  <si>
    <t xml:space="preserve"> 　　　　Ｆ</t>
  </si>
  <si>
    <t xml:space="preserve"> 　　　　　Ｇ</t>
  </si>
  <si>
    <t xml:space="preserve"> 　　　　Ｈ</t>
  </si>
  <si>
    <t xml:space="preserve"> Ａ</t>
  </si>
  <si>
    <t xml:space="preserve"> Ｂ</t>
  </si>
  <si>
    <t xml:space="preserve"> Ｃ</t>
  </si>
  <si>
    <t xml:space="preserve"> 収率</t>
  </si>
  <si>
    <t xml:space="preserve"> 率（％）</t>
  </si>
  <si>
    <t xml:space="preserve"> 一　普　　通　　税</t>
  </si>
  <si>
    <t xml:space="preserve"> １　法 定 普 通 税</t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   上記のうち退職所得分</t>
  </si>
  <si>
    <t xml:space="preserve"> ①　法人均等割</t>
  </si>
  <si>
    <t xml:space="preserve"> ②　法人税割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　固 定 資 産 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交付金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　軽 自 動 車 税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　市町村たばこ税</t>
    </r>
  </si>
  <si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　鉱　　産　　税</t>
    </r>
  </si>
  <si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　特別土地保有税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保　有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取　得　分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ｳ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 二　目　　的　　税</t>
  </si>
  <si>
    <t xml:space="preserve">１　法　定　目　的　税</t>
  </si>
  <si>
    <t xml:space="preserve"> （１）　入　　湯　　税</t>
  </si>
  <si>
    <t xml:space="preserve"> （２）　事　業　所　税</t>
  </si>
  <si>
    <t xml:space="preserve"> （３）　都 市 計 画 税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ア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土　　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イ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家　　屋</t>
    </r>
  </si>
  <si>
    <t xml:space="preserve"> （４）　水 利 地 益 税</t>
  </si>
  <si>
    <t xml:space="preserve"> （５）　共 同 施 設 税</t>
  </si>
  <si>
    <t xml:space="preserve"> （６）　宅 地 開 発 税</t>
  </si>
  <si>
    <t xml:space="preserve">２　法　定　外　目　的　税</t>
  </si>
  <si>
    <t xml:space="preserve"> 三　旧法による税</t>
  </si>
  <si>
    <t xml:space="preserve"> 合　計（一～三）</t>
  </si>
  <si>
    <t xml:space="preserve"> 国民健康保険税</t>
  </si>
  <si>
    <t xml:space="preserve"> 国民健康保険料</t>
  </si>
  <si>
    <t xml:space="preserve">市計</t>
  </si>
  <si>
    <t xml:space="preserve">町村計</t>
  </si>
  <si>
    <t xml:space="preserve">皆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;&quot;△ &quot;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20.1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1" width="24.62"/>
    <col collapsed="false" customWidth="true" hidden="false" outlineLevel="0" max="8" min="7" style="1" width="2.99"/>
    <col collapsed="false" customWidth="true" hidden="false" outlineLevel="0" max="9" min="9" style="1" width="12.99"/>
    <col collapsed="false" customWidth="true" hidden="false" outlineLevel="0" max="10" min="10" style="1" width="12.36"/>
    <col collapsed="false" customWidth="true" hidden="false" outlineLevel="0" max="11" min="11" style="1" width="12.49"/>
    <col collapsed="false" customWidth="true" hidden="false" outlineLevel="0" max="12" min="12" style="1" width="12.12"/>
    <col collapsed="false" customWidth="true" hidden="false" outlineLevel="0" max="13" min="13" style="1" width="12.62"/>
    <col collapsed="false" customWidth="true" hidden="false" outlineLevel="0" max="14" min="14" style="1" width="13.87"/>
    <col collapsed="false" customWidth="true" hidden="false" outlineLevel="0" max="15" min="15" style="1" width="13.12"/>
    <col collapsed="false" customWidth="true" hidden="false" outlineLevel="0" max="16" min="16" style="1" width="13.49"/>
    <col collapsed="false" customWidth="true" hidden="false" outlineLevel="0" max="17" min="17" style="1" width="12.12"/>
    <col collapsed="false" customWidth="true" hidden="false" outlineLevel="0" max="18" min="18" style="1" width="9.62"/>
    <col collapsed="false" customWidth="true" hidden="false" outlineLevel="0" max="20" min="19" style="1" width="9.36"/>
    <col collapsed="false" customWidth="true" hidden="false" outlineLevel="0" max="21" min="21" style="1" width="9.49"/>
    <col collapsed="false" customWidth="true" hidden="false" outlineLevel="0" max="22" min="22" style="1" width="9.87"/>
    <col collapsed="false" customWidth="false" hidden="false" outlineLevel="0" max="23" min="23" style="1" width="7.99"/>
    <col collapsed="false" customWidth="true" hidden="false" outlineLevel="0" max="24" min="24" style="1" width="13.87"/>
    <col collapsed="false" customWidth="false" hidden="false" outlineLevel="0" max="257" min="25" style="1" width="7.99"/>
  </cols>
  <sheetData>
    <row r="3" customFormat="false" ht="20.1" hidden="false" customHeight="true" outlineLevel="0" collapsed="false">
      <c r="F3" s="2" t="s">
        <v>0</v>
      </c>
    </row>
    <row r="4" customFormat="false" ht="14.25" hidden="false" customHeight="true" outlineLevel="0" collapsed="false"/>
    <row r="5" customFormat="false" ht="20.1" hidden="false" customHeight="true" outlineLevel="0" collapsed="false">
      <c r="A5" s="3" t="s">
        <v>1</v>
      </c>
      <c r="B5" s="4"/>
      <c r="C5" s="4"/>
      <c r="D5" s="4"/>
      <c r="E5" s="4"/>
      <c r="F5" s="5" t="s">
        <v>2</v>
      </c>
      <c r="G5" s="6"/>
      <c r="H5" s="7"/>
      <c r="I5" s="8"/>
      <c r="K5" s="9" t="s">
        <v>3</v>
      </c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8"/>
      <c r="H6" s="8"/>
      <c r="I6" s="10" t="s">
        <v>4</v>
      </c>
      <c r="J6" s="10" t="s">
        <v>5</v>
      </c>
      <c r="K6" s="10" t="s">
        <v>6</v>
      </c>
      <c r="L6" s="10" t="s">
        <v>7</v>
      </c>
      <c r="M6" s="10" t="s">
        <v>8</v>
      </c>
      <c r="N6" s="10" t="s">
        <v>9</v>
      </c>
      <c r="O6" s="10" t="s">
        <v>10</v>
      </c>
      <c r="P6" s="10" t="s">
        <v>11</v>
      </c>
      <c r="Q6" s="10" t="s">
        <v>12</v>
      </c>
      <c r="U6" s="2" t="s">
        <v>13</v>
      </c>
    </row>
    <row r="7" customFormat="false" ht="20.1" hidden="false" customHeight="true" outlineLevel="0" collapsed="false">
      <c r="A7" s="3"/>
      <c r="B7" s="4"/>
      <c r="C7" s="4"/>
      <c r="D7" s="4"/>
      <c r="E7" s="4"/>
      <c r="F7" s="4"/>
      <c r="G7" s="11" t="s">
        <v>14</v>
      </c>
      <c r="H7" s="11"/>
      <c r="I7" s="4"/>
      <c r="J7" s="12" t="s">
        <v>15</v>
      </c>
      <c r="K7" s="4"/>
      <c r="L7" s="4"/>
      <c r="M7" s="4"/>
      <c r="N7" s="3"/>
      <c r="O7" s="12" t="s">
        <v>16</v>
      </c>
      <c r="P7" s="4"/>
      <c r="Q7" s="4"/>
      <c r="R7" s="3"/>
      <c r="S7" s="12" t="s">
        <v>17</v>
      </c>
      <c r="T7" s="4"/>
      <c r="U7" s="4"/>
      <c r="V7" s="13" t="s">
        <v>18</v>
      </c>
      <c r="W7" s="14"/>
    </row>
    <row r="8" customFormat="false" ht="20.1" hidden="false" customHeight="true" outlineLevel="0" collapsed="false">
      <c r="A8" s="14"/>
      <c r="G8" s="11"/>
      <c r="H8" s="11"/>
      <c r="I8" s="15"/>
      <c r="J8" s="16"/>
      <c r="K8" s="16"/>
      <c r="L8" s="17" t="s">
        <v>19</v>
      </c>
      <c r="M8" s="17" t="s">
        <v>20</v>
      </c>
      <c r="N8" s="18"/>
      <c r="O8" s="16"/>
      <c r="P8" s="16"/>
      <c r="Q8" s="17" t="s">
        <v>21</v>
      </c>
      <c r="R8" s="19" t="s">
        <v>22</v>
      </c>
      <c r="S8" s="17" t="s">
        <v>23</v>
      </c>
      <c r="T8" s="17" t="s">
        <v>24</v>
      </c>
      <c r="U8" s="17" t="s">
        <v>25</v>
      </c>
      <c r="V8" s="20" t="s">
        <v>26</v>
      </c>
      <c r="W8" s="14"/>
    </row>
    <row r="9" customFormat="false" ht="20.1" hidden="false" customHeight="true" outlineLevel="0" collapsed="false">
      <c r="A9" s="14"/>
      <c r="G9" s="11"/>
      <c r="H9" s="11"/>
      <c r="I9" s="21" t="s">
        <v>27</v>
      </c>
      <c r="J9" s="20" t="s">
        <v>28</v>
      </c>
      <c r="K9" s="20" t="s">
        <v>29</v>
      </c>
      <c r="L9" s="20" t="s">
        <v>30</v>
      </c>
      <c r="M9" s="20" t="s">
        <v>31</v>
      </c>
      <c r="N9" s="22" t="s">
        <v>27</v>
      </c>
      <c r="O9" s="20" t="s">
        <v>28</v>
      </c>
      <c r="P9" s="20" t="s">
        <v>29</v>
      </c>
      <c r="Q9" s="20" t="s">
        <v>32</v>
      </c>
      <c r="R9" s="14" t="s">
        <v>33</v>
      </c>
      <c r="S9" s="23" t="s">
        <v>33</v>
      </c>
      <c r="T9" s="23" t="s">
        <v>33</v>
      </c>
      <c r="U9" s="20" t="s">
        <v>34</v>
      </c>
      <c r="V9" s="20" t="s">
        <v>35</v>
      </c>
      <c r="W9" s="14"/>
    </row>
    <row r="10" customFormat="false" ht="20.1" hidden="false" customHeight="true" outlineLevel="0" collapsed="false">
      <c r="A10" s="14"/>
      <c r="G10" s="11"/>
      <c r="H10" s="11"/>
      <c r="I10" s="21" t="s">
        <v>36</v>
      </c>
      <c r="J10" s="20" t="s">
        <v>37</v>
      </c>
      <c r="K10" s="20" t="s">
        <v>38</v>
      </c>
      <c r="L10" s="20" t="s">
        <v>39</v>
      </c>
      <c r="M10" s="20" t="s">
        <v>40</v>
      </c>
      <c r="N10" s="22" t="s">
        <v>41</v>
      </c>
      <c r="O10" s="20" t="s">
        <v>42</v>
      </c>
      <c r="P10" s="20" t="s">
        <v>43</v>
      </c>
      <c r="Q10" s="20" t="s">
        <v>44</v>
      </c>
      <c r="R10" s="22" t="s">
        <v>45</v>
      </c>
      <c r="S10" s="20" t="s">
        <v>46</v>
      </c>
      <c r="T10" s="20" t="s">
        <v>47</v>
      </c>
      <c r="U10" s="20" t="s">
        <v>48</v>
      </c>
      <c r="V10" s="20" t="s">
        <v>49</v>
      </c>
      <c r="W10" s="14"/>
    </row>
    <row r="11" customFormat="false" ht="20.1" hidden="false" customHeight="true" outlineLevel="0" collapsed="false">
      <c r="A11" s="3" t="s">
        <v>50</v>
      </c>
      <c r="B11" s="4"/>
      <c r="C11" s="4"/>
      <c r="D11" s="4"/>
      <c r="E11" s="4"/>
      <c r="F11" s="4"/>
      <c r="G11" s="24" t="n">
        <v>0</v>
      </c>
      <c r="H11" s="25" t="n">
        <v>1</v>
      </c>
      <c r="I11" s="4" t="n">
        <v>139670072</v>
      </c>
      <c r="J11" s="26" t="n">
        <v>12781575</v>
      </c>
      <c r="K11" s="26" t="n">
        <v>152451647</v>
      </c>
      <c r="L11" s="26" t="n">
        <v>6943402</v>
      </c>
      <c r="M11" s="13" t="n">
        <v>4852</v>
      </c>
      <c r="N11" s="27" t="n">
        <v>136441147</v>
      </c>
      <c r="O11" s="26" t="n">
        <v>1563290</v>
      </c>
      <c r="P11" s="26" t="n">
        <v>138004437</v>
      </c>
      <c r="Q11" s="4" t="n">
        <v>6767703</v>
      </c>
      <c r="R11" s="28" t="n">
        <v>97.7</v>
      </c>
      <c r="S11" s="29" t="n">
        <v>12.2</v>
      </c>
      <c r="T11" s="29" t="n">
        <v>90.5</v>
      </c>
      <c r="U11" s="30" t="n">
        <v>91.1</v>
      </c>
      <c r="V11" s="31" t="n">
        <v>-2.59999999999999</v>
      </c>
      <c r="W11" s="14"/>
      <c r="X11" s="32" t="n">
        <f aca="false">X12+X32</f>
        <v>141651626</v>
      </c>
    </row>
    <row r="12" customFormat="false" ht="20.1" hidden="false" customHeight="true" outlineLevel="0" collapsed="false">
      <c r="A12" s="33"/>
      <c r="B12" s="34" t="s">
        <v>51</v>
      </c>
      <c r="C12" s="34"/>
      <c r="D12" s="34"/>
      <c r="E12" s="34"/>
      <c r="F12" s="34"/>
      <c r="G12" s="35" t="n">
        <v>0</v>
      </c>
      <c r="H12" s="36" t="n">
        <v>2</v>
      </c>
      <c r="I12" s="37" t="n">
        <v>139670072</v>
      </c>
      <c r="J12" s="38" t="n">
        <v>12781575</v>
      </c>
      <c r="K12" s="38" t="n">
        <v>152451647</v>
      </c>
      <c r="L12" s="38" t="n">
        <v>6943402</v>
      </c>
      <c r="M12" s="39" t="n">
        <v>4852</v>
      </c>
      <c r="N12" s="40" t="n">
        <v>136441147</v>
      </c>
      <c r="O12" s="38" t="n">
        <v>1563290</v>
      </c>
      <c r="P12" s="38" t="n">
        <v>138004437</v>
      </c>
      <c r="Q12" s="41" t="n">
        <v>6767703</v>
      </c>
      <c r="R12" s="42" t="n">
        <v>97.7</v>
      </c>
      <c r="S12" s="43" t="n">
        <v>12.2</v>
      </c>
      <c r="T12" s="43" t="n">
        <v>90.5</v>
      </c>
      <c r="U12" s="44" t="n">
        <v>91.1</v>
      </c>
      <c r="V12" s="45" t="n">
        <v>-2.59999999999999</v>
      </c>
      <c r="W12" s="14"/>
      <c r="X12" s="32" t="n">
        <f aca="false">X13+X19+X25+X26+X27+X28</f>
        <v>141651626</v>
      </c>
    </row>
    <row r="13" customFormat="false" ht="20.1" hidden="false" customHeight="true" outlineLevel="0" collapsed="false">
      <c r="A13" s="33"/>
      <c r="B13" s="34"/>
      <c r="C13" s="46" t="s">
        <v>52</v>
      </c>
      <c r="D13" s="46"/>
      <c r="E13" s="46"/>
      <c r="F13" s="46"/>
      <c r="G13" s="47" t="n">
        <v>0</v>
      </c>
      <c r="H13" s="48" t="n">
        <v>3</v>
      </c>
      <c r="I13" s="49" t="n">
        <v>52486814</v>
      </c>
      <c r="J13" s="50" t="n">
        <v>3329020</v>
      </c>
      <c r="K13" s="50" t="n">
        <v>55815834</v>
      </c>
      <c r="L13" s="50" t="n">
        <v>1471837</v>
      </c>
      <c r="M13" s="51" t="n">
        <v>0</v>
      </c>
      <c r="N13" s="52" t="n">
        <v>51559754</v>
      </c>
      <c r="O13" s="50" t="n">
        <v>465860</v>
      </c>
      <c r="P13" s="50" t="n">
        <v>52025614</v>
      </c>
      <c r="Q13" s="53" t="n">
        <v>1457084</v>
      </c>
      <c r="R13" s="42" t="n">
        <v>98.2</v>
      </c>
      <c r="S13" s="43" t="n">
        <v>14</v>
      </c>
      <c r="T13" s="43" t="n">
        <v>93.2</v>
      </c>
      <c r="U13" s="44" t="n">
        <v>93.7</v>
      </c>
      <c r="V13" s="54" t="n">
        <v>-3.7</v>
      </c>
      <c r="W13" s="14"/>
      <c r="X13" s="32" t="n">
        <f aca="false">X14+X15+X17+X18</f>
        <v>54007651</v>
      </c>
    </row>
    <row r="14" customFormat="false" ht="20.1" hidden="false" customHeight="true" outlineLevel="0" collapsed="false">
      <c r="A14" s="18"/>
      <c r="B14" s="15"/>
      <c r="C14" s="15"/>
      <c r="D14" s="15"/>
      <c r="E14" s="55" t="s">
        <v>53</v>
      </c>
      <c r="F14" s="15"/>
      <c r="G14" s="56" t="n">
        <v>0</v>
      </c>
      <c r="H14" s="57" t="n">
        <v>4</v>
      </c>
      <c r="I14" s="56" t="n">
        <v>1104513</v>
      </c>
      <c r="J14" s="58" t="n">
        <v>85421</v>
      </c>
      <c r="K14" s="58" t="n">
        <v>1189934</v>
      </c>
      <c r="L14" s="58" t="n">
        <v>0</v>
      </c>
      <c r="M14" s="59" t="n">
        <v>0</v>
      </c>
      <c r="N14" s="60" t="n">
        <v>1081870</v>
      </c>
      <c r="O14" s="58" t="n">
        <v>12098</v>
      </c>
      <c r="P14" s="58" t="n">
        <v>1093968</v>
      </c>
      <c r="Q14" s="61" t="n">
        <v>0</v>
      </c>
      <c r="R14" s="62" t="n">
        <v>97.9</v>
      </c>
      <c r="S14" s="63" t="n">
        <v>14.2</v>
      </c>
      <c r="T14" s="63" t="n">
        <v>91.9</v>
      </c>
      <c r="U14" s="64" t="n">
        <v>92.4</v>
      </c>
      <c r="V14" s="65" t="n">
        <v>-1.8</v>
      </c>
      <c r="W14" s="14"/>
      <c r="X14" s="66" t="n">
        <v>1113863</v>
      </c>
    </row>
    <row r="15" customFormat="false" ht="20.1" hidden="false" customHeight="true" outlineLevel="0" collapsed="false">
      <c r="A15" s="18"/>
      <c r="B15" s="15"/>
      <c r="C15" s="15"/>
      <c r="D15" s="15"/>
      <c r="E15" s="55" t="s">
        <v>54</v>
      </c>
      <c r="F15" s="15"/>
      <c r="G15" s="24" t="n">
        <v>0</v>
      </c>
      <c r="H15" s="25" t="n">
        <v>5</v>
      </c>
      <c r="I15" s="56" t="n">
        <v>39348398</v>
      </c>
      <c r="J15" s="58" t="n">
        <v>3014627</v>
      </c>
      <c r="K15" s="58" t="n">
        <v>42363025</v>
      </c>
      <c r="L15" s="58" t="n">
        <v>0</v>
      </c>
      <c r="M15" s="59" t="n">
        <v>0</v>
      </c>
      <c r="N15" s="60" t="n">
        <v>38558008</v>
      </c>
      <c r="O15" s="58" t="n">
        <v>416093</v>
      </c>
      <c r="P15" s="58" t="n">
        <v>38974101</v>
      </c>
      <c r="Q15" s="61" t="n">
        <v>0</v>
      </c>
      <c r="R15" s="62" t="n">
        <v>98</v>
      </c>
      <c r="S15" s="63" t="n">
        <v>13.8</v>
      </c>
      <c r="T15" s="63" t="n">
        <v>92</v>
      </c>
      <c r="U15" s="64" t="n">
        <v>92.5</v>
      </c>
      <c r="V15" s="65" t="n">
        <v>-4.2</v>
      </c>
      <c r="W15" s="14"/>
      <c r="X15" s="66" t="n">
        <v>40699004</v>
      </c>
    </row>
    <row r="16" customFormat="false" ht="20.1" hidden="false" customHeight="true" outlineLevel="0" collapsed="false">
      <c r="A16" s="18"/>
      <c r="B16" s="15"/>
      <c r="C16" s="15"/>
      <c r="D16" s="15"/>
      <c r="E16" s="15"/>
      <c r="F16" s="55" t="s">
        <v>55</v>
      </c>
      <c r="G16" s="56" t="n">
        <v>0</v>
      </c>
      <c r="H16" s="57" t="n">
        <v>6</v>
      </c>
      <c r="I16" s="56" t="n">
        <v>807881</v>
      </c>
      <c r="J16" s="58" t="n">
        <v>0</v>
      </c>
      <c r="K16" s="58" t="n">
        <v>807881</v>
      </c>
      <c r="L16" s="58" t="n">
        <v>0</v>
      </c>
      <c r="M16" s="59" t="n">
        <v>0</v>
      </c>
      <c r="N16" s="60" t="n">
        <v>807881</v>
      </c>
      <c r="O16" s="58" t="n">
        <v>0</v>
      </c>
      <c r="P16" s="58" t="n">
        <v>807881</v>
      </c>
      <c r="Q16" s="61" t="n">
        <v>0</v>
      </c>
      <c r="R16" s="62" t="n">
        <v>100</v>
      </c>
      <c r="S16" s="63" t="e">
        <f aca="false"/>
        <v>#DIV/0!</v>
      </c>
      <c r="T16" s="63" t="n">
        <v>100</v>
      </c>
      <c r="U16" s="64" t="n">
        <v>100</v>
      </c>
      <c r="V16" s="65" t="n">
        <v>-7.2</v>
      </c>
      <c r="W16" s="14"/>
      <c r="X16" s="66" t="n">
        <v>870583</v>
      </c>
    </row>
    <row r="17" customFormat="false" ht="20.1" hidden="false" customHeight="true" outlineLevel="0" collapsed="false">
      <c r="A17" s="18"/>
      <c r="B17" s="15"/>
      <c r="C17" s="15"/>
      <c r="D17" s="15"/>
      <c r="E17" s="55" t="s">
        <v>56</v>
      </c>
      <c r="F17" s="15"/>
      <c r="G17" s="56" t="n">
        <v>0</v>
      </c>
      <c r="H17" s="57" t="n">
        <v>7</v>
      </c>
      <c r="I17" s="56" t="n">
        <v>3348764</v>
      </c>
      <c r="J17" s="58" t="n">
        <v>75070</v>
      </c>
      <c r="K17" s="58" t="n">
        <v>3423834</v>
      </c>
      <c r="L17" s="58" t="n">
        <v>207638</v>
      </c>
      <c r="M17" s="59" t="n">
        <v>0</v>
      </c>
      <c r="N17" s="60" t="n">
        <v>3315271</v>
      </c>
      <c r="O17" s="58" t="n">
        <v>13344</v>
      </c>
      <c r="P17" s="58" t="n">
        <v>3328615</v>
      </c>
      <c r="Q17" s="61" t="n">
        <v>206039</v>
      </c>
      <c r="R17" s="62" t="n">
        <v>99</v>
      </c>
      <c r="S17" s="63" t="n">
        <v>17.8</v>
      </c>
      <c r="T17" s="63" t="n">
        <v>97.2</v>
      </c>
      <c r="U17" s="64" t="n">
        <v>97.6</v>
      </c>
      <c r="V17" s="65" t="n">
        <v>-0.400000000000006</v>
      </c>
      <c r="W17" s="14"/>
      <c r="X17" s="66" t="n">
        <v>3342534</v>
      </c>
    </row>
    <row r="18" customFormat="false" ht="20.1" hidden="false" customHeight="true" outlineLevel="0" collapsed="false">
      <c r="A18" s="18"/>
      <c r="B18" s="15"/>
      <c r="C18" s="15"/>
      <c r="D18" s="15"/>
      <c r="E18" s="55" t="s">
        <v>57</v>
      </c>
      <c r="F18" s="15"/>
      <c r="G18" s="24" t="n">
        <v>0</v>
      </c>
      <c r="H18" s="25" t="n">
        <v>8</v>
      </c>
      <c r="I18" s="67" t="n">
        <v>8685139</v>
      </c>
      <c r="J18" s="68" t="n">
        <v>153902</v>
      </c>
      <c r="K18" s="68" t="n">
        <v>8839041</v>
      </c>
      <c r="L18" s="68" t="n">
        <v>1264199</v>
      </c>
      <c r="M18" s="16" t="n">
        <v>0</v>
      </c>
      <c r="N18" s="69" t="n">
        <v>8604605</v>
      </c>
      <c r="O18" s="68" t="n">
        <v>24325</v>
      </c>
      <c r="P18" s="68" t="n">
        <v>8628930</v>
      </c>
      <c r="Q18" s="70" t="n">
        <v>1251045</v>
      </c>
      <c r="R18" s="62" t="n">
        <v>99.1</v>
      </c>
      <c r="S18" s="63" t="n">
        <v>15.8</v>
      </c>
      <c r="T18" s="63" t="n">
        <v>97.6</v>
      </c>
      <c r="U18" s="64" t="n">
        <v>98.1</v>
      </c>
      <c r="V18" s="71" t="n">
        <v>-2.5</v>
      </c>
      <c r="W18" s="14"/>
      <c r="X18" s="66" t="n">
        <v>8852250</v>
      </c>
    </row>
    <row r="19" customFormat="false" ht="20.1" hidden="false" customHeight="true" outlineLevel="0" collapsed="false">
      <c r="A19" s="33"/>
      <c r="B19" s="46"/>
      <c r="C19" s="46" t="s">
        <v>58</v>
      </c>
      <c r="D19" s="46"/>
      <c r="E19" s="46"/>
      <c r="F19" s="46"/>
      <c r="G19" s="35" t="n">
        <v>0</v>
      </c>
      <c r="H19" s="36" t="n">
        <v>9</v>
      </c>
      <c r="I19" s="47" t="n">
        <v>74610923</v>
      </c>
      <c r="J19" s="72" t="n">
        <v>8994116</v>
      </c>
      <c r="K19" s="72" t="n">
        <v>83605039</v>
      </c>
      <c r="L19" s="72" t="n">
        <v>5471565</v>
      </c>
      <c r="M19" s="73" t="n">
        <v>0</v>
      </c>
      <c r="N19" s="74" t="n">
        <v>72371937</v>
      </c>
      <c r="O19" s="72" t="n">
        <v>1069013</v>
      </c>
      <c r="P19" s="72" t="n">
        <v>73440950</v>
      </c>
      <c r="Q19" s="75" t="n">
        <v>5310619</v>
      </c>
      <c r="R19" s="42" t="n">
        <v>97</v>
      </c>
      <c r="S19" s="43" t="n">
        <v>11.9</v>
      </c>
      <c r="T19" s="43" t="n">
        <v>87.8</v>
      </c>
      <c r="U19" s="44" t="n">
        <v>88.5</v>
      </c>
      <c r="V19" s="76" t="n">
        <v>-2.40000000000001</v>
      </c>
      <c r="W19" s="14"/>
      <c r="X19" s="32" t="n">
        <f aca="false">X20+X24</f>
        <v>75214303</v>
      </c>
    </row>
    <row r="20" customFormat="false" ht="20.1" hidden="false" customHeight="true" outlineLevel="0" collapsed="false">
      <c r="A20" s="18"/>
      <c r="B20" s="15"/>
      <c r="C20" s="15"/>
      <c r="D20" s="15" t="s">
        <v>59</v>
      </c>
      <c r="E20" s="15"/>
      <c r="F20" s="15"/>
      <c r="G20" s="56" t="n">
        <v>1</v>
      </c>
      <c r="H20" s="57" t="n">
        <v>0</v>
      </c>
      <c r="I20" s="56" t="n">
        <v>73794510</v>
      </c>
      <c r="J20" s="58" t="n">
        <v>8994116</v>
      </c>
      <c r="K20" s="58" t="n">
        <v>82788626</v>
      </c>
      <c r="L20" s="58" t="n">
        <v>5471565</v>
      </c>
      <c r="M20" s="59" t="n">
        <v>0</v>
      </c>
      <c r="N20" s="60" t="n">
        <v>71555524</v>
      </c>
      <c r="O20" s="58" t="n">
        <v>1069013</v>
      </c>
      <c r="P20" s="58" t="n">
        <v>72624537</v>
      </c>
      <c r="Q20" s="61" t="n">
        <v>5310619</v>
      </c>
      <c r="R20" s="62" t="n">
        <v>97</v>
      </c>
      <c r="S20" s="63" t="n">
        <v>11.9</v>
      </c>
      <c r="T20" s="63" t="n">
        <v>87.7</v>
      </c>
      <c r="U20" s="64" t="n">
        <v>88.4</v>
      </c>
      <c r="V20" s="65" t="n">
        <v>-2.40000000000001</v>
      </c>
      <c r="W20" s="14"/>
      <c r="X20" s="32" t="n">
        <f aca="false">X21+X22+X23</f>
        <v>74405542</v>
      </c>
    </row>
    <row r="21" customFormat="false" ht="20.1" hidden="false" customHeight="true" outlineLevel="0" collapsed="false">
      <c r="A21" s="18"/>
      <c r="B21" s="15"/>
      <c r="C21" s="15"/>
      <c r="D21" s="15"/>
      <c r="E21" s="55" t="s">
        <v>60</v>
      </c>
      <c r="F21" s="15"/>
      <c r="G21" s="24" t="n">
        <v>1</v>
      </c>
      <c r="H21" s="25" t="n">
        <v>1</v>
      </c>
      <c r="I21" s="56" t="n">
        <v>23345447</v>
      </c>
      <c r="J21" s="58" t="n">
        <v>3045517</v>
      </c>
      <c r="K21" s="58" t="n">
        <v>26390964</v>
      </c>
      <c r="L21" s="58" t="n">
        <v>1943868</v>
      </c>
      <c r="M21" s="59" t="n">
        <v>0</v>
      </c>
      <c r="N21" s="60" t="n">
        <v>22587375</v>
      </c>
      <c r="O21" s="58" t="n">
        <v>363561</v>
      </c>
      <c r="P21" s="58" t="n">
        <v>22950936</v>
      </c>
      <c r="Q21" s="61" t="n">
        <v>1887080</v>
      </c>
      <c r="R21" s="62" t="n">
        <v>96.8</v>
      </c>
      <c r="S21" s="63" t="n">
        <v>11.9</v>
      </c>
      <c r="T21" s="63" t="n">
        <v>87</v>
      </c>
      <c r="U21" s="64" t="n">
        <v>87.7</v>
      </c>
      <c r="V21" s="65" t="n">
        <v>2.5</v>
      </c>
      <c r="W21" s="14"/>
      <c r="X21" s="66" t="n">
        <v>22390138</v>
      </c>
    </row>
    <row r="22" customFormat="false" ht="20.1" hidden="false" customHeight="true" outlineLevel="0" collapsed="false">
      <c r="A22" s="18"/>
      <c r="B22" s="15"/>
      <c r="C22" s="15"/>
      <c r="D22" s="15"/>
      <c r="E22" s="55" t="s">
        <v>61</v>
      </c>
      <c r="F22" s="15"/>
      <c r="G22" s="56" t="n">
        <v>1</v>
      </c>
      <c r="H22" s="57" t="n">
        <v>2</v>
      </c>
      <c r="I22" s="56" t="n">
        <v>34621032</v>
      </c>
      <c r="J22" s="58" t="n">
        <v>4643124</v>
      </c>
      <c r="K22" s="58" t="n">
        <v>39264156</v>
      </c>
      <c r="L22" s="58" t="n">
        <v>2599456</v>
      </c>
      <c r="M22" s="59" t="n">
        <v>0</v>
      </c>
      <c r="N22" s="60" t="n">
        <v>33491298</v>
      </c>
      <c r="O22" s="58" t="n">
        <v>552825</v>
      </c>
      <c r="P22" s="58" t="n">
        <v>34044123</v>
      </c>
      <c r="Q22" s="61" t="n">
        <v>2521967</v>
      </c>
      <c r="R22" s="62" t="n">
        <v>96.7</v>
      </c>
      <c r="S22" s="63" t="n">
        <v>11.9</v>
      </c>
      <c r="T22" s="63" t="n">
        <v>86.7</v>
      </c>
      <c r="U22" s="64" t="n">
        <v>87.2</v>
      </c>
      <c r="V22" s="65" t="n">
        <v>-4.40000000000001</v>
      </c>
      <c r="W22" s="14"/>
      <c r="X22" s="66" t="n">
        <v>35611218</v>
      </c>
    </row>
    <row r="23" customFormat="false" ht="20.1" hidden="false" customHeight="true" outlineLevel="0" collapsed="false">
      <c r="A23" s="18"/>
      <c r="B23" s="15"/>
      <c r="C23" s="15"/>
      <c r="D23" s="15"/>
      <c r="E23" s="55" t="s">
        <v>62</v>
      </c>
      <c r="F23" s="15"/>
      <c r="G23" s="56" t="n">
        <v>1</v>
      </c>
      <c r="H23" s="57" t="n">
        <v>3</v>
      </c>
      <c r="I23" s="56" t="n">
        <v>15828031</v>
      </c>
      <c r="J23" s="58" t="n">
        <v>1305475</v>
      </c>
      <c r="K23" s="58" t="n">
        <v>17133506</v>
      </c>
      <c r="L23" s="58" t="n">
        <v>928241</v>
      </c>
      <c r="M23" s="59" t="n">
        <v>0</v>
      </c>
      <c r="N23" s="60" t="n">
        <v>15476851</v>
      </c>
      <c r="O23" s="58" t="n">
        <v>152627</v>
      </c>
      <c r="P23" s="58" t="n">
        <v>15629478</v>
      </c>
      <c r="Q23" s="61" t="n">
        <v>901572</v>
      </c>
      <c r="R23" s="62" t="n">
        <v>97.8</v>
      </c>
      <c r="S23" s="63" t="n">
        <v>11.7</v>
      </c>
      <c r="T23" s="63" t="n">
        <v>91.2</v>
      </c>
      <c r="U23" s="64" t="n">
        <v>92.1</v>
      </c>
      <c r="V23" s="65" t="n">
        <v>-4.7</v>
      </c>
      <c r="W23" s="14"/>
      <c r="X23" s="66" t="n">
        <v>16404186</v>
      </c>
    </row>
    <row r="24" customFormat="false" ht="20.1" hidden="false" customHeight="true" outlineLevel="0" collapsed="false">
      <c r="A24" s="18"/>
      <c r="B24" s="15"/>
      <c r="C24" s="15"/>
      <c r="D24" s="15" t="s">
        <v>63</v>
      </c>
      <c r="E24" s="15"/>
      <c r="F24" s="15"/>
      <c r="G24" s="77" t="n">
        <v>1</v>
      </c>
      <c r="H24" s="78" t="n">
        <v>4</v>
      </c>
      <c r="I24" s="79" t="n">
        <v>816413</v>
      </c>
      <c r="J24" s="80" t="n">
        <v>0</v>
      </c>
      <c r="K24" s="80" t="n">
        <v>816413</v>
      </c>
      <c r="L24" s="80" t="n">
        <v>0</v>
      </c>
      <c r="M24" s="81" t="n">
        <v>0</v>
      </c>
      <c r="N24" s="82" t="n">
        <v>816413</v>
      </c>
      <c r="O24" s="80" t="n">
        <v>0</v>
      </c>
      <c r="P24" s="80" t="n">
        <v>816413</v>
      </c>
      <c r="Q24" s="83" t="n">
        <v>0</v>
      </c>
      <c r="R24" s="62" t="n">
        <v>100</v>
      </c>
      <c r="S24" s="63" t="e">
        <f aca="false"/>
        <v>#DIV/0!</v>
      </c>
      <c r="T24" s="63" t="n">
        <v>100</v>
      </c>
      <c r="U24" s="64" t="n">
        <v>100</v>
      </c>
      <c r="V24" s="84" t="n">
        <v>0.900000000000006</v>
      </c>
      <c r="W24" s="14"/>
      <c r="X24" s="66" t="n">
        <v>808761</v>
      </c>
    </row>
    <row r="25" customFormat="false" ht="20.1" hidden="false" customHeight="true" outlineLevel="0" collapsed="false">
      <c r="A25" s="33"/>
      <c r="B25" s="46"/>
      <c r="C25" s="46" t="s">
        <v>64</v>
      </c>
      <c r="D25" s="46"/>
      <c r="E25" s="46"/>
      <c r="F25" s="46"/>
      <c r="G25" s="77" t="n">
        <v>1</v>
      </c>
      <c r="H25" s="78" t="n">
        <v>5</v>
      </c>
      <c r="I25" s="24" t="n">
        <v>2175124</v>
      </c>
      <c r="J25" s="85" t="n">
        <v>150578</v>
      </c>
      <c r="K25" s="85" t="n">
        <v>2325702</v>
      </c>
      <c r="L25" s="85" t="n">
        <v>0</v>
      </c>
      <c r="M25" s="23" t="n">
        <v>0</v>
      </c>
      <c r="N25" s="86" t="n">
        <v>2112426</v>
      </c>
      <c r="O25" s="85" t="n">
        <v>24702</v>
      </c>
      <c r="P25" s="85" t="n">
        <v>2137128</v>
      </c>
      <c r="Q25" s="87" t="n">
        <v>0</v>
      </c>
      <c r="R25" s="42" t="n">
        <v>97.1</v>
      </c>
      <c r="S25" s="43" t="n">
        <v>16.4</v>
      </c>
      <c r="T25" s="43" t="n">
        <v>91.9</v>
      </c>
      <c r="U25" s="44" t="n">
        <v>92.7</v>
      </c>
      <c r="V25" s="88" t="n">
        <v>4.40000000000001</v>
      </c>
      <c r="W25" s="14"/>
      <c r="X25" s="66" t="n">
        <v>2046853</v>
      </c>
    </row>
    <row r="26" customFormat="false" ht="20.1" hidden="false" customHeight="true" outlineLevel="0" collapsed="false">
      <c r="A26" s="33"/>
      <c r="B26" s="46"/>
      <c r="C26" s="46" t="s">
        <v>65</v>
      </c>
      <c r="D26" s="46"/>
      <c r="E26" s="46"/>
      <c r="F26" s="46"/>
      <c r="G26" s="37" t="n">
        <v>1</v>
      </c>
      <c r="H26" s="89" t="n">
        <v>6</v>
      </c>
      <c r="I26" s="37" t="n">
        <v>10368730</v>
      </c>
      <c r="J26" s="38" t="n">
        <v>27</v>
      </c>
      <c r="K26" s="38" t="n">
        <v>10368757</v>
      </c>
      <c r="L26" s="38" t="n">
        <v>0</v>
      </c>
      <c r="M26" s="39" t="n">
        <v>0</v>
      </c>
      <c r="N26" s="40" t="n">
        <v>10368549</v>
      </c>
      <c r="O26" s="38" t="n">
        <v>27</v>
      </c>
      <c r="P26" s="38" t="n">
        <v>10368576</v>
      </c>
      <c r="Q26" s="41" t="n">
        <v>0</v>
      </c>
      <c r="R26" s="42" t="n">
        <v>100</v>
      </c>
      <c r="S26" s="43" t="n">
        <v>100</v>
      </c>
      <c r="T26" s="43" t="n">
        <v>100</v>
      </c>
      <c r="U26" s="44" t="n">
        <v>100</v>
      </c>
      <c r="V26" s="45" t="n">
        <v>2.2</v>
      </c>
      <c r="W26" s="14"/>
      <c r="X26" s="66" t="n">
        <v>10142166</v>
      </c>
    </row>
    <row r="27" customFormat="false" ht="20.1" hidden="false" customHeight="true" outlineLevel="0" collapsed="false">
      <c r="A27" s="33"/>
      <c r="B27" s="46"/>
      <c r="C27" s="46" t="s">
        <v>66</v>
      </c>
      <c r="D27" s="46"/>
      <c r="E27" s="46"/>
      <c r="F27" s="46"/>
      <c r="G27" s="35" t="n">
        <v>1</v>
      </c>
      <c r="H27" s="36" t="n">
        <v>7</v>
      </c>
      <c r="I27" s="37" t="n">
        <v>21770</v>
      </c>
      <c r="J27" s="38" t="n">
        <v>0</v>
      </c>
      <c r="K27" s="38" t="n">
        <v>21770</v>
      </c>
      <c r="L27" s="38" t="n">
        <v>0</v>
      </c>
      <c r="M27" s="39" t="n">
        <v>0</v>
      </c>
      <c r="N27" s="40" t="n">
        <v>21770</v>
      </c>
      <c r="O27" s="38" t="n">
        <v>0</v>
      </c>
      <c r="P27" s="38" t="n">
        <v>21770</v>
      </c>
      <c r="Q27" s="41" t="n">
        <v>0</v>
      </c>
      <c r="R27" s="42" t="n">
        <v>100</v>
      </c>
      <c r="S27" s="43" t="e">
        <f aca="false"/>
        <v>#DIV/0!</v>
      </c>
      <c r="T27" s="43" t="n">
        <v>100</v>
      </c>
      <c r="U27" s="44" t="n">
        <v>100</v>
      </c>
      <c r="V27" s="45" t="n">
        <v>-3.2</v>
      </c>
      <c r="W27" s="14"/>
      <c r="X27" s="66" t="n">
        <v>22494</v>
      </c>
    </row>
    <row r="28" customFormat="false" ht="20.1" hidden="false" customHeight="true" outlineLevel="0" collapsed="false">
      <c r="A28" s="33"/>
      <c r="B28" s="46"/>
      <c r="C28" s="46" t="s">
        <v>67</v>
      </c>
      <c r="D28" s="46"/>
      <c r="E28" s="46"/>
      <c r="F28" s="46"/>
      <c r="G28" s="35" t="n">
        <v>1</v>
      </c>
      <c r="H28" s="36" t="n">
        <v>8</v>
      </c>
      <c r="I28" s="49" t="n">
        <v>6711</v>
      </c>
      <c r="J28" s="50" t="n">
        <v>307834</v>
      </c>
      <c r="K28" s="50" t="n">
        <v>314545</v>
      </c>
      <c r="L28" s="50" t="n">
        <v>0</v>
      </c>
      <c r="M28" s="51" t="n">
        <v>4852</v>
      </c>
      <c r="N28" s="52" t="n">
        <v>6711</v>
      </c>
      <c r="O28" s="50" t="n">
        <v>3688</v>
      </c>
      <c r="P28" s="50" t="n">
        <v>10399</v>
      </c>
      <c r="Q28" s="53" t="n">
        <v>0</v>
      </c>
      <c r="R28" s="42" t="n">
        <v>100</v>
      </c>
      <c r="S28" s="43" t="n">
        <v>1.2</v>
      </c>
      <c r="T28" s="43" t="n">
        <v>3.3</v>
      </c>
      <c r="U28" s="44" t="n">
        <v>40.6</v>
      </c>
      <c r="V28" s="54" t="n">
        <v>-95.2</v>
      </c>
      <c r="W28" s="14"/>
      <c r="X28" s="32" t="n">
        <f aca="false">X29+X30+X31</f>
        <v>218159</v>
      </c>
    </row>
    <row r="29" customFormat="false" ht="20.1" hidden="false" customHeight="true" outlineLevel="0" collapsed="false">
      <c r="A29" s="18"/>
      <c r="B29" s="15"/>
      <c r="C29" s="15"/>
      <c r="D29" s="15" t="s">
        <v>68</v>
      </c>
      <c r="E29" s="15"/>
      <c r="F29" s="15"/>
      <c r="G29" s="56" t="n">
        <v>1</v>
      </c>
      <c r="H29" s="57" t="n">
        <v>9</v>
      </c>
      <c r="I29" s="56" t="n">
        <v>5112</v>
      </c>
      <c r="J29" s="58" t="n">
        <v>252121</v>
      </c>
      <c r="K29" s="58" t="n">
        <v>257233</v>
      </c>
      <c r="L29" s="58" t="n">
        <v>0</v>
      </c>
      <c r="M29" s="59" t="n">
        <v>2350</v>
      </c>
      <c r="N29" s="60" t="n">
        <v>5112</v>
      </c>
      <c r="O29" s="58" t="n">
        <v>3458</v>
      </c>
      <c r="P29" s="58" t="n">
        <v>8570</v>
      </c>
      <c r="Q29" s="61" t="n">
        <v>0</v>
      </c>
      <c r="R29" s="62" t="n">
        <v>100</v>
      </c>
      <c r="S29" s="63" t="n">
        <v>1.4</v>
      </c>
      <c r="T29" s="63" t="n">
        <v>3.3</v>
      </c>
      <c r="U29" s="64" t="n">
        <v>42.1</v>
      </c>
      <c r="V29" s="65" t="n">
        <v>-95.5</v>
      </c>
      <c r="W29" s="14"/>
      <c r="X29" s="66" t="n">
        <v>191901</v>
      </c>
    </row>
    <row r="30" customFormat="false" ht="20.1" hidden="false" customHeight="true" outlineLevel="0" collapsed="false">
      <c r="A30" s="18"/>
      <c r="B30" s="15"/>
      <c r="C30" s="15"/>
      <c r="D30" s="15" t="s">
        <v>69</v>
      </c>
      <c r="E30" s="15"/>
      <c r="F30" s="15"/>
      <c r="G30" s="56" t="n">
        <v>2</v>
      </c>
      <c r="H30" s="90" t="n">
        <v>0</v>
      </c>
      <c r="I30" s="56" t="n">
        <v>1599</v>
      </c>
      <c r="J30" s="58" t="n">
        <v>55713</v>
      </c>
      <c r="K30" s="58" t="n">
        <v>57312</v>
      </c>
      <c r="L30" s="58" t="n">
        <v>0</v>
      </c>
      <c r="M30" s="59" t="n">
        <v>2502</v>
      </c>
      <c r="N30" s="60" t="n">
        <v>1599</v>
      </c>
      <c r="O30" s="58" t="n">
        <v>230</v>
      </c>
      <c r="P30" s="58" t="n">
        <v>1829</v>
      </c>
      <c r="Q30" s="61" t="n">
        <v>0</v>
      </c>
      <c r="R30" s="62" t="n">
        <v>100</v>
      </c>
      <c r="S30" s="63" t="n">
        <v>0.4</v>
      </c>
      <c r="T30" s="63" t="n">
        <v>3.2</v>
      </c>
      <c r="U30" s="64" t="n">
        <v>32.1</v>
      </c>
      <c r="V30" s="65" t="n">
        <v>-93</v>
      </c>
      <c r="W30" s="14"/>
      <c r="X30" s="66" t="n">
        <v>26258</v>
      </c>
    </row>
    <row r="31" customFormat="false" ht="20.1" hidden="false" customHeight="true" outlineLevel="0" collapsed="false">
      <c r="A31" s="18"/>
      <c r="B31" s="15"/>
      <c r="C31" s="15"/>
      <c r="D31" s="15" t="s">
        <v>70</v>
      </c>
      <c r="E31" s="15"/>
      <c r="F31" s="15"/>
      <c r="G31" s="77" t="n">
        <v>2</v>
      </c>
      <c r="H31" s="91" t="n">
        <v>1</v>
      </c>
      <c r="I31" s="67" t="n">
        <v>0</v>
      </c>
      <c r="J31" s="68" t="n">
        <v>0</v>
      </c>
      <c r="K31" s="68" t="n">
        <v>0</v>
      </c>
      <c r="L31" s="68" t="n">
        <v>0</v>
      </c>
      <c r="M31" s="16" t="n">
        <v>0</v>
      </c>
      <c r="N31" s="69" t="n">
        <v>0</v>
      </c>
      <c r="O31" s="68" t="n">
        <v>0</v>
      </c>
      <c r="P31" s="68" t="n">
        <v>0</v>
      </c>
      <c r="Q31" s="70" t="n">
        <v>0</v>
      </c>
      <c r="R31" s="62" t="e">
        <f aca="false"/>
        <v>#DIV/0!</v>
      </c>
      <c r="S31" s="63" t="e">
        <f aca="false"/>
        <v>#DIV/0!</v>
      </c>
      <c r="T31" s="63" t="e">
        <f aca="false"/>
        <v>#DIV/0!</v>
      </c>
      <c r="U31" s="64"/>
      <c r="V31" s="71"/>
      <c r="W31" s="14"/>
      <c r="X31" s="66"/>
    </row>
    <row r="32" customFormat="false" ht="20.1" hidden="false" customHeight="true" outlineLevel="0" collapsed="false">
      <c r="A32" s="33"/>
      <c r="B32" s="34" t="s">
        <v>71</v>
      </c>
      <c r="C32" s="46"/>
      <c r="D32" s="46"/>
      <c r="E32" s="46"/>
      <c r="F32" s="46"/>
      <c r="G32" s="92" t="n">
        <v>2</v>
      </c>
      <c r="H32" s="93" t="n">
        <v>2</v>
      </c>
      <c r="I32" s="35" t="n">
        <v>0</v>
      </c>
      <c r="J32" s="94" t="n">
        <v>0</v>
      </c>
      <c r="K32" s="94" t="n">
        <v>0</v>
      </c>
      <c r="L32" s="94" t="n">
        <v>0</v>
      </c>
      <c r="M32" s="95" t="n">
        <v>0</v>
      </c>
      <c r="N32" s="96" t="n">
        <v>0</v>
      </c>
      <c r="O32" s="94" t="n">
        <v>0</v>
      </c>
      <c r="P32" s="94" t="n">
        <v>0</v>
      </c>
      <c r="Q32" s="97" t="n">
        <v>0</v>
      </c>
      <c r="R32" s="42" t="e">
        <f aca="false"/>
        <v>#DIV/0!</v>
      </c>
      <c r="S32" s="43" t="e">
        <f aca="false"/>
        <v>#DIV/0!</v>
      </c>
      <c r="T32" s="43" t="e">
        <f aca="false"/>
        <v>#DIV/0!</v>
      </c>
      <c r="U32" s="44"/>
      <c r="V32" s="98"/>
      <c r="W32" s="14"/>
      <c r="X32" s="66"/>
    </row>
    <row r="33" customFormat="false" ht="20.1" hidden="false" customHeight="true" outlineLevel="0" collapsed="false">
      <c r="A33" s="99" t="s">
        <v>72</v>
      </c>
      <c r="B33" s="100"/>
      <c r="C33" s="100"/>
      <c r="D33" s="100"/>
      <c r="E33" s="100"/>
      <c r="F33" s="100"/>
      <c r="G33" s="77" t="n">
        <v>2</v>
      </c>
      <c r="H33" s="91" t="n">
        <v>3</v>
      </c>
      <c r="I33" s="101" t="n">
        <v>1896430</v>
      </c>
      <c r="J33" s="102" t="n">
        <v>304985</v>
      </c>
      <c r="K33" s="102" t="n">
        <v>2201415</v>
      </c>
      <c r="L33" s="102" t="n">
        <v>0</v>
      </c>
      <c r="M33" s="103" t="n">
        <v>0</v>
      </c>
      <c r="N33" s="104" t="n">
        <v>1832163</v>
      </c>
      <c r="O33" s="102" t="n">
        <v>31460</v>
      </c>
      <c r="P33" s="102" t="n">
        <v>1863623</v>
      </c>
      <c r="Q33" s="105" t="n">
        <v>0</v>
      </c>
      <c r="R33" s="106" t="n">
        <v>96.6</v>
      </c>
      <c r="S33" s="107" t="n">
        <v>10.3</v>
      </c>
      <c r="T33" s="108" t="n">
        <v>84.7</v>
      </c>
      <c r="U33" s="109" t="n">
        <v>85</v>
      </c>
      <c r="V33" s="88" t="n">
        <v>0.0999999999999943</v>
      </c>
      <c r="W33" s="14"/>
      <c r="X33" s="32" t="n">
        <f aca="false">X34+X43</f>
        <v>1861980</v>
      </c>
    </row>
    <row r="34" customFormat="false" ht="20.1" hidden="false" customHeight="true" outlineLevel="0" collapsed="false">
      <c r="A34" s="14"/>
      <c r="B34" s="21" t="s">
        <v>73</v>
      </c>
      <c r="C34" s="8"/>
      <c r="D34" s="8"/>
      <c r="E34" s="8"/>
      <c r="F34" s="8"/>
      <c r="G34" s="77" t="n">
        <v>2</v>
      </c>
      <c r="H34" s="91" t="n">
        <v>4</v>
      </c>
      <c r="I34" s="37" t="n">
        <v>1896430</v>
      </c>
      <c r="J34" s="38" t="n">
        <v>304985</v>
      </c>
      <c r="K34" s="38" t="n">
        <v>2201415</v>
      </c>
      <c r="L34" s="38" t="n">
        <v>0</v>
      </c>
      <c r="M34" s="39" t="n">
        <v>0</v>
      </c>
      <c r="N34" s="40" t="n">
        <v>1832163</v>
      </c>
      <c r="O34" s="38" t="n">
        <v>31460</v>
      </c>
      <c r="P34" s="38" t="n">
        <v>1863623</v>
      </c>
      <c r="Q34" s="41" t="n">
        <v>0</v>
      </c>
      <c r="R34" s="110" t="n">
        <v>96.6</v>
      </c>
      <c r="S34" s="111" t="n">
        <v>10.3</v>
      </c>
      <c r="T34" s="111" t="n">
        <v>84.7</v>
      </c>
      <c r="U34" s="112" t="n">
        <v>85</v>
      </c>
      <c r="V34" s="45" t="n">
        <v>0.0999999999999943</v>
      </c>
      <c r="W34" s="14"/>
      <c r="X34" s="32" t="n">
        <f aca="false">X35+X36+X37+X40+X41+X42+X43</f>
        <v>1861980</v>
      </c>
    </row>
    <row r="35" customFormat="false" ht="20.1" hidden="false" customHeight="true" outlineLevel="0" collapsed="false">
      <c r="A35" s="33"/>
      <c r="B35" s="34" t="s">
        <v>74</v>
      </c>
      <c r="C35" s="46"/>
      <c r="D35" s="46"/>
      <c r="E35" s="46"/>
      <c r="F35" s="46"/>
      <c r="G35" s="37" t="n">
        <v>2</v>
      </c>
      <c r="H35" s="113" t="n">
        <v>5</v>
      </c>
      <c r="I35" s="37" t="n">
        <v>325236</v>
      </c>
      <c r="J35" s="38" t="n">
        <v>29176</v>
      </c>
      <c r="K35" s="38" t="n">
        <v>354412</v>
      </c>
      <c r="L35" s="38" t="n">
        <v>0</v>
      </c>
      <c r="M35" s="39" t="n">
        <v>0</v>
      </c>
      <c r="N35" s="40" t="n">
        <v>318717</v>
      </c>
      <c r="O35" s="38" t="n">
        <v>575</v>
      </c>
      <c r="P35" s="38" t="n">
        <v>319292</v>
      </c>
      <c r="Q35" s="41" t="n">
        <v>0</v>
      </c>
      <c r="R35" s="42" t="n">
        <v>98</v>
      </c>
      <c r="S35" s="43" t="n">
        <v>2</v>
      </c>
      <c r="T35" s="43" t="n">
        <v>90.1</v>
      </c>
      <c r="U35" s="44" t="n">
        <v>89.6</v>
      </c>
      <c r="V35" s="45" t="n">
        <v>27.5</v>
      </c>
      <c r="W35" s="14"/>
      <c r="X35" s="66" t="n">
        <v>250349</v>
      </c>
    </row>
    <row r="36" customFormat="false" ht="20.1" hidden="false" customHeight="true" outlineLevel="0" collapsed="false">
      <c r="A36" s="33"/>
      <c r="B36" s="34" t="s">
        <v>75</v>
      </c>
      <c r="C36" s="46"/>
      <c r="D36" s="46"/>
      <c r="E36" s="46"/>
      <c r="F36" s="46"/>
      <c r="G36" s="37" t="n">
        <v>2</v>
      </c>
      <c r="H36" s="113" t="n">
        <v>6</v>
      </c>
      <c r="I36" s="37" t="n">
        <v>0</v>
      </c>
      <c r="J36" s="38" t="n">
        <v>0</v>
      </c>
      <c r="K36" s="38" t="n">
        <v>0</v>
      </c>
      <c r="L36" s="38" t="n">
        <v>0</v>
      </c>
      <c r="M36" s="39" t="n">
        <v>0</v>
      </c>
      <c r="N36" s="40" t="n">
        <v>0</v>
      </c>
      <c r="O36" s="38" t="n">
        <v>0</v>
      </c>
      <c r="P36" s="38" t="n">
        <v>0</v>
      </c>
      <c r="Q36" s="41" t="n">
        <v>0</v>
      </c>
      <c r="R36" s="42" t="e">
        <f aca="false"/>
        <v>#DIV/0!</v>
      </c>
      <c r="S36" s="43" t="e">
        <f aca="false"/>
        <v>#DIV/0!</v>
      </c>
      <c r="T36" s="43" t="e">
        <f aca="false"/>
        <v>#DIV/0!</v>
      </c>
      <c r="U36" s="44"/>
      <c r="V36" s="45"/>
      <c r="W36" s="14"/>
      <c r="X36" s="66"/>
    </row>
    <row r="37" customFormat="false" ht="19.5" hidden="false" customHeight="true" outlineLevel="0" collapsed="false">
      <c r="A37" s="33"/>
      <c r="B37" s="34" t="s">
        <v>76</v>
      </c>
      <c r="C37" s="46"/>
      <c r="D37" s="46"/>
      <c r="E37" s="46"/>
      <c r="F37" s="46"/>
      <c r="G37" s="37" t="n">
        <v>2</v>
      </c>
      <c r="H37" s="113" t="n">
        <v>7</v>
      </c>
      <c r="I37" s="37" t="n">
        <v>1571194</v>
      </c>
      <c r="J37" s="38" t="n">
        <v>275809</v>
      </c>
      <c r="K37" s="38" t="n">
        <v>1847003</v>
      </c>
      <c r="L37" s="38" t="n">
        <v>0</v>
      </c>
      <c r="M37" s="39" t="n">
        <v>0</v>
      </c>
      <c r="N37" s="40" t="n">
        <v>1513446</v>
      </c>
      <c r="O37" s="38" t="n">
        <v>30885</v>
      </c>
      <c r="P37" s="38" t="n">
        <v>1544331</v>
      </c>
      <c r="Q37" s="41" t="n">
        <v>0</v>
      </c>
      <c r="R37" s="42" t="n">
        <v>96.3</v>
      </c>
      <c r="S37" s="43" t="n">
        <v>11.2</v>
      </c>
      <c r="T37" s="43" t="n">
        <v>83.6</v>
      </c>
      <c r="U37" s="44" t="n">
        <v>84.4</v>
      </c>
      <c r="V37" s="45" t="n">
        <v>-4.2</v>
      </c>
      <c r="W37" s="14"/>
      <c r="X37" s="32" t="n">
        <f aca="false">X38+X39</f>
        <v>1611631</v>
      </c>
    </row>
    <row r="38" customFormat="false" ht="20.1" hidden="false" customHeight="true" outlineLevel="0" collapsed="false">
      <c r="A38" s="33"/>
      <c r="B38" s="46"/>
      <c r="C38" s="34" t="s">
        <v>77</v>
      </c>
      <c r="D38" s="46"/>
      <c r="E38" s="46"/>
      <c r="F38" s="46"/>
      <c r="G38" s="47" t="n">
        <v>2</v>
      </c>
      <c r="H38" s="114" t="n">
        <v>8</v>
      </c>
      <c r="I38" s="49" t="n">
        <v>760951</v>
      </c>
      <c r="J38" s="50" t="n">
        <v>133081</v>
      </c>
      <c r="K38" s="50" t="n">
        <v>894032</v>
      </c>
      <c r="L38" s="50" t="n">
        <v>0</v>
      </c>
      <c r="M38" s="51" t="n">
        <v>0</v>
      </c>
      <c r="N38" s="52" t="n">
        <v>733678</v>
      </c>
      <c r="O38" s="50" t="n">
        <v>14329</v>
      </c>
      <c r="P38" s="50" t="n">
        <v>748007</v>
      </c>
      <c r="Q38" s="53" t="n">
        <v>0</v>
      </c>
      <c r="R38" s="42" t="n">
        <v>96.4</v>
      </c>
      <c r="S38" s="43" t="n">
        <v>10.8</v>
      </c>
      <c r="T38" s="43" t="n">
        <v>83.7</v>
      </c>
      <c r="U38" s="44" t="n">
        <v>84.3</v>
      </c>
      <c r="V38" s="54" t="n">
        <v>0.599999999999994</v>
      </c>
      <c r="W38" s="14"/>
      <c r="X38" s="66" t="n">
        <v>743738</v>
      </c>
    </row>
    <row r="39" customFormat="false" ht="20.1" hidden="false" customHeight="true" outlineLevel="0" collapsed="false">
      <c r="A39" s="18"/>
      <c r="B39" s="15"/>
      <c r="C39" s="55" t="s">
        <v>78</v>
      </c>
      <c r="D39" s="15"/>
      <c r="E39" s="15"/>
      <c r="F39" s="15"/>
      <c r="G39" s="77" t="n">
        <v>2</v>
      </c>
      <c r="H39" s="91" t="n">
        <v>9</v>
      </c>
      <c r="I39" s="67" t="n">
        <v>810243</v>
      </c>
      <c r="J39" s="68" t="n">
        <v>142728</v>
      </c>
      <c r="K39" s="68" t="n">
        <v>952971</v>
      </c>
      <c r="L39" s="68" t="n">
        <v>0</v>
      </c>
      <c r="M39" s="16" t="n">
        <v>0</v>
      </c>
      <c r="N39" s="69" t="n">
        <v>779768</v>
      </c>
      <c r="O39" s="68" t="n">
        <v>16556</v>
      </c>
      <c r="P39" s="68" t="n">
        <v>796324</v>
      </c>
      <c r="Q39" s="70" t="n">
        <v>0</v>
      </c>
      <c r="R39" s="62" t="n">
        <v>96.2</v>
      </c>
      <c r="S39" s="63" t="n">
        <v>11.6</v>
      </c>
      <c r="T39" s="63" t="n">
        <v>83.6</v>
      </c>
      <c r="U39" s="64" t="n">
        <v>84.4</v>
      </c>
      <c r="V39" s="71" t="n">
        <v>-8.2</v>
      </c>
      <c r="W39" s="14"/>
      <c r="X39" s="66" t="n">
        <v>867893</v>
      </c>
    </row>
    <row r="40" customFormat="false" ht="20.1" hidden="false" customHeight="true" outlineLevel="0" collapsed="false">
      <c r="A40" s="33"/>
      <c r="B40" s="34" t="s">
        <v>79</v>
      </c>
      <c r="C40" s="46"/>
      <c r="D40" s="46"/>
      <c r="E40" s="46"/>
      <c r="F40" s="46"/>
      <c r="G40" s="37" t="n">
        <v>3</v>
      </c>
      <c r="H40" s="113" t="n">
        <v>0</v>
      </c>
      <c r="I40" s="37" t="n">
        <v>0</v>
      </c>
      <c r="J40" s="38" t="n">
        <v>0</v>
      </c>
      <c r="K40" s="38" t="n">
        <v>0</v>
      </c>
      <c r="L40" s="38" t="n">
        <v>0</v>
      </c>
      <c r="M40" s="39" t="n">
        <v>0</v>
      </c>
      <c r="N40" s="40" t="n">
        <v>0</v>
      </c>
      <c r="O40" s="38" t="n">
        <v>0</v>
      </c>
      <c r="P40" s="38" t="n">
        <v>0</v>
      </c>
      <c r="Q40" s="41" t="n">
        <v>0</v>
      </c>
      <c r="R40" s="42" t="e">
        <f aca="false"/>
        <v>#DIV/0!</v>
      </c>
      <c r="S40" s="43" t="e">
        <f aca="false"/>
        <v>#DIV/0!</v>
      </c>
      <c r="T40" s="43" t="e">
        <f aca="false"/>
        <v>#DIV/0!</v>
      </c>
      <c r="U40" s="44"/>
      <c r="V40" s="45"/>
      <c r="W40" s="14"/>
      <c r="X40" s="66"/>
    </row>
    <row r="41" customFormat="false" ht="20.1" hidden="false" customHeight="true" outlineLevel="0" collapsed="false">
      <c r="A41" s="33"/>
      <c r="B41" s="34" t="s">
        <v>80</v>
      </c>
      <c r="C41" s="46"/>
      <c r="D41" s="46"/>
      <c r="E41" s="46"/>
      <c r="F41" s="46"/>
      <c r="G41" s="37" t="n">
        <v>3</v>
      </c>
      <c r="H41" s="113" t="n">
        <v>1</v>
      </c>
      <c r="I41" s="37" t="n">
        <v>0</v>
      </c>
      <c r="J41" s="38" t="n">
        <v>0</v>
      </c>
      <c r="K41" s="38" t="n">
        <v>0</v>
      </c>
      <c r="L41" s="38" t="n">
        <v>0</v>
      </c>
      <c r="M41" s="39" t="n">
        <v>0</v>
      </c>
      <c r="N41" s="40" t="n">
        <v>0</v>
      </c>
      <c r="O41" s="38" t="n">
        <v>0</v>
      </c>
      <c r="P41" s="38" t="n">
        <v>0</v>
      </c>
      <c r="Q41" s="41" t="n">
        <v>0</v>
      </c>
      <c r="R41" s="42" t="e">
        <f aca="false"/>
        <v>#DIV/0!</v>
      </c>
      <c r="S41" s="43" t="e">
        <f aca="false"/>
        <v>#DIV/0!</v>
      </c>
      <c r="T41" s="43" t="e">
        <f aca="false"/>
        <v>#DIV/0!</v>
      </c>
      <c r="U41" s="44"/>
      <c r="V41" s="45"/>
      <c r="W41" s="14"/>
      <c r="X41" s="66"/>
    </row>
    <row r="42" customFormat="false" ht="20.1" hidden="false" customHeight="true" outlineLevel="0" collapsed="false">
      <c r="A42" s="33"/>
      <c r="B42" s="115" t="s">
        <v>81</v>
      </c>
      <c r="C42" s="46"/>
      <c r="D42" s="46"/>
      <c r="E42" s="46"/>
      <c r="F42" s="46"/>
      <c r="G42" s="37" t="n">
        <v>3</v>
      </c>
      <c r="H42" s="113" t="n">
        <v>2</v>
      </c>
      <c r="I42" s="37" t="n">
        <v>0</v>
      </c>
      <c r="J42" s="38" t="n">
        <v>0</v>
      </c>
      <c r="K42" s="38" t="n">
        <v>0</v>
      </c>
      <c r="L42" s="38" t="n">
        <v>0</v>
      </c>
      <c r="M42" s="39" t="n">
        <v>0</v>
      </c>
      <c r="N42" s="40" t="n">
        <v>0</v>
      </c>
      <c r="O42" s="38" t="n">
        <v>0</v>
      </c>
      <c r="P42" s="38" t="n">
        <v>0</v>
      </c>
      <c r="Q42" s="41" t="n">
        <v>0</v>
      </c>
      <c r="R42" s="42" t="e">
        <f aca="false"/>
        <v>#DIV/0!</v>
      </c>
      <c r="S42" s="43" t="e">
        <f aca="false"/>
        <v>#DIV/0!</v>
      </c>
      <c r="T42" s="43" t="e">
        <f aca="false"/>
        <v>#DIV/0!</v>
      </c>
      <c r="U42" s="44"/>
      <c r="V42" s="45"/>
      <c r="W42" s="14"/>
      <c r="X42" s="66"/>
    </row>
    <row r="43" customFormat="false" ht="20.1" hidden="false" customHeight="true" outlineLevel="0" collapsed="false">
      <c r="A43" s="33"/>
      <c r="B43" s="21" t="s">
        <v>82</v>
      </c>
      <c r="C43" s="46"/>
      <c r="D43" s="46"/>
      <c r="E43" s="46"/>
      <c r="F43" s="46"/>
      <c r="G43" s="35" t="n">
        <v>3</v>
      </c>
      <c r="H43" s="116" t="n">
        <v>3</v>
      </c>
      <c r="I43" s="35" t="n">
        <v>0</v>
      </c>
      <c r="J43" s="94" t="n">
        <v>0</v>
      </c>
      <c r="K43" s="94" t="n">
        <v>0</v>
      </c>
      <c r="L43" s="94" t="n">
        <v>0</v>
      </c>
      <c r="M43" s="95" t="n">
        <v>0</v>
      </c>
      <c r="N43" s="96" t="n">
        <v>0</v>
      </c>
      <c r="O43" s="94" t="n">
        <v>0</v>
      </c>
      <c r="P43" s="94" t="n">
        <v>0</v>
      </c>
      <c r="Q43" s="97" t="n">
        <v>0</v>
      </c>
      <c r="R43" s="42" t="e">
        <f aca="false"/>
        <v>#DIV/0!</v>
      </c>
      <c r="S43" s="43" t="e">
        <f aca="false"/>
        <v>#DIV/0!</v>
      </c>
      <c r="T43" s="43" t="e">
        <f aca="false"/>
        <v>#DIV/0!</v>
      </c>
      <c r="U43" s="44"/>
      <c r="V43" s="88"/>
      <c r="W43" s="14"/>
      <c r="X43" s="66"/>
    </row>
    <row r="44" customFormat="false" ht="20.1" hidden="false" customHeight="true" outlineLevel="0" collapsed="false">
      <c r="A44" s="3" t="s">
        <v>83</v>
      </c>
      <c r="B44" s="4"/>
      <c r="C44" s="4"/>
      <c r="D44" s="4"/>
      <c r="E44" s="4"/>
      <c r="F44" s="4"/>
      <c r="G44" s="117" t="n">
        <v>3</v>
      </c>
      <c r="H44" s="118" t="n">
        <v>4</v>
      </c>
      <c r="I44" s="117" t="n">
        <v>0</v>
      </c>
      <c r="J44" s="119" t="n">
        <v>0</v>
      </c>
      <c r="K44" s="119" t="n">
        <v>0</v>
      </c>
      <c r="L44" s="119" t="n">
        <v>0</v>
      </c>
      <c r="M44" s="120" t="n">
        <v>0</v>
      </c>
      <c r="N44" s="121" t="n">
        <v>0</v>
      </c>
      <c r="O44" s="119" t="n">
        <v>0</v>
      </c>
      <c r="P44" s="119" t="n">
        <v>0</v>
      </c>
      <c r="Q44" s="122" t="n">
        <v>0</v>
      </c>
      <c r="R44" s="28" t="e">
        <f aca="false"/>
        <v>#DIV/0!</v>
      </c>
      <c r="S44" s="29" t="e">
        <f aca="false"/>
        <v>#DIV/0!</v>
      </c>
      <c r="T44" s="29" t="e">
        <f aca="false"/>
        <v>#DIV/0!</v>
      </c>
      <c r="U44" s="30"/>
      <c r="V44" s="123"/>
      <c r="W44" s="14"/>
      <c r="X44" s="66"/>
    </row>
    <row r="45" customFormat="false" ht="20.1" hidden="false" customHeight="true" outlineLevel="0" collapsed="false">
      <c r="A45" s="3"/>
      <c r="B45" s="4"/>
      <c r="C45" s="4"/>
      <c r="D45" s="12" t="s">
        <v>84</v>
      </c>
      <c r="E45" s="4"/>
      <c r="F45" s="4"/>
      <c r="G45" s="24" t="n">
        <v>3</v>
      </c>
      <c r="H45" s="124" t="n">
        <v>5</v>
      </c>
      <c r="I45" s="8" t="n">
        <v>141566502</v>
      </c>
      <c r="J45" s="85" t="n">
        <v>13086560</v>
      </c>
      <c r="K45" s="85" t="n">
        <v>154653062</v>
      </c>
      <c r="L45" s="85" t="n">
        <v>6943402</v>
      </c>
      <c r="M45" s="23" t="n">
        <v>0</v>
      </c>
      <c r="N45" s="86" t="n">
        <v>138273310</v>
      </c>
      <c r="O45" s="85" t="n">
        <v>1594750</v>
      </c>
      <c r="P45" s="85" t="n">
        <v>139868060</v>
      </c>
      <c r="Q45" s="125" t="n">
        <v>6767703</v>
      </c>
      <c r="R45" s="126" t="n">
        <v>97.7</v>
      </c>
      <c r="S45" s="29" t="n">
        <v>12.2</v>
      </c>
      <c r="T45" s="29" t="n">
        <v>90.4</v>
      </c>
      <c r="U45" s="30" t="n">
        <v>91</v>
      </c>
      <c r="V45" s="123" t="n">
        <v>-2.5</v>
      </c>
      <c r="W45" s="14"/>
      <c r="X45" s="32" t="n">
        <f aca="false">X11+X33+X44</f>
        <v>143513606</v>
      </c>
    </row>
    <row r="46" customFormat="false" ht="20.1" hidden="false" customHeight="true" outlineLevel="0" collapsed="false">
      <c r="A46" s="3"/>
      <c r="B46" s="4"/>
      <c r="C46" s="4"/>
      <c r="D46" s="12" t="s">
        <v>85</v>
      </c>
      <c r="E46" s="4"/>
      <c r="F46" s="4"/>
      <c r="G46" s="127" t="n">
        <v>3</v>
      </c>
      <c r="H46" s="128" t="n">
        <v>6</v>
      </c>
      <c r="I46" s="4" t="n">
        <v>43251461</v>
      </c>
      <c r="J46" s="26" t="n">
        <v>13354911</v>
      </c>
      <c r="K46" s="26" t="n">
        <v>56606372</v>
      </c>
      <c r="L46" s="26" t="n">
        <v>0</v>
      </c>
      <c r="M46" s="13" t="n">
        <v>0</v>
      </c>
      <c r="N46" s="27" t="n">
        <v>39240882</v>
      </c>
      <c r="O46" s="26" t="n">
        <v>1698934</v>
      </c>
      <c r="P46" s="26" t="n">
        <v>40939816</v>
      </c>
      <c r="Q46" s="4" t="n">
        <v>0</v>
      </c>
      <c r="R46" s="28" t="n">
        <v>90.7</v>
      </c>
      <c r="S46" s="29" t="n">
        <v>12.7</v>
      </c>
      <c r="T46" s="29" t="n">
        <v>72.3</v>
      </c>
      <c r="U46" s="30" t="n">
        <v>74</v>
      </c>
      <c r="V46" s="54" t="n">
        <v>-1.90000000000001</v>
      </c>
      <c r="W46" s="14"/>
      <c r="X46" s="66" t="n">
        <v>41744721</v>
      </c>
    </row>
    <row r="47" customFormat="false" ht="20.1" hidden="false" customHeight="true" outlineLevel="0" collapsed="false">
      <c r="A47" s="18"/>
      <c r="B47" s="15"/>
      <c r="C47" s="15"/>
      <c r="D47" s="55" t="s">
        <v>86</v>
      </c>
      <c r="E47" s="15"/>
      <c r="F47" s="15"/>
      <c r="G47" s="129" t="n">
        <v>3</v>
      </c>
      <c r="H47" s="130" t="n">
        <v>7</v>
      </c>
      <c r="I47" s="131" t="n">
        <v>5750545</v>
      </c>
      <c r="J47" s="132" t="n">
        <v>1805240</v>
      </c>
      <c r="K47" s="132" t="n">
        <v>7555785</v>
      </c>
      <c r="L47" s="132" t="n">
        <v>0</v>
      </c>
      <c r="M47" s="133" t="n">
        <v>0</v>
      </c>
      <c r="N47" s="134" t="n">
        <v>5029365</v>
      </c>
      <c r="O47" s="132" t="n">
        <v>290655</v>
      </c>
      <c r="P47" s="132" t="n">
        <v>5320020</v>
      </c>
      <c r="Q47" s="135" t="n">
        <v>0</v>
      </c>
      <c r="R47" s="62" t="n">
        <v>87.5</v>
      </c>
      <c r="S47" s="63" t="n">
        <v>16.1</v>
      </c>
      <c r="T47" s="63" t="n">
        <v>70.4</v>
      </c>
      <c r="U47" s="64" t="n">
        <v>72.8</v>
      </c>
      <c r="V47" s="136" t="n">
        <v>-5.40000000000001</v>
      </c>
      <c r="W47" s="14"/>
      <c r="X47" s="66" t="n">
        <v>5620879</v>
      </c>
    </row>
    <row r="48" customFormat="false" ht="20.1" hidden="false" customHeight="true" outlineLevel="0" collapsed="false">
      <c r="A48" s="4"/>
      <c r="B48" s="4"/>
      <c r="C48" s="4"/>
      <c r="D48" s="4"/>
      <c r="E48" s="4"/>
      <c r="F48" s="4"/>
      <c r="G48" s="8"/>
      <c r="H48" s="8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8"/>
    </row>
    <row r="49" customFormat="false" ht="20.1" hidden="false" customHeight="true" outlineLevel="0" collapsed="false">
      <c r="W49" s="8"/>
    </row>
  </sheetData>
  <mergeCells count="1">
    <mergeCell ref="G7:H10"/>
  </mergeCells>
  <printOptions headings="false" gridLines="false" gridLinesSet="true" horizontalCentered="false" verticalCentered="false"/>
  <pageMargins left="1.32986111111111" right="0.747916666666667" top="0.7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20.1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1" width="24.62"/>
    <col collapsed="false" customWidth="true" hidden="false" outlineLevel="0" max="8" min="7" style="1" width="2.99"/>
    <col collapsed="false" customWidth="true" hidden="false" outlineLevel="0" max="9" min="9" style="1" width="12.99"/>
    <col collapsed="false" customWidth="true" hidden="false" outlineLevel="0" max="10" min="10" style="1" width="12.36"/>
    <col collapsed="false" customWidth="true" hidden="false" outlineLevel="0" max="11" min="11" style="1" width="12.49"/>
    <col collapsed="false" customWidth="true" hidden="false" outlineLevel="0" max="12" min="12" style="1" width="12.12"/>
    <col collapsed="false" customWidth="true" hidden="false" outlineLevel="0" max="13" min="13" style="1" width="12.62"/>
    <col collapsed="false" customWidth="true" hidden="false" outlineLevel="0" max="14" min="14" style="1" width="13.87"/>
    <col collapsed="false" customWidth="true" hidden="false" outlineLevel="0" max="15" min="15" style="1" width="13.12"/>
    <col collapsed="false" customWidth="true" hidden="false" outlineLevel="0" max="16" min="16" style="1" width="13.49"/>
    <col collapsed="false" customWidth="true" hidden="false" outlineLevel="0" max="17" min="17" style="1" width="12.12"/>
    <col collapsed="false" customWidth="true" hidden="false" outlineLevel="0" max="18" min="18" style="1" width="9.62"/>
    <col collapsed="false" customWidth="true" hidden="false" outlineLevel="0" max="20" min="19" style="1" width="9.36"/>
    <col collapsed="false" customWidth="true" hidden="false" outlineLevel="0" max="21" min="21" style="1" width="9.49"/>
    <col collapsed="false" customWidth="true" hidden="false" outlineLevel="0" max="22" min="22" style="1" width="9.87"/>
    <col collapsed="false" customWidth="false" hidden="false" outlineLevel="0" max="23" min="23" style="1" width="7.99"/>
    <col collapsed="false" customWidth="true" hidden="false" outlineLevel="0" max="24" min="24" style="1" width="13.87"/>
    <col collapsed="false" customWidth="false" hidden="false" outlineLevel="0" max="257" min="25" style="1" width="7.99"/>
  </cols>
  <sheetData>
    <row r="3" customFormat="false" ht="20.1" hidden="false" customHeight="true" outlineLevel="0" collapsed="false">
      <c r="F3" s="2" t="s">
        <v>0</v>
      </c>
    </row>
    <row r="4" customFormat="false" ht="14.25" hidden="false" customHeight="true" outlineLevel="0" collapsed="false"/>
    <row r="5" customFormat="false" ht="20.1" hidden="false" customHeight="true" outlineLevel="0" collapsed="false">
      <c r="A5" s="3" t="s">
        <v>1</v>
      </c>
      <c r="B5" s="4"/>
      <c r="C5" s="4"/>
      <c r="D5" s="4"/>
      <c r="E5" s="4"/>
      <c r="F5" s="137" t="s">
        <v>87</v>
      </c>
      <c r="G5" s="6"/>
      <c r="H5" s="7"/>
      <c r="I5" s="8"/>
      <c r="K5" s="9" t="s">
        <v>3</v>
      </c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8"/>
      <c r="H6" s="8"/>
      <c r="I6" s="10" t="s">
        <v>4</v>
      </c>
      <c r="J6" s="10" t="s">
        <v>5</v>
      </c>
      <c r="K6" s="10" t="s">
        <v>6</v>
      </c>
      <c r="L6" s="10" t="s">
        <v>7</v>
      </c>
      <c r="M6" s="10" t="s">
        <v>8</v>
      </c>
      <c r="N6" s="10" t="s">
        <v>9</v>
      </c>
      <c r="O6" s="10" t="s">
        <v>10</v>
      </c>
      <c r="P6" s="10" t="s">
        <v>11</v>
      </c>
      <c r="Q6" s="10" t="s">
        <v>12</v>
      </c>
      <c r="U6" s="2" t="s">
        <v>13</v>
      </c>
    </row>
    <row r="7" customFormat="false" ht="20.1" hidden="false" customHeight="true" outlineLevel="0" collapsed="false">
      <c r="A7" s="3"/>
      <c r="B7" s="4"/>
      <c r="C7" s="4"/>
      <c r="D7" s="4"/>
      <c r="E7" s="4"/>
      <c r="F7" s="4"/>
      <c r="G7" s="11" t="s">
        <v>14</v>
      </c>
      <c r="H7" s="11"/>
      <c r="I7" s="4"/>
      <c r="J7" s="12" t="s">
        <v>15</v>
      </c>
      <c r="K7" s="4"/>
      <c r="L7" s="4"/>
      <c r="M7" s="4"/>
      <c r="N7" s="3"/>
      <c r="O7" s="12" t="s">
        <v>16</v>
      </c>
      <c r="P7" s="4"/>
      <c r="Q7" s="4"/>
      <c r="R7" s="3"/>
      <c r="S7" s="12" t="s">
        <v>17</v>
      </c>
      <c r="T7" s="4"/>
      <c r="U7" s="4"/>
      <c r="V7" s="13" t="s">
        <v>18</v>
      </c>
      <c r="W7" s="14"/>
    </row>
    <row r="8" customFormat="false" ht="20.1" hidden="false" customHeight="true" outlineLevel="0" collapsed="false">
      <c r="A8" s="14"/>
      <c r="G8" s="11"/>
      <c r="H8" s="11"/>
      <c r="I8" s="15"/>
      <c r="J8" s="16"/>
      <c r="K8" s="16"/>
      <c r="L8" s="17" t="s">
        <v>19</v>
      </c>
      <c r="M8" s="17" t="s">
        <v>20</v>
      </c>
      <c r="N8" s="18"/>
      <c r="O8" s="16"/>
      <c r="P8" s="16"/>
      <c r="Q8" s="17" t="s">
        <v>21</v>
      </c>
      <c r="R8" s="19" t="s">
        <v>22</v>
      </c>
      <c r="S8" s="17" t="s">
        <v>23</v>
      </c>
      <c r="T8" s="17" t="s">
        <v>24</v>
      </c>
      <c r="U8" s="17" t="s">
        <v>25</v>
      </c>
      <c r="V8" s="20" t="s">
        <v>26</v>
      </c>
      <c r="W8" s="14"/>
    </row>
    <row r="9" customFormat="false" ht="20.1" hidden="false" customHeight="true" outlineLevel="0" collapsed="false">
      <c r="A9" s="14"/>
      <c r="G9" s="11"/>
      <c r="H9" s="11"/>
      <c r="I9" s="21" t="s">
        <v>27</v>
      </c>
      <c r="J9" s="20" t="s">
        <v>28</v>
      </c>
      <c r="K9" s="20" t="s">
        <v>29</v>
      </c>
      <c r="L9" s="20" t="s">
        <v>30</v>
      </c>
      <c r="M9" s="20" t="s">
        <v>31</v>
      </c>
      <c r="N9" s="22" t="s">
        <v>27</v>
      </c>
      <c r="O9" s="20" t="s">
        <v>28</v>
      </c>
      <c r="P9" s="20" t="s">
        <v>29</v>
      </c>
      <c r="Q9" s="20" t="s">
        <v>32</v>
      </c>
      <c r="R9" s="14" t="s">
        <v>33</v>
      </c>
      <c r="S9" s="23" t="s">
        <v>33</v>
      </c>
      <c r="T9" s="23" t="s">
        <v>33</v>
      </c>
      <c r="U9" s="20" t="s">
        <v>34</v>
      </c>
      <c r="V9" s="20" t="s">
        <v>35</v>
      </c>
      <c r="W9" s="14"/>
    </row>
    <row r="10" customFormat="false" ht="20.1" hidden="false" customHeight="true" outlineLevel="0" collapsed="false">
      <c r="A10" s="14"/>
      <c r="G10" s="11"/>
      <c r="H10" s="11"/>
      <c r="I10" s="21" t="s">
        <v>36</v>
      </c>
      <c r="J10" s="20" t="s">
        <v>37</v>
      </c>
      <c r="K10" s="20" t="s">
        <v>38</v>
      </c>
      <c r="L10" s="20" t="s">
        <v>39</v>
      </c>
      <c r="M10" s="20" t="s">
        <v>40</v>
      </c>
      <c r="N10" s="22" t="s">
        <v>41</v>
      </c>
      <c r="O10" s="20" t="s">
        <v>42</v>
      </c>
      <c r="P10" s="20" t="s">
        <v>43</v>
      </c>
      <c r="Q10" s="20" t="s">
        <v>44</v>
      </c>
      <c r="R10" s="22" t="s">
        <v>45</v>
      </c>
      <c r="S10" s="20" t="s">
        <v>46</v>
      </c>
      <c r="T10" s="20" t="s">
        <v>47</v>
      </c>
      <c r="U10" s="20" t="s">
        <v>48</v>
      </c>
      <c r="V10" s="20" t="s">
        <v>49</v>
      </c>
      <c r="W10" s="14"/>
    </row>
    <row r="11" customFormat="false" ht="20.1" hidden="false" customHeight="true" outlineLevel="0" collapsed="false">
      <c r="A11" s="3" t="s">
        <v>50</v>
      </c>
      <c r="B11" s="4"/>
      <c r="C11" s="4"/>
      <c r="D11" s="4"/>
      <c r="E11" s="4"/>
      <c r="F11" s="4"/>
      <c r="G11" s="24" t="n">
        <v>0</v>
      </c>
      <c r="H11" s="25" t="n">
        <v>1</v>
      </c>
      <c r="I11" s="138" t="n">
        <v>100702230</v>
      </c>
      <c r="J11" s="139" t="n">
        <v>8508085</v>
      </c>
      <c r="K11" s="139" t="n">
        <v>109210315</v>
      </c>
      <c r="L11" s="139" t="n">
        <v>6888533</v>
      </c>
      <c r="M11" s="140" t="n">
        <v>0</v>
      </c>
      <c r="N11" s="141" t="n">
        <v>98460689</v>
      </c>
      <c r="O11" s="139" t="n">
        <v>1107868</v>
      </c>
      <c r="P11" s="139" t="n">
        <v>99568557</v>
      </c>
      <c r="Q11" s="142" t="n">
        <v>6713383</v>
      </c>
      <c r="R11" s="126" t="n">
        <v>97.8</v>
      </c>
      <c r="S11" s="29" t="n">
        <v>13</v>
      </c>
      <c r="T11" s="29" t="n">
        <v>91.2</v>
      </c>
      <c r="U11" s="30" t="n">
        <v>91.7</v>
      </c>
      <c r="V11" s="31" t="n">
        <v>-3.2</v>
      </c>
      <c r="W11" s="14"/>
      <c r="X11" s="32" t="n">
        <f aca="false">X12+X32</f>
        <v>102808367</v>
      </c>
    </row>
    <row r="12" customFormat="false" ht="20.1" hidden="false" customHeight="true" outlineLevel="0" collapsed="false">
      <c r="A12" s="33"/>
      <c r="B12" s="34" t="s">
        <v>51</v>
      </c>
      <c r="C12" s="46"/>
      <c r="D12" s="46"/>
      <c r="E12" s="46"/>
      <c r="F12" s="46"/>
      <c r="G12" s="35" t="n">
        <v>0</v>
      </c>
      <c r="H12" s="36" t="n">
        <v>2</v>
      </c>
      <c r="I12" s="143" t="n">
        <v>100702230</v>
      </c>
      <c r="J12" s="144" t="n">
        <v>8508085</v>
      </c>
      <c r="K12" s="144" t="n">
        <v>109210315</v>
      </c>
      <c r="L12" s="144" t="n">
        <v>6888533</v>
      </c>
      <c r="M12" s="145" t="n">
        <v>0</v>
      </c>
      <c r="N12" s="146" t="n">
        <v>98460689</v>
      </c>
      <c r="O12" s="144" t="n">
        <v>1107868</v>
      </c>
      <c r="P12" s="144" t="n">
        <v>99568557</v>
      </c>
      <c r="Q12" s="147" t="n">
        <v>6713383</v>
      </c>
      <c r="R12" s="148" t="n">
        <v>97.8</v>
      </c>
      <c r="S12" s="43" t="n">
        <v>13</v>
      </c>
      <c r="T12" s="43" t="n">
        <v>91.2</v>
      </c>
      <c r="U12" s="44" t="n">
        <v>91.7</v>
      </c>
      <c r="V12" s="45" t="n">
        <v>-3.2</v>
      </c>
      <c r="W12" s="14"/>
      <c r="X12" s="32" t="n">
        <f aca="false">X13+X19+X25+X26+X27+X28</f>
        <v>102808367</v>
      </c>
    </row>
    <row r="13" customFormat="false" ht="20.1" hidden="false" customHeight="true" outlineLevel="0" collapsed="false">
      <c r="A13" s="33"/>
      <c r="B13" s="46"/>
      <c r="C13" s="46" t="s">
        <v>52</v>
      </c>
      <c r="D13" s="46"/>
      <c r="E13" s="46"/>
      <c r="F13" s="46"/>
      <c r="G13" s="47" t="n">
        <v>0</v>
      </c>
      <c r="H13" s="48" t="n">
        <v>3</v>
      </c>
      <c r="I13" s="149" t="n">
        <v>41239247</v>
      </c>
      <c r="J13" s="150" t="n">
        <v>2519209</v>
      </c>
      <c r="K13" s="150" t="n">
        <v>43758456</v>
      </c>
      <c r="L13" s="150" t="n">
        <v>1423790</v>
      </c>
      <c r="M13" s="151" t="n">
        <v>0</v>
      </c>
      <c r="N13" s="152" t="n">
        <v>40546548</v>
      </c>
      <c r="O13" s="150" t="n">
        <v>344340</v>
      </c>
      <c r="P13" s="150" t="n">
        <v>40890888</v>
      </c>
      <c r="Q13" s="153" t="n">
        <v>1409541</v>
      </c>
      <c r="R13" s="148" t="n">
        <v>98.3</v>
      </c>
      <c r="S13" s="43" t="n">
        <v>13.7</v>
      </c>
      <c r="T13" s="43" t="n">
        <v>93.4</v>
      </c>
      <c r="U13" s="44" t="n">
        <v>93.8</v>
      </c>
      <c r="V13" s="54" t="n">
        <v>-3.5</v>
      </c>
      <c r="W13" s="14"/>
      <c r="X13" s="32" t="n">
        <f aca="false">X14+X15+X17+X18</f>
        <v>42385342</v>
      </c>
    </row>
    <row r="14" customFormat="false" ht="20.1" hidden="false" customHeight="true" outlineLevel="0" collapsed="false">
      <c r="A14" s="18"/>
      <c r="B14" s="15"/>
      <c r="C14" s="15"/>
      <c r="D14" s="15"/>
      <c r="E14" s="55" t="s">
        <v>53</v>
      </c>
      <c r="F14" s="15"/>
      <c r="G14" s="56" t="n">
        <v>0</v>
      </c>
      <c r="H14" s="57" t="n">
        <v>4</v>
      </c>
      <c r="I14" s="154" t="n">
        <v>799070</v>
      </c>
      <c r="J14" s="155" t="n">
        <v>60052</v>
      </c>
      <c r="K14" s="155" t="n">
        <v>859122</v>
      </c>
      <c r="L14" s="155" t="n">
        <v>0</v>
      </c>
      <c r="M14" s="156" t="n">
        <v>0</v>
      </c>
      <c r="N14" s="157" t="n">
        <v>783625</v>
      </c>
      <c r="O14" s="155" t="n">
        <v>8172</v>
      </c>
      <c r="P14" s="155" t="n">
        <v>791797</v>
      </c>
      <c r="Q14" s="158" t="n">
        <v>0</v>
      </c>
      <c r="R14" s="159" t="n">
        <v>98.1</v>
      </c>
      <c r="S14" s="63" t="n">
        <v>13.6</v>
      </c>
      <c r="T14" s="63" t="n">
        <v>92.2</v>
      </c>
      <c r="U14" s="64" t="n">
        <v>92.7</v>
      </c>
      <c r="V14" s="65" t="n">
        <v>-1.59999999999999</v>
      </c>
      <c r="W14" s="14"/>
      <c r="X14" s="66" t="n">
        <v>804328</v>
      </c>
    </row>
    <row r="15" customFormat="false" ht="20.1" hidden="false" customHeight="true" outlineLevel="0" collapsed="false">
      <c r="A15" s="18"/>
      <c r="B15" s="15"/>
      <c r="C15" s="15"/>
      <c r="D15" s="15"/>
      <c r="E15" s="55" t="s">
        <v>54</v>
      </c>
      <c r="F15" s="15"/>
      <c r="G15" s="24" t="n">
        <v>0</v>
      </c>
      <c r="H15" s="25" t="n">
        <v>5</v>
      </c>
      <c r="I15" s="154" t="n">
        <v>30353837</v>
      </c>
      <c r="J15" s="155" t="n">
        <v>2268960</v>
      </c>
      <c r="K15" s="155" t="n">
        <v>32622797</v>
      </c>
      <c r="L15" s="155" t="n">
        <v>0</v>
      </c>
      <c r="M15" s="156" t="n">
        <v>0</v>
      </c>
      <c r="N15" s="157" t="n">
        <v>29778043</v>
      </c>
      <c r="O15" s="155" t="n">
        <v>304457</v>
      </c>
      <c r="P15" s="155" t="n">
        <v>30082500</v>
      </c>
      <c r="Q15" s="158" t="n">
        <v>0</v>
      </c>
      <c r="R15" s="159" t="n">
        <v>98.1</v>
      </c>
      <c r="S15" s="63" t="n">
        <v>13.4</v>
      </c>
      <c r="T15" s="63" t="n">
        <v>92.2</v>
      </c>
      <c r="U15" s="64" t="n">
        <v>92.6</v>
      </c>
      <c r="V15" s="65" t="n">
        <v>-4.2</v>
      </c>
      <c r="W15" s="14"/>
      <c r="X15" s="66" t="n">
        <v>31403795</v>
      </c>
    </row>
    <row r="16" customFormat="false" ht="20.1" hidden="false" customHeight="true" outlineLevel="0" collapsed="false">
      <c r="A16" s="18"/>
      <c r="B16" s="15"/>
      <c r="C16" s="15"/>
      <c r="D16" s="15"/>
      <c r="E16" s="15"/>
      <c r="F16" s="55" t="s">
        <v>55</v>
      </c>
      <c r="G16" s="56" t="n">
        <v>0</v>
      </c>
      <c r="H16" s="57" t="n">
        <v>6</v>
      </c>
      <c r="I16" s="154" t="n">
        <v>616791</v>
      </c>
      <c r="J16" s="155" t="n">
        <v>0</v>
      </c>
      <c r="K16" s="155" t="n">
        <v>616791</v>
      </c>
      <c r="L16" s="155" t="n">
        <v>0</v>
      </c>
      <c r="M16" s="156" t="n">
        <v>0</v>
      </c>
      <c r="N16" s="157" t="n">
        <v>616791</v>
      </c>
      <c r="O16" s="155" t="n">
        <v>0</v>
      </c>
      <c r="P16" s="155" t="n">
        <v>616791</v>
      </c>
      <c r="Q16" s="158" t="n">
        <v>0</v>
      </c>
      <c r="R16" s="159" t="n">
        <v>100</v>
      </c>
      <c r="S16" s="63" t="e">
        <f aca="false"/>
        <v>#DIV/0!</v>
      </c>
      <c r="T16" s="63" t="n">
        <v>100</v>
      </c>
      <c r="U16" s="64" t="n">
        <v>100</v>
      </c>
      <c r="V16" s="65" t="n">
        <v>-9.5</v>
      </c>
      <c r="W16" s="14"/>
      <c r="X16" s="66" t="n">
        <v>681511</v>
      </c>
    </row>
    <row r="17" customFormat="false" ht="20.1" hidden="false" customHeight="true" outlineLevel="0" collapsed="false">
      <c r="A17" s="18"/>
      <c r="B17" s="15"/>
      <c r="C17" s="15"/>
      <c r="D17" s="15"/>
      <c r="E17" s="55" t="s">
        <v>56</v>
      </c>
      <c r="F17" s="15"/>
      <c r="G17" s="56" t="n">
        <v>0</v>
      </c>
      <c r="H17" s="57" t="n">
        <v>7</v>
      </c>
      <c r="I17" s="154" t="n">
        <v>2590194</v>
      </c>
      <c r="J17" s="155" t="n">
        <v>54114</v>
      </c>
      <c r="K17" s="155" t="n">
        <v>2644308</v>
      </c>
      <c r="L17" s="155" t="n">
        <v>201403</v>
      </c>
      <c r="M17" s="156" t="n">
        <v>0</v>
      </c>
      <c r="N17" s="157" t="n">
        <v>2565273</v>
      </c>
      <c r="O17" s="155" t="n">
        <v>8775</v>
      </c>
      <c r="P17" s="155" t="n">
        <v>2574048</v>
      </c>
      <c r="Q17" s="158" t="n">
        <v>199819</v>
      </c>
      <c r="R17" s="159" t="n">
        <v>99</v>
      </c>
      <c r="S17" s="63" t="n">
        <v>16.2</v>
      </c>
      <c r="T17" s="63" t="n">
        <v>97.3</v>
      </c>
      <c r="U17" s="64" t="n">
        <v>97.7</v>
      </c>
      <c r="V17" s="65" t="n">
        <v>-0.200000000000003</v>
      </c>
      <c r="W17" s="14"/>
      <c r="X17" s="66" t="n">
        <v>2579004</v>
      </c>
    </row>
    <row r="18" customFormat="false" ht="20.1" hidden="false" customHeight="true" outlineLevel="0" collapsed="false">
      <c r="A18" s="18"/>
      <c r="B18" s="15"/>
      <c r="C18" s="15"/>
      <c r="D18" s="15"/>
      <c r="E18" s="55" t="s">
        <v>57</v>
      </c>
      <c r="F18" s="15"/>
      <c r="G18" s="24" t="n">
        <v>0</v>
      </c>
      <c r="H18" s="25" t="n">
        <v>8</v>
      </c>
      <c r="I18" s="154" t="n">
        <v>7496146</v>
      </c>
      <c r="J18" s="155" t="n">
        <v>136083</v>
      </c>
      <c r="K18" s="155" t="n">
        <v>7632229</v>
      </c>
      <c r="L18" s="155" t="n">
        <v>1222387</v>
      </c>
      <c r="M18" s="156" t="n">
        <v>0</v>
      </c>
      <c r="N18" s="157" t="n">
        <v>7419607</v>
      </c>
      <c r="O18" s="155" t="n">
        <v>22936</v>
      </c>
      <c r="P18" s="155" t="n">
        <v>7442543</v>
      </c>
      <c r="Q18" s="158" t="n">
        <v>1209722</v>
      </c>
      <c r="R18" s="159" t="n">
        <v>99</v>
      </c>
      <c r="S18" s="63" t="n">
        <v>16.9</v>
      </c>
      <c r="T18" s="63" t="n">
        <v>97.5</v>
      </c>
      <c r="U18" s="64" t="n">
        <v>98.1</v>
      </c>
      <c r="V18" s="71" t="n">
        <v>-2</v>
      </c>
      <c r="W18" s="14"/>
      <c r="X18" s="66" t="n">
        <v>7598215</v>
      </c>
    </row>
    <row r="19" customFormat="false" ht="20.1" hidden="false" customHeight="true" outlineLevel="0" collapsed="false">
      <c r="A19" s="33"/>
      <c r="B19" s="46"/>
      <c r="C19" s="46" t="s">
        <v>58</v>
      </c>
      <c r="D19" s="46"/>
      <c r="E19" s="46"/>
      <c r="F19" s="46"/>
      <c r="G19" s="35" t="n">
        <v>0</v>
      </c>
      <c r="H19" s="36" t="n">
        <v>9</v>
      </c>
      <c r="I19" s="160" t="n">
        <v>50897773</v>
      </c>
      <c r="J19" s="161" t="n">
        <v>5620986</v>
      </c>
      <c r="K19" s="161" t="n">
        <v>56518759</v>
      </c>
      <c r="L19" s="161" t="n">
        <v>5464743</v>
      </c>
      <c r="M19" s="162" t="n">
        <v>0</v>
      </c>
      <c r="N19" s="163" t="n">
        <v>49389010</v>
      </c>
      <c r="O19" s="161" t="n">
        <v>746340</v>
      </c>
      <c r="P19" s="161" t="n">
        <v>50135350</v>
      </c>
      <c r="Q19" s="164" t="n">
        <v>5303842</v>
      </c>
      <c r="R19" s="148" t="n">
        <v>97</v>
      </c>
      <c r="S19" s="43" t="n">
        <v>13.3</v>
      </c>
      <c r="T19" s="43" t="n">
        <v>88.7</v>
      </c>
      <c r="U19" s="44" t="n">
        <v>89.3</v>
      </c>
      <c r="V19" s="76" t="n">
        <v>-3.5</v>
      </c>
      <c r="W19" s="14"/>
      <c r="X19" s="32" t="n">
        <f aca="false">X20+X24</f>
        <v>51951007</v>
      </c>
    </row>
    <row r="20" customFormat="false" ht="20.1" hidden="false" customHeight="true" outlineLevel="0" collapsed="false">
      <c r="A20" s="18"/>
      <c r="B20" s="15"/>
      <c r="C20" s="15"/>
      <c r="D20" s="15" t="s">
        <v>59</v>
      </c>
      <c r="E20" s="15"/>
      <c r="F20" s="15"/>
      <c r="G20" s="56" t="n">
        <v>1</v>
      </c>
      <c r="H20" s="57" t="n">
        <v>0</v>
      </c>
      <c r="I20" s="154" t="n">
        <v>50422345</v>
      </c>
      <c r="J20" s="155" t="n">
        <v>5620986</v>
      </c>
      <c r="K20" s="155" t="n">
        <v>56043331</v>
      </c>
      <c r="L20" s="155" t="n">
        <v>5464743</v>
      </c>
      <c r="M20" s="156" t="n">
        <v>0</v>
      </c>
      <c r="N20" s="157" t="n">
        <v>48913582</v>
      </c>
      <c r="O20" s="155" t="n">
        <v>746340</v>
      </c>
      <c r="P20" s="155" t="n">
        <v>49659922</v>
      </c>
      <c r="Q20" s="158" t="n">
        <v>5303842</v>
      </c>
      <c r="R20" s="159" t="n">
        <v>97</v>
      </c>
      <c r="S20" s="63" t="n">
        <v>13.3</v>
      </c>
      <c r="T20" s="63" t="n">
        <v>88.6</v>
      </c>
      <c r="U20" s="64" t="n">
        <v>89.3</v>
      </c>
      <c r="V20" s="65" t="n">
        <v>-3.5</v>
      </c>
      <c r="W20" s="14"/>
      <c r="X20" s="32" t="n">
        <f aca="false">X21+X22+X23</f>
        <v>51484104</v>
      </c>
    </row>
    <row r="21" customFormat="false" ht="20.1" hidden="false" customHeight="true" outlineLevel="0" collapsed="false">
      <c r="A21" s="18"/>
      <c r="B21" s="15"/>
      <c r="C21" s="15"/>
      <c r="D21" s="15"/>
      <c r="E21" s="55" t="s">
        <v>60</v>
      </c>
      <c r="F21" s="15"/>
      <c r="G21" s="24" t="n">
        <v>1</v>
      </c>
      <c r="H21" s="25" t="n">
        <v>1</v>
      </c>
      <c r="I21" s="154" t="n">
        <v>17890775</v>
      </c>
      <c r="J21" s="155" t="n">
        <v>1982940</v>
      </c>
      <c r="K21" s="155" t="n">
        <v>19873715</v>
      </c>
      <c r="L21" s="155" t="n">
        <v>1942365</v>
      </c>
      <c r="M21" s="156" t="n">
        <v>0</v>
      </c>
      <c r="N21" s="157" t="n">
        <v>17359030</v>
      </c>
      <c r="O21" s="155" t="n">
        <v>259978</v>
      </c>
      <c r="P21" s="155" t="n">
        <v>17619008</v>
      </c>
      <c r="Q21" s="158" t="n">
        <v>1885595</v>
      </c>
      <c r="R21" s="159" t="n">
        <v>97</v>
      </c>
      <c r="S21" s="63" t="n">
        <v>13.1</v>
      </c>
      <c r="T21" s="63" t="n">
        <v>88.7</v>
      </c>
      <c r="U21" s="64" t="n">
        <v>89.3</v>
      </c>
      <c r="V21" s="65" t="n">
        <v>2.59999999999999</v>
      </c>
      <c r="W21" s="14"/>
      <c r="X21" s="66" t="n">
        <v>17172839</v>
      </c>
    </row>
    <row r="22" customFormat="false" ht="20.1" hidden="false" customHeight="true" outlineLevel="0" collapsed="false">
      <c r="A22" s="18"/>
      <c r="B22" s="15"/>
      <c r="C22" s="15"/>
      <c r="D22" s="15"/>
      <c r="E22" s="55" t="s">
        <v>61</v>
      </c>
      <c r="F22" s="15"/>
      <c r="G22" s="56" t="n">
        <v>1</v>
      </c>
      <c r="H22" s="57" t="n">
        <v>2</v>
      </c>
      <c r="I22" s="154" t="n">
        <v>24048329</v>
      </c>
      <c r="J22" s="155" t="n">
        <v>2773068</v>
      </c>
      <c r="K22" s="155" t="n">
        <v>26821397</v>
      </c>
      <c r="L22" s="155" t="n">
        <v>2597032</v>
      </c>
      <c r="M22" s="156" t="n">
        <v>0</v>
      </c>
      <c r="N22" s="157" t="n">
        <v>23306478</v>
      </c>
      <c r="O22" s="155" t="n">
        <v>372473</v>
      </c>
      <c r="P22" s="155" t="n">
        <v>23678951</v>
      </c>
      <c r="Q22" s="158" t="n">
        <v>2519570</v>
      </c>
      <c r="R22" s="159" t="n">
        <v>96.9</v>
      </c>
      <c r="S22" s="63" t="n">
        <v>13.4</v>
      </c>
      <c r="T22" s="63" t="n">
        <v>88.3</v>
      </c>
      <c r="U22" s="64" t="n">
        <v>89</v>
      </c>
      <c r="V22" s="65" t="n">
        <v>-7.8</v>
      </c>
      <c r="W22" s="14"/>
      <c r="X22" s="66" t="n">
        <v>25692845</v>
      </c>
    </row>
    <row r="23" customFormat="false" ht="20.1" hidden="false" customHeight="true" outlineLevel="0" collapsed="false">
      <c r="A23" s="18"/>
      <c r="B23" s="15"/>
      <c r="C23" s="15"/>
      <c r="D23" s="15"/>
      <c r="E23" s="55" t="s">
        <v>62</v>
      </c>
      <c r="F23" s="15"/>
      <c r="G23" s="56" t="n">
        <v>1</v>
      </c>
      <c r="H23" s="57" t="n">
        <v>3</v>
      </c>
      <c r="I23" s="154" t="n">
        <v>8483241</v>
      </c>
      <c r="J23" s="155" t="n">
        <v>864978</v>
      </c>
      <c r="K23" s="155" t="n">
        <v>9348219</v>
      </c>
      <c r="L23" s="155" t="n">
        <v>925346</v>
      </c>
      <c r="M23" s="156" t="n">
        <v>0</v>
      </c>
      <c r="N23" s="157" t="n">
        <v>8248074</v>
      </c>
      <c r="O23" s="155" t="n">
        <v>113889</v>
      </c>
      <c r="P23" s="155" t="n">
        <v>8361963</v>
      </c>
      <c r="Q23" s="158" t="n">
        <v>898677</v>
      </c>
      <c r="R23" s="159" t="n">
        <v>97.2</v>
      </c>
      <c r="S23" s="63" t="n">
        <v>13.2</v>
      </c>
      <c r="T23" s="63" t="n">
        <v>89.4</v>
      </c>
      <c r="U23" s="64" t="n">
        <v>90.1</v>
      </c>
      <c r="V23" s="65" t="n">
        <v>-3</v>
      </c>
      <c r="W23" s="14"/>
      <c r="X23" s="66" t="n">
        <v>8618420</v>
      </c>
    </row>
    <row r="24" customFormat="false" ht="20.1" hidden="false" customHeight="true" outlineLevel="0" collapsed="false">
      <c r="A24" s="18"/>
      <c r="B24" s="15"/>
      <c r="C24" s="15"/>
      <c r="D24" s="15" t="s">
        <v>63</v>
      </c>
      <c r="E24" s="15"/>
      <c r="F24" s="15"/>
      <c r="G24" s="77" t="n">
        <v>1</v>
      </c>
      <c r="H24" s="78" t="n">
        <v>4</v>
      </c>
      <c r="I24" s="165" t="n">
        <v>475428</v>
      </c>
      <c r="J24" s="166" t="n">
        <v>0</v>
      </c>
      <c r="K24" s="166" t="n">
        <v>475428</v>
      </c>
      <c r="L24" s="166" t="n">
        <v>0</v>
      </c>
      <c r="M24" s="167" t="n">
        <v>0</v>
      </c>
      <c r="N24" s="168" t="n">
        <v>475428</v>
      </c>
      <c r="O24" s="166" t="n">
        <v>0</v>
      </c>
      <c r="P24" s="166" t="n">
        <v>475428</v>
      </c>
      <c r="Q24" s="169" t="n">
        <v>0</v>
      </c>
      <c r="R24" s="159" t="n">
        <v>100</v>
      </c>
      <c r="S24" s="63" t="e">
        <f aca="false"/>
        <v>#DIV/0!</v>
      </c>
      <c r="T24" s="63" t="n">
        <v>100</v>
      </c>
      <c r="U24" s="64" t="n">
        <v>100</v>
      </c>
      <c r="V24" s="84" t="n">
        <v>1.8</v>
      </c>
      <c r="W24" s="14"/>
      <c r="X24" s="66" t="n">
        <v>466903</v>
      </c>
    </row>
    <row r="25" customFormat="false" ht="20.1" hidden="false" customHeight="true" outlineLevel="0" collapsed="false">
      <c r="A25" s="33"/>
      <c r="B25" s="46"/>
      <c r="C25" s="46" t="s">
        <v>64</v>
      </c>
      <c r="D25" s="46"/>
      <c r="E25" s="46"/>
      <c r="F25" s="46"/>
      <c r="G25" s="77" t="n">
        <v>1</v>
      </c>
      <c r="H25" s="78" t="n">
        <v>5</v>
      </c>
      <c r="I25" s="149" t="n">
        <v>1277102</v>
      </c>
      <c r="J25" s="150" t="n">
        <v>98301</v>
      </c>
      <c r="K25" s="150" t="n">
        <v>1375403</v>
      </c>
      <c r="L25" s="150" t="n">
        <v>0</v>
      </c>
      <c r="M25" s="151" t="n">
        <v>0</v>
      </c>
      <c r="N25" s="152" t="n">
        <v>1237204</v>
      </c>
      <c r="O25" s="150" t="n">
        <v>13954</v>
      </c>
      <c r="P25" s="150" t="n">
        <v>1251158</v>
      </c>
      <c r="Q25" s="153" t="n">
        <v>0</v>
      </c>
      <c r="R25" s="148" t="n">
        <v>96.9</v>
      </c>
      <c r="S25" s="43" t="n">
        <v>14.2</v>
      </c>
      <c r="T25" s="43" t="n">
        <v>91</v>
      </c>
      <c r="U25" s="44" t="n">
        <v>91.9</v>
      </c>
      <c r="V25" s="88" t="n">
        <v>4.5</v>
      </c>
      <c r="W25" s="14"/>
      <c r="X25" s="66" t="n">
        <v>1197218</v>
      </c>
    </row>
    <row r="26" customFormat="false" ht="20.1" hidden="false" customHeight="true" outlineLevel="0" collapsed="false">
      <c r="A26" s="33"/>
      <c r="B26" s="46"/>
      <c r="C26" s="46" t="s">
        <v>65</v>
      </c>
      <c r="D26" s="46"/>
      <c r="E26" s="46"/>
      <c r="F26" s="46"/>
      <c r="G26" s="37" t="n">
        <v>1</v>
      </c>
      <c r="H26" s="89" t="n">
        <v>6</v>
      </c>
      <c r="I26" s="143" t="n">
        <v>7273724</v>
      </c>
      <c r="J26" s="144" t="n">
        <v>27</v>
      </c>
      <c r="K26" s="144" t="n">
        <v>7273751</v>
      </c>
      <c r="L26" s="144" t="n">
        <v>0</v>
      </c>
      <c r="M26" s="145" t="n">
        <v>0</v>
      </c>
      <c r="N26" s="146" t="n">
        <v>7273543</v>
      </c>
      <c r="O26" s="144" t="n">
        <v>27</v>
      </c>
      <c r="P26" s="144" t="n">
        <v>7273570</v>
      </c>
      <c r="Q26" s="147" t="n">
        <v>0</v>
      </c>
      <c r="R26" s="148" t="n">
        <v>100</v>
      </c>
      <c r="S26" s="43" t="n">
        <v>100</v>
      </c>
      <c r="T26" s="43" t="n">
        <v>100</v>
      </c>
      <c r="U26" s="44" t="n">
        <v>100</v>
      </c>
      <c r="V26" s="45" t="n">
        <v>2.2</v>
      </c>
      <c r="W26" s="14"/>
      <c r="X26" s="66" t="n">
        <v>7117224</v>
      </c>
    </row>
    <row r="27" customFormat="false" ht="20.1" hidden="false" customHeight="true" outlineLevel="0" collapsed="false">
      <c r="A27" s="33"/>
      <c r="B27" s="46"/>
      <c r="C27" s="46" t="s">
        <v>66</v>
      </c>
      <c r="D27" s="46"/>
      <c r="E27" s="46"/>
      <c r="F27" s="46"/>
      <c r="G27" s="35" t="n">
        <v>1</v>
      </c>
      <c r="H27" s="36" t="n">
        <v>7</v>
      </c>
      <c r="I27" s="149" t="n">
        <v>7673</v>
      </c>
      <c r="J27" s="150" t="n">
        <v>0</v>
      </c>
      <c r="K27" s="150" t="n">
        <v>7673</v>
      </c>
      <c r="L27" s="150" t="n">
        <v>0</v>
      </c>
      <c r="M27" s="151" t="n">
        <v>0</v>
      </c>
      <c r="N27" s="152" t="n">
        <v>7673</v>
      </c>
      <c r="O27" s="150" t="n">
        <v>0</v>
      </c>
      <c r="P27" s="150" t="n">
        <v>7673</v>
      </c>
      <c r="Q27" s="153" t="n">
        <v>0</v>
      </c>
      <c r="R27" s="148" t="n">
        <v>100</v>
      </c>
      <c r="S27" s="43" t="e">
        <f aca="false"/>
        <v>#DIV/0!</v>
      </c>
      <c r="T27" s="43" t="n">
        <v>100</v>
      </c>
      <c r="U27" s="44" t="n">
        <v>100</v>
      </c>
      <c r="V27" s="45" t="n">
        <v>-5.5</v>
      </c>
      <c r="W27" s="14"/>
      <c r="X27" s="66" t="n">
        <v>8117</v>
      </c>
    </row>
    <row r="28" customFormat="false" ht="20.1" hidden="false" customHeight="true" outlineLevel="0" collapsed="false">
      <c r="A28" s="33"/>
      <c r="B28" s="46"/>
      <c r="C28" s="46" t="s">
        <v>67</v>
      </c>
      <c r="D28" s="46"/>
      <c r="E28" s="46"/>
      <c r="F28" s="46"/>
      <c r="G28" s="35" t="n">
        <v>1</v>
      </c>
      <c r="H28" s="36" t="n">
        <v>8</v>
      </c>
      <c r="I28" s="160" t="n">
        <v>6711</v>
      </c>
      <c r="J28" s="161" t="n">
        <v>269562</v>
      </c>
      <c r="K28" s="161" t="n">
        <v>276273</v>
      </c>
      <c r="L28" s="161" t="n">
        <v>0</v>
      </c>
      <c r="M28" s="162" t="n">
        <v>0</v>
      </c>
      <c r="N28" s="163" t="n">
        <v>6711</v>
      </c>
      <c r="O28" s="161" t="n">
        <v>3207</v>
      </c>
      <c r="P28" s="161" t="n">
        <v>9918</v>
      </c>
      <c r="Q28" s="164" t="n">
        <v>0</v>
      </c>
      <c r="R28" s="148" t="n">
        <v>100</v>
      </c>
      <c r="S28" s="43" t="n">
        <v>1.2</v>
      </c>
      <c r="T28" s="43" t="n">
        <v>3.6</v>
      </c>
      <c r="U28" s="44" t="n">
        <v>35.4</v>
      </c>
      <c r="V28" s="54" t="n">
        <v>-93.4</v>
      </c>
      <c r="W28" s="14"/>
      <c r="X28" s="32" t="n">
        <f aca="false">X29+X30+X31</f>
        <v>149459</v>
      </c>
    </row>
    <row r="29" customFormat="false" ht="20.1" hidden="false" customHeight="true" outlineLevel="0" collapsed="false">
      <c r="A29" s="18"/>
      <c r="B29" s="15"/>
      <c r="C29" s="15"/>
      <c r="D29" s="15" t="s">
        <v>68</v>
      </c>
      <c r="E29" s="15"/>
      <c r="F29" s="15"/>
      <c r="G29" s="56" t="n">
        <v>1</v>
      </c>
      <c r="H29" s="57" t="n">
        <v>9</v>
      </c>
      <c r="I29" s="154" t="n">
        <v>5112</v>
      </c>
      <c r="J29" s="155" t="n">
        <v>221488</v>
      </c>
      <c r="K29" s="155" t="n">
        <v>226600</v>
      </c>
      <c r="L29" s="155" t="n">
        <v>0</v>
      </c>
      <c r="M29" s="156" t="n">
        <v>0</v>
      </c>
      <c r="N29" s="157" t="n">
        <v>5112</v>
      </c>
      <c r="O29" s="155" t="n">
        <v>2977</v>
      </c>
      <c r="P29" s="155" t="n">
        <v>8089</v>
      </c>
      <c r="Q29" s="158" t="n">
        <v>0</v>
      </c>
      <c r="R29" s="159" t="n">
        <v>100</v>
      </c>
      <c r="S29" s="63" t="n">
        <v>1.3</v>
      </c>
      <c r="T29" s="63" t="n">
        <v>3.6</v>
      </c>
      <c r="U29" s="64" t="n">
        <v>36.5</v>
      </c>
      <c r="V29" s="65" t="n">
        <v>-93.7</v>
      </c>
      <c r="W29" s="14"/>
      <c r="X29" s="66" t="n">
        <v>128862</v>
      </c>
    </row>
    <row r="30" customFormat="false" ht="20.1" hidden="false" customHeight="true" outlineLevel="0" collapsed="false">
      <c r="A30" s="18"/>
      <c r="B30" s="15"/>
      <c r="C30" s="15"/>
      <c r="D30" s="15" t="s">
        <v>69</v>
      </c>
      <c r="E30" s="15"/>
      <c r="F30" s="15"/>
      <c r="G30" s="56" t="n">
        <v>2</v>
      </c>
      <c r="H30" s="90" t="n">
        <v>0</v>
      </c>
      <c r="I30" s="154" t="n">
        <v>1599</v>
      </c>
      <c r="J30" s="155" t="n">
        <v>48074</v>
      </c>
      <c r="K30" s="155" t="n">
        <v>49673</v>
      </c>
      <c r="L30" s="155" t="n">
        <v>0</v>
      </c>
      <c r="M30" s="156" t="n">
        <v>0</v>
      </c>
      <c r="N30" s="157" t="n">
        <v>1599</v>
      </c>
      <c r="O30" s="155" t="n">
        <v>230</v>
      </c>
      <c r="P30" s="155" t="n">
        <v>1829</v>
      </c>
      <c r="Q30" s="158" t="n">
        <v>0</v>
      </c>
      <c r="R30" s="159" t="n">
        <v>100</v>
      </c>
      <c r="S30" s="63" t="n">
        <v>0.5</v>
      </c>
      <c r="T30" s="63" t="n">
        <v>3.7</v>
      </c>
      <c r="U30" s="64" t="n">
        <v>30.1</v>
      </c>
      <c r="V30" s="65" t="n">
        <v>-91.1</v>
      </c>
      <c r="W30" s="14"/>
      <c r="X30" s="66" t="n">
        <v>20597</v>
      </c>
    </row>
    <row r="31" customFormat="false" ht="20.1" hidden="false" customHeight="true" outlineLevel="0" collapsed="false">
      <c r="A31" s="18"/>
      <c r="B31" s="15"/>
      <c r="C31" s="15"/>
      <c r="D31" s="15" t="s">
        <v>70</v>
      </c>
      <c r="E31" s="15"/>
      <c r="F31" s="15"/>
      <c r="G31" s="77" t="n">
        <v>2</v>
      </c>
      <c r="H31" s="91" t="n">
        <v>1</v>
      </c>
      <c r="I31" s="154" t="n">
        <v>0</v>
      </c>
      <c r="J31" s="155" t="n">
        <v>0</v>
      </c>
      <c r="K31" s="155" t="n">
        <v>0</v>
      </c>
      <c r="L31" s="155" t="n">
        <v>0</v>
      </c>
      <c r="M31" s="156" t="n">
        <v>0</v>
      </c>
      <c r="N31" s="157" t="n">
        <v>0</v>
      </c>
      <c r="O31" s="155" t="n">
        <v>0</v>
      </c>
      <c r="P31" s="155" t="n">
        <v>0</v>
      </c>
      <c r="Q31" s="158" t="n">
        <v>0</v>
      </c>
      <c r="R31" s="159" t="e">
        <f aca="false"/>
        <v>#DIV/0!</v>
      </c>
      <c r="S31" s="63" t="e">
        <f aca="false"/>
        <v>#DIV/0!</v>
      </c>
      <c r="T31" s="63" t="e">
        <f aca="false"/>
        <v>#DIV/0!</v>
      </c>
      <c r="U31" s="64"/>
      <c r="V31" s="71"/>
      <c r="W31" s="14"/>
      <c r="X31" s="66"/>
    </row>
    <row r="32" customFormat="false" ht="20.1" hidden="false" customHeight="true" outlineLevel="0" collapsed="false">
      <c r="A32" s="33"/>
      <c r="B32" s="34" t="s">
        <v>71</v>
      </c>
      <c r="C32" s="46"/>
      <c r="D32" s="46"/>
      <c r="E32" s="46"/>
      <c r="F32" s="46"/>
      <c r="G32" s="92" t="n">
        <v>2</v>
      </c>
      <c r="H32" s="93" t="n">
        <v>2</v>
      </c>
      <c r="I32" s="170" t="n">
        <v>0</v>
      </c>
      <c r="J32" s="171" t="n">
        <v>0</v>
      </c>
      <c r="K32" s="171" t="n">
        <v>0</v>
      </c>
      <c r="L32" s="171" t="n">
        <v>0</v>
      </c>
      <c r="M32" s="172" t="n">
        <v>0</v>
      </c>
      <c r="N32" s="173" t="n">
        <v>0</v>
      </c>
      <c r="O32" s="171" t="n">
        <v>0</v>
      </c>
      <c r="P32" s="171" t="n">
        <v>0</v>
      </c>
      <c r="Q32" s="174" t="n">
        <v>0</v>
      </c>
      <c r="R32" s="148" t="e">
        <f aca="false"/>
        <v>#DIV/0!</v>
      </c>
      <c r="S32" s="43" t="e">
        <f aca="false"/>
        <v>#DIV/0!</v>
      </c>
      <c r="T32" s="43" t="e">
        <f aca="false"/>
        <v>#DIV/0!</v>
      </c>
      <c r="U32" s="44"/>
      <c r="V32" s="98"/>
      <c r="W32" s="14"/>
      <c r="X32" s="66"/>
    </row>
    <row r="33" customFormat="false" ht="20.1" hidden="false" customHeight="true" outlineLevel="0" collapsed="false">
      <c r="A33" s="99" t="s">
        <v>72</v>
      </c>
      <c r="B33" s="100"/>
      <c r="C33" s="100"/>
      <c r="D33" s="100"/>
      <c r="E33" s="100"/>
      <c r="F33" s="100"/>
      <c r="G33" s="77" t="n">
        <v>2</v>
      </c>
      <c r="H33" s="91" t="n">
        <v>3</v>
      </c>
      <c r="I33" s="149" t="n">
        <v>1610405</v>
      </c>
      <c r="J33" s="150" t="n">
        <v>252025</v>
      </c>
      <c r="K33" s="150" t="n">
        <v>1862430</v>
      </c>
      <c r="L33" s="150" t="n">
        <v>0</v>
      </c>
      <c r="M33" s="151" t="n">
        <v>0</v>
      </c>
      <c r="N33" s="152" t="n">
        <v>1554759</v>
      </c>
      <c r="O33" s="150" t="n">
        <v>30427</v>
      </c>
      <c r="P33" s="150" t="n">
        <v>1585186</v>
      </c>
      <c r="Q33" s="153" t="n">
        <v>0</v>
      </c>
      <c r="R33" s="175" t="n">
        <v>96.5</v>
      </c>
      <c r="S33" s="107" t="n">
        <v>12.1</v>
      </c>
      <c r="T33" s="108" t="n">
        <v>85.1</v>
      </c>
      <c r="U33" s="109" t="n">
        <v>85.7</v>
      </c>
      <c r="V33" s="88" t="n">
        <v>-3.7</v>
      </c>
      <c r="W33" s="14"/>
      <c r="X33" s="32" t="n">
        <f aca="false">X34+X43</f>
        <v>1645913</v>
      </c>
    </row>
    <row r="34" customFormat="false" ht="20.1" hidden="false" customHeight="true" outlineLevel="0" collapsed="false">
      <c r="A34" s="14"/>
      <c r="B34" s="21" t="s">
        <v>73</v>
      </c>
      <c r="C34" s="8"/>
      <c r="D34" s="8"/>
      <c r="E34" s="8"/>
      <c r="F34" s="8"/>
      <c r="G34" s="77" t="n">
        <v>2</v>
      </c>
      <c r="H34" s="91" t="n">
        <v>4</v>
      </c>
      <c r="I34" s="143" t="n">
        <v>1610405</v>
      </c>
      <c r="J34" s="144" t="n">
        <v>252025</v>
      </c>
      <c r="K34" s="144" t="n">
        <v>1862430</v>
      </c>
      <c r="L34" s="144" t="n">
        <v>0</v>
      </c>
      <c r="M34" s="145" t="n">
        <v>0</v>
      </c>
      <c r="N34" s="146" t="n">
        <v>1554759</v>
      </c>
      <c r="O34" s="144" t="n">
        <v>30427</v>
      </c>
      <c r="P34" s="144" t="n">
        <v>1585186</v>
      </c>
      <c r="Q34" s="147" t="n">
        <v>0</v>
      </c>
      <c r="R34" s="176" t="n">
        <v>96.5</v>
      </c>
      <c r="S34" s="111" t="n">
        <v>12.1</v>
      </c>
      <c r="T34" s="111" t="n">
        <v>85.1</v>
      </c>
      <c r="U34" s="112" t="n">
        <v>85.7</v>
      </c>
      <c r="V34" s="45" t="n">
        <v>-3.7</v>
      </c>
      <c r="W34" s="14"/>
      <c r="X34" s="32" t="n">
        <f aca="false">X35+X36+X37+X40+X41+X42+X43</f>
        <v>1645913</v>
      </c>
    </row>
    <row r="35" customFormat="false" ht="20.1" hidden="false" customHeight="true" outlineLevel="0" collapsed="false">
      <c r="A35" s="33"/>
      <c r="B35" s="34" t="s">
        <v>74</v>
      </c>
      <c r="C35" s="46"/>
      <c r="D35" s="46"/>
      <c r="E35" s="46"/>
      <c r="F35" s="46"/>
      <c r="G35" s="37" t="n">
        <v>2</v>
      </c>
      <c r="H35" s="113" t="n">
        <v>5</v>
      </c>
      <c r="I35" s="143" t="n">
        <v>101643</v>
      </c>
      <c r="J35" s="144" t="n">
        <v>7794</v>
      </c>
      <c r="K35" s="144" t="n">
        <v>109437</v>
      </c>
      <c r="L35" s="144" t="n">
        <v>0</v>
      </c>
      <c r="M35" s="145" t="n">
        <v>0</v>
      </c>
      <c r="N35" s="146" t="n">
        <v>99700</v>
      </c>
      <c r="O35" s="144" t="n">
        <v>172</v>
      </c>
      <c r="P35" s="144" t="n">
        <v>99872</v>
      </c>
      <c r="Q35" s="147" t="n">
        <v>0</v>
      </c>
      <c r="R35" s="148" t="n">
        <v>98.1</v>
      </c>
      <c r="S35" s="43" t="n">
        <v>2.2</v>
      </c>
      <c r="T35" s="43" t="n">
        <v>91.3</v>
      </c>
      <c r="U35" s="44" t="n">
        <v>92.7</v>
      </c>
      <c r="V35" s="45" t="n">
        <v>1.3</v>
      </c>
      <c r="W35" s="14"/>
      <c r="X35" s="66" t="n">
        <v>98571</v>
      </c>
    </row>
    <row r="36" customFormat="false" ht="20.1" hidden="false" customHeight="true" outlineLevel="0" collapsed="false">
      <c r="A36" s="33"/>
      <c r="B36" s="34" t="s">
        <v>75</v>
      </c>
      <c r="C36" s="46"/>
      <c r="D36" s="46"/>
      <c r="E36" s="46"/>
      <c r="F36" s="46"/>
      <c r="G36" s="37" t="n">
        <v>2</v>
      </c>
      <c r="H36" s="113" t="n">
        <v>6</v>
      </c>
      <c r="I36" s="143" t="n">
        <v>0</v>
      </c>
      <c r="J36" s="144" t="n">
        <v>0</v>
      </c>
      <c r="K36" s="144" t="n">
        <v>0</v>
      </c>
      <c r="L36" s="144" t="n">
        <v>0</v>
      </c>
      <c r="M36" s="145" t="n">
        <v>0</v>
      </c>
      <c r="N36" s="146" t="n">
        <v>0</v>
      </c>
      <c r="O36" s="144" t="n">
        <v>0</v>
      </c>
      <c r="P36" s="144" t="n">
        <v>0</v>
      </c>
      <c r="Q36" s="147" t="n">
        <v>0</v>
      </c>
      <c r="R36" s="148" t="e">
        <f aca="false"/>
        <v>#DIV/0!</v>
      </c>
      <c r="S36" s="43" t="e">
        <f aca="false"/>
        <v>#DIV/0!</v>
      </c>
      <c r="T36" s="43" t="e">
        <f aca="false"/>
        <v>#DIV/0!</v>
      </c>
      <c r="U36" s="44"/>
      <c r="V36" s="45"/>
      <c r="W36" s="14"/>
      <c r="X36" s="66"/>
    </row>
    <row r="37" customFormat="false" ht="19.5" hidden="false" customHeight="true" outlineLevel="0" collapsed="false">
      <c r="A37" s="33"/>
      <c r="B37" s="34" t="s">
        <v>76</v>
      </c>
      <c r="C37" s="46"/>
      <c r="D37" s="46"/>
      <c r="E37" s="46"/>
      <c r="F37" s="46"/>
      <c r="G37" s="37" t="n">
        <v>2</v>
      </c>
      <c r="H37" s="113" t="n">
        <v>7</v>
      </c>
      <c r="I37" s="143" t="n">
        <v>1508762</v>
      </c>
      <c r="J37" s="144" t="n">
        <v>244231</v>
      </c>
      <c r="K37" s="144" t="n">
        <v>1752993</v>
      </c>
      <c r="L37" s="144" t="n">
        <v>0</v>
      </c>
      <c r="M37" s="145" t="n">
        <v>0</v>
      </c>
      <c r="N37" s="146" t="n">
        <v>1455059</v>
      </c>
      <c r="O37" s="144" t="n">
        <v>30255</v>
      </c>
      <c r="P37" s="144" t="n">
        <v>1485314</v>
      </c>
      <c r="Q37" s="147" t="n">
        <v>0</v>
      </c>
      <c r="R37" s="148" t="n">
        <v>96.4</v>
      </c>
      <c r="S37" s="43" t="n">
        <v>12.4</v>
      </c>
      <c r="T37" s="43" t="n">
        <v>84.7</v>
      </c>
      <c r="U37" s="44" t="n">
        <v>85.3</v>
      </c>
      <c r="V37" s="45" t="n">
        <v>-4</v>
      </c>
      <c r="W37" s="14"/>
      <c r="X37" s="32" t="n">
        <f aca="false">X38+X39</f>
        <v>1547342</v>
      </c>
    </row>
    <row r="38" customFormat="false" ht="20.1" hidden="false" customHeight="true" outlineLevel="0" collapsed="false">
      <c r="A38" s="33"/>
      <c r="B38" s="46"/>
      <c r="C38" s="34" t="s">
        <v>77</v>
      </c>
      <c r="D38" s="46"/>
      <c r="E38" s="46"/>
      <c r="F38" s="46"/>
      <c r="G38" s="47" t="n">
        <v>2</v>
      </c>
      <c r="H38" s="114" t="n">
        <v>8</v>
      </c>
      <c r="I38" s="149" t="n">
        <v>729454</v>
      </c>
      <c r="J38" s="150" t="n">
        <v>116665</v>
      </c>
      <c r="K38" s="150" t="n">
        <v>846119</v>
      </c>
      <c r="L38" s="150" t="n">
        <v>0</v>
      </c>
      <c r="M38" s="151" t="n">
        <v>0</v>
      </c>
      <c r="N38" s="152" t="n">
        <v>704264</v>
      </c>
      <c r="O38" s="150" t="n">
        <v>14008</v>
      </c>
      <c r="P38" s="150" t="n">
        <v>718272</v>
      </c>
      <c r="Q38" s="153" t="n">
        <v>0</v>
      </c>
      <c r="R38" s="148" t="n">
        <v>96.5</v>
      </c>
      <c r="S38" s="43" t="n">
        <v>12</v>
      </c>
      <c r="T38" s="43" t="n">
        <v>84.9</v>
      </c>
      <c r="U38" s="44" t="n">
        <v>85.4</v>
      </c>
      <c r="V38" s="54" t="n">
        <v>0.799999999999997</v>
      </c>
      <c r="W38" s="14"/>
      <c r="X38" s="66" t="n">
        <v>712632</v>
      </c>
    </row>
    <row r="39" customFormat="false" ht="20.1" hidden="false" customHeight="true" outlineLevel="0" collapsed="false">
      <c r="A39" s="18"/>
      <c r="B39" s="15"/>
      <c r="C39" s="55" t="s">
        <v>78</v>
      </c>
      <c r="D39" s="15"/>
      <c r="E39" s="15"/>
      <c r="F39" s="15"/>
      <c r="G39" s="77" t="n">
        <v>2</v>
      </c>
      <c r="H39" s="91" t="n">
        <v>9</v>
      </c>
      <c r="I39" s="154" t="n">
        <v>779308</v>
      </c>
      <c r="J39" s="155" t="n">
        <v>127566</v>
      </c>
      <c r="K39" s="155" t="n">
        <v>906874</v>
      </c>
      <c r="L39" s="155" t="n">
        <v>0</v>
      </c>
      <c r="M39" s="156" t="n">
        <v>0</v>
      </c>
      <c r="N39" s="157" t="n">
        <v>750795</v>
      </c>
      <c r="O39" s="155" t="n">
        <v>16247</v>
      </c>
      <c r="P39" s="155" t="n">
        <v>767042</v>
      </c>
      <c r="Q39" s="158" t="n">
        <v>0</v>
      </c>
      <c r="R39" s="159" t="n">
        <v>96.3</v>
      </c>
      <c r="S39" s="63" t="n">
        <v>12.7</v>
      </c>
      <c r="T39" s="63" t="n">
        <v>84.6</v>
      </c>
      <c r="U39" s="64" t="n">
        <v>85.2</v>
      </c>
      <c r="V39" s="71" t="n">
        <v>-8.09999999999999</v>
      </c>
      <c r="W39" s="14"/>
      <c r="X39" s="66" t="n">
        <v>834710</v>
      </c>
    </row>
    <row r="40" customFormat="false" ht="20.1" hidden="false" customHeight="true" outlineLevel="0" collapsed="false">
      <c r="A40" s="33"/>
      <c r="B40" s="34" t="s">
        <v>79</v>
      </c>
      <c r="C40" s="46"/>
      <c r="D40" s="46"/>
      <c r="E40" s="46"/>
      <c r="F40" s="46"/>
      <c r="G40" s="37" t="n">
        <v>3</v>
      </c>
      <c r="H40" s="113" t="n">
        <v>0</v>
      </c>
      <c r="I40" s="143" t="n">
        <v>0</v>
      </c>
      <c r="J40" s="144" t="n">
        <v>0</v>
      </c>
      <c r="K40" s="144" t="n">
        <v>0</v>
      </c>
      <c r="L40" s="144" t="n">
        <v>0</v>
      </c>
      <c r="M40" s="145" t="n">
        <v>0</v>
      </c>
      <c r="N40" s="146" t="n">
        <v>0</v>
      </c>
      <c r="O40" s="144" t="n">
        <v>0</v>
      </c>
      <c r="P40" s="144" t="n">
        <v>0</v>
      </c>
      <c r="Q40" s="147" t="n">
        <v>0</v>
      </c>
      <c r="R40" s="148" t="e">
        <f aca="false"/>
        <v>#DIV/0!</v>
      </c>
      <c r="S40" s="43" t="e">
        <f aca="false"/>
        <v>#DIV/0!</v>
      </c>
      <c r="T40" s="43" t="e">
        <f aca="false"/>
        <v>#DIV/0!</v>
      </c>
      <c r="U40" s="44"/>
      <c r="V40" s="45"/>
      <c r="W40" s="14"/>
      <c r="X40" s="66"/>
    </row>
    <row r="41" customFormat="false" ht="20.1" hidden="false" customHeight="true" outlineLevel="0" collapsed="false">
      <c r="A41" s="33"/>
      <c r="B41" s="34" t="s">
        <v>80</v>
      </c>
      <c r="C41" s="46"/>
      <c r="D41" s="46"/>
      <c r="E41" s="46"/>
      <c r="F41" s="46"/>
      <c r="G41" s="37" t="n">
        <v>3</v>
      </c>
      <c r="H41" s="113" t="n">
        <v>1</v>
      </c>
      <c r="I41" s="143" t="n">
        <v>0</v>
      </c>
      <c r="J41" s="144" t="n">
        <v>0</v>
      </c>
      <c r="K41" s="144" t="n">
        <v>0</v>
      </c>
      <c r="L41" s="144" t="n">
        <v>0</v>
      </c>
      <c r="M41" s="145" t="n">
        <v>0</v>
      </c>
      <c r="N41" s="146" t="n">
        <v>0</v>
      </c>
      <c r="O41" s="144" t="n">
        <v>0</v>
      </c>
      <c r="P41" s="144" t="n">
        <v>0</v>
      </c>
      <c r="Q41" s="147" t="n">
        <v>0</v>
      </c>
      <c r="R41" s="148" t="e">
        <f aca="false"/>
        <v>#DIV/0!</v>
      </c>
      <c r="S41" s="43" t="e">
        <f aca="false"/>
        <v>#DIV/0!</v>
      </c>
      <c r="T41" s="43" t="e">
        <f aca="false"/>
        <v>#DIV/0!</v>
      </c>
      <c r="U41" s="44"/>
      <c r="V41" s="45"/>
      <c r="W41" s="14"/>
      <c r="X41" s="66"/>
    </row>
    <row r="42" customFormat="false" ht="20.1" hidden="false" customHeight="true" outlineLevel="0" collapsed="false">
      <c r="A42" s="33"/>
      <c r="B42" s="115" t="s">
        <v>81</v>
      </c>
      <c r="C42" s="46"/>
      <c r="D42" s="46"/>
      <c r="E42" s="46"/>
      <c r="F42" s="46"/>
      <c r="G42" s="37" t="n">
        <v>3</v>
      </c>
      <c r="H42" s="113" t="n">
        <v>2</v>
      </c>
      <c r="I42" s="149" t="n">
        <v>0</v>
      </c>
      <c r="J42" s="150" t="n">
        <v>0</v>
      </c>
      <c r="K42" s="150" t="n">
        <v>0</v>
      </c>
      <c r="L42" s="150" t="n">
        <v>0</v>
      </c>
      <c r="M42" s="151" t="n">
        <v>0</v>
      </c>
      <c r="N42" s="152" t="n">
        <v>0</v>
      </c>
      <c r="O42" s="150" t="n">
        <v>0</v>
      </c>
      <c r="P42" s="150" t="n">
        <v>0</v>
      </c>
      <c r="Q42" s="153" t="n">
        <v>0</v>
      </c>
      <c r="R42" s="148" t="e">
        <f aca="false"/>
        <v>#DIV/0!</v>
      </c>
      <c r="S42" s="43" t="e">
        <f aca="false"/>
        <v>#DIV/0!</v>
      </c>
      <c r="T42" s="43" t="e">
        <f aca="false"/>
        <v>#DIV/0!</v>
      </c>
      <c r="U42" s="44"/>
      <c r="V42" s="45"/>
      <c r="W42" s="14"/>
      <c r="X42" s="66"/>
    </row>
    <row r="43" customFormat="false" ht="20.1" hidden="false" customHeight="true" outlineLevel="0" collapsed="false">
      <c r="A43" s="33"/>
      <c r="B43" s="21" t="s">
        <v>82</v>
      </c>
      <c r="C43" s="46"/>
      <c r="D43" s="46"/>
      <c r="E43" s="46"/>
      <c r="F43" s="46"/>
      <c r="G43" s="35" t="n">
        <v>3</v>
      </c>
      <c r="H43" s="116" t="n">
        <v>3</v>
      </c>
      <c r="I43" s="160" t="n">
        <v>0</v>
      </c>
      <c r="J43" s="161" t="n">
        <v>0</v>
      </c>
      <c r="K43" s="161" t="n">
        <v>0</v>
      </c>
      <c r="L43" s="161" t="n">
        <v>0</v>
      </c>
      <c r="M43" s="162" t="n">
        <v>0</v>
      </c>
      <c r="N43" s="163" t="n">
        <v>0</v>
      </c>
      <c r="O43" s="161" t="n">
        <v>0</v>
      </c>
      <c r="P43" s="161" t="n">
        <v>0</v>
      </c>
      <c r="Q43" s="164" t="n">
        <v>0</v>
      </c>
      <c r="R43" s="148" t="e">
        <f aca="false"/>
        <v>#DIV/0!</v>
      </c>
      <c r="S43" s="43" t="e">
        <f aca="false"/>
        <v>#DIV/0!</v>
      </c>
      <c r="T43" s="43" t="e">
        <f aca="false"/>
        <v>#DIV/0!</v>
      </c>
      <c r="U43" s="44"/>
      <c r="V43" s="88"/>
      <c r="W43" s="14"/>
      <c r="X43" s="66"/>
    </row>
    <row r="44" customFormat="false" ht="20.1" hidden="false" customHeight="true" outlineLevel="0" collapsed="false">
      <c r="A44" s="3" t="s">
        <v>83</v>
      </c>
      <c r="B44" s="4"/>
      <c r="C44" s="4"/>
      <c r="D44" s="4"/>
      <c r="E44" s="4"/>
      <c r="F44" s="4"/>
      <c r="G44" s="117" t="n">
        <v>3</v>
      </c>
      <c r="H44" s="118" t="n">
        <v>4</v>
      </c>
      <c r="I44" s="177" t="n">
        <v>0</v>
      </c>
      <c r="J44" s="178" t="n">
        <v>0</v>
      </c>
      <c r="K44" s="178" t="n">
        <v>0</v>
      </c>
      <c r="L44" s="178" t="n">
        <v>0</v>
      </c>
      <c r="M44" s="179" t="n">
        <v>0</v>
      </c>
      <c r="N44" s="180" t="n">
        <v>0</v>
      </c>
      <c r="O44" s="178" t="n">
        <v>0</v>
      </c>
      <c r="P44" s="178" t="n">
        <v>0</v>
      </c>
      <c r="Q44" s="181" t="n">
        <v>0</v>
      </c>
      <c r="R44" s="126" t="e">
        <f aca="false"/>
        <v>#DIV/0!</v>
      </c>
      <c r="S44" s="29" t="e">
        <f aca="false"/>
        <v>#DIV/0!</v>
      </c>
      <c r="T44" s="29" t="e">
        <f aca="false"/>
        <v>#DIV/0!</v>
      </c>
      <c r="U44" s="30"/>
      <c r="V44" s="123"/>
      <c r="W44" s="14"/>
      <c r="X44" s="66"/>
    </row>
    <row r="45" customFormat="false" ht="20.1" hidden="false" customHeight="true" outlineLevel="0" collapsed="false">
      <c r="A45" s="3"/>
      <c r="B45" s="4"/>
      <c r="C45" s="4"/>
      <c r="D45" s="12" t="s">
        <v>84</v>
      </c>
      <c r="E45" s="4"/>
      <c r="F45" s="4"/>
      <c r="G45" s="24" t="n">
        <v>3</v>
      </c>
      <c r="H45" s="124" t="n">
        <v>5</v>
      </c>
      <c r="I45" s="177" t="n">
        <v>102312635</v>
      </c>
      <c r="J45" s="178" t="n">
        <v>8760110</v>
      </c>
      <c r="K45" s="178" t="n">
        <v>111072745</v>
      </c>
      <c r="L45" s="178" t="n">
        <v>6888533</v>
      </c>
      <c r="M45" s="179" t="n">
        <v>0</v>
      </c>
      <c r="N45" s="180" t="n">
        <v>100015448</v>
      </c>
      <c r="O45" s="178" t="n">
        <v>1138295</v>
      </c>
      <c r="P45" s="178" t="n">
        <v>101153743</v>
      </c>
      <c r="Q45" s="181" t="n">
        <v>6713383</v>
      </c>
      <c r="R45" s="126" t="n">
        <v>97.8</v>
      </c>
      <c r="S45" s="29" t="n">
        <v>13</v>
      </c>
      <c r="T45" s="29" t="n">
        <v>91.1</v>
      </c>
      <c r="U45" s="30" t="n">
        <v>91.6</v>
      </c>
      <c r="V45" s="123" t="n">
        <v>-3.2</v>
      </c>
      <c r="W45" s="14"/>
      <c r="X45" s="32" t="n">
        <f aca="false">X11+X33+X44</f>
        <v>104454280</v>
      </c>
    </row>
    <row r="46" customFormat="false" ht="20.1" hidden="false" customHeight="true" outlineLevel="0" collapsed="false">
      <c r="A46" s="3"/>
      <c r="B46" s="4"/>
      <c r="C46" s="4"/>
      <c r="D46" s="12" t="s">
        <v>85</v>
      </c>
      <c r="E46" s="4"/>
      <c r="F46" s="4"/>
      <c r="G46" s="127" t="n">
        <v>3</v>
      </c>
      <c r="H46" s="128" t="n">
        <v>6</v>
      </c>
      <c r="I46" s="149" t="n">
        <v>23364996</v>
      </c>
      <c r="J46" s="150" t="n">
        <v>8003367</v>
      </c>
      <c r="K46" s="150" t="n">
        <v>31368363</v>
      </c>
      <c r="L46" s="150" t="n">
        <v>0</v>
      </c>
      <c r="M46" s="151" t="n">
        <v>0</v>
      </c>
      <c r="N46" s="152" t="n">
        <v>20922623</v>
      </c>
      <c r="O46" s="150" t="n">
        <v>863249</v>
      </c>
      <c r="P46" s="150" t="n">
        <v>21785872</v>
      </c>
      <c r="Q46" s="153" t="n">
        <v>0</v>
      </c>
      <c r="R46" s="126" t="n">
        <v>89.5</v>
      </c>
      <c r="S46" s="29" t="n">
        <v>10.8</v>
      </c>
      <c r="T46" s="29" t="n">
        <v>69.5</v>
      </c>
      <c r="U46" s="30" t="n">
        <v>70.8</v>
      </c>
      <c r="V46" s="54" t="n">
        <v>0.5</v>
      </c>
      <c r="W46" s="14"/>
      <c r="X46" s="66" t="n">
        <v>21676631</v>
      </c>
    </row>
    <row r="47" customFormat="false" ht="20.1" hidden="false" customHeight="true" outlineLevel="0" collapsed="false">
      <c r="A47" s="18"/>
      <c r="B47" s="15"/>
      <c r="C47" s="15"/>
      <c r="D47" s="55" t="s">
        <v>86</v>
      </c>
      <c r="E47" s="15"/>
      <c r="F47" s="15"/>
      <c r="G47" s="129" t="n">
        <v>3</v>
      </c>
      <c r="H47" s="130" t="n">
        <v>7</v>
      </c>
      <c r="I47" s="170" t="n">
        <v>5750545</v>
      </c>
      <c r="J47" s="171" t="n">
        <v>1805240</v>
      </c>
      <c r="K47" s="171" t="n">
        <v>7555785</v>
      </c>
      <c r="L47" s="171" t="n">
        <v>0</v>
      </c>
      <c r="M47" s="172" t="n">
        <v>0</v>
      </c>
      <c r="N47" s="173" t="n">
        <v>5029365</v>
      </c>
      <c r="O47" s="171" t="n">
        <v>290655</v>
      </c>
      <c r="P47" s="171" t="n">
        <v>5320020</v>
      </c>
      <c r="Q47" s="174" t="n">
        <v>0</v>
      </c>
      <c r="R47" s="159" t="n">
        <v>87.5</v>
      </c>
      <c r="S47" s="63" t="n">
        <v>16.1</v>
      </c>
      <c r="T47" s="63" t="n">
        <v>70.4</v>
      </c>
      <c r="U47" s="64" t="n">
        <v>72.8</v>
      </c>
      <c r="V47" s="136" t="n">
        <v>-5.40000000000001</v>
      </c>
      <c r="W47" s="14"/>
      <c r="X47" s="66" t="n">
        <v>5620879</v>
      </c>
    </row>
    <row r="48" customFormat="false" ht="20.1" hidden="false" customHeight="true" outlineLevel="0" collapsed="false">
      <c r="A48" s="4"/>
      <c r="B48" s="4"/>
      <c r="C48" s="4"/>
      <c r="D48" s="4"/>
      <c r="E48" s="4"/>
      <c r="F48" s="4"/>
      <c r="G48" s="8"/>
      <c r="H48" s="8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8"/>
    </row>
    <row r="49" customFormat="false" ht="20.1" hidden="false" customHeight="true" outlineLevel="0" collapsed="false">
      <c r="W49" s="8"/>
    </row>
  </sheetData>
  <mergeCells count="1">
    <mergeCell ref="G7:H10"/>
  </mergeCells>
  <printOptions headings="false" gridLines="false" gridLinesSet="true" horizontalCentered="false" verticalCentered="false"/>
  <pageMargins left="1.32986111111111" right="0.747916666666667" top="0.7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20.1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1" width="24.62"/>
    <col collapsed="false" customWidth="true" hidden="false" outlineLevel="0" max="8" min="7" style="1" width="2.99"/>
    <col collapsed="false" customWidth="true" hidden="false" outlineLevel="0" max="9" min="9" style="1" width="12.99"/>
    <col collapsed="false" customWidth="true" hidden="false" outlineLevel="0" max="10" min="10" style="1" width="12.36"/>
    <col collapsed="false" customWidth="true" hidden="false" outlineLevel="0" max="11" min="11" style="1" width="12.49"/>
    <col collapsed="false" customWidth="true" hidden="false" outlineLevel="0" max="12" min="12" style="1" width="12.12"/>
    <col collapsed="false" customWidth="true" hidden="false" outlineLevel="0" max="13" min="13" style="1" width="12.62"/>
    <col collapsed="false" customWidth="true" hidden="false" outlineLevel="0" max="14" min="14" style="1" width="13.87"/>
    <col collapsed="false" customWidth="true" hidden="false" outlineLevel="0" max="15" min="15" style="1" width="13.12"/>
    <col collapsed="false" customWidth="true" hidden="false" outlineLevel="0" max="16" min="16" style="1" width="13.49"/>
    <col collapsed="false" customWidth="true" hidden="false" outlineLevel="0" max="17" min="17" style="1" width="12.12"/>
    <col collapsed="false" customWidth="true" hidden="false" outlineLevel="0" max="18" min="18" style="1" width="9.62"/>
    <col collapsed="false" customWidth="true" hidden="false" outlineLevel="0" max="20" min="19" style="1" width="9.36"/>
    <col collapsed="false" customWidth="true" hidden="false" outlineLevel="0" max="21" min="21" style="1" width="9.49"/>
    <col collapsed="false" customWidth="true" hidden="false" outlineLevel="0" max="22" min="22" style="1" width="9.87"/>
    <col collapsed="false" customWidth="false" hidden="false" outlineLevel="0" max="23" min="23" style="1" width="7.99"/>
    <col collapsed="false" customWidth="true" hidden="false" outlineLevel="0" max="24" min="24" style="1" width="13.87"/>
    <col collapsed="false" customWidth="false" hidden="false" outlineLevel="0" max="257" min="25" style="1" width="7.99"/>
  </cols>
  <sheetData>
    <row r="3" customFormat="false" ht="20.1" hidden="false" customHeight="true" outlineLevel="0" collapsed="false">
      <c r="F3" s="2" t="s">
        <v>0</v>
      </c>
    </row>
    <row r="4" customFormat="false" ht="14.25" hidden="false" customHeight="true" outlineLevel="0" collapsed="false"/>
    <row r="5" customFormat="false" ht="20.1" hidden="false" customHeight="true" outlineLevel="0" collapsed="false">
      <c r="A5" s="3" t="s">
        <v>1</v>
      </c>
      <c r="B5" s="4"/>
      <c r="C5" s="4"/>
      <c r="D5" s="4"/>
      <c r="E5" s="4"/>
      <c r="F5" s="5" t="s">
        <v>88</v>
      </c>
      <c r="G5" s="6"/>
      <c r="H5" s="7"/>
      <c r="I5" s="8"/>
      <c r="K5" s="9" t="s">
        <v>3</v>
      </c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8"/>
      <c r="H6" s="8"/>
      <c r="I6" s="10" t="s">
        <v>4</v>
      </c>
      <c r="J6" s="10" t="s">
        <v>5</v>
      </c>
      <c r="K6" s="10" t="s">
        <v>6</v>
      </c>
      <c r="L6" s="10" t="s">
        <v>7</v>
      </c>
      <c r="M6" s="10" t="s">
        <v>8</v>
      </c>
      <c r="N6" s="10" t="s">
        <v>9</v>
      </c>
      <c r="O6" s="10" t="s">
        <v>10</v>
      </c>
      <c r="P6" s="10" t="s">
        <v>11</v>
      </c>
      <c r="Q6" s="10" t="s">
        <v>12</v>
      </c>
      <c r="U6" s="2" t="s">
        <v>13</v>
      </c>
    </row>
    <row r="7" customFormat="false" ht="20.1" hidden="false" customHeight="true" outlineLevel="0" collapsed="false">
      <c r="A7" s="3"/>
      <c r="B7" s="4"/>
      <c r="C7" s="4"/>
      <c r="D7" s="4"/>
      <c r="E7" s="4"/>
      <c r="F7" s="4"/>
      <c r="G7" s="11" t="s">
        <v>14</v>
      </c>
      <c r="H7" s="11"/>
      <c r="I7" s="4"/>
      <c r="J7" s="12" t="s">
        <v>15</v>
      </c>
      <c r="K7" s="4"/>
      <c r="L7" s="4"/>
      <c r="M7" s="4"/>
      <c r="N7" s="3"/>
      <c r="O7" s="12" t="s">
        <v>16</v>
      </c>
      <c r="P7" s="4"/>
      <c r="Q7" s="4"/>
      <c r="R7" s="3"/>
      <c r="S7" s="12" t="s">
        <v>17</v>
      </c>
      <c r="T7" s="4"/>
      <c r="U7" s="4"/>
      <c r="V7" s="13" t="s">
        <v>18</v>
      </c>
      <c r="W7" s="14"/>
    </row>
    <row r="8" customFormat="false" ht="20.1" hidden="false" customHeight="true" outlineLevel="0" collapsed="false">
      <c r="A8" s="14"/>
      <c r="G8" s="11"/>
      <c r="H8" s="11"/>
      <c r="I8" s="15"/>
      <c r="J8" s="16"/>
      <c r="K8" s="16"/>
      <c r="L8" s="17" t="s">
        <v>19</v>
      </c>
      <c r="M8" s="17" t="s">
        <v>20</v>
      </c>
      <c r="N8" s="18"/>
      <c r="O8" s="16"/>
      <c r="P8" s="16"/>
      <c r="Q8" s="17" t="s">
        <v>21</v>
      </c>
      <c r="R8" s="19" t="s">
        <v>22</v>
      </c>
      <c r="S8" s="17" t="s">
        <v>23</v>
      </c>
      <c r="T8" s="17" t="s">
        <v>24</v>
      </c>
      <c r="U8" s="17" t="s">
        <v>25</v>
      </c>
      <c r="V8" s="20" t="s">
        <v>26</v>
      </c>
      <c r="W8" s="14"/>
    </row>
    <row r="9" customFormat="false" ht="20.1" hidden="false" customHeight="true" outlineLevel="0" collapsed="false">
      <c r="A9" s="14"/>
      <c r="G9" s="11"/>
      <c r="H9" s="11"/>
      <c r="I9" s="21" t="s">
        <v>27</v>
      </c>
      <c r="J9" s="20" t="s">
        <v>28</v>
      </c>
      <c r="K9" s="20" t="s">
        <v>29</v>
      </c>
      <c r="L9" s="20" t="s">
        <v>30</v>
      </c>
      <c r="M9" s="20" t="s">
        <v>31</v>
      </c>
      <c r="N9" s="22" t="s">
        <v>27</v>
      </c>
      <c r="O9" s="20" t="s">
        <v>28</v>
      </c>
      <c r="P9" s="20" t="s">
        <v>29</v>
      </c>
      <c r="Q9" s="20" t="s">
        <v>32</v>
      </c>
      <c r="R9" s="14" t="s">
        <v>33</v>
      </c>
      <c r="S9" s="23" t="s">
        <v>33</v>
      </c>
      <c r="T9" s="23" t="s">
        <v>33</v>
      </c>
      <c r="U9" s="20" t="s">
        <v>34</v>
      </c>
      <c r="V9" s="20" t="s">
        <v>35</v>
      </c>
      <c r="W9" s="14"/>
    </row>
    <row r="10" customFormat="false" ht="20.1" hidden="false" customHeight="true" outlineLevel="0" collapsed="false">
      <c r="A10" s="14"/>
      <c r="G10" s="11"/>
      <c r="H10" s="11"/>
      <c r="I10" s="21" t="s">
        <v>36</v>
      </c>
      <c r="J10" s="20" t="s">
        <v>37</v>
      </c>
      <c r="K10" s="20" t="s">
        <v>38</v>
      </c>
      <c r="L10" s="20" t="s">
        <v>39</v>
      </c>
      <c r="M10" s="20" t="s">
        <v>40</v>
      </c>
      <c r="N10" s="22" t="s">
        <v>41</v>
      </c>
      <c r="O10" s="20" t="s">
        <v>42</v>
      </c>
      <c r="P10" s="20" t="s">
        <v>43</v>
      </c>
      <c r="Q10" s="20" t="s">
        <v>44</v>
      </c>
      <c r="R10" s="22" t="s">
        <v>45</v>
      </c>
      <c r="S10" s="20" t="s">
        <v>46</v>
      </c>
      <c r="T10" s="20" t="s">
        <v>47</v>
      </c>
      <c r="U10" s="20" t="s">
        <v>48</v>
      </c>
      <c r="V10" s="20" t="s">
        <v>49</v>
      </c>
      <c r="W10" s="14"/>
    </row>
    <row r="11" customFormat="false" ht="20.1" hidden="false" customHeight="true" outlineLevel="0" collapsed="false">
      <c r="A11" s="3" t="s">
        <v>50</v>
      </c>
      <c r="B11" s="4"/>
      <c r="C11" s="4"/>
      <c r="D11" s="4"/>
      <c r="E11" s="4"/>
      <c r="F11" s="4"/>
      <c r="G11" s="24" t="n">
        <v>0</v>
      </c>
      <c r="H11" s="25" t="n">
        <v>1</v>
      </c>
      <c r="I11" s="4" t="n">
        <v>38967842</v>
      </c>
      <c r="J11" s="26" t="n">
        <v>4273490</v>
      </c>
      <c r="K11" s="26" t="n">
        <v>43241332</v>
      </c>
      <c r="L11" s="26" t="n">
        <v>54869</v>
      </c>
      <c r="M11" s="13" t="n">
        <v>4852</v>
      </c>
      <c r="N11" s="27" t="n">
        <v>37980458</v>
      </c>
      <c r="O11" s="26" t="n">
        <v>455422</v>
      </c>
      <c r="P11" s="26" t="n">
        <v>38435880</v>
      </c>
      <c r="Q11" s="4" t="n">
        <v>54320</v>
      </c>
      <c r="R11" s="28" t="n">
        <v>97.5</v>
      </c>
      <c r="S11" s="29" t="n">
        <v>10.7</v>
      </c>
      <c r="T11" s="29" t="n">
        <v>88.9</v>
      </c>
      <c r="U11" s="30" t="n">
        <v>89.5</v>
      </c>
      <c r="V11" s="31" t="n">
        <v>-1</v>
      </c>
      <c r="W11" s="14"/>
      <c r="X11" s="32" t="n">
        <f aca="false">X12+X32</f>
        <v>38843259</v>
      </c>
    </row>
    <row r="12" customFormat="false" ht="20.1" hidden="false" customHeight="true" outlineLevel="0" collapsed="false">
      <c r="A12" s="33"/>
      <c r="B12" s="34" t="s">
        <v>51</v>
      </c>
      <c r="C12" s="46"/>
      <c r="D12" s="46"/>
      <c r="E12" s="46"/>
      <c r="F12" s="46"/>
      <c r="G12" s="35" t="n">
        <v>0</v>
      </c>
      <c r="H12" s="36" t="n">
        <v>2</v>
      </c>
      <c r="I12" s="37" t="n">
        <v>38967842</v>
      </c>
      <c r="J12" s="38" t="n">
        <v>4273490</v>
      </c>
      <c r="K12" s="38" t="n">
        <v>43241332</v>
      </c>
      <c r="L12" s="38" t="n">
        <v>54869</v>
      </c>
      <c r="M12" s="39" t="n">
        <v>4852</v>
      </c>
      <c r="N12" s="40" t="n">
        <v>37980458</v>
      </c>
      <c r="O12" s="38" t="n">
        <v>455422</v>
      </c>
      <c r="P12" s="38" t="n">
        <v>38435880</v>
      </c>
      <c r="Q12" s="41" t="n">
        <v>54320</v>
      </c>
      <c r="R12" s="42" t="n">
        <v>97.5</v>
      </c>
      <c r="S12" s="43" t="n">
        <v>10.7</v>
      </c>
      <c r="T12" s="43" t="n">
        <v>88.9</v>
      </c>
      <c r="U12" s="44" t="n">
        <v>89.5</v>
      </c>
      <c r="V12" s="45" t="n">
        <v>-1</v>
      </c>
      <c r="W12" s="14"/>
      <c r="X12" s="32" t="n">
        <f aca="false">X13+X19+X25+X26+X27+X28</f>
        <v>38843259</v>
      </c>
    </row>
    <row r="13" customFormat="false" ht="20.1" hidden="false" customHeight="true" outlineLevel="0" collapsed="false">
      <c r="A13" s="33"/>
      <c r="B13" s="46"/>
      <c r="C13" s="46" t="s">
        <v>52</v>
      </c>
      <c r="D13" s="46"/>
      <c r="E13" s="46"/>
      <c r="F13" s="46"/>
      <c r="G13" s="47" t="n">
        <v>0</v>
      </c>
      <c r="H13" s="48" t="n">
        <v>3</v>
      </c>
      <c r="I13" s="49" t="n">
        <v>11247567</v>
      </c>
      <c r="J13" s="50" t="n">
        <v>809811</v>
      </c>
      <c r="K13" s="50" t="n">
        <v>12057378</v>
      </c>
      <c r="L13" s="50" t="n">
        <v>48047</v>
      </c>
      <c r="M13" s="51" t="n">
        <v>0</v>
      </c>
      <c r="N13" s="52" t="n">
        <v>11013206</v>
      </c>
      <c r="O13" s="50" t="n">
        <v>121520</v>
      </c>
      <c r="P13" s="50" t="n">
        <v>11134726</v>
      </c>
      <c r="Q13" s="53" t="n">
        <v>47543</v>
      </c>
      <c r="R13" s="42" t="n">
        <v>97.9</v>
      </c>
      <c r="S13" s="43" t="n">
        <v>15</v>
      </c>
      <c r="T13" s="43" t="n">
        <v>92.3</v>
      </c>
      <c r="U13" s="44" t="n">
        <v>93</v>
      </c>
      <c r="V13" s="54" t="n">
        <v>-4.2</v>
      </c>
      <c r="W13" s="14"/>
      <c r="X13" s="32" t="n">
        <f aca="false">X14+X15+X17+X18</f>
        <v>11622309</v>
      </c>
    </row>
    <row r="14" customFormat="false" ht="20.1" hidden="false" customHeight="true" outlineLevel="0" collapsed="false">
      <c r="A14" s="18"/>
      <c r="B14" s="15"/>
      <c r="C14" s="15"/>
      <c r="D14" s="15"/>
      <c r="E14" s="55" t="s">
        <v>53</v>
      </c>
      <c r="F14" s="15"/>
      <c r="G14" s="56" t="n">
        <v>0</v>
      </c>
      <c r="H14" s="57" t="n">
        <v>4</v>
      </c>
      <c r="I14" s="56" t="n">
        <v>305443</v>
      </c>
      <c r="J14" s="58" t="n">
        <v>25369</v>
      </c>
      <c r="K14" s="58" t="n">
        <v>330812</v>
      </c>
      <c r="L14" s="58" t="n">
        <v>0</v>
      </c>
      <c r="M14" s="59" t="n">
        <v>0</v>
      </c>
      <c r="N14" s="60" t="n">
        <v>298245</v>
      </c>
      <c r="O14" s="58" t="n">
        <v>3926</v>
      </c>
      <c r="P14" s="58" t="n">
        <v>302171</v>
      </c>
      <c r="Q14" s="61" t="n">
        <v>0</v>
      </c>
      <c r="R14" s="62" t="n">
        <v>97.6</v>
      </c>
      <c r="S14" s="63" t="n">
        <v>15.5</v>
      </c>
      <c r="T14" s="63" t="n">
        <v>91.3</v>
      </c>
      <c r="U14" s="64" t="n">
        <v>91.6</v>
      </c>
      <c r="V14" s="65" t="n">
        <v>-2.40000000000001</v>
      </c>
      <c r="W14" s="14"/>
      <c r="X14" s="66" t="n">
        <v>309535</v>
      </c>
    </row>
    <row r="15" customFormat="false" ht="20.1" hidden="false" customHeight="true" outlineLevel="0" collapsed="false">
      <c r="A15" s="18"/>
      <c r="B15" s="15"/>
      <c r="C15" s="15"/>
      <c r="D15" s="15"/>
      <c r="E15" s="55" t="s">
        <v>54</v>
      </c>
      <c r="F15" s="15"/>
      <c r="G15" s="24" t="n">
        <v>0</v>
      </c>
      <c r="H15" s="25" t="n">
        <v>5</v>
      </c>
      <c r="I15" s="56" t="n">
        <v>8994561</v>
      </c>
      <c r="J15" s="58" t="n">
        <v>745667</v>
      </c>
      <c r="K15" s="58" t="n">
        <v>9740228</v>
      </c>
      <c r="L15" s="58" t="n">
        <v>0</v>
      </c>
      <c r="M15" s="59" t="n">
        <v>0</v>
      </c>
      <c r="N15" s="60" t="n">
        <v>8779965</v>
      </c>
      <c r="O15" s="58" t="n">
        <v>111636</v>
      </c>
      <c r="P15" s="58" t="n">
        <v>8891601</v>
      </c>
      <c r="Q15" s="61" t="n">
        <v>0</v>
      </c>
      <c r="R15" s="62" t="n">
        <v>97.6</v>
      </c>
      <c r="S15" s="63" t="n">
        <v>15</v>
      </c>
      <c r="T15" s="63" t="n">
        <v>91.3</v>
      </c>
      <c r="U15" s="64" t="n">
        <v>92</v>
      </c>
      <c r="V15" s="65" t="n">
        <v>-4.3</v>
      </c>
      <c r="W15" s="14"/>
      <c r="X15" s="66" t="n">
        <v>9295209</v>
      </c>
    </row>
    <row r="16" customFormat="false" ht="20.1" hidden="false" customHeight="true" outlineLevel="0" collapsed="false">
      <c r="A16" s="18"/>
      <c r="B16" s="15"/>
      <c r="C16" s="15"/>
      <c r="D16" s="15"/>
      <c r="E16" s="15"/>
      <c r="F16" s="55" t="s">
        <v>55</v>
      </c>
      <c r="G16" s="56" t="n">
        <v>0</v>
      </c>
      <c r="H16" s="57" t="n">
        <v>6</v>
      </c>
      <c r="I16" s="56" t="n">
        <v>191090</v>
      </c>
      <c r="J16" s="58" t="n">
        <v>0</v>
      </c>
      <c r="K16" s="58" t="n">
        <v>191090</v>
      </c>
      <c r="L16" s="58" t="n">
        <v>0</v>
      </c>
      <c r="M16" s="59" t="n">
        <v>0</v>
      </c>
      <c r="N16" s="60" t="n">
        <v>191090</v>
      </c>
      <c r="O16" s="58" t="n">
        <v>0</v>
      </c>
      <c r="P16" s="58" t="n">
        <v>191090</v>
      </c>
      <c r="Q16" s="61" t="n">
        <v>0</v>
      </c>
      <c r="R16" s="62" t="n">
        <v>100</v>
      </c>
      <c r="S16" s="63" t="e">
        <f aca="false"/>
        <v>#DIV/0!</v>
      </c>
      <c r="T16" s="63" t="n">
        <v>100</v>
      </c>
      <c r="U16" s="64" t="n">
        <v>100</v>
      </c>
      <c r="V16" s="65" t="n">
        <v>1.09999999999999</v>
      </c>
      <c r="W16" s="14"/>
      <c r="X16" s="66" t="n">
        <v>189072</v>
      </c>
    </row>
    <row r="17" customFormat="false" ht="20.1" hidden="false" customHeight="true" outlineLevel="0" collapsed="false">
      <c r="A17" s="18"/>
      <c r="B17" s="15"/>
      <c r="C17" s="15"/>
      <c r="D17" s="15"/>
      <c r="E17" s="55" t="s">
        <v>56</v>
      </c>
      <c r="F17" s="15"/>
      <c r="G17" s="56" t="n">
        <v>0</v>
      </c>
      <c r="H17" s="57" t="n">
        <v>7</v>
      </c>
      <c r="I17" s="56" t="n">
        <v>758570</v>
      </c>
      <c r="J17" s="58" t="n">
        <v>20956</v>
      </c>
      <c r="K17" s="58" t="n">
        <v>779526</v>
      </c>
      <c r="L17" s="58" t="n">
        <v>6235</v>
      </c>
      <c r="M17" s="59" t="n">
        <v>0</v>
      </c>
      <c r="N17" s="60" t="n">
        <v>749998</v>
      </c>
      <c r="O17" s="58" t="n">
        <v>4569</v>
      </c>
      <c r="P17" s="58" t="n">
        <v>754567</v>
      </c>
      <c r="Q17" s="61" t="n">
        <v>6220</v>
      </c>
      <c r="R17" s="62" t="n">
        <v>98.9</v>
      </c>
      <c r="S17" s="63" t="n">
        <v>21.8</v>
      </c>
      <c r="T17" s="63" t="n">
        <v>96.8</v>
      </c>
      <c r="U17" s="64" t="n">
        <v>97.1</v>
      </c>
      <c r="V17" s="65" t="n">
        <v>-1.2</v>
      </c>
      <c r="W17" s="14"/>
      <c r="X17" s="66" t="n">
        <v>763530</v>
      </c>
    </row>
    <row r="18" customFormat="false" ht="20.1" hidden="false" customHeight="true" outlineLevel="0" collapsed="false">
      <c r="A18" s="18"/>
      <c r="B18" s="15"/>
      <c r="C18" s="15"/>
      <c r="D18" s="15"/>
      <c r="E18" s="55" t="s">
        <v>57</v>
      </c>
      <c r="F18" s="15"/>
      <c r="G18" s="24" t="n">
        <v>0</v>
      </c>
      <c r="H18" s="25" t="n">
        <v>8</v>
      </c>
      <c r="I18" s="67" t="n">
        <v>1188993</v>
      </c>
      <c r="J18" s="68" t="n">
        <v>17819</v>
      </c>
      <c r="K18" s="68" t="n">
        <v>1206812</v>
      </c>
      <c r="L18" s="68" t="n">
        <v>41812</v>
      </c>
      <c r="M18" s="16" t="n">
        <v>0</v>
      </c>
      <c r="N18" s="69" t="n">
        <v>1184998</v>
      </c>
      <c r="O18" s="68" t="n">
        <v>1389</v>
      </c>
      <c r="P18" s="68" t="n">
        <v>1186387</v>
      </c>
      <c r="Q18" s="70" t="n">
        <v>41323</v>
      </c>
      <c r="R18" s="62" t="n">
        <v>99.7</v>
      </c>
      <c r="S18" s="63" t="n">
        <v>7.8</v>
      </c>
      <c r="T18" s="63" t="n">
        <v>98.3</v>
      </c>
      <c r="U18" s="64" t="n">
        <v>98.6</v>
      </c>
      <c r="V18" s="71" t="n">
        <v>-5.40000000000001</v>
      </c>
      <c r="W18" s="14"/>
      <c r="X18" s="66" t="n">
        <v>1254035</v>
      </c>
    </row>
    <row r="19" customFormat="false" ht="20.1" hidden="false" customHeight="true" outlineLevel="0" collapsed="false">
      <c r="A19" s="33"/>
      <c r="B19" s="46"/>
      <c r="C19" s="46" t="s">
        <v>58</v>
      </c>
      <c r="D19" s="46"/>
      <c r="E19" s="46"/>
      <c r="F19" s="46"/>
      <c r="G19" s="35" t="n">
        <v>0</v>
      </c>
      <c r="H19" s="36" t="n">
        <v>9</v>
      </c>
      <c r="I19" s="47" t="n">
        <v>23713150</v>
      </c>
      <c r="J19" s="72" t="n">
        <v>3373130</v>
      </c>
      <c r="K19" s="72" t="n">
        <v>27086280</v>
      </c>
      <c r="L19" s="72" t="n">
        <v>6822</v>
      </c>
      <c r="M19" s="73" t="n">
        <v>0</v>
      </c>
      <c r="N19" s="74" t="n">
        <v>22982927</v>
      </c>
      <c r="O19" s="72" t="n">
        <v>322673</v>
      </c>
      <c r="P19" s="72" t="n">
        <v>23305600</v>
      </c>
      <c r="Q19" s="75" t="n">
        <v>6777</v>
      </c>
      <c r="R19" s="42" t="n">
        <v>96.9</v>
      </c>
      <c r="S19" s="43" t="n">
        <v>9.6</v>
      </c>
      <c r="T19" s="43" t="n">
        <v>86</v>
      </c>
      <c r="U19" s="44" t="n">
        <v>86.7</v>
      </c>
      <c r="V19" s="76" t="n">
        <v>0.200000000000003</v>
      </c>
      <c r="W19" s="14"/>
      <c r="X19" s="32" t="n">
        <f aca="false">X20+X24</f>
        <v>23263296</v>
      </c>
    </row>
    <row r="20" customFormat="false" ht="20.1" hidden="false" customHeight="true" outlineLevel="0" collapsed="false">
      <c r="A20" s="18"/>
      <c r="B20" s="15"/>
      <c r="C20" s="15"/>
      <c r="D20" s="15" t="s">
        <v>59</v>
      </c>
      <c r="E20" s="15"/>
      <c r="F20" s="15"/>
      <c r="G20" s="56" t="n">
        <v>1</v>
      </c>
      <c r="H20" s="57" t="n">
        <v>0</v>
      </c>
      <c r="I20" s="56" t="n">
        <v>23372165</v>
      </c>
      <c r="J20" s="58" t="n">
        <v>3373130</v>
      </c>
      <c r="K20" s="58" t="n">
        <v>26745295</v>
      </c>
      <c r="L20" s="58" t="n">
        <v>6822</v>
      </c>
      <c r="M20" s="59" t="n">
        <v>0</v>
      </c>
      <c r="N20" s="60" t="n">
        <v>22641942</v>
      </c>
      <c r="O20" s="58" t="n">
        <v>322673</v>
      </c>
      <c r="P20" s="58" t="n">
        <v>22964615</v>
      </c>
      <c r="Q20" s="61" t="n">
        <v>6777</v>
      </c>
      <c r="R20" s="62" t="n">
        <v>96.9</v>
      </c>
      <c r="S20" s="63" t="n">
        <v>9.6</v>
      </c>
      <c r="T20" s="63" t="n">
        <v>85.9</v>
      </c>
      <c r="U20" s="64" t="n">
        <v>86.5</v>
      </c>
      <c r="V20" s="65" t="n">
        <v>0.200000000000003</v>
      </c>
      <c r="W20" s="14"/>
      <c r="X20" s="32" t="n">
        <f aca="false">X21+X22+X23</f>
        <v>22921438</v>
      </c>
    </row>
    <row r="21" customFormat="false" ht="20.1" hidden="false" customHeight="true" outlineLevel="0" collapsed="false">
      <c r="A21" s="18"/>
      <c r="B21" s="15"/>
      <c r="C21" s="15"/>
      <c r="D21" s="15"/>
      <c r="E21" s="55" t="s">
        <v>60</v>
      </c>
      <c r="F21" s="15"/>
      <c r="G21" s="24" t="n">
        <v>1</v>
      </c>
      <c r="H21" s="25" t="n">
        <v>1</v>
      </c>
      <c r="I21" s="56" t="n">
        <v>5454672</v>
      </c>
      <c r="J21" s="58" t="n">
        <v>1062577</v>
      </c>
      <c r="K21" s="58" t="n">
        <v>6517249</v>
      </c>
      <c r="L21" s="58" t="n">
        <v>1503</v>
      </c>
      <c r="M21" s="59" t="n">
        <v>0</v>
      </c>
      <c r="N21" s="60" t="n">
        <v>5228345</v>
      </c>
      <c r="O21" s="58" t="n">
        <v>103583</v>
      </c>
      <c r="P21" s="58" t="n">
        <v>5331928</v>
      </c>
      <c r="Q21" s="61" t="n">
        <v>1485</v>
      </c>
      <c r="R21" s="62" t="n">
        <v>95.9</v>
      </c>
      <c r="S21" s="63" t="n">
        <v>9.7</v>
      </c>
      <c r="T21" s="63" t="n">
        <v>81.8</v>
      </c>
      <c r="U21" s="64" t="n">
        <v>82.8</v>
      </c>
      <c r="V21" s="65" t="n">
        <v>2.2</v>
      </c>
      <c r="W21" s="14"/>
      <c r="X21" s="66" t="n">
        <v>5217299</v>
      </c>
    </row>
    <row r="22" customFormat="false" ht="20.1" hidden="false" customHeight="true" outlineLevel="0" collapsed="false">
      <c r="A22" s="18"/>
      <c r="B22" s="15"/>
      <c r="C22" s="15"/>
      <c r="D22" s="15"/>
      <c r="E22" s="55" t="s">
        <v>61</v>
      </c>
      <c r="F22" s="15"/>
      <c r="G22" s="56" t="n">
        <v>1</v>
      </c>
      <c r="H22" s="57" t="n">
        <v>2</v>
      </c>
      <c r="I22" s="56" t="n">
        <v>10572703</v>
      </c>
      <c r="J22" s="58" t="n">
        <v>1870056</v>
      </c>
      <c r="K22" s="58" t="n">
        <v>12442759</v>
      </c>
      <c r="L22" s="58" t="n">
        <v>2424</v>
      </c>
      <c r="M22" s="59" t="n">
        <v>0</v>
      </c>
      <c r="N22" s="60" t="n">
        <v>10184820</v>
      </c>
      <c r="O22" s="58" t="n">
        <v>180352</v>
      </c>
      <c r="P22" s="58" t="n">
        <v>10365172</v>
      </c>
      <c r="Q22" s="61" t="n">
        <v>2397</v>
      </c>
      <c r="R22" s="62" t="n">
        <v>96.3</v>
      </c>
      <c r="S22" s="63" t="n">
        <v>9.6</v>
      </c>
      <c r="T22" s="63" t="n">
        <v>83.3</v>
      </c>
      <c r="U22" s="64" t="n">
        <v>83</v>
      </c>
      <c r="V22" s="65" t="n">
        <v>4.5</v>
      </c>
      <c r="W22" s="14"/>
      <c r="X22" s="66" t="n">
        <v>9918373</v>
      </c>
    </row>
    <row r="23" customFormat="false" ht="20.1" hidden="false" customHeight="true" outlineLevel="0" collapsed="false">
      <c r="A23" s="18"/>
      <c r="B23" s="15"/>
      <c r="C23" s="15"/>
      <c r="D23" s="15"/>
      <c r="E23" s="55" t="s">
        <v>62</v>
      </c>
      <c r="F23" s="15"/>
      <c r="G23" s="56" t="n">
        <v>1</v>
      </c>
      <c r="H23" s="57" t="n">
        <v>3</v>
      </c>
      <c r="I23" s="56" t="n">
        <v>7344790</v>
      </c>
      <c r="J23" s="58" t="n">
        <v>440497</v>
      </c>
      <c r="K23" s="58" t="n">
        <v>7785287</v>
      </c>
      <c r="L23" s="58" t="n">
        <v>2895</v>
      </c>
      <c r="M23" s="59" t="n">
        <v>0</v>
      </c>
      <c r="N23" s="60" t="n">
        <v>7228777</v>
      </c>
      <c r="O23" s="58" t="n">
        <v>38738</v>
      </c>
      <c r="P23" s="58" t="n">
        <v>7267515</v>
      </c>
      <c r="Q23" s="61" t="n">
        <v>2895</v>
      </c>
      <c r="R23" s="62" t="n">
        <v>98.4</v>
      </c>
      <c r="S23" s="63" t="n">
        <v>8.8</v>
      </c>
      <c r="T23" s="63" t="n">
        <v>93.3</v>
      </c>
      <c r="U23" s="64" t="n">
        <v>94.4</v>
      </c>
      <c r="V23" s="65" t="n">
        <v>-6.7</v>
      </c>
      <c r="W23" s="14"/>
      <c r="X23" s="66" t="n">
        <v>7785766</v>
      </c>
    </row>
    <row r="24" customFormat="false" ht="20.1" hidden="false" customHeight="true" outlineLevel="0" collapsed="false">
      <c r="A24" s="18"/>
      <c r="B24" s="15"/>
      <c r="C24" s="15"/>
      <c r="D24" s="15" t="s">
        <v>63</v>
      </c>
      <c r="E24" s="15"/>
      <c r="F24" s="15"/>
      <c r="G24" s="77" t="n">
        <v>1</v>
      </c>
      <c r="H24" s="78" t="n">
        <v>4</v>
      </c>
      <c r="I24" s="79" t="n">
        <v>340985</v>
      </c>
      <c r="J24" s="80" t="n">
        <v>0</v>
      </c>
      <c r="K24" s="80" t="n">
        <v>340985</v>
      </c>
      <c r="L24" s="80" t="n">
        <v>0</v>
      </c>
      <c r="M24" s="81" t="n">
        <v>0</v>
      </c>
      <c r="N24" s="82" t="n">
        <v>340985</v>
      </c>
      <c r="O24" s="80" t="n">
        <v>0</v>
      </c>
      <c r="P24" s="80" t="n">
        <v>340985</v>
      </c>
      <c r="Q24" s="83" t="n">
        <v>0</v>
      </c>
      <c r="R24" s="62" t="n">
        <v>100</v>
      </c>
      <c r="S24" s="63" t="e">
        <f aca="false"/>
        <v>#DIV/0!</v>
      </c>
      <c r="T24" s="63" t="n">
        <v>100</v>
      </c>
      <c r="U24" s="64" t="n">
        <v>100</v>
      </c>
      <c r="V24" s="84" t="n">
        <v>-0.299999999999997</v>
      </c>
      <c r="W24" s="14"/>
      <c r="X24" s="66" t="n">
        <v>341858</v>
      </c>
    </row>
    <row r="25" customFormat="false" ht="20.1" hidden="false" customHeight="true" outlineLevel="0" collapsed="false">
      <c r="A25" s="33"/>
      <c r="B25" s="46"/>
      <c r="C25" s="46" t="s">
        <v>64</v>
      </c>
      <c r="D25" s="46"/>
      <c r="E25" s="46"/>
      <c r="F25" s="46"/>
      <c r="G25" s="77" t="n">
        <v>1</v>
      </c>
      <c r="H25" s="78" t="n">
        <v>5</v>
      </c>
      <c r="I25" s="24" t="n">
        <v>898022</v>
      </c>
      <c r="J25" s="85" t="n">
        <v>52277</v>
      </c>
      <c r="K25" s="85" t="n">
        <v>950299</v>
      </c>
      <c r="L25" s="85" t="n">
        <v>0</v>
      </c>
      <c r="M25" s="23" t="n">
        <v>0</v>
      </c>
      <c r="N25" s="86" t="n">
        <v>875222</v>
      </c>
      <c r="O25" s="85" t="n">
        <v>10748</v>
      </c>
      <c r="P25" s="85" t="n">
        <v>885970</v>
      </c>
      <c r="Q25" s="87" t="n">
        <v>0</v>
      </c>
      <c r="R25" s="42" t="n">
        <v>97.5</v>
      </c>
      <c r="S25" s="43" t="n">
        <v>20.6</v>
      </c>
      <c r="T25" s="43" t="n">
        <v>93.2</v>
      </c>
      <c r="U25" s="44" t="n">
        <v>93.9</v>
      </c>
      <c r="V25" s="88" t="n">
        <v>4.3</v>
      </c>
      <c r="W25" s="14"/>
      <c r="X25" s="66" t="n">
        <v>849635</v>
      </c>
    </row>
    <row r="26" customFormat="false" ht="20.1" hidden="false" customHeight="true" outlineLevel="0" collapsed="false">
      <c r="A26" s="33"/>
      <c r="B26" s="46"/>
      <c r="C26" s="46" t="s">
        <v>65</v>
      </c>
      <c r="D26" s="46"/>
      <c r="E26" s="46"/>
      <c r="F26" s="46"/>
      <c r="G26" s="37" t="n">
        <v>1</v>
      </c>
      <c r="H26" s="89" t="n">
        <v>6</v>
      </c>
      <c r="I26" s="37" t="n">
        <v>3095006</v>
      </c>
      <c r="J26" s="38" t="n">
        <v>0</v>
      </c>
      <c r="K26" s="38" t="n">
        <v>3095006</v>
      </c>
      <c r="L26" s="38" t="n">
        <v>0</v>
      </c>
      <c r="M26" s="39" t="n">
        <v>0</v>
      </c>
      <c r="N26" s="40" t="n">
        <v>3095006</v>
      </c>
      <c r="O26" s="38" t="n">
        <v>0</v>
      </c>
      <c r="P26" s="38" t="n">
        <v>3095006</v>
      </c>
      <c r="Q26" s="41" t="n">
        <v>0</v>
      </c>
      <c r="R26" s="42" t="n">
        <v>100</v>
      </c>
      <c r="S26" s="43" t="e">
        <f aca="false"/>
        <v>#DIV/0!</v>
      </c>
      <c r="T26" s="43" t="n">
        <v>100</v>
      </c>
      <c r="U26" s="44" t="n">
        <v>100</v>
      </c>
      <c r="V26" s="45" t="n">
        <v>2.3</v>
      </c>
      <c r="W26" s="14"/>
      <c r="X26" s="66" t="n">
        <v>3024942</v>
      </c>
    </row>
    <row r="27" customFormat="false" ht="20.1" hidden="false" customHeight="true" outlineLevel="0" collapsed="false">
      <c r="A27" s="33"/>
      <c r="B27" s="46"/>
      <c r="C27" s="46" t="s">
        <v>66</v>
      </c>
      <c r="D27" s="46"/>
      <c r="E27" s="46"/>
      <c r="F27" s="46"/>
      <c r="G27" s="35" t="n">
        <v>1</v>
      </c>
      <c r="H27" s="36" t="n">
        <v>7</v>
      </c>
      <c r="I27" s="37" t="n">
        <v>14097</v>
      </c>
      <c r="J27" s="38" t="n">
        <v>0</v>
      </c>
      <c r="K27" s="38" t="n">
        <v>14097</v>
      </c>
      <c r="L27" s="38" t="n">
        <v>0</v>
      </c>
      <c r="M27" s="39" t="n">
        <v>0</v>
      </c>
      <c r="N27" s="40" t="n">
        <v>14097</v>
      </c>
      <c r="O27" s="38" t="n">
        <v>0</v>
      </c>
      <c r="P27" s="38" t="n">
        <v>14097</v>
      </c>
      <c r="Q27" s="41" t="n">
        <v>0</v>
      </c>
      <c r="R27" s="42" t="n">
        <v>100</v>
      </c>
      <c r="S27" s="43" t="e">
        <f aca="false"/>
        <v>#DIV/0!</v>
      </c>
      <c r="T27" s="43" t="n">
        <v>100</v>
      </c>
      <c r="U27" s="44" t="n">
        <v>100</v>
      </c>
      <c r="V27" s="45" t="n">
        <v>-1.90000000000001</v>
      </c>
      <c r="W27" s="14"/>
      <c r="X27" s="66" t="n">
        <v>14377</v>
      </c>
    </row>
    <row r="28" customFormat="false" ht="20.1" hidden="false" customHeight="true" outlineLevel="0" collapsed="false">
      <c r="A28" s="33"/>
      <c r="B28" s="46"/>
      <c r="C28" s="46" t="s">
        <v>67</v>
      </c>
      <c r="D28" s="46"/>
      <c r="E28" s="46"/>
      <c r="F28" s="46"/>
      <c r="G28" s="35" t="n">
        <v>1</v>
      </c>
      <c r="H28" s="36" t="n">
        <v>8</v>
      </c>
      <c r="I28" s="49" t="n">
        <v>0</v>
      </c>
      <c r="J28" s="50" t="n">
        <v>38272</v>
      </c>
      <c r="K28" s="50" t="n">
        <v>38272</v>
      </c>
      <c r="L28" s="50" t="n">
        <v>0</v>
      </c>
      <c r="M28" s="51" t="n">
        <v>4852</v>
      </c>
      <c r="N28" s="52" t="n">
        <v>0</v>
      </c>
      <c r="O28" s="50" t="n">
        <v>481</v>
      </c>
      <c r="P28" s="50" t="n">
        <v>481</v>
      </c>
      <c r="Q28" s="53" t="n">
        <v>0</v>
      </c>
      <c r="R28" s="42" t="e">
        <f aca="false"/>
        <v>#DIV/0!</v>
      </c>
      <c r="S28" s="43" t="n">
        <v>1.3</v>
      </c>
      <c r="T28" s="43" t="n">
        <v>1.3</v>
      </c>
      <c r="U28" s="44" t="n">
        <v>59.3</v>
      </c>
      <c r="V28" s="54" t="n">
        <v>-99.3</v>
      </c>
      <c r="W28" s="14"/>
      <c r="X28" s="32" t="n">
        <f aca="false">X29+X30+X31</f>
        <v>68700</v>
      </c>
    </row>
    <row r="29" customFormat="false" ht="20.1" hidden="false" customHeight="true" outlineLevel="0" collapsed="false">
      <c r="A29" s="18"/>
      <c r="B29" s="15"/>
      <c r="C29" s="15"/>
      <c r="D29" s="15" t="s">
        <v>68</v>
      </c>
      <c r="E29" s="15"/>
      <c r="F29" s="15"/>
      <c r="G29" s="56" t="n">
        <v>1</v>
      </c>
      <c r="H29" s="57" t="n">
        <v>9</v>
      </c>
      <c r="I29" s="56" t="n">
        <v>0</v>
      </c>
      <c r="J29" s="58" t="n">
        <v>30633</v>
      </c>
      <c r="K29" s="58" t="n">
        <v>30633</v>
      </c>
      <c r="L29" s="58" t="n">
        <v>0</v>
      </c>
      <c r="M29" s="59" t="n">
        <v>2350</v>
      </c>
      <c r="N29" s="60" t="n">
        <v>0</v>
      </c>
      <c r="O29" s="58" t="n">
        <v>481</v>
      </c>
      <c r="P29" s="58" t="n">
        <v>481</v>
      </c>
      <c r="Q29" s="61" t="n">
        <v>0</v>
      </c>
      <c r="R29" s="62" t="e">
        <f aca="false"/>
        <v>#DIV/0!</v>
      </c>
      <c r="S29" s="63" t="n">
        <v>1.6</v>
      </c>
      <c r="T29" s="63" t="n">
        <v>1.6</v>
      </c>
      <c r="U29" s="64" t="n">
        <v>61.5</v>
      </c>
      <c r="V29" s="65" t="n">
        <v>-99.2</v>
      </c>
      <c r="W29" s="14"/>
      <c r="X29" s="66" t="n">
        <v>63039</v>
      </c>
    </row>
    <row r="30" customFormat="false" ht="20.1" hidden="false" customHeight="true" outlineLevel="0" collapsed="false">
      <c r="A30" s="18"/>
      <c r="B30" s="15"/>
      <c r="C30" s="15"/>
      <c r="D30" s="15" t="s">
        <v>69</v>
      </c>
      <c r="E30" s="15"/>
      <c r="F30" s="15"/>
      <c r="G30" s="56" t="n">
        <v>2</v>
      </c>
      <c r="H30" s="90" t="n">
        <v>0</v>
      </c>
      <c r="I30" s="56" t="n">
        <v>0</v>
      </c>
      <c r="J30" s="58" t="n">
        <v>7639</v>
      </c>
      <c r="K30" s="58" t="n">
        <v>7639</v>
      </c>
      <c r="L30" s="58" t="n">
        <v>0</v>
      </c>
      <c r="M30" s="59" t="n">
        <v>2502</v>
      </c>
      <c r="N30" s="60" t="n">
        <v>0</v>
      </c>
      <c r="O30" s="58" t="n">
        <v>0</v>
      </c>
      <c r="P30" s="58" t="n">
        <v>0</v>
      </c>
      <c r="Q30" s="61" t="n">
        <v>0</v>
      </c>
      <c r="R30" s="62" t="e">
        <f aca="false"/>
        <v>#DIV/0!</v>
      </c>
      <c r="S30" s="63" t="n">
        <v>0</v>
      </c>
      <c r="T30" s="63" t="n">
        <v>0</v>
      </c>
      <c r="U30" s="64" t="n">
        <v>42.8</v>
      </c>
      <c r="V30" s="182" t="s">
        <v>89</v>
      </c>
      <c r="W30" s="14"/>
      <c r="X30" s="66" t="n">
        <v>5661</v>
      </c>
    </row>
    <row r="31" customFormat="false" ht="20.1" hidden="false" customHeight="true" outlineLevel="0" collapsed="false">
      <c r="A31" s="18"/>
      <c r="B31" s="15"/>
      <c r="C31" s="15"/>
      <c r="D31" s="15" t="s">
        <v>70</v>
      </c>
      <c r="E31" s="15"/>
      <c r="F31" s="15"/>
      <c r="G31" s="77" t="n">
        <v>2</v>
      </c>
      <c r="H31" s="91" t="n">
        <v>1</v>
      </c>
      <c r="I31" s="67" t="n">
        <v>0</v>
      </c>
      <c r="J31" s="68" t="n">
        <v>0</v>
      </c>
      <c r="K31" s="68" t="n">
        <v>0</v>
      </c>
      <c r="L31" s="68" t="n">
        <v>0</v>
      </c>
      <c r="M31" s="16" t="n">
        <v>0</v>
      </c>
      <c r="N31" s="69" t="n">
        <v>0</v>
      </c>
      <c r="O31" s="68" t="n">
        <v>0</v>
      </c>
      <c r="P31" s="68" t="n">
        <v>0</v>
      </c>
      <c r="Q31" s="70" t="n">
        <v>0</v>
      </c>
      <c r="R31" s="62" t="e">
        <f aca="false"/>
        <v>#DIV/0!</v>
      </c>
      <c r="S31" s="63" t="e">
        <f aca="false"/>
        <v>#DIV/0!</v>
      </c>
      <c r="T31" s="63" t="e">
        <f aca="false"/>
        <v>#DIV/0!</v>
      </c>
      <c r="U31" s="64"/>
      <c r="V31" s="71"/>
      <c r="W31" s="14"/>
      <c r="X31" s="66"/>
    </row>
    <row r="32" customFormat="false" ht="20.1" hidden="false" customHeight="true" outlineLevel="0" collapsed="false">
      <c r="A32" s="33"/>
      <c r="B32" s="34" t="s">
        <v>71</v>
      </c>
      <c r="C32" s="46"/>
      <c r="D32" s="46"/>
      <c r="E32" s="46"/>
      <c r="F32" s="46"/>
      <c r="G32" s="92" t="n">
        <v>2</v>
      </c>
      <c r="H32" s="93" t="n">
        <v>2</v>
      </c>
      <c r="I32" s="35" t="n">
        <v>0</v>
      </c>
      <c r="J32" s="94" t="n">
        <v>0</v>
      </c>
      <c r="K32" s="94" t="n">
        <v>0</v>
      </c>
      <c r="L32" s="94" t="n">
        <v>0</v>
      </c>
      <c r="M32" s="95" t="n">
        <v>0</v>
      </c>
      <c r="N32" s="96" t="n">
        <v>0</v>
      </c>
      <c r="O32" s="94" t="n">
        <v>0</v>
      </c>
      <c r="P32" s="94" t="n">
        <v>0</v>
      </c>
      <c r="Q32" s="97" t="n">
        <v>0</v>
      </c>
      <c r="R32" s="42" t="e">
        <f aca="false"/>
        <v>#DIV/0!</v>
      </c>
      <c r="S32" s="43" t="e">
        <f aca="false"/>
        <v>#DIV/0!</v>
      </c>
      <c r="T32" s="43" t="e">
        <f aca="false"/>
        <v>#DIV/0!</v>
      </c>
      <c r="U32" s="44"/>
      <c r="V32" s="98"/>
      <c r="W32" s="14"/>
      <c r="X32" s="66"/>
    </row>
    <row r="33" customFormat="false" ht="20.1" hidden="false" customHeight="true" outlineLevel="0" collapsed="false">
      <c r="A33" s="99" t="s">
        <v>72</v>
      </c>
      <c r="B33" s="100"/>
      <c r="C33" s="100"/>
      <c r="D33" s="100"/>
      <c r="E33" s="100"/>
      <c r="F33" s="100"/>
      <c r="G33" s="77" t="n">
        <v>2</v>
      </c>
      <c r="H33" s="91" t="n">
        <v>3</v>
      </c>
      <c r="I33" s="101" t="n">
        <v>286025</v>
      </c>
      <c r="J33" s="102" t="n">
        <v>52960</v>
      </c>
      <c r="K33" s="102" t="n">
        <v>338985</v>
      </c>
      <c r="L33" s="102" t="n">
        <v>0</v>
      </c>
      <c r="M33" s="103" t="n">
        <v>0</v>
      </c>
      <c r="N33" s="104" t="n">
        <v>277404</v>
      </c>
      <c r="O33" s="102" t="n">
        <v>1033</v>
      </c>
      <c r="P33" s="102" t="n">
        <v>278437</v>
      </c>
      <c r="Q33" s="105" t="n">
        <v>0</v>
      </c>
      <c r="R33" s="106" t="n">
        <v>97</v>
      </c>
      <c r="S33" s="107" t="n">
        <v>2</v>
      </c>
      <c r="T33" s="108" t="n">
        <v>82.1</v>
      </c>
      <c r="U33" s="109" t="n">
        <v>80.1</v>
      </c>
      <c r="V33" s="88" t="n">
        <v>28.9</v>
      </c>
      <c r="W33" s="14"/>
      <c r="X33" s="32" t="n">
        <f aca="false">X34+X43</f>
        <v>216067</v>
      </c>
    </row>
    <row r="34" customFormat="false" ht="20.1" hidden="false" customHeight="true" outlineLevel="0" collapsed="false">
      <c r="A34" s="14"/>
      <c r="B34" s="21" t="s">
        <v>73</v>
      </c>
      <c r="C34" s="8"/>
      <c r="D34" s="8"/>
      <c r="E34" s="8"/>
      <c r="F34" s="8"/>
      <c r="G34" s="77" t="n">
        <v>2</v>
      </c>
      <c r="H34" s="91" t="n">
        <v>4</v>
      </c>
      <c r="I34" s="37" t="n">
        <v>286025</v>
      </c>
      <c r="J34" s="38" t="n">
        <v>52960</v>
      </c>
      <c r="K34" s="38" t="n">
        <v>338985</v>
      </c>
      <c r="L34" s="38" t="n">
        <v>0</v>
      </c>
      <c r="M34" s="39" t="n">
        <v>0</v>
      </c>
      <c r="N34" s="40" t="n">
        <v>277404</v>
      </c>
      <c r="O34" s="38" t="n">
        <v>1033</v>
      </c>
      <c r="P34" s="38" t="n">
        <v>278437</v>
      </c>
      <c r="Q34" s="41" t="n">
        <v>0</v>
      </c>
      <c r="R34" s="110" t="n">
        <v>97</v>
      </c>
      <c r="S34" s="111" t="n">
        <v>2</v>
      </c>
      <c r="T34" s="111" t="n">
        <v>82.1</v>
      </c>
      <c r="U34" s="112" t="n">
        <v>80.1</v>
      </c>
      <c r="V34" s="45" t="n">
        <v>28.9</v>
      </c>
      <c r="W34" s="14"/>
      <c r="X34" s="32" t="n">
        <f aca="false">X35+X36+X37+X40+X41+X42+X43</f>
        <v>216067</v>
      </c>
    </row>
    <row r="35" customFormat="false" ht="20.1" hidden="false" customHeight="true" outlineLevel="0" collapsed="false">
      <c r="A35" s="33"/>
      <c r="B35" s="34" t="s">
        <v>74</v>
      </c>
      <c r="C35" s="46"/>
      <c r="D35" s="46"/>
      <c r="E35" s="46"/>
      <c r="F35" s="46"/>
      <c r="G35" s="37" t="n">
        <v>2</v>
      </c>
      <c r="H35" s="113" t="n">
        <v>5</v>
      </c>
      <c r="I35" s="37" t="n">
        <v>223593</v>
      </c>
      <c r="J35" s="38" t="n">
        <v>21382</v>
      </c>
      <c r="K35" s="38" t="n">
        <v>244975</v>
      </c>
      <c r="L35" s="38" t="n">
        <v>0</v>
      </c>
      <c r="M35" s="39" t="n">
        <v>0</v>
      </c>
      <c r="N35" s="40" t="n">
        <v>219017</v>
      </c>
      <c r="O35" s="38" t="n">
        <v>403</v>
      </c>
      <c r="P35" s="38" t="n">
        <v>219420</v>
      </c>
      <c r="Q35" s="41" t="n">
        <v>0</v>
      </c>
      <c r="R35" s="42" t="n">
        <v>98</v>
      </c>
      <c r="S35" s="43" t="n">
        <v>1.9</v>
      </c>
      <c r="T35" s="43" t="n">
        <v>89.6</v>
      </c>
      <c r="U35" s="44" t="n">
        <v>87.7</v>
      </c>
      <c r="V35" s="45" t="n">
        <v>44.6</v>
      </c>
      <c r="W35" s="14"/>
      <c r="X35" s="66" t="n">
        <v>151778</v>
      </c>
    </row>
    <row r="36" customFormat="false" ht="20.1" hidden="false" customHeight="true" outlineLevel="0" collapsed="false">
      <c r="A36" s="33"/>
      <c r="B36" s="34" t="s">
        <v>75</v>
      </c>
      <c r="C36" s="46"/>
      <c r="D36" s="46"/>
      <c r="E36" s="46"/>
      <c r="F36" s="46"/>
      <c r="G36" s="37" t="n">
        <v>2</v>
      </c>
      <c r="H36" s="113" t="n">
        <v>6</v>
      </c>
      <c r="I36" s="37" t="n">
        <v>0</v>
      </c>
      <c r="J36" s="38" t="n">
        <v>0</v>
      </c>
      <c r="K36" s="38" t="n">
        <v>0</v>
      </c>
      <c r="L36" s="38" t="n">
        <v>0</v>
      </c>
      <c r="M36" s="39" t="n">
        <v>0</v>
      </c>
      <c r="N36" s="40" t="n">
        <v>0</v>
      </c>
      <c r="O36" s="38" t="n">
        <v>0</v>
      </c>
      <c r="P36" s="38" t="n">
        <v>0</v>
      </c>
      <c r="Q36" s="41" t="n">
        <v>0</v>
      </c>
      <c r="R36" s="42" t="e">
        <f aca="false"/>
        <v>#DIV/0!</v>
      </c>
      <c r="S36" s="43" t="e">
        <f aca="false"/>
        <v>#DIV/0!</v>
      </c>
      <c r="T36" s="43" t="e">
        <f aca="false"/>
        <v>#DIV/0!</v>
      </c>
      <c r="U36" s="44"/>
      <c r="V36" s="45"/>
      <c r="W36" s="14"/>
      <c r="X36" s="66"/>
    </row>
    <row r="37" customFormat="false" ht="19.5" hidden="false" customHeight="true" outlineLevel="0" collapsed="false">
      <c r="A37" s="33"/>
      <c r="B37" s="34" t="s">
        <v>76</v>
      </c>
      <c r="C37" s="46"/>
      <c r="D37" s="46"/>
      <c r="E37" s="46"/>
      <c r="F37" s="46"/>
      <c r="G37" s="37" t="n">
        <v>2</v>
      </c>
      <c r="H37" s="113" t="n">
        <v>7</v>
      </c>
      <c r="I37" s="37" t="n">
        <v>62432</v>
      </c>
      <c r="J37" s="38" t="n">
        <v>31578</v>
      </c>
      <c r="K37" s="38" t="n">
        <v>94010</v>
      </c>
      <c r="L37" s="38" t="n">
        <v>0</v>
      </c>
      <c r="M37" s="39" t="n">
        <v>0</v>
      </c>
      <c r="N37" s="40" t="n">
        <v>58387</v>
      </c>
      <c r="O37" s="38" t="n">
        <v>630</v>
      </c>
      <c r="P37" s="38" t="n">
        <v>59017</v>
      </c>
      <c r="Q37" s="41" t="n">
        <v>0</v>
      </c>
      <c r="R37" s="42" t="n">
        <v>93.5</v>
      </c>
      <c r="S37" s="43" t="n">
        <v>2</v>
      </c>
      <c r="T37" s="43" t="n">
        <v>62.8</v>
      </c>
      <c r="U37" s="44" t="n">
        <v>66.6</v>
      </c>
      <c r="V37" s="45" t="n">
        <v>-8.2</v>
      </c>
      <c r="W37" s="14"/>
      <c r="X37" s="32" t="n">
        <f aca="false">X38+X39</f>
        <v>64289</v>
      </c>
    </row>
    <row r="38" customFormat="false" ht="20.1" hidden="false" customHeight="true" outlineLevel="0" collapsed="false">
      <c r="A38" s="33"/>
      <c r="B38" s="46"/>
      <c r="C38" s="34" t="s">
        <v>77</v>
      </c>
      <c r="D38" s="46"/>
      <c r="E38" s="46"/>
      <c r="F38" s="46"/>
      <c r="G38" s="47" t="n">
        <v>2</v>
      </c>
      <c r="H38" s="114" t="n">
        <v>8</v>
      </c>
      <c r="I38" s="49" t="n">
        <v>31497</v>
      </c>
      <c r="J38" s="50" t="n">
        <v>16416</v>
      </c>
      <c r="K38" s="50" t="n">
        <v>47913</v>
      </c>
      <c r="L38" s="50" t="n">
        <v>0</v>
      </c>
      <c r="M38" s="51" t="n">
        <v>0</v>
      </c>
      <c r="N38" s="52" t="n">
        <v>29414</v>
      </c>
      <c r="O38" s="50" t="n">
        <v>321</v>
      </c>
      <c r="P38" s="50" t="n">
        <v>29735</v>
      </c>
      <c r="Q38" s="53" t="n">
        <v>0</v>
      </c>
      <c r="R38" s="42" t="n">
        <v>93.4</v>
      </c>
      <c r="S38" s="43" t="n">
        <v>2</v>
      </c>
      <c r="T38" s="43" t="n">
        <v>62.1</v>
      </c>
      <c r="U38" s="44" t="n">
        <v>65.4</v>
      </c>
      <c r="V38" s="54" t="n">
        <v>-4.40000000000001</v>
      </c>
      <c r="W38" s="14"/>
      <c r="X38" s="66" t="n">
        <v>31106</v>
      </c>
    </row>
    <row r="39" customFormat="false" ht="20.1" hidden="false" customHeight="true" outlineLevel="0" collapsed="false">
      <c r="A39" s="18"/>
      <c r="B39" s="15"/>
      <c r="C39" s="55" t="s">
        <v>78</v>
      </c>
      <c r="D39" s="15"/>
      <c r="E39" s="15"/>
      <c r="F39" s="15"/>
      <c r="G39" s="77" t="n">
        <v>2</v>
      </c>
      <c r="H39" s="91" t="n">
        <v>9</v>
      </c>
      <c r="I39" s="67" t="n">
        <v>30935</v>
      </c>
      <c r="J39" s="68" t="n">
        <v>15162</v>
      </c>
      <c r="K39" s="68" t="n">
        <v>46097</v>
      </c>
      <c r="L39" s="68" t="n">
        <v>0</v>
      </c>
      <c r="M39" s="16" t="n">
        <v>0</v>
      </c>
      <c r="N39" s="69" t="n">
        <v>28973</v>
      </c>
      <c r="O39" s="68" t="n">
        <v>309</v>
      </c>
      <c r="P39" s="68" t="n">
        <v>29282</v>
      </c>
      <c r="Q39" s="70" t="n">
        <v>0</v>
      </c>
      <c r="R39" s="62" t="n">
        <v>93.7</v>
      </c>
      <c r="S39" s="63" t="n">
        <v>2</v>
      </c>
      <c r="T39" s="63" t="n">
        <v>63.5</v>
      </c>
      <c r="U39" s="64" t="n">
        <v>67.7</v>
      </c>
      <c r="V39" s="71" t="n">
        <v>-11.8</v>
      </c>
      <c r="W39" s="14"/>
      <c r="X39" s="66" t="n">
        <v>33183</v>
      </c>
    </row>
    <row r="40" customFormat="false" ht="20.1" hidden="false" customHeight="true" outlineLevel="0" collapsed="false">
      <c r="A40" s="33"/>
      <c r="B40" s="34" t="s">
        <v>79</v>
      </c>
      <c r="C40" s="46"/>
      <c r="D40" s="46"/>
      <c r="E40" s="46"/>
      <c r="F40" s="46"/>
      <c r="G40" s="37" t="n">
        <v>3</v>
      </c>
      <c r="H40" s="113" t="n">
        <v>0</v>
      </c>
      <c r="I40" s="37" t="n">
        <v>0</v>
      </c>
      <c r="J40" s="38" t="n">
        <v>0</v>
      </c>
      <c r="K40" s="38" t="n">
        <v>0</v>
      </c>
      <c r="L40" s="38" t="n">
        <v>0</v>
      </c>
      <c r="M40" s="39" t="n">
        <v>0</v>
      </c>
      <c r="N40" s="40" t="n">
        <v>0</v>
      </c>
      <c r="O40" s="38" t="n">
        <v>0</v>
      </c>
      <c r="P40" s="38" t="n">
        <v>0</v>
      </c>
      <c r="Q40" s="41" t="n">
        <v>0</v>
      </c>
      <c r="R40" s="42" t="e">
        <f aca="false"/>
        <v>#DIV/0!</v>
      </c>
      <c r="S40" s="43" t="e">
        <f aca="false"/>
        <v>#DIV/0!</v>
      </c>
      <c r="T40" s="43" t="e">
        <f aca="false"/>
        <v>#DIV/0!</v>
      </c>
      <c r="U40" s="44"/>
      <c r="V40" s="45"/>
      <c r="W40" s="14"/>
      <c r="X40" s="66"/>
    </row>
    <row r="41" customFormat="false" ht="20.1" hidden="false" customHeight="true" outlineLevel="0" collapsed="false">
      <c r="A41" s="33"/>
      <c r="B41" s="34" t="s">
        <v>80</v>
      </c>
      <c r="C41" s="46"/>
      <c r="D41" s="46"/>
      <c r="E41" s="46"/>
      <c r="F41" s="46"/>
      <c r="G41" s="37" t="n">
        <v>3</v>
      </c>
      <c r="H41" s="113" t="n">
        <v>1</v>
      </c>
      <c r="I41" s="37" t="n">
        <v>0</v>
      </c>
      <c r="J41" s="38" t="n">
        <v>0</v>
      </c>
      <c r="K41" s="38" t="n">
        <v>0</v>
      </c>
      <c r="L41" s="38" t="n">
        <v>0</v>
      </c>
      <c r="M41" s="39" t="n">
        <v>0</v>
      </c>
      <c r="N41" s="40" t="n">
        <v>0</v>
      </c>
      <c r="O41" s="38" t="n">
        <v>0</v>
      </c>
      <c r="P41" s="38" t="n">
        <v>0</v>
      </c>
      <c r="Q41" s="41" t="n">
        <v>0</v>
      </c>
      <c r="R41" s="42" t="e">
        <f aca="false"/>
        <v>#DIV/0!</v>
      </c>
      <c r="S41" s="43" t="e">
        <f aca="false"/>
        <v>#DIV/0!</v>
      </c>
      <c r="T41" s="43" t="e">
        <f aca="false"/>
        <v>#DIV/0!</v>
      </c>
      <c r="U41" s="44"/>
      <c r="V41" s="45"/>
      <c r="W41" s="14"/>
      <c r="X41" s="66"/>
    </row>
    <row r="42" customFormat="false" ht="20.1" hidden="false" customHeight="true" outlineLevel="0" collapsed="false">
      <c r="A42" s="33"/>
      <c r="B42" s="115" t="s">
        <v>81</v>
      </c>
      <c r="C42" s="46"/>
      <c r="D42" s="46"/>
      <c r="E42" s="46"/>
      <c r="F42" s="46"/>
      <c r="G42" s="37" t="n">
        <v>3</v>
      </c>
      <c r="H42" s="113" t="n">
        <v>2</v>
      </c>
      <c r="I42" s="37" t="n">
        <v>0</v>
      </c>
      <c r="J42" s="38" t="n">
        <v>0</v>
      </c>
      <c r="K42" s="38" t="n">
        <v>0</v>
      </c>
      <c r="L42" s="38" t="n">
        <v>0</v>
      </c>
      <c r="M42" s="39" t="n">
        <v>0</v>
      </c>
      <c r="N42" s="40" t="n">
        <v>0</v>
      </c>
      <c r="O42" s="38" t="n">
        <v>0</v>
      </c>
      <c r="P42" s="38" t="n">
        <v>0</v>
      </c>
      <c r="Q42" s="41" t="n">
        <v>0</v>
      </c>
      <c r="R42" s="42" t="e">
        <f aca="false"/>
        <v>#DIV/0!</v>
      </c>
      <c r="S42" s="43" t="e">
        <f aca="false"/>
        <v>#DIV/0!</v>
      </c>
      <c r="T42" s="43" t="e">
        <f aca="false"/>
        <v>#DIV/0!</v>
      </c>
      <c r="U42" s="44"/>
      <c r="V42" s="45"/>
      <c r="W42" s="14"/>
      <c r="X42" s="66"/>
    </row>
    <row r="43" customFormat="false" ht="20.1" hidden="false" customHeight="true" outlineLevel="0" collapsed="false">
      <c r="A43" s="33"/>
      <c r="B43" s="21" t="s">
        <v>82</v>
      </c>
      <c r="C43" s="46"/>
      <c r="D43" s="46"/>
      <c r="E43" s="46"/>
      <c r="F43" s="46"/>
      <c r="G43" s="35" t="n">
        <v>3</v>
      </c>
      <c r="H43" s="116" t="n">
        <v>3</v>
      </c>
      <c r="I43" s="8" t="n">
        <v>0</v>
      </c>
      <c r="J43" s="85" t="n">
        <v>0</v>
      </c>
      <c r="K43" s="85" t="n">
        <v>0</v>
      </c>
      <c r="L43" s="85" t="n">
        <v>0</v>
      </c>
      <c r="M43" s="23" t="n">
        <v>0</v>
      </c>
      <c r="N43" s="86" t="n">
        <v>0</v>
      </c>
      <c r="O43" s="85" t="n">
        <v>0</v>
      </c>
      <c r="P43" s="85" t="n">
        <v>0</v>
      </c>
      <c r="Q43" s="8" t="n">
        <v>0</v>
      </c>
      <c r="R43" s="42" t="e">
        <f aca="false"/>
        <v>#DIV/0!</v>
      </c>
      <c r="S43" s="43" t="e">
        <f aca="false"/>
        <v>#DIV/0!</v>
      </c>
      <c r="T43" s="43" t="e">
        <f aca="false"/>
        <v>#DIV/0!</v>
      </c>
      <c r="U43" s="44"/>
      <c r="V43" s="88"/>
      <c r="W43" s="14"/>
      <c r="X43" s="66"/>
    </row>
    <row r="44" customFormat="false" ht="20.1" hidden="false" customHeight="true" outlineLevel="0" collapsed="false">
      <c r="A44" s="3" t="s">
        <v>83</v>
      </c>
      <c r="B44" s="4"/>
      <c r="C44" s="4"/>
      <c r="D44" s="4"/>
      <c r="E44" s="4"/>
      <c r="F44" s="4"/>
      <c r="G44" s="117" t="n">
        <v>3</v>
      </c>
      <c r="H44" s="118" t="n">
        <v>4</v>
      </c>
      <c r="I44" s="4" t="n">
        <v>0</v>
      </c>
      <c r="J44" s="26" t="n">
        <v>0</v>
      </c>
      <c r="K44" s="26" t="n">
        <v>0</v>
      </c>
      <c r="L44" s="26" t="n">
        <v>0</v>
      </c>
      <c r="M44" s="13" t="n">
        <v>0</v>
      </c>
      <c r="N44" s="27" t="n">
        <v>0</v>
      </c>
      <c r="O44" s="26" t="n">
        <v>0</v>
      </c>
      <c r="P44" s="26" t="n">
        <v>0</v>
      </c>
      <c r="Q44" s="4" t="n">
        <v>0</v>
      </c>
      <c r="R44" s="28" t="e">
        <f aca="false"/>
        <v>#DIV/0!</v>
      </c>
      <c r="S44" s="29" t="e">
        <f aca="false"/>
        <v>#DIV/0!</v>
      </c>
      <c r="T44" s="29" t="e">
        <f aca="false"/>
        <v>#DIV/0!</v>
      </c>
      <c r="U44" s="30"/>
      <c r="V44" s="123"/>
      <c r="W44" s="14"/>
      <c r="X44" s="66"/>
    </row>
    <row r="45" customFormat="false" ht="20.1" hidden="false" customHeight="true" outlineLevel="0" collapsed="false">
      <c r="A45" s="3"/>
      <c r="B45" s="4"/>
      <c r="C45" s="4"/>
      <c r="D45" s="12" t="s">
        <v>84</v>
      </c>
      <c r="E45" s="4"/>
      <c r="F45" s="4"/>
      <c r="G45" s="24" t="n">
        <v>3</v>
      </c>
      <c r="H45" s="124" t="n">
        <v>5</v>
      </c>
      <c r="I45" s="4" t="n">
        <v>39253867</v>
      </c>
      <c r="J45" s="26" t="n">
        <v>4326450</v>
      </c>
      <c r="K45" s="26" t="n">
        <v>43580317</v>
      </c>
      <c r="L45" s="26" t="n">
        <v>54869</v>
      </c>
      <c r="M45" s="13" t="n">
        <v>0</v>
      </c>
      <c r="N45" s="27" t="n">
        <v>38257862</v>
      </c>
      <c r="O45" s="26" t="n">
        <v>456455</v>
      </c>
      <c r="P45" s="26" t="n">
        <v>38714317</v>
      </c>
      <c r="Q45" s="125" t="n">
        <v>54320</v>
      </c>
      <c r="R45" s="126" t="n">
        <v>97.5</v>
      </c>
      <c r="S45" s="29" t="n">
        <v>10.6</v>
      </c>
      <c r="T45" s="29" t="n">
        <v>88.8</v>
      </c>
      <c r="U45" s="30" t="n">
        <v>89.4</v>
      </c>
      <c r="V45" s="123" t="n">
        <v>-0.900000000000006</v>
      </c>
      <c r="W45" s="14"/>
      <c r="X45" s="32" t="n">
        <f aca="false">X11+X33+X44</f>
        <v>39059326</v>
      </c>
    </row>
    <row r="46" customFormat="false" ht="20.1" hidden="false" customHeight="true" outlineLevel="0" collapsed="false">
      <c r="A46" s="3"/>
      <c r="B46" s="4"/>
      <c r="C46" s="4"/>
      <c r="D46" s="12" t="s">
        <v>85</v>
      </c>
      <c r="E46" s="4"/>
      <c r="F46" s="4"/>
      <c r="G46" s="127" t="n">
        <v>3</v>
      </c>
      <c r="H46" s="128" t="n">
        <v>6</v>
      </c>
      <c r="I46" s="4" t="n">
        <v>19886465</v>
      </c>
      <c r="J46" s="26" t="n">
        <v>5351544</v>
      </c>
      <c r="K46" s="26" t="n">
        <v>25238009</v>
      </c>
      <c r="L46" s="26" t="n">
        <v>0</v>
      </c>
      <c r="M46" s="13" t="n">
        <v>0</v>
      </c>
      <c r="N46" s="27" t="n">
        <v>18318259</v>
      </c>
      <c r="O46" s="26" t="n">
        <v>835685</v>
      </c>
      <c r="P46" s="26" t="n">
        <v>19153944</v>
      </c>
      <c r="Q46" s="4" t="n">
        <v>0</v>
      </c>
      <c r="R46" s="28" t="n">
        <v>92.1</v>
      </c>
      <c r="S46" s="29" t="n">
        <v>15.6</v>
      </c>
      <c r="T46" s="29" t="n">
        <v>75.9</v>
      </c>
      <c r="U46" s="30" t="n">
        <v>77.8</v>
      </c>
      <c r="V46" s="54" t="n">
        <v>-4.59999999999999</v>
      </c>
      <c r="W46" s="14"/>
      <c r="X46" s="66" t="n">
        <v>20068090</v>
      </c>
    </row>
    <row r="47" customFormat="false" ht="20.1" hidden="false" customHeight="true" outlineLevel="0" collapsed="false">
      <c r="A47" s="18"/>
      <c r="B47" s="15"/>
      <c r="C47" s="15"/>
      <c r="D47" s="55" t="s">
        <v>86</v>
      </c>
      <c r="E47" s="15"/>
      <c r="F47" s="15"/>
      <c r="G47" s="129" t="n">
        <v>3</v>
      </c>
      <c r="H47" s="130" t="n">
        <v>7</v>
      </c>
      <c r="I47" s="131" t="n">
        <v>0</v>
      </c>
      <c r="J47" s="132" t="n">
        <v>0</v>
      </c>
      <c r="K47" s="132" t="n">
        <v>0</v>
      </c>
      <c r="L47" s="132" t="n">
        <v>0</v>
      </c>
      <c r="M47" s="133" t="n">
        <v>0</v>
      </c>
      <c r="N47" s="134" t="n">
        <v>0</v>
      </c>
      <c r="O47" s="132" t="n">
        <v>0</v>
      </c>
      <c r="P47" s="132" t="n">
        <v>0</v>
      </c>
      <c r="Q47" s="135" t="n">
        <v>0</v>
      </c>
      <c r="R47" s="62" t="e">
        <f aca="false"/>
        <v>#DIV/0!</v>
      </c>
      <c r="S47" s="63" t="e">
        <f aca="false"/>
        <v>#DIV/0!</v>
      </c>
      <c r="T47" s="63" t="e">
        <f aca="false"/>
        <v>#DIV/0!</v>
      </c>
      <c r="U47" s="64"/>
      <c r="V47" s="136"/>
      <c r="W47" s="14"/>
      <c r="X47" s="66"/>
    </row>
    <row r="48" customFormat="false" ht="20.1" hidden="false" customHeight="true" outlineLevel="0" collapsed="false">
      <c r="A48" s="4"/>
      <c r="B48" s="4"/>
      <c r="C48" s="4"/>
      <c r="D48" s="4"/>
      <c r="E48" s="4"/>
      <c r="F48" s="4"/>
      <c r="G48" s="8"/>
      <c r="H48" s="8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8"/>
    </row>
    <row r="49" customFormat="false" ht="20.1" hidden="false" customHeight="true" outlineLevel="0" collapsed="false">
      <c r="W49" s="8"/>
    </row>
  </sheetData>
  <mergeCells count="1">
    <mergeCell ref="G7:H10"/>
  </mergeCells>
  <printOptions headings="false" gridLines="false" gridLinesSet="true" horizontalCentered="false" verticalCentered="false"/>
  <pageMargins left="1.32986111111111" right="0.747916666666667" top="0.7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4:36:53Z</dcterms:created>
  <dc:creator>NEC-PCuser</dc:creator>
  <dc:description/>
  <dc:language>en-US</dc:language>
  <cp:lastModifiedBy> </cp:lastModifiedBy>
  <cp:lastPrinted>2005-02-03T23:34:28Z</cp:lastPrinted>
  <dcterms:modified xsi:type="dcterms:W3CDTF">2005-02-04T02:06:24Z</dcterms:modified>
  <cp:revision>0</cp:revision>
  <dc:subject/>
  <dc:title/>
</cp:coreProperties>
</file>