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18年" sheetId="1" state="visible" r:id="rId2"/>
    <sheet name="平成13年" sheetId="2" state="visible" r:id="rId3"/>
    <sheet name="平成11年" sheetId="3" state="visible" r:id="rId4"/>
    <sheet name="平成8年" sheetId="4" state="visible" r:id="rId5"/>
    <sheet name="平成3年" sheetId="5" state="visible" r:id="rId6"/>
    <sheet name="昭和６１年" sheetId="6" state="visible" r:id="rId7"/>
  </sheets>
  <definedNames>
    <definedName function="false" hidden="false" localSheetId="2" name="_xlnm.Print_Titles" vbProcedure="false">平成11年!$A:$B</definedName>
    <definedName function="false" hidden="false" localSheetId="4" name="_xlnm.Print_Titles" vbProcedure="false">平成3年!$A:$B</definedName>
    <definedName function="false" hidden="false" localSheetId="3" name="_xlnm.Print_Titles" vbProcedure="false">平成8年!$A:$B</definedName>
    <definedName function="false" hidden="false" localSheetId="5" name="_xlnm.Print_Titles" vbProcedure="false">昭和６１年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" uniqueCount="190">
  <si>
    <t xml:space="preserve">コード</t>
  </si>
  <si>
    <t xml:space="preserve">全産業計（民営）</t>
  </si>
  <si>
    <t xml:space="preserve">総数</t>
  </si>
  <si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人</t>
    </r>
  </si>
  <si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9</t>
    </r>
    <r>
      <rPr>
        <sz val="8"/>
        <rFont val="Noto Sans"/>
        <family val="2"/>
      </rPr>
      <t xml:space="preserve">人</t>
    </r>
  </si>
  <si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19</t>
    </r>
    <r>
      <rPr>
        <sz val="8"/>
        <rFont val="Noto Sans"/>
        <family val="2"/>
      </rPr>
      <t xml:space="preserve">人</t>
    </r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29</t>
    </r>
    <r>
      <rPr>
        <sz val="8"/>
        <rFont val="Noto Sans"/>
        <family val="2"/>
      </rPr>
      <t xml:space="preserve">人</t>
    </r>
  </si>
  <si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人以上</t>
    </r>
  </si>
  <si>
    <t xml:space="preserve">派遣・下請従業者のみ事業所数</t>
  </si>
  <si>
    <t xml:space="preserve">事業所数</t>
  </si>
  <si>
    <r>
      <rPr>
        <sz val="8"/>
        <rFont val="Noto Sans"/>
        <family val="2"/>
      </rPr>
      <t xml:space="preserve">従業者数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人）</t>
    </r>
  </si>
  <si>
    <t xml:space="preserve">男女計</t>
  </si>
  <si>
    <t xml:space="preserve">男</t>
  </si>
  <si>
    <t xml:space="preserve">女</t>
  </si>
  <si>
    <r>
      <rPr>
        <sz val="8"/>
        <rFont val="ＭＳ Ｐゴシック"/>
        <family val="3"/>
        <charset val="128"/>
      </rPr>
      <t xml:space="preserve">02</t>
    </r>
    <r>
      <rPr>
        <sz val="8"/>
        <rFont val="Noto Sans"/>
        <family val="2"/>
      </rPr>
      <t xml:space="preserve">　</t>
    </r>
  </si>
  <si>
    <t xml:space="preserve">青　 森　 県</t>
  </si>
  <si>
    <t xml:space="preserve">201 </t>
  </si>
  <si>
    <t xml:space="preserve">青　 森　 市</t>
  </si>
  <si>
    <t xml:space="preserve">202 </t>
  </si>
  <si>
    <t xml:space="preserve">弘 　前 　市</t>
  </si>
  <si>
    <t xml:space="preserve">203 </t>
  </si>
  <si>
    <t xml:space="preserve">八 　戸 　市</t>
  </si>
  <si>
    <t xml:space="preserve">204 </t>
  </si>
  <si>
    <t xml:space="preserve">黒 　石 　市</t>
  </si>
  <si>
    <t xml:space="preserve">205 </t>
  </si>
  <si>
    <t xml:space="preserve">五所川原市</t>
  </si>
  <si>
    <t xml:space="preserve">-</t>
  </si>
  <si>
    <t xml:space="preserve">206 </t>
  </si>
  <si>
    <t xml:space="preserve">十 和 田　市</t>
  </si>
  <si>
    <t xml:space="preserve">207 </t>
  </si>
  <si>
    <t xml:space="preserve">三 　沢 　市</t>
  </si>
  <si>
    <t xml:space="preserve">208 </t>
  </si>
  <si>
    <t xml:space="preserve">む 　つ 　市</t>
  </si>
  <si>
    <t xml:space="preserve">209 </t>
  </si>
  <si>
    <t xml:space="preserve">つ が る　市</t>
  </si>
  <si>
    <t xml:space="preserve">210 </t>
  </si>
  <si>
    <t xml:space="preserve">平　 川 　市</t>
  </si>
  <si>
    <t xml:space="preserve">301 </t>
  </si>
  <si>
    <t xml:space="preserve">平 　内 　町</t>
  </si>
  <si>
    <t xml:space="preserve">303 </t>
  </si>
  <si>
    <t xml:space="preserve">今 　別 　町</t>
  </si>
  <si>
    <t xml:space="preserve">304 </t>
  </si>
  <si>
    <t xml:space="preserve">蓬 　田 　村</t>
  </si>
  <si>
    <t xml:space="preserve">307 </t>
  </si>
  <si>
    <t xml:space="preserve">外 ヶ 浜  町</t>
  </si>
  <si>
    <t xml:space="preserve">321 </t>
  </si>
  <si>
    <t xml:space="preserve">鯵 ケ 沢　町</t>
  </si>
  <si>
    <t xml:space="preserve">323 </t>
  </si>
  <si>
    <t xml:space="preserve">深 　浦 　町</t>
  </si>
  <si>
    <t xml:space="preserve">343 </t>
  </si>
  <si>
    <t xml:space="preserve">西 目 屋　村</t>
  </si>
  <si>
    <t xml:space="preserve">361 </t>
  </si>
  <si>
    <t xml:space="preserve">藤 　崎 　町</t>
  </si>
  <si>
    <t xml:space="preserve">362 </t>
  </si>
  <si>
    <t xml:space="preserve">大 　鰐 　町</t>
  </si>
  <si>
    <t xml:space="preserve">367 </t>
  </si>
  <si>
    <t xml:space="preserve">田 舎 館　村</t>
  </si>
  <si>
    <t xml:space="preserve">381 </t>
  </si>
  <si>
    <t xml:space="preserve">板 　柳 　町</t>
  </si>
  <si>
    <t xml:space="preserve">384 </t>
  </si>
  <si>
    <t xml:space="preserve">鶴 　田 　町</t>
  </si>
  <si>
    <t xml:space="preserve">387 </t>
  </si>
  <si>
    <t xml:space="preserve">中 　泊 　町</t>
  </si>
  <si>
    <t xml:space="preserve">401 </t>
  </si>
  <si>
    <t xml:space="preserve">野 辺 地　町</t>
  </si>
  <si>
    <t xml:space="preserve">402 </t>
  </si>
  <si>
    <t xml:space="preserve">七 　戸 　町</t>
  </si>
  <si>
    <t xml:space="preserve">405 </t>
  </si>
  <si>
    <t xml:space="preserve">六 　戸 　町</t>
  </si>
  <si>
    <t xml:space="preserve">406 </t>
  </si>
  <si>
    <t xml:space="preserve">横 　浜 　町</t>
  </si>
  <si>
    <t xml:space="preserve">408 </t>
  </si>
  <si>
    <t xml:space="preserve">東 　北 　町</t>
  </si>
  <si>
    <t xml:space="preserve">411 </t>
  </si>
  <si>
    <t xml:space="preserve">六 ケ 所　村</t>
  </si>
  <si>
    <t xml:space="preserve">412 </t>
  </si>
  <si>
    <t xml:space="preserve">おいらせ町</t>
  </si>
  <si>
    <t xml:space="preserve">423 </t>
  </si>
  <si>
    <t xml:space="preserve">大 　間 　町</t>
  </si>
  <si>
    <t xml:space="preserve">424 </t>
  </si>
  <si>
    <t xml:space="preserve">東 　通 　村</t>
  </si>
  <si>
    <t xml:space="preserve">425 </t>
  </si>
  <si>
    <t xml:space="preserve">風 間 浦　村</t>
  </si>
  <si>
    <t xml:space="preserve">426 </t>
  </si>
  <si>
    <t xml:space="preserve">佐 　井 　村</t>
  </si>
  <si>
    <t xml:space="preserve">441 </t>
  </si>
  <si>
    <t xml:space="preserve">三 　戸 　町</t>
  </si>
  <si>
    <t xml:space="preserve">442 </t>
  </si>
  <si>
    <t xml:space="preserve">五 　戸 　町</t>
  </si>
  <si>
    <t xml:space="preserve">443 </t>
  </si>
  <si>
    <t xml:space="preserve">田 　子 　町</t>
  </si>
  <si>
    <t xml:space="preserve">445 </t>
  </si>
  <si>
    <t xml:space="preserve">南 　部 　町</t>
  </si>
  <si>
    <t xml:space="preserve">446 </t>
  </si>
  <si>
    <t xml:space="preserve">階 　上 　町</t>
  </si>
  <si>
    <t xml:space="preserve">450</t>
  </si>
  <si>
    <t xml:space="preserve">新 　郷 　村</t>
  </si>
  <si>
    <t xml:space="preserve">市部計</t>
  </si>
  <si>
    <t xml:space="preserve">郡部計</t>
  </si>
  <si>
    <t xml:space="preserve">東津軽郡計</t>
  </si>
  <si>
    <t xml:space="preserve">西津軽郡計</t>
  </si>
  <si>
    <t xml:space="preserve">中津軽郡計</t>
  </si>
  <si>
    <t xml:space="preserve">南津軽郡計</t>
  </si>
  <si>
    <t xml:space="preserve">北津軽郡計</t>
  </si>
  <si>
    <t xml:space="preserve">上北郡計</t>
  </si>
  <si>
    <t xml:space="preserve">下北郡計</t>
  </si>
  <si>
    <t xml:space="preserve">三戸郡計</t>
  </si>
  <si>
    <t xml:space="preserve">青森地域</t>
  </si>
  <si>
    <t xml:space="preserve">津軽地域</t>
  </si>
  <si>
    <t xml:space="preserve">西北五地域</t>
  </si>
  <si>
    <t xml:space="preserve">八戸地域</t>
  </si>
  <si>
    <t xml:space="preserve">上十三地域</t>
  </si>
  <si>
    <t xml:space="preserve">下北地域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人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人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人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人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人以上</t>
    </r>
  </si>
  <si>
    <r>
      <rPr>
        <sz val="9"/>
        <rFont val="Noto Sans"/>
        <family val="2"/>
      </rPr>
      <t xml:space="preserve">従業者数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人）</t>
    </r>
  </si>
  <si>
    <t xml:space="preserve">02</t>
  </si>
  <si>
    <t xml:space="preserve">県　　　計</t>
  </si>
  <si>
    <t xml:space="preserve">青　森　市</t>
  </si>
  <si>
    <t xml:space="preserve">弘　前　市</t>
  </si>
  <si>
    <t xml:space="preserve">八　戸　市</t>
  </si>
  <si>
    <t xml:space="preserve">黒　石　市</t>
  </si>
  <si>
    <t xml:space="preserve">十和田　市</t>
  </si>
  <si>
    <t xml:space="preserve">三　沢　市</t>
  </si>
  <si>
    <t xml:space="preserve">む　つ　市</t>
  </si>
  <si>
    <t xml:space="preserve">平　内　町</t>
  </si>
  <si>
    <t xml:space="preserve">蟹　田　町</t>
  </si>
  <si>
    <t xml:space="preserve">今　別　町</t>
  </si>
  <si>
    <t xml:space="preserve">蓬　田　村</t>
  </si>
  <si>
    <t xml:space="preserve">平　舘　村</t>
  </si>
  <si>
    <t xml:space="preserve">三　厩　村</t>
  </si>
  <si>
    <t xml:space="preserve">鰺ヶ沢　町</t>
  </si>
  <si>
    <t xml:space="preserve">木　造　町</t>
  </si>
  <si>
    <t xml:space="preserve">深　浦　町</t>
  </si>
  <si>
    <t xml:space="preserve">森　田　村</t>
  </si>
  <si>
    <t xml:space="preserve">岩　崎　村</t>
  </si>
  <si>
    <t xml:space="preserve">柏　　　村</t>
  </si>
  <si>
    <t xml:space="preserve">稲　垣　村</t>
  </si>
  <si>
    <t xml:space="preserve">車　力　村</t>
  </si>
  <si>
    <t xml:space="preserve">岩　木　町</t>
  </si>
  <si>
    <t xml:space="preserve">相　馬　村</t>
  </si>
  <si>
    <t xml:space="preserve">西目屋　村</t>
  </si>
  <si>
    <t xml:space="preserve">藤　崎　町</t>
  </si>
  <si>
    <t xml:space="preserve">大　鰐　町</t>
  </si>
  <si>
    <t xml:space="preserve">尾　上　町</t>
  </si>
  <si>
    <t xml:space="preserve">浪　岡　町</t>
  </si>
  <si>
    <t xml:space="preserve">平　賀　町</t>
  </si>
  <si>
    <t xml:space="preserve">常　盤　村</t>
  </si>
  <si>
    <t xml:space="preserve">田舎館　村</t>
  </si>
  <si>
    <t xml:space="preserve">碇ヶ関　村</t>
  </si>
  <si>
    <t xml:space="preserve">板　柳　町</t>
  </si>
  <si>
    <t xml:space="preserve">金　木　町</t>
  </si>
  <si>
    <t xml:space="preserve">中　里　町</t>
  </si>
  <si>
    <t xml:space="preserve">鶴　田　町</t>
  </si>
  <si>
    <t xml:space="preserve">市　浦　村</t>
  </si>
  <si>
    <t xml:space="preserve">小　泊　村</t>
  </si>
  <si>
    <t xml:space="preserve">野辺地　町</t>
  </si>
  <si>
    <t xml:space="preserve">七　戸　町</t>
  </si>
  <si>
    <t xml:space="preserve">百　石　町</t>
  </si>
  <si>
    <t xml:space="preserve">十和田湖町</t>
  </si>
  <si>
    <t xml:space="preserve">六　戸　町</t>
  </si>
  <si>
    <t xml:space="preserve">横　浜　町</t>
  </si>
  <si>
    <t xml:space="preserve">上　北　町</t>
  </si>
  <si>
    <t xml:space="preserve">東　北　町</t>
  </si>
  <si>
    <t xml:space="preserve">天間林　村</t>
  </si>
  <si>
    <t xml:space="preserve">下　田　町</t>
  </si>
  <si>
    <t xml:space="preserve">六ヶ所　村</t>
  </si>
  <si>
    <t xml:space="preserve">川　内　町</t>
  </si>
  <si>
    <t xml:space="preserve">大　畑　町</t>
  </si>
  <si>
    <t xml:space="preserve">大　間　町</t>
  </si>
  <si>
    <t xml:space="preserve">東　通　村</t>
  </si>
  <si>
    <t xml:space="preserve">風間浦　村</t>
  </si>
  <si>
    <t xml:space="preserve">佐　井　村</t>
  </si>
  <si>
    <t xml:space="preserve">脇野沢　村</t>
  </si>
  <si>
    <t xml:space="preserve">三　戸　町</t>
  </si>
  <si>
    <t xml:space="preserve">五　戸　町</t>
  </si>
  <si>
    <t xml:space="preserve">田　子　町</t>
  </si>
  <si>
    <t xml:space="preserve">名　川　町</t>
  </si>
  <si>
    <t xml:space="preserve">南　部　町</t>
  </si>
  <si>
    <t xml:space="preserve">階　上　町</t>
  </si>
  <si>
    <t xml:space="preserve">福　地　村</t>
  </si>
  <si>
    <t xml:space="preserve">南　郷　村</t>
  </si>
  <si>
    <t xml:space="preserve">倉　石　村</t>
  </si>
  <si>
    <t xml:space="preserve">新　郷　村</t>
  </si>
  <si>
    <t xml:space="preserve">上北郡　計</t>
  </si>
  <si>
    <t xml:space="preserve">下北郡　計</t>
  </si>
  <si>
    <t xml:space="preserve">三戸郡　計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"/>
    <numFmt numFmtId="166" formatCode="[$-409]m/d/yyyy"/>
    <numFmt numFmtId="167" formatCode="@"/>
    <numFmt numFmtId="168" formatCode="#,###,##0;&quot; -&quot;###,##0"/>
    <numFmt numFmtId="169" formatCode="###,###,##0;\-##,###,##0"/>
    <numFmt numFmtId="170" formatCode="##,###,##0;\-#,###,##0"/>
    <numFmt numFmtId="171" formatCode="\ ###,###,##0;\-###,###,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A6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12.36"/>
    <col collapsed="false" customWidth="true" hidden="false" outlineLevel="0" max="27" min="3" style="0" width="6.25"/>
  </cols>
  <sheetData>
    <row r="1" customFormat="false" ht="13.5" hidden="false" customHeight="false" outlineLevel="0" collapsed="false">
      <c r="A1" s="1" t="s">
        <v>0</v>
      </c>
      <c r="B1" s="2" t="n">
        <v>38991</v>
      </c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1</v>
      </c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customFormat="false" ht="13.5" hidden="false" customHeight="true" outlineLevel="0" collapsed="false">
      <c r="A2" s="1"/>
      <c r="B2" s="2"/>
      <c r="C2" s="5" t="s">
        <v>2</v>
      </c>
      <c r="D2" s="5"/>
      <c r="E2" s="5"/>
      <c r="F2" s="5"/>
      <c r="G2" s="6" t="s">
        <v>3</v>
      </c>
      <c r="H2" s="6"/>
      <c r="I2" s="6"/>
      <c r="J2" s="6"/>
      <c r="K2" s="6" t="s">
        <v>4</v>
      </c>
      <c r="L2" s="6"/>
      <c r="M2" s="6"/>
      <c r="N2" s="6"/>
      <c r="O2" s="6" t="s">
        <v>5</v>
      </c>
      <c r="P2" s="6"/>
      <c r="Q2" s="6"/>
      <c r="R2" s="6"/>
      <c r="S2" s="6" t="s">
        <v>6</v>
      </c>
      <c r="T2" s="6"/>
      <c r="U2" s="6"/>
      <c r="V2" s="6"/>
      <c r="W2" s="7" t="s">
        <v>7</v>
      </c>
      <c r="X2" s="7"/>
      <c r="Y2" s="7"/>
      <c r="Z2" s="7"/>
      <c r="AA2" s="8" t="s">
        <v>8</v>
      </c>
    </row>
    <row r="3" customFormat="false" ht="13.5" hidden="false" customHeight="false" outlineLevel="0" collapsed="false">
      <c r="A3" s="1"/>
      <c r="B3" s="2"/>
      <c r="C3" s="9" t="s">
        <v>9</v>
      </c>
      <c r="D3" s="10" t="s">
        <v>10</v>
      </c>
      <c r="E3" s="10"/>
      <c r="F3" s="10"/>
      <c r="G3" s="9" t="s">
        <v>9</v>
      </c>
      <c r="H3" s="10" t="s">
        <v>10</v>
      </c>
      <c r="I3" s="10"/>
      <c r="J3" s="10"/>
      <c r="K3" s="9" t="s">
        <v>9</v>
      </c>
      <c r="L3" s="10" t="s">
        <v>10</v>
      </c>
      <c r="M3" s="10"/>
      <c r="N3" s="10"/>
      <c r="O3" s="9" t="s">
        <v>9</v>
      </c>
      <c r="P3" s="10" t="s">
        <v>10</v>
      </c>
      <c r="Q3" s="10"/>
      <c r="R3" s="10"/>
      <c r="S3" s="9" t="s">
        <v>9</v>
      </c>
      <c r="T3" s="10" t="s">
        <v>10</v>
      </c>
      <c r="U3" s="10"/>
      <c r="V3" s="10"/>
      <c r="W3" s="9" t="s">
        <v>9</v>
      </c>
      <c r="X3" s="11" t="s">
        <v>10</v>
      </c>
      <c r="Y3" s="11"/>
      <c r="Z3" s="11"/>
      <c r="AA3" s="8"/>
    </row>
    <row r="4" customFormat="false" ht="14.25" hidden="false" customHeight="false" outlineLevel="0" collapsed="false">
      <c r="A4" s="1"/>
      <c r="B4" s="2"/>
      <c r="C4" s="9"/>
      <c r="D4" s="12" t="s">
        <v>11</v>
      </c>
      <c r="E4" s="12" t="s">
        <v>12</v>
      </c>
      <c r="F4" s="9" t="s">
        <v>13</v>
      </c>
      <c r="G4" s="9"/>
      <c r="H4" s="12" t="s">
        <v>11</v>
      </c>
      <c r="I4" s="12" t="s">
        <v>12</v>
      </c>
      <c r="J4" s="9" t="s">
        <v>13</v>
      </c>
      <c r="K4" s="9"/>
      <c r="L4" s="12" t="s">
        <v>11</v>
      </c>
      <c r="M4" s="12" t="s">
        <v>12</v>
      </c>
      <c r="N4" s="9" t="s">
        <v>13</v>
      </c>
      <c r="O4" s="9"/>
      <c r="P4" s="12" t="s">
        <v>11</v>
      </c>
      <c r="Q4" s="12" t="s">
        <v>12</v>
      </c>
      <c r="R4" s="9" t="s">
        <v>13</v>
      </c>
      <c r="S4" s="9"/>
      <c r="T4" s="12" t="s">
        <v>11</v>
      </c>
      <c r="U4" s="12" t="s">
        <v>12</v>
      </c>
      <c r="V4" s="9" t="s">
        <v>13</v>
      </c>
      <c r="W4" s="9"/>
      <c r="X4" s="12" t="s">
        <v>11</v>
      </c>
      <c r="Y4" s="12" t="s">
        <v>12</v>
      </c>
      <c r="Z4" s="13" t="s">
        <v>13</v>
      </c>
      <c r="AA4" s="8"/>
    </row>
    <row r="5" customFormat="false" ht="13.5" hidden="false" customHeight="false" outlineLevel="0" collapsed="false">
      <c r="A5" s="14" t="s">
        <v>14</v>
      </c>
      <c r="B5" s="15" t="s">
        <v>15</v>
      </c>
      <c r="C5" s="16" t="n">
        <v>65415</v>
      </c>
      <c r="D5" s="17" t="n">
        <v>507541</v>
      </c>
      <c r="E5" s="18" t="n">
        <v>270967</v>
      </c>
      <c r="F5" s="19" t="n">
        <v>236574</v>
      </c>
      <c r="G5" s="16" t="n">
        <v>42060</v>
      </c>
      <c r="H5" s="17" t="n">
        <v>84713</v>
      </c>
      <c r="I5" s="20" t="n">
        <v>40776</v>
      </c>
      <c r="J5" s="21" t="n">
        <v>43937</v>
      </c>
      <c r="K5" s="16" t="n">
        <v>11381</v>
      </c>
      <c r="L5" s="17" t="n">
        <v>74530</v>
      </c>
      <c r="M5" s="20" t="n">
        <v>40368</v>
      </c>
      <c r="N5" s="21" t="n">
        <v>34162</v>
      </c>
      <c r="O5" s="16" t="n">
        <v>6945</v>
      </c>
      <c r="P5" s="22" t="n">
        <v>92975</v>
      </c>
      <c r="Q5" s="17" t="n">
        <v>52168</v>
      </c>
      <c r="R5" s="19" t="n">
        <v>40807</v>
      </c>
      <c r="S5" s="23" t="n">
        <v>2162</v>
      </c>
      <c r="T5" s="22" t="n">
        <v>51022</v>
      </c>
      <c r="U5" s="17" t="n">
        <v>29332</v>
      </c>
      <c r="V5" s="19" t="n">
        <v>21690</v>
      </c>
      <c r="W5" s="23" t="n">
        <v>2830</v>
      </c>
      <c r="X5" s="22" t="n">
        <v>204301</v>
      </c>
      <c r="Y5" s="17" t="n">
        <v>108323</v>
      </c>
      <c r="Z5" s="17" t="n">
        <v>95978</v>
      </c>
      <c r="AA5" s="19" t="n">
        <v>37</v>
      </c>
    </row>
    <row r="6" customFormat="false" ht="13.5" hidden="false" customHeight="false" outlineLevel="0" collapsed="false">
      <c r="A6" s="24" t="s">
        <v>16</v>
      </c>
      <c r="B6" s="25" t="s">
        <v>17</v>
      </c>
      <c r="C6" s="26" t="n">
        <v>14673</v>
      </c>
      <c r="D6" s="27" t="n">
        <v>121476</v>
      </c>
      <c r="E6" s="28" t="n">
        <v>66339</v>
      </c>
      <c r="F6" s="29" t="n">
        <v>55137</v>
      </c>
      <c r="G6" s="26" t="n">
        <v>9167</v>
      </c>
      <c r="H6" s="27" t="n">
        <v>18677</v>
      </c>
      <c r="I6" s="30" t="n">
        <v>9031</v>
      </c>
      <c r="J6" s="31" t="n">
        <v>9646</v>
      </c>
      <c r="K6" s="26" t="n">
        <v>2707</v>
      </c>
      <c r="L6" s="27" t="n">
        <v>17599</v>
      </c>
      <c r="M6" s="30" t="n">
        <v>9619</v>
      </c>
      <c r="N6" s="31" t="n">
        <v>7980</v>
      </c>
      <c r="O6" s="26" t="n">
        <v>1661</v>
      </c>
      <c r="P6" s="32" t="n">
        <v>22306</v>
      </c>
      <c r="Q6" s="27" t="n">
        <v>12325</v>
      </c>
      <c r="R6" s="29" t="n">
        <v>9981</v>
      </c>
      <c r="S6" s="33" t="n">
        <v>463</v>
      </c>
      <c r="T6" s="32" t="n">
        <v>10844</v>
      </c>
      <c r="U6" s="27" t="n">
        <v>6408</v>
      </c>
      <c r="V6" s="29" t="n">
        <v>4436</v>
      </c>
      <c r="W6" s="33" t="n">
        <v>664</v>
      </c>
      <c r="X6" s="32" t="n">
        <v>52050</v>
      </c>
      <c r="Y6" s="27" t="n">
        <v>28956</v>
      </c>
      <c r="Z6" s="27" t="n">
        <v>23094</v>
      </c>
      <c r="AA6" s="29" t="n">
        <v>11</v>
      </c>
    </row>
    <row r="7" customFormat="false" ht="13.5" hidden="false" customHeight="false" outlineLevel="0" collapsed="false">
      <c r="A7" s="24" t="s">
        <v>18</v>
      </c>
      <c r="B7" s="25" t="s">
        <v>19</v>
      </c>
      <c r="C7" s="26" t="n">
        <v>8848</v>
      </c>
      <c r="D7" s="27" t="n">
        <v>74377</v>
      </c>
      <c r="E7" s="28" t="n">
        <v>37342</v>
      </c>
      <c r="F7" s="29" t="n">
        <v>37035</v>
      </c>
      <c r="G7" s="26" t="n">
        <v>5582</v>
      </c>
      <c r="H7" s="27" t="n">
        <v>11166</v>
      </c>
      <c r="I7" s="30" t="n">
        <v>5284</v>
      </c>
      <c r="J7" s="31" t="n">
        <v>5882</v>
      </c>
      <c r="K7" s="26" t="n">
        <v>1574</v>
      </c>
      <c r="L7" s="27" t="n">
        <v>10288</v>
      </c>
      <c r="M7" s="30" t="n">
        <v>5358</v>
      </c>
      <c r="N7" s="31" t="n">
        <v>4930</v>
      </c>
      <c r="O7" s="26" t="n">
        <v>933</v>
      </c>
      <c r="P7" s="32" t="n">
        <v>12469</v>
      </c>
      <c r="Q7" s="27" t="n">
        <v>6523</v>
      </c>
      <c r="R7" s="29" t="n">
        <v>5946</v>
      </c>
      <c r="S7" s="33" t="n">
        <v>324</v>
      </c>
      <c r="T7" s="32" t="n">
        <v>7622</v>
      </c>
      <c r="U7" s="27" t="n">
        <v>4231</v>
      </c>
      <c r="V7" s="29" t="n">
        <v>3391</v>
      </c>
      <c r="W7" s="33" t="n">
        <v>420</v>
      </c>
      <c r="X7" s="32" t="n">
        <v>32832</v>
      </c>
      <c r="Y7" s="27" t="n">
        <v>15946</v>
      </c>
      <c r="Z7" s="27" t="n">
        <v>16886</v>
      </c>
      <c r="AA7" s="29" t="n">
        <v>15</v>
      </c>
    </row>
    <row r="8" customFormat="false" ht="13.5" hidden="false" customHeight="false" outlineLevel="0" collapsed="false">
      <c r="A8" s="24" t="s">
        <v>20</v>
      </c>
      <c r="B8" s="25" t="s">
        <v>21</v>
      </c>
      <c r="C8" s="26" t="n">
        <v>11580</v>
      </c>
      <c r="D8" s="27" t="n">
        <v>99381</v>
      </c>
      <c r="E8" s="28" t="n">
        <v>55169</v>
      </c>
      <c r="F8" s="29" t="n">
        <v>44212</v>
      </c>
      <c r="G8" s="26" t="n">
        <v>7106</v>
      </c>
      <c r="H8" s="27" t="n">
        <v>14311</v>
      </c>
      <c r="I8" s="30" t="n">
        <v>6708</v>
      </c>
      <c r="J8" s="31" t="n">
        <v>7603</v>
      </c>
      <c r="K8" s="26" t="n">
        <v>2042</v>
      </c>
      <c r="L8" s="27" t="n">
        <v>13458</v>
      </c>
      <c r="M8" s="30" t="n">
        <v>7220</v>
      </c>
      <c r="N8" s="31" t="n">
        <v>6238</v>
      </c>
      <c r="O8" s="26" t="n">
        <v>1377</v>
      </c>
      <c r="P8" s="32" t="n">
        <v>18475</v>
      </c>
      <c r="Q8" s="27" t="n">
        <v>10682</v>
      </c>
      <c r="R8" s="29" t="n">
        <v>7793</v>
      </c>
      <c r="S8" s="33" t="n">
        <v>466</v>
      </c>
      <c r="T8" s="32" t="n">
        <v>10992</v>
      </c>
      <c r="U8" s="27" t="n">
        <v>6297</v>
      </c>
      <c r="V8" s="29" t="n">
        <v>4695</v>
      </c>
      <c r="W8" s="33" t="n">
        <v>584</v>
      </c>
      <c r="X8" s="32" t="n">
        <v>42145</v>
      </c>
      <c r="Y8" s="27" t="n">
        <v>24262</v>
      </c>
      <c r="Z8" s="27" t="n">
        <v>17883</v>
      </c>
      <c r="AA8" s="29" t="n">
        <v>5</v>
      </c>
    </row>
    <row r="9" customFormat="false" ht="13.5" hidden="false" customHeight="false" outlineLevel="0" collapsed="false">
      <c r="A9" s="24" t="s">
        <v>22</v>
      </c>
      <c r="B9" s="25" t="s">
        <v>23</v>
      </c>
      <c r="C9" s="26" t="n">
        <v>1618</v>
      </c>
      <c r="D9" s="27" t="n">
        <v>11670</v>
      </c>
      <c r="E9" s="28" t="n">
        <v>5587</v>
      </c>
      <c r="F9" s="29" t="n">
        <v>6083</v>
      </c>
      <c r="G9" s="26" t="n">
        <v>1108</v>
      </c>
      <c r="H9" s="27" t="n">
        <v>2169</v>
      </c>
      <c r="I9" s="30" t="n">
        <v>1020</v>
      </c>
      <c r="J9" s="31" t="n">
        <v>1149</v>
      </c>
      <c r="K9" s="26" t="n">
        <v>255</v>
      </c>
      <c r="L9" s="27" t="n">
        <v>1656</v>
      </c>
      <c r="M9" s="30" t="n">
        <v>854</v>
      </c>
      <c r="N9" s="31" t="n">
        <v>802</v>
      </c>
      <c r="O9" s="26" t="n">
        <v>142</v>
      </c>
      <c r="P9" s="32" t="n">
        <v>1924</v>
      </c>
      <c r="Q9" s="27" t="n">
        <v>973</v>
      </c>
      <c r="R9" s="29" t="n">
        <v>951</v>
      </c>
      <c r="S9" s="33" t="n">
        <v>44</v>
      </c>
      <c r="T9" s="32" t="n">
        <v>1069</v>
      </c>
      <c r="U9" s="27" t="n">
        <v>433</v>
      </c>
      <c r="V9" s="29" t="n">
        <v>636</v>
      </c>
      <c r="W9" s="33" t="n">
        <v>68</v>
      </c>
      <c r="X9" s="32" t="n">
        <v>4852</v>
      </c>
      <c r="Y9" s="27" t="n">
        <v>2307</v>
      </c>
      <c r="Z9" s="27" t="n">
        <v>2545</v>
      </c>
      <c r="AA9" s="29" t="n">
        <v>1</v>
      </c>
    </row>
    <row r="10" customFormat="false" ht="13.5" hidden="false" customHeight="false" outlineLevel="0" collapsed="false">
      <c r="A10" s="24" t="s">
        <v>24</v>
      </c>
      <c r="B10" s="25" t="s">
        <v>25</v>
      </c>
      <c r="C10" s="26" t="n">
        <v>3352</v>
      </c>
      <c r="D10" s="27" t="n">
        <v>21230</v>
      </c>
      <c r="E10" s="28" t="n">
        <v>11004</v>
      </c>
      <c r="F10" s="29" t="n">
        <v>10226</v>
      </c>
      <c r="G10" s="26" t="n">
        <v>2226</v>
      </c>
      <c r="H10" s="27" t="n">
        <v>4482</v>
      </c>
      <c r="I10" s="30" t="n">
        <v>2079</v>
      </c>
      <c r="J10" s="31" t="n">
        <v>2403</v>
      </c>
      <c r="K10" s="26" t="n">
        <v>616</v>
      </c>
      <c r="L10" s="27" t="n">
        <v>4007</v>
      </c>
      <c r="M10" s="30" t="n">
        <v>2078</v>
      </c>
      <c r="N10" s="31" t="n">
        <v>1929</v>
      </c>
      <c r="O10" s="26" t="n">
        <v>320</v>
      </c>
      <c r="P10" s="32" t="n">
        <v>4259</v>
      </c>
      <c r="Q10" s="27" t="n">
        <v>2250</v>
      </c>
      <c r="R10" s="29" t="n">
        <v>2009</v>
      </c>
      <c r="S10" s="33" t="n">
        <v>92</v>
      </c>
      <c r="T10" s="32" t="n">
        <v>2171</v>
      </c>
      <c r="U10" s="27" t="n">
        <v>1119</v>
      </c>
      <c r="V10" s="29" t="n">
        <v>1052</v>
      </c>
      <c r="W10" s="33" t="n">
        <v>98</v>
      </c>
      <c r="X10" s="32" t="n">
        <v>6311</v>
      </c>
      <c r="Y10" s="27" t="n">
        <v>3478</v>
      </c>
      <c r="Z10" s="27" t="n">
        <v>2833</v>
      </c>
      <c r="AA10" s="29" t="s">
        <v>26</v>
      </c>
    </row>
    <row r="11" customFormat="false" ht="13.5" hidden="false" customHeight="false" outlineLevel="0" collapsed="false">
      <c r="A11" s="24" t="s">
        <v>27</v>
      </c>
      <c r="B11" s="25" t="s">
        <v>28</v>
      </c>
      <c r="C11" s="26" t="n">
        <v>3752</v>
      </c>
      <c r="D11" s="27" t="n">
        <v>28330</v>
      </c>
      <c r="E11" s="28" t="n">
        <v>15103</v>
      </c>
      <c r="F11" s="29" t="n">
        <v>13227</v>
      </c>
      <c r="G11" s="26" t="n">
        <v>2403</v>
      </c>
      <c r="H11" s="27" t="n">
        <v>4658</v>
      </c>
      <c r="I11" s="30" t="n">
        <v>2160</v>
      </c>
      <c r="J11" s="31" t="n">
        <v>2498</v>
      </c>
      <c r="K11" s="26" t="n">
        <v>651</v>
      </c>
      <c r="L11" s="27" t="n">
        <v>4275</v>
      </c>
      <c r="M11" s="30" t="n">
        <v>2356</v>
      </c>
      <c r="N11" s="31" t="n">
        <v>1919</v>
      </c>
      <c r="O11" s="26" t="n">
        <v>396</v>
      </c>
      <c r="P11" s="32" t="n">
        <v>5366</v>
      </c>
      <c r="Q11" s="27" t="n">
        <v>3053</v>
      </c>
      <c r="R11" s="29" t="n">
        <v>2313</v>
      </c>
      <c r="S11" s="33" t="n">
        <v>133</v>
      </c>
      <c r="T11" s="32" t="n">
        <v>3136</v>
      </c>
      <c r="U11" s="27" t="n">
        <v>1911</v>
      </c>
      <c r="V11" s="29" t="n">
        <v>1225</v>
      </c>
      <c r="W11" s="33" t="n">
        <v>168</v>
      </c>
      <c r="X11" s="32" t="n">
        <v>10895</v>
      </c>
      <c r="Y11" s="27" t="n">
        <v>5623</v>
      </c>
      <c r="Z11" s="27" t="n">
        <v>5272</v>
      </c>
      <c r="AA11" s="29" t="n">
        <v>1</v>
      </c>
    </row>
    <row r="12" customFormat="false" ht="13.5" hidden="false" customHeight="false" outlineLevel="0" collapsed="false">
      <c r="A12" s="24" t="s">
        <v>29</v>
      </c>
      <c r="B12" s="25" t="s">
        <v>30</v>
      </c>
      <c r="C12" s="26" t="n">
        <v>2065</v>
      </c>
      <c r="D12" s="27" t="n">
        <v>14805</v>
      </c>
      <c r="E12" s="28" t="n">
        <v>7128</v>
      </c>
      <c r="F12" s="29" t="n">
        <v>7677</v>
      </c>
      <c r="G12" s="26" t="n">
        <v>1373</v>
      </c>
      <c r="H12" s="27" t="n">
        <v>2814</v>
      </c>
      <c r="I12" s="30" t="n">
        <v>1233</v>
      </c>
      <c r="J12" s="31" t="n">
        <v>1581</v>
      </c>
      <c r="K12" s="26" t="n">
        <v>339</v>
      </c>
      <c r="L12" s="27" t="n">
        <v>2227</v>
      </c>
      <c r="M12" s="30" t="n">
        <v>1065</v>
      </c>
      <c r="N12" s="31" t="n">
        <v>1162</v>
      </c>
      <c r="O12" s="26" t="n">
        <v>215</v>
      </c>
      <c r="P12" s="32" t="n">
        <v>2834</v>
      </c>
      <c r="Q12" s="27" t="n">
        <v>1533</v>
      </c>
      <c r="R12" s="29" t="n">
        <v>1301</v>
      </c>
      <c r="S12" s="33" t="n">
        <v>67</v>
      </c>
      <c r="T12" s="32" t="n">
        <v>1574</v>
      </c>
      <c r="U12" s="27" t="n">
        <v>944</v>
      </c>
      <c r="V12" s="29" t="n">
        <v>630</v>
      </c>
      <c r="W12" s="33" t="n">
        <v>71</v>
      </c>
      <c r="X12" s="32" t="n">
        <v>5356</v>
      </c>
      <c r="Y12" s="27" t="n">
        <v>2353</v>
      </c>
      <c r="Z12" s="27" t="n">
        <v>3003</v>
      </c>
      <c r="AA12" s="29" t="s">
        <v>26</v>
      </c>
    </row>
    <row r="13" customFormat="false" ht="13.5" hidden="false" customHeight="false" outlineLevel="0" collapsed="false">
      <c r="A13" s="24" t="s">
        <v>31</v>
      </c>
      <c r="B13" s="25" t="s">
        <v>32</v>
      </c>
      <c r="C13" s="26" t="n">
        <v>3046</v>
      </c>
      <c r="D13" s="27" t="n">
        <v>20122</v>
      </c>
      <c r="E13" s="28" t="n">
        <v>10462</v>
      </c>
      <c r="F13" s="29" t="n">
        <v>9660</v>
      </c>
      <c r="G13" s="26" t="n">
        <v>2068</v>
      </c>
      <c r="H13" s="27" t="n">
        <v>4186</v>
      </c>
      <c r="I13" s="30" t="n">
        <v>1996</v>
      </c>
      <c r="J13" s="31" t="n">
        <v>2190</v>
      </c>
      <c r="K13" s="26" t="n">
        <v>515</v>
      </c>
      <c r="L13" s="27" t="n">
        <v>3386</v>
      </c>
      <c r="M13" s="30" t="n">
        <v>1917</v>
      </c>
      <c r="N13" s="31" t="n">
        <v>1469</v>
      </c>
      <c r="O13" s="26" t="n">
        <v>269</v>
      </c>
      <c r="P13" s="32" t="n">
        <v>3525</v>
      </c>
      <c r="Q13" s="27" t="n">
        <v>1957</v>
      </c>
      <c r="R13" s="29" t="n">
        <v>1568</v>
      </c>
      <c r="S13" s="33" t="n">
        <v>79</v>
      </c>
      <c r="T13" s="32" t="n">
        <v>1888</v>
      </c>
      <c r="U13" s="27" t="n">
        <v>1210</v>
      </c>
      <c r="V13" s="29" t="n">
        <v>678</v>
      </c>
      <c r="W13" s="33" t="n">
        <v>113</v>
      </c>
      <c r="X13" s="32" t="n">
        <v>7137</v>
      </c>
      <c r="Y13" s="27" t="n">
        <v>3382</v>
      </c>
      <c r="Z13" s="27" t="n">
        <v>3755</v>
      </c>
      <c r="AA13" s="29" t="n">
        <v>2</v>
      </c>
    </row>
    <row r="14" customFormat="false" ht="13.5" hidden="false" customHeight="false" outlineLevel="0" collapsed="false">
      <c r="A14" s="24" t="s">
        <v>33</v>
      </c>
      <c r="B14" s="25" t="s">
        <v>34</v>
      </c>
      <c r="C14" s="26" t="n">
        <v>1322</v>
      </c>
      <c r="D14" s="27" t="n">
        <v>9704</v>
      </c>
      <c r="E14" s="28" t="n">
        <v>4811</v>
      </c>
      <c r="F14" s="29" t="n">
        <v>4893</v>
      </c>
      <c r="G14" s="26" t="n">
        <v>876</v>
      </c>
      <c r="H14" s="27" t="n">
        <v>1806</v>
      </c>
      <c r="I14" s="30" t="n">
        <v>918</v>
      </c>
      <c r="J14" s="31" t="n">
        <v>888</v>
      </c>
      <c r="K14" s="26" t="n">
        <v>205</v>
      </c>
      <c r="L14" s="27" t="n">
        <v>1359</v>
      </c>
      <c r="M14" s="30" t="n">
        <v>742</v>
      </c>
      <c r="N14" s="31" t="n">
        <v>617</v>
      </c>
      <c r="O14" s="26" t="n">
        <v>137</v>
      </c>
      <c r="P14" s="32" t="n">
        <v>1808</v>
      </c>
      <c r="Q14" s="27" t="n">
        <v>977</v>
      </c>
      <c r="R14" s="29" t="n">
        <v>831</v>
      </c>
      <c r="S14" s="33" t="n">
        <v>39</v>
      </c>
      <c r="T14" s="32" t="n">
        <v>910</v>
      </c>
      <c r="U14" s="27" t="n">
        <v>528</v>
      </c>
      <c r="V14" s="29" t="n">
        <v>382</v>
      </c>
      <c r="W14" s="33" t="n">
        <v>64</v>
      </c>
      <c r="X14" s="32" t="n">
        <v>3821</v>
      </c>
      <c r="Y14" s="27" t="n">
        <v>1646</v>
      </c>
      <c r="Z14" s="27" t="n">
        <v>2175</v>
      </c>
      <c r="AA14" s="29" t="n">
        <v>1</v>
      </c>
    </row>
    <row r="15" customFormat="false" ht="13.5" hidden="false" customHeight="false" outlineLevel="0" collapsed="false">
      <c r="A15" s="34" t="s">
        <v>35</v>
      </c>
      <c r="B15" s="35" t="s">
        <v>36</v>
      </c>
      <c r="C15" s="36" t="n">
        <v>1313</v>
      </c>
      <c r="D15" s="37" t="n">
        <v>10216</v>
      </c>
      <c r="E15" s="38" t="n">
        <v>5166</v>
      </c>
      <c r="F15" s="39" t="n">
        <v>5050</v>
      </c>
      <c r="G15" s="36" t="n">
        <v>876</v>
      </c>
      <c r="H15" s="37" t="n">
        <v>1671</v>
      </c>
      <c r="I15" s="40" t="n">
        <v>859</v>
      </c>
      <c r="J15" s="41" t="n">
        <v>812</v>
      </c>
      <c r="K15" s="36" t="n">
        <v>210</v>
      </c>
      <c r="L15" s="37" t="n">
        <v>1359</v>
      </c>
      <c r="M15" s="40" t="n">
        <v>777</v>
      </c>
      <c r="N15" s="41" t="n">
        <v>582</v>
      </c>
      <c r="O15" s="36" t="n">
        <v>129</v>
      </c>
      <c r="P15" s="42" t="n">
        <v>1693</v>
      </c>
      <c r="Q15" s="37" t="n">
        <v>1000</v>
      </c>
      <c r="R15" s="39" t="n">
        <v>693</v>
      </c>
      <c r="S15" s="43" t="n">
        <v>43</v>
      </c>
      <c r="T15" s="42" t="n">
        <v>1030</v>
      </c>
      <c r="U15" s="37" t="n">
        <v>543</v>
      </c>
      <c r="V15" s="39" t="n">
        <v>487</v>
      </c>
      <c r="W15" s="43" t="n">
        <v>55</v>
      </c>
      <c r="X15" s="42" t="n">
        <v>4463</v>
      </c>
      <c r="Y15" s="37" t="n">
        <v>1987</v>
      </c>
      <c r="Z15" s="37" t="n">
        <v>2476</v>
      </c>
      <c r="AA15" s="39" t="s">
        <v>26</v>
      </c>
    </row>
    <row r="16" customFormat="false" ht="13.5" hidden="false" customHeight="false" outlineLevel="0" collapsed="false">
      <c r="A16" s="24" t="s">
        <v>37</v>
      </c>
      <c r="B16" s="25" t="s">
        <v>38</v>
      </c>
      <c r="C16" s="26" t="n">
        <v>547</v>
      </c>
      <c r="D16" s="27" t="n">
        <v>3269</v>
      </c>
      <c r="E16" s="28" t="n">
        <v>1561</v>
      </c>
      <c r="F16" s="29" t="n">
        <v>1708</v>
      </c>
      <c r="G16" s="26" t="n">
        <v>379</v>
      </c>
      <c r="H16" s="27" t="n">
        <v>760</v>
      </c>
      <c r="I16" s="30" t="n">
        <v>380</v>
      </c>
      <c r="J16" s="31" t="n">
        <v>380</v>
      </c>
      <c r="K16" s="26" t="n">
        <v>90</v>
      </c>
      <c r="L16" s="27" t="n">
        <v>590</v>
      </c>
      <c r="M16" s="30" t="n">
        <v>318</v>
      </c>
      <c r="N16" s="31" t="n">
        <v>272</v>
      </c>
      <c r="O16" s="26" t="n">
        <v>48</v>
      </c>
      <c r="P16" s="32" t="n">
        <v>649</v>
      </c>
      <c r="Q16" s="27" t="n">
        <v>314</v>
      </c>
      <c r="R16" s="29" t="n">
        <v>335</v>
      </c>
      <c r="S16" s="33" t="n">
        <v>11</v>
      </c>
      <c r="T16" s="32" t="n">
        <v>254</v>
      </c>
      <c r="U16" s="27" t="n">
        <v>165</v>
      </c>
      <c r="V16" s="29" t="n">
        <v>89</v>
      </c>
      <c r="W16" s="33" t="n">
        <v>18</v>
      </c>
      <c r="X16" s="32" t="n">
        <v>1016</v>
      </c>
      <c r="Y16" s="27" t="n">
        <v>384</v>
      </c>
      <c r="Z16" s="27" t="n">
        <v>632</v>
      </c>
      <c r="AA16" s="29" t="n">
        <v>1</v>
      </c>
    </row>
    <row r="17" customFormat="false" ht="13.5" hidden="false" customHeight="false" outlineLevel="0" collapsed="false">
      <c r="A17" s="24" t="s">
        <v>39</v>
      </c>
      <c r="B17" s="25" t="s">
        <v>40</v>
      </c>
      <c r="C17" s="26" t="n">
        <v>192</v>
      </c>
      <c r="D17" s="27" t="n">
        <v>695</v>
      </c>
      <c r="E17" s="28" t="n">
        <v>362</v>
      </c>
      <c r="F17" s="29" t="n">
        <v>333</v>
      </c>
      <c r="G17" s="26" t="n">
        <v>157</v>
      </c>
      <c r="H17" s="27" t="n">
        <v>308</v>
      </c>
      <c r="I17" s="30" t="n">
        <v>165</v>
      </c>
      <c r="J17" s="31" t="n">
        <v>143</v>
      </c>
      <c r="K17" s="26" t="n">
        <v>22</v>
      </c>
      <c r="L17" s="27" t="n">
        <v>142</v>
      </c>
      <c r="M17" s="30" t="n">
        <v>81</v>
      </c>
      <c r="N17" s="31" t="n">
        <v>61</v>
      </c>
      <c r="O17" s="26" t="n">
        <v>9</v>
      </c>
      <c r="P17" s="32" t="n">
        <v>121</v>
      </c>
      <c r="Q17" s="27" t="n">
        <v>95</v>
      </c>
      <c r="R17" s="29" t="n">
        <v>26</v>
      </c>
      <c r="S17" s="33" t="n">
        <v>2</v>
      </c>
      <c r="T17" s="32" t="n">
        <v>49</v>
      </c>
      <c r="U17" s="27" t="n">
        <v>12</v>
      </c>
      <c r="V17" s="29" t="n">
        <v>37</v>
      </c>
      <c r="W17" s="33" t="n">
        <v>2</v>
      </c>
      <c r="X17" s="32" t="n">
        <v>75</v>
      </c>
      <c r="Y17" s="27" t="n">
        <v>9</v>
      </c>
      <c r="Z17" s="27" t="n">
        <v>66</v>
      </c>
      <c r="AA17" s="29" t="s">
        <v>26</v>
      </c>
    </row>
    <row r="18" customFormat="false" ht="13.5" hidden="false" customHeight="false" outlineLevel="0" collapsed="false">
      <c r="A18" s="24" t="s">
        <v>41</v>
      </c>
      <c r="B18" s="25" t="s">
        <v>42</v>
      </c>
      <c r="C18" s="26" t="n">
        <v>111</v>
      </c>
      <c r="D18" s="27" t="n">
        <v>735</v>
      </c>
      <c r="E18" s="28" t="n">
        <v>294</v>
      </c>
      <c r="F18" s="29" t="n">
        <v>441</v>
      </c>
      <c r="G18" s="26" t="n">
        <v>82</v>
      </c>
      <c r="H18" s="27" t="n">
        <v>174</v>
      </c>
      <c r="I18" s="30" t="n">
        <v>104</v>
      </c>
      <c r="J18" s="31" t="n">
        <v>70</v>
      </c>
      <c r="K18" s="26" t="n">
        <v>14</v>
      </c>
      <c r="L18" s="27" t="n">
        <v>92</v>
      </c>
      <c r="M18" s="30" t="n">
        <v>60</v>
      </c>
      <c r="N18" s="31" t="n">
        <v>32</v>
      </c>
      <c r="O18" s="26" t="n">
        <v>12</v>
      </c>
      <c r="P18" s="32" t="n">
        <v>174</v>
      </c>
      <c r="Q18" s="27" t="n">
        <v>86</v>
      </c>
      <c r="R18" s="29" t="n">
        <v>88</v>
      </c>
      <c r="S18" s="33" t="s">
        <v>26</v>
      </c>
      <c r="T18" s="32" t="s">
        <v>26</v>
      </c>
      <c r="U18" s="27" t="s">
        <v>26</v>
      </c>
      <c r="V18" s="29" t="s">
        <v>26</v>
      </c>
      <c r="W18" s="33" t="n">
        <v>3</v>
      </c>
      <c r="X18" s="32" t="n">
        <v>295</v>
      </c>
      <c r="Y18" s="27" t="n">
        <v>44</v>
      </c>
      <c r="Z18" s="27" t="n">
        <v>251</v>
      </c>
      <c r="AA18" s="29" t="s">
        <v>26</v>
      </c>
    </row>
    <row r="19" customFormat="false" ht="13.5" hidden="false" customHeight="false" outlineLevel="0" collapsed="false">
      <c r="A19" s="34" t="s">
        <v>43</v>
      </c>
      <c r="B19" s="35" t="s">
        <v>44</v>
      </c>
      <c r="C19" s="36" t="n">
        <v>405</v>
      </c>
      <c r="D19" s="37" t="n">
        <v>2145</v>
      </c>
      <c r="E19" s="38" t="n">
        <v>1145</v>
      </c>
      <c r="F19" s="39" t="n">
        <v>1000</v>
      </c>
      <c r="G19" s="36" t="n">
        <v>298</v>
      </c>
      <c r="H19" s="37" t="n">
        <v>605</v>
      </c>
      <c r="I19" s="40" t="n">
        <v>304</v>
      </c>
      <c r="J19" s="41" t="n">
        <v>301</v>
      </c>
      <c r="K19" s="36" t="n">
        <v>53</v>
      </c>
      <c r="L19" s="37" t="n">
        <v>328</v>
      </c>
      <c r="M19" s="40" t="n">
        <v>205</v>
      </c>
      <c r="N19" s="41" t="n">
        <v>123</v>
      </c>
      <c r="O19" s="36" t="n">
        <v>36</v>
      </c>
      <c r="P19" s="42" t="n">
        <v>490</v>
      </c>
      <c r="Q19" s="37" t="n">
        <v>337</v>
      </c>
      <c r="R19" s="39" t="n">
        <v>153</v>
      </c>
      <c r="S19" s="43" t="n">
        <v>7</v>
      </c>
      <c r="T19" s="42" t="n">
        <v>165</v>
      </c>
      <c r="U19" s="37" t="n">
        <v>95</v>
      </c>
      <c r="V19" s="39" t="n">
        <v>70</v>
      </c>
      <c r="W19" s="43" t="n">
        <v>11</v>
      </c>
      <c r="X19" s="42" t="n">
        <v>557</v>
      </c>
      <c r="Y19" s="37" t="n">
        <v>204</v>
      </c>
      <c r="Z19" s="37" t="n">
        <v>353</v>
      </c>
      <c r="AA19" s="39" t="s">
        <v>26</v>
      </c>
    </row>
    <row r="20" customFormat="false" ht="13.5" hidden="false" customHeight="false" outlineLevel="0" collapsed="false">
      <c r="A20" s="24" t="s">
        <v>45</v>
      </c>
      <c r="B20" s="25" t="s">
        <v>46</v>
      </c>
      <c r="C20" s="26" t="n">
        <v>576</v>
      </c>
      <c r="D20" s="27" t="n">
        <v>3606</v>
      </c>
      <c r="E20" s="28" t="n">
        <v>1841</v>
      </c>
      <c r="F20" s="29" t="n">
        <v>1765</v>
      </c>
      <c r="G20" s="26" t="n">
        <v>414</v>
      </c>
      <c r="H20" s="27" t="n">
        <v>853</v>
      </c>
      <c r="I20" s="30" t="n">
        <v>416</v>
      </c>
      <c r="J20" s="31" t="n">
        <v>437</v>
      </c>
      <c r="K20" s="26" t="n">
        <v>77</v>
      </c>
      <c r="L20" s="27" t="n">
        <v>514</v>
      </c>
      <c r="M20" s="30" t="n">
        <v>260</v>
      </c>
      <c r="N20" s="31" t="n">
        <v>254</v>
      </c>
      <c r="O20" s="26" t="n">
        <v>46</v>
      </c>
      <c r="P20" s="32" t="n">
        <v>631</v>
      </c>
      <c r="Q20" s="27" t="n">
        <v>354</v>
      </c>
      <c r="R20" s="29" t="n">
        <v>277</v>
      </c>
      <c r="S20" s="33" t="n">
        <v>16</v>
      </c>
      <c r="T20" s="32" t="n">
        <v>402</v>
      </c>
      <c r="U20" s="27" t="n">
        <v>210</v>
      </c>
      <c r="V20" s="29" t="n">
        <v>192</v>
      </c>
      <c r="W20" s="33" t="n">
        <v>23</v>
      </c>
      <c r="X20" s="32" t="n">
        <v>1206</v>
      </c>
      <c r="Y20" s="27" t="n">
        <v>601</v>
      </c>
      <c r="Z20" s="27" t="n">
        <v>605</v>
      </c>
      <c r="AA20" s="29" t="s">
        <v>26</v>
      </c>
    </row>
    <row r="21" customFormat="false" ht="13.5" hidden="false" customHeight="false" outlineLevel="0" collapsed="false">
      <c r="A21" s="34" t="s">
        <v>47</v>
      </c>
      <c r="B21" s="35" t="s">
        <v>48</v>
      </c>
      <c r="C21" s="36" t="n">
        <v>542</v>
      </c>
      <c r="D21" s="37" t="n">
        <v>3030</v>
      </c>
      <c r="E21" s="38" t="n">
        <v>1693</v>
      </c>
      <c r="F21" s="39" t="n">
        <v>1337</v>
      </c>
      <c r="G21" s="36" t="n">
        <v>382</v>
      </c>
      <c r="H21" s="37" t="n">
        <v>771</v>
      </c>
      <c r="I21" s="40" t="n">
        <v>390</v>
      </c>
      <c r="J21" s="41" t="n">
        <v>381</v>
      </c>
      <c r="K21" s="36" t="n">
        <v>85</v>
      </c>
      <c r="L21" s="37" t="n">
        <v>566</v>
      </c>
      <c r="M21" s="40" t="n">
        <v>298</v>
      </c>
      <c r="N21" s="41" t="n">
        <v>268</v>
      </c>
      <c r="O21" s="36" t="n">
        <v>41</v>
      </c>
      <c r="P21" s="42" t="n">
        <v>521</v>
      </c>
      <c r="Q21" s="37" t="n">
        <v>345</v>
      </c>
      <c r="R21" s="39" t="n">
        <v>176</v>
      </c>
      <c r="S21" s="43" t="n">
        <v>19</v>
      </c>
      <c r="T21" s="42" t="n">
        <v>469</v>
      </c>
      <c r="U21" s="37" t="n">
        <v>283</v>
      </c>
      <c r="V21" s="39" t="n">
        <v>186</v>
      </c>
      <c r="W21" s="43" t="n">
        <v>15</v>
      </c>
      <c r="X21" s="42" t="n">
        <v>703</v>
      </c>
      <c r="Y21" s="37" t="n">
        <v>377</v>
      </c>
      <c r="Z21" s="37" t="n">
        <v>326</v>
      </c>
      <c r="AA21" s="39" t="s">
        <v>26</v>
      </c>
    </row>
    <row r="22" customFormat="false" ht="13.5" hidden="false" customHeight="false" outlineLevel="0" collapsed="false">
      <c r="A22" s="44" t="s">
        <v>49</v>
      </c>
      <c r="B22" s="45" t="s">
        <v>50</v>
      </c>
      <c r="C22" s="46" t="n">
        <v>82</v>
      </c>
      <c r="D22" s="47" t="n">
        <v>521</v>
      </c>
      <c r="E22" s="48" t="n">
        <v>313</v>
      </c>
      <c r="F22" s="49" t="n">
        <v>208</v>
      </c>
      <c r="G22" s="46" t="n">
        <v>54</v>
      </c>
      <c r="H22" s="47" t="n">
        <v>92</v>
      </c>
      <c r="I22" s="50" t="n">
        <v>56</v>
      </c>
      <c r="J22" s="51" t="n">
        <v>36</v>
      </c>
      <c r="K22" s="46" t="n">
        <v>10</v>
      </c>
      <c r="L22" s="47" t="n">
        <v>65</v>
      </c>
      <c r="M22" s="50" t="n">
        <v>49</v>
      </c>
      <c r="N22" s="51" t="n">
        <v>16</v>
      </c>
      <c r="O22" s="46" t="n">
        <v>12</v>
      </c>
      <c r="P22" s="52" t="n">
        <v>145</v>
      </c>
      <c r="Q22" s="47" t="n">
        <v>95</v>
      </c>
      <c r="R22" s="49" t="n">
        <v>50</v>
      </c>
      <c r="S22" s="53" t="n">
        <v>4</v>
      </c>
      <c r="T22" s="52" t="n">
        <v>96</v>
      </c>
      <c r="U22" s="47" t="n">
        <v>70</v>
      </c>
      <c r="V22" s="49" t="n">
        <v>26</v>
      </c>
      <c r="W22" s="53" t="n">
        <v>2</v>
      </c>
      <c r="X22" s="52" t="n">
        <v>123</v>
      </c>
      <c r="Y22" s="47" t="n">
        <v>43</v>
      </c>
      <c r="Z22" s="47" t="n">
        <v>80</v>
      </c>
      <c r="AA22" s="49" t="s">
        <v>26</v>
      </c>
    </row>
    <row r="23" customFormat="false" ht="13.5" hidden="false" customHeight="false" outlineLevel="0" collapsed="false">
      <c r="A23" s="24" t="s">
        <v>51</v>
      </c>
      <c r="B23" s="25" t="s">
        <v>52</v>
      </c>
      <c r="C23" s="26" t="n">
        <v>581</v>
      </c>
      <c r="D23" s="27" t="n">
        <v>4797</v>
      </c>
      <c r="E23" s="28" t="n">
        <v>2505</v>
      </c>
      <c r="F23" s="29" t="n">
        <v>2292</v>
      </c>
      <c r="G23" s="26" t="n">
        <v>372</v>
      </c>
      <c r="H23" s="27" t="n">
        <v>771</v>
      </c>
      <c r="I23" s="30" t="n">
        <v>404</v>
      </c>
      <c r="J23" s="31" t="n">
        <v>367</v>
      </c>
      <c r="K23" s="26" t="n">
        <v>92</v>
      </c>
      <c r="L23" s="27" t="n">
        <v>614</v>
      </c>
      <c r="M23" s="30" t="n">
        <v>369</v>
      </c>
      <c r="N23" s="31" t="n">
        <v>245</v>
      </c>
      <c r="O23" s="26" t="n">
        <v>72</v>
      </c>
      <c r="P23" s="32" t="n">
        <v>966</v>
      </c>
      <c r="Q23" s="27" t="n">
        <v>551</v>
      </c>
      <c r="R23" s="29" t="n">
        <v>415</v>
      </c>
      <c r="S23" s="33" t="n">
        <v>18</v>
      </c>
      <c r="T23" s="32" t="n">
        <v>430</v>
      </c>
      <c r="U23" s="27" t="n">
        <v>277</v>
      </c>
      <c r="V23" s="29" t="n">
        <v>153</v>
      </c>
      <c r="W23" s="33" t="n">
        <v>27</v>
      </c>
      <c r="X23" s="32" t="n">
        <v>2016</v>
      </c>
      <c r="Y23" s="27" t="n">
        <v>904</v>
      </c>
      <c r="Z23" s="27" t="n">
        <v>1112</v>
      </c>
      <c r="AA23" s="29" t="s">
        <v>26</v>
      </c>
    </row>
    <row r="24" customFormat="false" ht="13.5" hidden="false" customHeight="false" outlineLevel="0" collapsed="false">
      <c r="A24" s="24" t="s">
        <v>53</v>
      </c>
      <c r="B24" s="25" t="s">
        <v>54</v>
      </c>
      <c r="C24" s="26" t="n">
        <v>466</v>
      </c>
      <c r="D24" s="27" t="n">
        <v>2608</v>
      </c>
      <c r="E24" s="28" t="n">
        <v>1253</v>
      </c>
      <c r="F24" s="29" t="n">
        <v>1355</v>
      </c>
      <c r="G24" s="26" t="n">
        <v>342</v>
      </c>
      <c r="H24" s="27" t="n">
        <v>660</v>
      </c>
      <c r="I24" s="30" t="n">
        <v>308</v>
      </c>
      <c r="J24" s="31" t="n">
        <v>352</v>
      </c>
      <c r="K24" s="26" t="n">
        <v>62</v>
      </c>
      <c r="L24" s="27" t="n">
        <v>403</v>
      </c>
      <c r="M24" s="30" t="n">
        <v>215</v>
      </c>
      <c r="N24" s="31" t="n">
        <v>188</v>
      </c>
      <c r="O24" s="26" t="n">
        <v>38</v>
      </c>
      <c r="P24" s="32" t="n">
        <v>488</v>
      </c>
      <c r="Q24" s="27" t="n">
        <v>275</v>
      </c>
      <c r="R24" s="29" t="n">
        <v>213</v>
      </c>
      <c r="S24" s="33" t="n">
        <v>10</v>
      </c>
      <c r="T24" s="32" t="n">
        <v>238</v>
      </c>
      <c r="U24" s="27" t="n">
        <v>112</v>
      </c>
      <c r="V24" s="29" t="n">
        <v>126</v>
      </c>
      <c r="W24" s="33" t="n">
        <v>14</v>
      </c>
      <c r="X24" s="32" t="n">
        <v>819</v>
      </c>
      <c r="Y24" s="27" t="n">
        <v>343</v>
      </c>
      <c r="Z24" s="27" t="n">
        <v>476</v>
      </c>
      <c r="AA24" s="29" t="s">
        <v>26</v>
      </c>
    </row>
    <row r="25" customFormat="false" ht="13.5" hidden="false" customHeight="false" outlineLevel="0" collapsed="false">
      <c r="A25" s="34" t="s">
        <v>55</v>
      </c>
      <c r="B25" s="35" t="s">
        <v>56</v>
      </c>
      <c r="C25" s="36" t="n">
        <v>290</v>
      </c>
      <c r="D25" s="37" t="n">
        <v>2041</v>
      </c>
      <c r="E25" s="38" t="n">
        <v>1233</v>
      </c>
      <c r="F25" s="39" t="n">
        <v>808</v>
      </c>
      <c r="G25" s="36" t="n">
        <v>186</v>
      </c>
      <c r="H25" s="37" t="n">
        <v>359</v>
      </c>
      <c r="I25" s="40" t="n">
        <v>199</v>
      </c>
      <c r="J25" s="41" t="n">
        <v>160</v>
      </c>
      <c r="K25" s="36" t="n">
        <v>46</v>
      </c>
      <c r="L25" s="37" t="n">
        <v>317</v>
      </c>
      <c r="M25" s="40" t="n">
        <v>208</v>
      </c>
      <c r="N25" s="41" t="n">
        <v>109</v>
      </c>
      <c r="O25" s="36" t="n">
        <v>43</v>
      </c>
      <c r="P25" s="42" t="n">
        <v>576</v>
      </c>
      <c r="Q25" s="37" t="n">
        <v>373</v>
      </c>
      <c r="R25" s="39" t="n">
        <v>203</v>
      </c>
      <c r="S25" s="43" t="n">
        <v>8</v>
      </c>
      <c r="T25" s="42" t="n">
        <v>181</v>
      </c>
      <c r="U25" s="37" t="n">
        <v>124</v>
      </c>
      <c r="V25" s="39" t="n">
        <v>57</v>
      </c>
      <c r="W25" s="43" t="n">
        <v>7</v>
      </c>
      <c r="X25" s="42" t="n">
        <v>608</v>
      </c>
      <c r="Y25" s="37" t="n">
        <v>329</v>
      </c>
      <c r="Z25" s="37" t="n">
        <v>279</v>
      </c>
      <c r="AA25" s="39" t="s">
        <v>26</v>
      </c>
    </row>
    <row r="26" customFormat="false" ht="13.5" hidden="false" customHeight="false" outlineLevel="0" collapsed="false">
      <c r="A26" s="24" t="s">
        <v>57</v>
      </c>
      <c r="B26" s="25" t="s">
        <v>58</v>
      </c>
      <c r="C26" s="26" t="n">
        <v>704</v>
      </c>
      <c r="D26" s="27" t="n">
        <v>3801</v>
      </c>
      <c r="E26" s="28" t="n">
        <v>1924</v>
      </c>
      <c r="F26" s="29" t="n">
        <v>1877</v>
      </c>
      <c r="G26" s="26" t="n">
        <v>500</v>
      </c>
      <c r="H26" s="27" t="n">
        <v>966</v>
      </c>
      <c r="I26" s="30" t="n">
        <v>485</v>
      </c>
      <c r="J26" s="31" t="n">
        <v>481</v>
      </c>
      <c r="K26" s="26" t="n">
        <v>103</v>
      </c>
      <c r="L26" s="27" t="n">
        <v>695</v>
      </c>
      <c r="M26" s="30" t="n">
        <v>386</v>
      </c>
      <c r="N26" s="31" t="n">
        <v>309</v>
      </c>
      <c r="O26" s="26" t="n">
        <v>71</v>
      </c>
      <c r="P26" s="32" t="n">
        <v>959</v>
      </c>
      <c r="Q26" s="27" t="n">
        <v>581</v>
      </c>
      <c r="R26" s="29" t="n">
        <v>378</v>
      </c>
      <c r="S26" s="33" t="n">
        <v>17</v>
      </c>
      <c r="T26" s="32" t="n">
        <v>391</v>
      </c>
      <c r="U26" s="27" t="n">
        <v>204</v>
      </c>
      <c r="V26" s="29" t="n">
        <v>187</v>
      </c>
      <c r="W26" s="33" t="n">
        <v>13</v>
      </c>
      <c r="X26" s="32" t="n">
        <v>790</v>
      </c>
      <c r="Y26" s="27" t="n">
        <v>268</v>
      </c>
      <c r="Z26" s="27" t="n">
        <v>522</v>
      </c>
      <c r="AA26" s="29" t="s">
        <v>26</v>
      </c>
    </row>
    <row r="27" customFormat="false" ht="13.5" hidden="false" customHeight="false" outlineLevel="0" collapsed="false">
      <c r="A27" s="24" t="s">
        <v>59</v>
      </c>
      <c r="B27" s="25" t="s">
        <v>60</v>
      </c>
      <c r="C27" s="26" t="n">
        <v>503</v>
      </c>
      <c r="D27" s="27" t="n">
        <v>3352</v>
      </c>
      <c r="E27" s="28" t="n">
        <v>1802</v>
      </c>
      <c r="F27" s="29" t="n">
        <v>1550</v>
      </c>
      <c r="G27" s="26" t="n">
        <v>353</v>
      </c>
      <c r="H27" s="27" t="n">
        <v>649</v>
      </c>
      <c r="I27" s="30" t="n">
        <v>358</v>
      </c>
      <c r="J27" s="31" t="n">
        <v>291</v>
      </c>
      <c r="K27" s="26" t="n">
        <v>76</v>
      </c>
      <c r="L27" s="27" t="n">
        <v>518</v>
      </c>
      <c r="M27" s="30" t="n">
        <v>297</v>
      </c>
      <c r="N27" s="31" t="n">
        <v>221</v>
      </c>
      <c r="O27" s="26" t="n">
        <v>41</v>
      </c>
      <c r="P27" s="32" t="n">
        <v>558</v>
      </c>
      <c r="Q27" s="27" t="n">
        <v>312</v>
      </c>
      <c r="R27" s="29" t="n">
        <v>246</v>
      </c>
      <c r="S27" s="33" t="n">
        <v>19</v>
      </c>
      <c r="T27" s="32" t="n">
        <v>433</v>
      </c>
      <c r="U27" s="27" t="n">
        <v>225</v>
      </c>
      <c r="V27" s="29" t="n">
        <v>208</v>
      </c>
      <c r="W27" s="33" t="n">
        <v>14</v>
      </c>
      <c r="X27" s="32" t="n">
        <v>1194</v>
      </c>
      <c r="Y27" s="27" t="n">
        <v>610</v>
      </c>
      <c r="Z27" s="27" t="n">
        <v>584</v>
      </c>
      <c r="AA27" s="29" t="s">
        <v>26</v>
      </c>
    </row>
    <row r="28" customFormat="false" ht="13.5" hidden="false" customHeight="false" outlineLevel="0" collapsed="false">
      <c r="A28" s="34" t="s">
        <v>61</v>
      </c>
      <c r="B28" s="35" t="s">
        <v>62</v>
      </c>
      <c r="C28" s="36" t="n">
        <v>567</v>
      </c>
      <c r="D28" s="37" t="n">
        <v>3350</v>
      </c>
      <c r="E28" s="38" t="n">
        <v>1910</v>
      </c>
      <c r="F28" s="39" t="n">
        <v>1440</v>
      </c>
      <c r="G28" s="36" t="n">
        <v>389</v>
      </c>
      <c r="H28" s="37" t="n">
        <v>776</v>
      </c>
      <c r="I28" s="40" t="n">
        <v>442</v>
      </c>
      <c r="J28" s="41" t="n">
        <v>334</v>
      </c>
      <c r="K28" s="36" t="n">
        <v>84</v>
      </c>
      <c r="L28" s="37" t="n">
        <v>539</v>
      </c>
      <c r="M28" s="40" t="n">
        <v>325</v>
      </c>
      <c r="N28" s="41" t="n">
        <v>214</v>
      </c>
      <c r="O28" s="36" t="n">
        <v>57</v>
      </c>
      <c r="P28" s="42" t="n">
        <v>763</v>
      </c>
      <c r="Q28" s="37" t="n">
        <v>482</v>
      </c>
      <c r="R28" s="39" t="n">
        <v>281</v>
      </c>
      <c r="S28" s="43" t="n">
        <v>21</v>
      </c>
      <c r="T28" s="42" t="n">
        <v>490</v>
      </c>
      <c r="U28" s="37" t="n">
        <v>328</v>
      </c>
      <c r="V28" s="39" t="n">
        <v>162</v>
      </c>
      <c r="W28" s="43" t="n">
        <v>16</v>
      </c>
      <c r="X28" s="42" t="n">
        <v>782</v>
      </c>
      <c r="Y28" s="37" t="n">
        <v>333</v>
      </c>
      <c r="Z28" s="37" t="n">
        <v>449</v>
      </c>
      <c r="AA28" s="39" t="s">
        <v>26</v>
      </c>
    </row>
    <row r="29" customFormat="false" ht="13.5" hidden="false" customHeight="false" outlineLevel="0" collapsed="false">
      <c r="A29" s="24" t="s">
        <v>63</v>
      </c>
      <c r="B29" s="25" t="s">
        <v>64</v>
      </c>
      <c r="C29" s="26" t="n">
        <v>935</v>
      </c>
      <c r="D29" s="27" t="n">
        <v>5167</v>
      </c>
      <c r="E29" s="28" t="n">
        <v>2504</v>
      </c>
      <c r="F29" s="29" t="n">
        <v>2663</v>
      </c>
      <c r="G29" s="26" t="n">
        <v>672</v>
      </c>
      <c r="H29" s="27" t="n">
        <v>1313</v>
      </c>
      <c r="I29" s="30" t="n">
        <v>610</v>
      </c>
      <c r="J29" s="31" t="n">
        <v>703</v>
      </c>
      <c r="K29" s="26" t="n">
        <v>132</v>
      </c>
      <c r="L29" s="27" t="n">
        <v>857</v>
      </c>
      <c r="M29" s="30" t="n">
        <v>423</v>
      </c>
      <c r="N29" s="31" t="n">
        <v>434</v>
      </c>
      <c r="O29" s="26" t="n">
        <v>81</v>
      </c>
      <c r="P29" s="32" t="n">
        <v>1080</v>
      </c>
      <c r="Q29" s="27" t="n">
        <v>680</v>
      </c>
      <c r="R29" s="29" t="n">
        <v>400</v>
      </c>
      <c r="S29" s="33" t="n">
        <v>24</v>
      </c>
      <c r="T29" s="32" t="n">
        <v>574</v>
      </c>
      <c r="U29" s="27" t="n">
        <v>270</v>
      </c>
      <c r="V29" s="29" t="n">
        <v>304</v>
      </c>
      <c r="W29" s="33" t="n">
        <v>26</v>
      </c>
      <c r="X29" s="32" t="n">
        <v>1343</v>
      </c>
      <c r="Y29" s="27" t="n">
        <v>521</v>
      </c>
      <c r="Z29" s="27" t="n">
        <v>822</v>
      </c>
      <c r="AA29" s="29" t="s">
        <v>26</v>
      </c>
    </row>
    <row r="30" customFormat="false" ht="13.5" hidden="false" customHeight="false" outlineLevel="0" collapsed="false">
      <c r="A30" s="24" t="s">
        <v>65</v>
      </c>
      <c r="B30" s="25" t="s">
        <v>66</v>
      </c>
      <c r="C30" s="26" t="n">
        <v>787</v>
      </c>
      <c r="D30" s="27" t="n">
        <v>5759</v>
      </c>
      <c r="E30" s="28" t="n">
        <v>3039</v>
      </c>
      <c r="F30" s="29" t="n">
        <v>2720</v>
      </c>
      <c r="G30" s="26" t="n">
        <v>519</v>
      </c>
      <c r="H30" s="27" t="n">
        <v>1053</v>
      </c>
      <c r="I30" s="30" t="n">
        <v>545</v>
      </c>
      <c r="J30" s="31" t="n">
        <v>508</v>
      </c>
      <c r="K30" s="26" t="n">
        <v>135</v>
      </c>
      <c r="L30" s="27" t="n">
        <v>872</v>
      </c>
      <c r="M30" s="30" t="n">
        <v>542</v>
      </c>
      <c r="N30" s="31" t="n">
        <v>330</v>
      </c>
      <c r="O30" s="26" t="n">
        <v>77</v>
      </c>
      <c r="P30" s="32" t="n">
        <v>1079</v>
      </c>
      <c r="Q30" s="27" t="n">
        <v>662</v>
      </c>
      <c r="R30" s="29" t="n">
        <v>417</v>
      </c>
      <c r="S30" s="33" t="n">
        <v>15</v>
      </c>
      <c r="T30" s="32" t="n">
        <v>365</v>
      </c>
      <c r="U30" s="27" t="n">
        <v>169</v>
      </c>
      <c r="V30" s="29" t="n">
        <v>196</v>
      </c>
      <c r="W30" s="33" t="n">
        <v>41</v>
      </c>
      <c r="X30" s="32" t="n">
        <v>2390</v>
      </c>
      <c r="Y30" s="27" t="n">
        <v>1121</v>
      </c>
      <c r="Z30" s="27" t="n">
        <v>1269</v>
      </c>
      <c r="AA30" s="29" t="s">
        <v>26</v>
      </c>
    </row>
    <row r="31" customFormat="false" ht="13.5" hidden="false" customHeight="false" outlineLevel="0" collapsed="false">
      <c r="A31" s="24" t="s">
        <v>67</v>
      </c>
      <c r="B31" s="25" t="s">
        <v>68</v>
      </c>
      <c r="C31" s="26" t="n">
        <v>382</v>
      </c>
      <c r="D31" s="27" t="n">
        <v>3193</v>
      </c>
      <c r="E31" s="28" t="n">
        <v>1909</v>
      </c>
      <c r="F31" s="29" t="n">
        <v>1284</v>
      </c>
      <c r="G31" s="26" t="n">
        <v>217</v>
      </c>
      <c r="H31" s="27" t="n">
        <v>455</v>
      </c>
      <c r="I31" s="30" t="n">
        <v>238</v>
      </c>
      <c r="J31" s="31" t="n">
        <v>217</v>
      </c>
      <c r="K31" s="26" t="n">
        <v>69</v>
      </c>
      <c r="L31" s="27" t="n">
        <v>442</v>
      </c>
      <c r="M31" s="30" t="n">
        <v>256</v>
      </c>
      <c r="N31" s="31" t="n">
        <v>186</v>
      </c>
      <c r="O31" s="26" t="n">
        <v>58</v>
      </c>
      <c r="P31" s="32" t="n">
        <v>769</v>
      </c>
      <c r="Q31" s="27" t="n">
        <v>496</v>
      </c>
      <c r="R31" s="29" t="n">
        <v>273</v>
      </c>
      <c r="S31" s="33" t="n">
        <v>21</v>
      </c>
      <c r="T31" s="32" t="n">
        <v>496</v>
      </c>
      <c r="U31" s="27" t="n">
        <v>329</v>
      </c>
      <c r="V31" s="29" t="n">
        <v>167</v>
      </c>
      <c r="W31" s="33" t="n">
        <v>17</v>
      </c>
      <c r="X31" s="32" t="n">
        <v>1031</v>
      </c>
      <c r="Y31" s="27" t="n">
        <v>590</v>
      </c>
      <c r="Z31" s="27" t="n">
        <v>441</v>
      </c>
      <c r="AA31" s="29" t="s">
        <v>26</v>
      </c>
    </row>
    <row r="32" customFormat="false" ht="13.5" hidden="false" customHeight="false" outlineLevel="0" collapsed="false">
      <c r="A32" s="24" t="s">
        <v>69</v>
      </c>
      <c r="B32" s="25" t="s">
        <v>70</v>
      </c>
      <c r="C32" s="26" t="n">
        <v>248</v>
      </c>
      <c r="D32" s="27" t="n">
        <v>1982</v>
      </c>
      <c r="E32" s="28" t="n">
        <v>1085</v>
      </c>
      <c r="F32" s="29" t="n">
        <v>897</v>
      </c>
      <c r="G32" s="26" t="n">
        <v>177</v>
      </c>
      <c r="H32" s="27" t="n">
        <v>369</v>
      </c>
      <c r="I32" s="30" t="n">
        <v>198</v>
      </c>
      <c r="J32" s="31" t="n">
        <v>171</v>
      </c>
      <c r="K32" s="26" t="n">
        <v>32</v>
      </c>
      <c r="L32" s="27" t="n">
        <v>214</v>
      </c>
      <c r="M32" s="30" t="n">
        <v>117</v>
      </c>
      <c r="N32" s="31" t="n">
        <v>97</v>
      </c>
      <c r="O32" s="26" t="n">
        <v>22</v>
      </c>
      <c r="P32" s="32" t="n">
        <v>280</v>
      </c>
      <c r="Q32" s="27" t="n">
        <v>158</v>
      </c>
      <c r="R32" s="29" t="n">
        <v>122</v>
      </c>
      <c r="S32" s="33" t="n">
        <v>7</v>
      </c>
      <c r="T32" s="32" t="n">
        <v>173</v>
      </c>
      <c r="U32" s="27" t="n">
        <v>94</v>
      </c>
      <c r="V32" s="29" t="n">
        <v>79</v>
      </c>
      <c r="W32" s="33" t="n">
        <v>10</v>
      </c>
      <c r="X32" s="32" t="n">
        <v>946</v>
      </c>
      <c r="Y32" s="27" t="n">
        <v>518</v>
      </c>
      <c r="Z32" s="27" t="n">
        <v>428</v>
      </c>
      <c r="AA32" s="29" t="s">
        <v>26</v>
      </c>
    </row>
    <row r="33" customFormat="false" ht="13.5" hidden="false" customHeight="false" outlineLevel="0" collapsed="false">
      <c r="A33" s="24" t="s">
        <v>71</v>
      </c>
      <c r="B33" s="25" t="s">
        <v>72</v>
      </c>
      <c r="C33" s="26" t="n">
        <v>822</v>
      </c>
      <c r="D33" s="27" t="n">
        <v>5619</v>
      </c>
      <c r="E33" s="28" t="n">
        <v>3012</v>
      </c>
      <c r="F33" s="29" t="n">
        <v>2607</v>
      </c>
      <c r="G33" s="26" t="n">
        <v>531</v>
      </c>
      <c r="H33" s="27" t="n">
        <v>1116</v>
      </c>
      <c r="I33" s="30" t="n">
        <v>583</v>
      </c>
      <c r="J33" s="31" t="n">
        <v>533</v>
      </c>
      <c r="K33" s="26" t="n">
        <v>145</v>
      </c>
      <c r="L33" s="27" t="n">
        <v>947</v>
      </c>
      <c r="M33" s="30" t="n">
        <v>565</v>
      </c>
      <c r="N33" s="31" t="n">
        <v>382</v>
      </c>
      <c r="O33" s="26" t="n">
        <v>89</v>
      </c>
      <c r="P33" s="32" t="n">
        <v>1256</v>
      </c>
      <c r="Q33" s="27" t="n">
        <v>709</v>
      </c>
      <c r="R33" s="29" t="n">
        <v>547</v>
      </c>
      <c r="S33" s="33" t="n">
        <v>24</v>
      </c>
      <c r="T33" s="32" t="n">
        <v>562</v>
      </c>
      <c r="U33" s="27" t="n">
        <v>364</v>
      </c>
      <c r="V33" s="29" t="n">
        <v>198</v>
      </c>
      <c r="W33" s="33" t="n">
        <v>33</v>
      </c>
      <c r="X33" s="32" t="n">
        <v>1738</v>
      </c>
      <c r="Y33" s="27" t="n">
        <v>791</v>
      </c>
      <c r="Z33" s="27" t="n">
        <v>947</v>
      </c>
      <c r="AA33" s="29" t="s">
        <v>26</v>
      </c>
    </row>
    <row r="34" customFormat="false" ht="13.5" hidden="false" customHeight="false" outlineLevel="0" collapsed="false">
      <c r="A34" s="24" t="s">
        <v>73</v>
      </c>
      <c r="B34" s="25" t="s">
        <v>74</v>
      </c>
      <c r="C34" s="26" t="n">
        <v>468</v>
      </c>
      <c r="D34" s="27" t="n">
        <v>6672</v>
      </c>
      <c r="E34" s="28" t="n">
        <v>5157</v>
      </c>
      <c r="F34" s="29" t="n">
        <v>1515</v>
      </c>
      <c r="G34" s="26" t="n">
        <v>243</v>
      </c>
      <c r="H34" s="27" t="n">
        <v>505</v>
      </c>
      <c r="I34" s="30" t="n">
        <v>249</v>
      </c>
      <c r="J34" s="31" t="n">
        <v>256</v>
      </c>
      <c r="K34" s="26" t="n">
        <v>120</v>
      </c>
      <c r="L34" s="27" t="n">
        <v>800</v>
      </c>
      <c r="M34" s="30" t="n">
        <v>470</v>
      </c>
      <c r="N34" s="31" t="n">
        <v>330</v>
      </c>
      <c r="O34" s="26" t="n">
        <v>46</v>
      </c>
      <c r="P34" s="32" t="n">
        <v>615</v>
      </c>
      <c r="Q34" s="27" t="n">
        <v>400</v>
      </c>
      <c r="R34" s="29" t="n">
        <v>215</v>
      </c>
      <c r="S34" s="33" t="n">
        <v>22</v>
      </c>
      <c r="T34" s="32" t="n">
        <v>529</v>
      </c>
      <c r="U34" s="27" t="n">
        <v>385</v>
      </c>
      <c r="V34" s="29" t="n">
        <v>144</v>
      </c>
      <c r="W34" s="33" t="n">
        <v>37</v>
      </c>
      <c r="X34" s="32" t="n">
        <v>4223</v>
      </c>
      <c r="Y34" s="27" t="n">
        <v>3653</v>
      </c>
      <c r="Z34" s="27" t="n">
        <v>570</v>
      </c>
      <c r="AA34" s="29" t="s">
        <v>26</v>
      </c>
    </row>
    <row r="35" customFormat="false" ht="13.5" hidden="false" customHeight="false" outlineLevel="0" collapsed="false">
      <c r="A35" s="34" t="s">
        <v>75</v>
      </c>
      <c r="B35" s="35" t="s">
        <v>76</v>
      </c>
      <c r="C35" s="36" t="n">
        <v>925</v>
      </c>
      <c r="D35" s="37" t="n">
        <v>8486</v>
      </c>
      <c r="E35" s="38" t="n">
        <v>4251</v>
      </c>
      <c r="F35" s="39" t="n">
        <v>4235</v>
      </c>
      <c r="G35" s="36" t="n">
        <v>506</v>
      </c>
      <c r="H35" s="37" t="n">
        <v>1100</v>
      </c>
      <c r="I35" s="40" t="n">
        <v>523</v>
      </c>
      <c r="J35" s="41" t="n">
        <v>577</v>
      </c>
      <c r="K35" s="36" t="n">
        <v>199</v>
      </c>
      <c r="L35" s="37" t="n">
        <v>1299</v>
      </c>
      <c r="M35" s="40" t="n">
        <v>677</v>
      </c>
      <c r="N35" s="41" t="n">
        <v>622</v>
      </c>
      <c r="O35" s="36" t="n">
        <v>130</v>
      </c>
      <c r="P35" s="42" t="n">
        <v>1691</v>
      </c>
      <c r="Q35" s="37" t="n">
        <v>870</v>
      </c>
      <c r="R35" s="39" t="n">
        <v>821</v>
      </c>
      <c r="S35" s="43" t="n">
        <v>35</v>
      </c>
      <c r="T35" s="42" t="n">
        <v>835</v>
      </c>
      <c r="U35" s="37" t="n">
        <v>412</v>
      </c>
      <c r="V35" s="39" t="n">
        <v>423</v>
      </c>
      <c r="W35" s="43" t="n">
        <v>55</v>
      </c>
      <c r="X35" s="42" t="n">
        <v>3561</v>
      </c>
      <c r="Y35" s="37" t="n">
        <v>1769</v>
      </c>
      <c r="Z35" s="37" t="n">
        <v>1792</v>
      </c>
      <c r="AA35" s="39" t="s">
        <v>26</v>
      </c>
    </row>
    <row r="36" customFormat="false" ht="13.5" hidden="false" customHeight="false" outlineLevel="0" collapsed="false">
      <c r="A36" s="24" t="s">
        <v>77</v>
      </c>
      <c r="B36" s="25" t="s">
        <v>78</v>
      </c>
      <c r="C36" s="26" t="n">
        <v>350</v>
      </c>
      <c r="D36" s="27" t="n">
        <v>1968</v>
      </c>
      <c r="E36" s="28" t="n">
        <v>1147</v>
      </c>
      <c r="F36" s="29" t="n">
        <v>821</v>
      </c>
      <c r="G36" s="26" t="n">
        <v>257</v>
      </c>
      <c r="H36" s="27" t="n">
        <v>519</v>
      </c>
      <c r="I36" s="30" t="n">
        <v>253</v>
      </c>
      <c r="J36" s="31" t="n">
        <v>266</v>
      </c>
      <c r="K36" s="26" t="n">
        <v>48</v>
      </c>
      <c r="L36" s="27" t="n">
        <v>316</v>
      </c>
      <c r="M36" s="30" t="n">
        <v>146</v>
      </c>
      <c r="N36" s="31" t="n">
        <v>170</v>
      </c>
      <c r="O36" s="26" t="n">
        <v>27</v>
      </c>
      <c r="P36" s="32" t="n">
        <v>364</v>
      </c>
      <c r="Q36" s="27" t="n">
        <v>226</v>
      </c>
      <c r="R36" s="29" t="n">
        <v>138</v>
      </c>
      <c r="S36" s="33" t="n">
        <v>8</v>
      </c>
      <c r="T36" s="32" t="n">
        <v>184</v>
      </c>
      <c r="U36" s="27" t="n">
        <v>130</v>
      </c>
      <c r="V36" s="29" t="n">
        <v>54</v>
      </c>
      <c r="W36" s="33" t="n">
        <v>10</v>
      </c>
      <c r="X36" s="32" t="n">
        <v>585</v>
      </c>
      <c r="Y36" s="27" t="n">
        <v>392</v>
      </c>
      <c r="Z36" s="27" t="n">
        <v>193</v>
      </c>
      <c r="AA36" s="29" t="s">
        <v>26</v>
      </c>
    </row>
    <row r="37" customFormat="false" ht="13.5" hidden="false" customHeight="false" outlineLevel="0" collapsed="false">
      <c r="A37" s="24" t="s">
        <v>79</v>
      </c>
      <c r="B37" s="25" t="s">
        <v>80</v>
      </c>
      <c r="C37" s="26" t="n">
        <v>268</v>
      </c>
      <c r="D37" s="27" t="n">
        <v>2166</v>
      </c>
      <c r="E37" s="28" t="n">
        <v>1486</v>
      </c>
      <c r="F37" s="29" t="n">
        <v>680</v>
      </c>
      <c r="G37" s="26" t="n">
        <v>177</v>
      </c>
      <c r="H37" s="27" t="n">
        <v>349</v>
      </c>
      <c r="I37" s="30" t="n">
        <v>182</v>
      </c>
      <c r="J37" s="31" t="n">
        <v>167</v>
      </c>
      <c r="K37" s="26" t="n">
        <v>41</v>
      </c>
      <c r="L37" s="27" t="n">
        <v>254</v>
      </c>
      <c r="M37" s="30" t="n">
        <v>152</v>
      </c>
      <c r="N37" s="31" t="n">
        <v>102</v>
      </c>
      <c r="O37" s="26" t="n">
        <v>25</v>
      </c>
      <c r="P37" s="32" t="n">
        <v>344</v>
      </c>
      <c r="Q37" s="27" t="n">
        <v>254</v>
      </c>
      <c r="R37" s="29" t="n">
        <v>90</v>
      </c>
      <c r="S37" s="33" t="n">
        <v>9</v>
      </c>
      <c r="T37" s="32" t="n">
        <v>221</v>
      </c>
      <c r="U37" s="27" t="n">
        <v>166</v>
      </c>
      <c r="V37" s="29" t="n">
        <v>55</v>
      </c>
      <c r="W37" s="33" t="n">
        <v>16</v>
      </c>
      <c r="X37" s="32" t="n">
        <v>998</v>
      </c>
      <c r="Y37" s="27" t="n">
        <v>732</v>
      </c>
      <c r="Z37" s="27" t="n">
        <v>266</v>
      </c>
      <c r="AA37" s="29" t="s">
        <v>26</v>
      </c>
    </row>
    <row r="38" customFormat="false" ht="13.5" hidden="false" customHeight="false" outlineLevel="0" collapsed="false">
      <c r="A38" s="24" t="s">
        <v>81</v>
      </c>
      <c r="B38" s="25" t="s">
        <v>82</v>
      </c>
      <c r="C38" s="26" t="n">
        <v>117</v>
      </c>
      <c r="D38" s="27" t="n">
        <v>605</v>
      </c>
      <c r="E38" s="28" t="n">
        <v>285</v>
      </c>
      <c r="F38" s="29" t="n">
        <v>320</v>
      </c>
      <c r="G38" s="26" t="n">
        <v>80</v>
      </c>
      <c r="H38" s="27" t="n">
        <v>154</v>
      </c>
      <c r="I38" s="30" t="n">
        <v>71</v>
      </c>
      <c r="J38" s="31" t="n">
        <v>83</v>
      </c>
      <c r="K38" s="26" t="n">
        <v>19</v>
      </c>
      <c r="L38" s="27" t="n">
        <v>119</v>
      </c>
      <c r="M38" s="30" t="n">
        <v>61</v>
      </c>
      <c r="N38" s="31" t="n">
        <v>58</v>
      </c>
      <c r="O38" s="26" t="n">
        <v>12</v>
      </c>
      <c r="P38" s="32" t="n">
        <v>152</v>
      </c>
      <c r="Q38" s="27" t="n">
        <v>85</v>
      </c>
      <c r="R38" s="29" t="n">
        <v>67</v>
      </c>
      <c r="S38" s="33" t="n">
        <v>4</v>
      </c>
      <c r="T38" s="32" t="n">
        <v>85</v>
      </c>
      <c r="U38" s="27" t="n">
        <v>44</v>
      </c>
      <c r="V38" s="29" t="n">
        <v>41</v>
      </c>
      <c r="W38" s="33" t="n">
        <v>2</v>
      </c>
      <c r="X38" s="32" t="n">
        <v>95</v>
      </c>
      <c r="Y38" s="27" t="n">
        <v>24</v>
      </c>
      <c r="Z38" s="27" t="n">
        <v>71</v>
      </c>
      <c r="AA38" s="29" t="s">
        <v>26</v>
      </c>
    </row>
    <row r="39" customFormat="false" ht="13.5" hidden="false" customHeight="false" outlineLevel="0" collapsed="false">
      <c r="A39" s="34" t="s">
        <v>83</v>
      </c>
      <c r="B39" s="35" t="s">
        <v>84</v>
      </c>
      <c r="C39" s="36" t="n">
        <v>153</v>
      </c>
      <c r="D39" s="37" t="n">
        <v>751</v>
      </c>
      <c r="E39" s="38" t="n">
        <v>497</v>
      </c>
      <c r="F39" s="39" t="n">
        <v>254</v>
      </c>
      <c r="G39" s="36" t="n">
        <v>122</v>
      </c>
      <c r="H39" s="37" t="n">
        <v>238</v>
      </c>
      <c r="I39" s="40" t="n">
        <v>121</v>
      </c>
      <c r="J39" s="41" t="n">
        <v>117</v>
      </c>
      <c r="K39" s="36" t="n">
        <v>17</v>
      </c>
      <c r="L39" s="37" t="n">
        <v>111</v>
      </c>
      <c r="M39" s="40" t="n">
        <v>70</v>
      </c>
      <c r="N39" s="41" t="n">
        <v>41</v>
      </c>
      <c r="O39" s="36" t="n">
        <v>6</v>
      </c>
      <c r="P39" s="42" t="n">
        <v>86</v>
      </c>
      <c r="Q39" s="37" t="n">
        <v>63</v>
      </c>
      <c r="R39" s="39" t="n">
        <v>23</v>
      </c>
      <c r="S39" s="43" t="n">
        <v>4</v>
      </c>
      <c r="T39" s="42" t="n">
        <v>94</v>
      </c>
      <c r="U39" s="37" t="n">
        <v>66</v>
      </c>
      <c r="V39" s="39" t="n">
        <v>28</v>
      </c>
      <c r="W39" s="43" t="n">
        <v>4</v>
      </c>
      <c r="X39" s="42" t="n">
        <v>222</v>
      </c>
      <c r="Y39" s="37" t="n">
        <v>177</v>
      </c>
      <c r="Z39" s="37" t="n">
        <v>45</v>
      </c>
      <c r="AA39" s="39" t="s">
        <v>26</v>
      </c>
    </row>
    <row r="40" customFormat="false" ht="13.5" hidden="false" customHeight="false" outlineLevel="0" collapsed="false">
      <c r="A40" s="24" t="s">
        <v>85</v>
      </c>
      <c r="B40" s="25" t="s">
        <v>86</v>
      </c>
      <c r="C40" s="26" t="n">
        <v>502</v>
      </c>
      <c r="D40" s="27" t="n">
        <v>3815</v>
      </c>
      <c r="E40" s="28" t="n">
        <v>2277</v>
      </c>
      <c r="F40" s="29" t="n">
        <v>1538</v>
      </c>
      <c r="G40" s="26" t="n">
        <v>330</v>
      </c>
      <c r="H40" s="27" t="n">
        <v>718</v>
      </c>
      <c r="I40" s="30" t="n">
        <v>354</v>
      </c>
      <c r="J40" s="31" t="n">
        <v>364</v>
      </c>
      <c r="K40" s="26" t="n">
        <v>90</v>
      </c>
      <c r="L40" s="27" t="n">
        <v>571</v>
      </c>
      <c r="M40" s="30" t="n">
        <v>279</v>
      </c>
      <c r="N40" s="31" t="n">
        <v>292</v>
      </c>
      <c r="O40" s="26" t="n">
        <v>50</v>
      </c>
      <c r="P40" s="32" t="n">
        <v>675</v>
      </c>
      <c r="Q40" s="27" t="n">
        <v>402</v>
      </c>
      <c r="R40" s="29" t="n">
        <v>273</v>
      </c>
      <c r="S40" s="33" t="n">
        <v>9</v>
      </c>
      <c r="T40" s="32" t="n">
        <v>216</v>
      </c>
      <c r="U40" s="27" t="n">
        <v>124</v>
      </c>
      <c r="V40" s="29" t="n">
        <v>92</v>
      </c>
      <c r="W40" s="33" t="n">
        <v>23</v>
      </c>
      <c r="X40" s="32" t="n">
        <v>1635</v>
      </c>
      <c r="Y40" s="27" t="n">
        <v>1118</v>
      </c>
      <c r="Z40" s="27" t="n">
        <v>517</v>
      </c>
      <c r="AA40" s="29" t="s">
        <v>26</v>
      </c>
    </row>
    <row r="41" customFormat="false" ht="13.5" hidden="false" customHeight="false" outlineLevel="0" collapsed="false">
      <c r="A41" s="24" t="s">
        <v>87</v>
      </c>
      <c r="B41" s="25" t="s">
        <v>88</v>
      </c>
      <c r="C41" s="26" t="n">
        <v>694</v>
      </c>
      <c r="D41" s="27" t="n">
        <v>5516</v>
      </c>
      <c r="E41" s="28" t="n">
        <v>2952</v>
      </c>
      <c r="F41" s="29" t="n">
        <v>2564</v>
      </c>
      <c r="G41" s="26" t="n">
        <v>432</v>
      </c>
      <c r="H41" s="27" t="n">
        <v>838</v>
      </c>
      <c r="I41" s="30" t="n">
        <v>395</v>
      </c>
      <c r="J41" s="31" t="n">
        <v>443</v>
      </c>
      <c r="K41" s="26" t="n">
        <v>129</v>
      </c>
      <c r="L41" s="27" t="n">
        <v>859</v>
      </c>
      <c r="M41" s="30" t="n">
        <v>486</v>
      </c>
      <c r="N41" s="31" t="n">
        <v>373</v>
      </c>
      <c r="O41" s="26" t="n">
        <v>70</v>
      </c>
      <c r="P41" s="32" t="n">
        <v>937</v>
      </c>
      <c r="Q41" s="27" t="n">
        <v>573</v>
      </c>
      <c r="R41" s="29" t="n">
        <v>364</v>
      </c>
      <c r="S41" s="33" t="n">
        <v>23</v>
      </c>
      <c r="T41" s="32" t="n">
        <v>530</v>
      </c>
      <c r="U41" s="27" t="n">
        <v>267</v>
      </c>
      <c r="V41" s="29" t="n">
        <v>263</v>
      </c>
      <c r="W41" s="33" t="n">
        <v>40</v>
      </c>
      <c r="X41" s="32" t="n">
        <v>2352</v>
      </c>
      <c r="Y41" s="27" t="n">
        <v>1231</v>
      </c>
      <c r="Z41" s="27" t="n">
        <v>1121</v>
      </c>
      <c r="AA41" s="29" t="s">
        <v>26</v>
      </c>
    </row>
    <row r="42" customFormat="false" ht="13.5" hidden="false" customHeight="false" outlineLevel="0" collapsed="false">
      <c r="A42" s="24" t="s">
        <v>89</v>
      </c>
      <c r="B42" s="25" t="s">
        <v>90</v>
      </c>
      <c r="C42" s="26" t="n">
        <v>294</v>
      </c>
      <c r="D42" s="27" t="n">
        <v>2029</v>
      </c>
      <c r="E42" s="28" t="n">
        <v>1116</v>
      </c>
      <c r="F42" s="29" t="n">
        <v>913</v>
      </c>
      <c r="G42" s="26" t="n">
        <v>198</v>
      </c>
      <c r="H42" s="27" t="n">
        <v>418</v>
      </c>
      <c r="I42" s="30" t="n">
        <v>208</v>
      </c>
      <c r="J42" s="31" t="n">
        <v>210</v>
      </c>
      <c r="K42" s="26" t="n">
        <v>51</v>
      </c>
      <c r="L42" s="27" t="n">
        <v>353</v>
      </c>
      <c r="M42" s="30" t="n">
        <v>203</v>
      </c>
      <c r="N42" s="31" t="n">
        <v>150</v>
      </c>
      <c r="O42" s="26" t="n">
        <v>23</v>
      </c>
      <c r="P42" s="32" t="n">
        <v>302</v>
      </c>
      <c r="Q42" s="27" t="n">
        <v>186</v>
      </c>
      <c r="R42" s="29" t="n">
        <v>116</v>
      </c>
      <c r="S42" s="33" t="n">
        <v>10</v>
      </c>
      <c r="T42" s="32" t="n">
        <v>242</v>
      </c>
      <c r="U42" s="27" t="n">
        <v>139</v>
      </c>
      <c r="V42" s="29" t="n">
        <v>103</v>
      </c>
      <c r="W42" s="33" t="n">
        <v>12</v>
      </c>
      <c r="X42" s="32" t="n">
        <v>714</v>
      </c>
      <c r="Y42" s="27" t="n">
        <v>380</v>
      </c>
      <c r="Z42" s="27" t="n">
        <v>334</v>
      </c>
      <c r="AA42" s="29" t="s">
        <v>26</v>
      </c>
    </row>
    <row r="43" customFormat="false" ht="13.5" hidden="false" customHeight="false" outlineLevel="0" collapsed="false">
      <c r="A43" s="24" t="s">
        <v>91</v>
      </c>
      <c r="B43" s="25" t="s">
        <v>92</v>
      </c>
      <c r="C43" s="26" t="n">
        <v>817</v>
      </c>
      <c r="D43" s="27" t="n">
        <v>4798</v>
      </c>
      <c r="E43" s="28" t="n">
        <v>2513</v>
      </c>
      <c r="F43" s="29" t="n">
        <v>2285</v>
      </c>
      <c r="G43" s="26" t="n">
        <v>578</v>
      </c>
      <c r="H43" s="27" t="n">
        <v>1200</v>
      </c>
      <c r="I43" s="30" t="n">
        <v>614</v>
      </c>
      <c r="J43" s="31" t="n">
        <v>586</v>
      </c>
      <c r="K43" s="26" t="n">
        <v>127</v>
      </c>
      <c r="L43" s="27" t="n">
        <v>865</v>
      </c>
      <c r="M43" s="30" t="n">
        <v>487</v>
      </c>
      <c r="N43" s="31" t="n">
        <v>378</v>
      </c>
      <c r="O43" s="26" t="n">
        <v>67</v>
      </c>
      <c r="P43" s="32" t="n">
        <v>900</v>
      </c>
      <c r="Q43" s="27" t="n">
        <v>505</v>
      </c>
      <c r="R43" s="29" t="n">
        <v>395</v>
      </c>
      <c r="S43" s="33" t="n">
        <v>27</v>
      </c>
      <c r="T43" s="32" t="n">
        <v>641</v>
      </c>
      <c r="U43" s="27" t="n">
        <v>371</v>
      </c>
      <c r="V43" s="29" t="n">
        <v>270</v>
      </c>
      <c r="W43" s="33" t="n">
        <v>18</v>
      </c>
      <c r="X43" s="32" t="n">
        <v>1192</v>
      </c>
      <c r="Y43" s="27" t="n">
        <v>536</v>
      </c>
      <c r="Z43" s="27" t="n">
        <v>656</v>
      </c>
      <c r="AA43" s="29" t="s">
        <v>26</v>
      </c>
    </row>
    <row r="44" customFormat="false" ht="13.5" hidden="false" customHeight="false" outlineLevel="0" collapsed="false">
      <c r="A44" s="24" t="s">
        <v>93</v>
      </c>
      <c r="B44" s="25" t="s">
        <v>94</v>
      </c>
      <c r="C44" s="26" t="n">
        <v>406</v>
      </c>
      <c r="D44" s="27" t="n">
        <v>3107</v>
      </c>
      <c r="E44" s="28" t="n">
        <v>1398</v>
      </c>
      <c r="F44" s="29" t="n">
        <v>1709</v>
      </c>
      <c r="G44" s="26" t="n">
        <v>251</v>
      </c>
      <c r="H44" s="27" t="n">
        <v>529</v>
      </c>
      <c r="I44" s="30" t="n">
        <v>244</v>
      </c>
      <c r="J44" s="31" t="n">
        <v>285</v>
      </c>
      <c r="K44" s="26" t="n">
        <v>81</v>
      </c>
      <c r="L44" s="27" t="n">
        <v>539</v>
      </c>
      <c r="M44" s="30" t="n">
        <v>302</v>
      </c>
      <c r="N44" s="31" t="n">
        <v>237</v>
      </c>
      <c r="O44" s="26" t="n">
        <v>49</v>
      </c>
      <c r="P44" s="32" t="n">
        <v>632</v>
      </c>
      <c r="Q44" s="27" t="n">
        <v>354</v>
      </c>
      <c r="R44" s="29" t="n">
        <v>278</v>
      </c>
      <c r="S44" s="33" t="n">
        <v>12</v>
      </c>
      <c r="T44" s="32" t="n">
        <v>294</v>
      </c>
      <c r="U44" s="27" t="n">
        <v>167</v>
      </c>
      <c r="V44" s="29" t="n">
        <v>127</v>
      </c>
      <c r="W44" s="33" t="n">
        <v>13</v>
      </c>
      <c r="X44" s="32" t="n">
        <v>1113</v>
      </c>
      <c r="Y44" s="27" t="n">
        <v>331</v>
      </c>
      <c r="Z44" s="27" t="n">
        <v>782</v>
      </c>
      <c r="AA44" s="29" t="s">
        <v>26</v>
      </c>
    </row>
    <row r="45" customFormat="false" ht="13.5" hidden="false" customHeight="false" outlineLevel="0" collapsed="false">
      <c r="A45" s="34" t="s">
        <v>95</v>
      </c>
      <c r="B45" s="35" t="s">
        <v>96</v>
      </c>
      <c r="C45" s="36" t="n">
        <v>112</v>
      </c>
      <c r="D45" s="37" t="n">
        <v>647</v>
      </c>
      <c r="E45" s="38" t="n">
        <v>392</v>
      </c>
      <c r="F45" s="39" t="n">
        <v>255</v>
      </c>
      <c r="G45" s="36" t="n">
        <v>77</v>
      </c>
      <c r="H45" s="37" t="n">
        <v>155</v>
      </c>
      <c r="I45" s="40" t="n">
        <v>89</v>
      </c>
      <c r="J45" s="41" t="n">
        <v>66</v>
      </c>
      <c r="K45" s="36" t="n">
        <v>18</v>
      </c>
      <c r="L45" s="37" t="n">
        <v>115</v>
      </c>
      <c r="M45" s="40" t="n">
        <v>75</v>
      </c>
      <c r="N45" s="41" t="n">
        <v>40</v>
      </c>
      <c r="O45" s="36" t="n">
        <v>8</v>
      </c>
      <c r="P45" s="42" t="n">
        <v>113</v>
      </c>
      <c r="Q45" s="37" t="n">
        <v>72</v>
      </c>
      <c r="R45" s="39" t="n">
        <v>41</v>
      </c>
      <c r="S45" s="43" t="n">
        <v>6</v>
      </c>
      <c r="T45" s="42" t="n">
        <v>147</v>
      </c>
      <c r="U45" s="37" t="n">
        <v>106</v>
      </c>
      <c r="V45" s="39" t="n">
        <v>41</v>
      </c>
      <c r="W45" s="43" t="n">
        <v>3</v>
      </c>
      <c r="X45" s="42" t="n">
        <v>117</v>
      </c>
      <c r="Y45" s="37" t="n">
        <v>50</v>
      </c>
      <c r="Z45" s="37" t="n">
        <v>67</v>
      </c>
      <c r="AA45" s="39" t="s">
        <v>26</v>
      </c>
    </row>
    <row r="46" customFormat="false" ht="13.5" hidden="false" customHeight="false" outlineLevel="0" collapsed="false">
      <c r="A46" s="54" t="n">
        <v>200</v>
      </c>
      <c r="B46" s="55" t="s">
        <v>97</v>
      </c>
      <c r="C46" s="56" t="n">
        <f aca="false">SUM(C6:C15)</f>
        <v>51569</v>
      </c>
      <c r="D46" s="57" t="n">
        <f aca="false">SUM(D6:D15)</f>
        <v>411311</v>
      </c>
      <c r="E46" s="58" t="n">
        <f aca="false">SUM(E6:E15)</f>
        <v>218111</v>
      </c>
      <c r="F46" s="59" t="n">
        <f aca="false">SUM(F6:F15)</f>
        <v>193200</v>
      </c>
      <c r="G46" s="56" t="n">
        <f aca="false">SUM(G6:G15)</f>
        <v>32785</v>
      </c>
      <c r="H46" s="57" t="n">
        <f aca="false">SUM(H6:H15)</f>
        <v>65940</v>
      </c>
      <c r="I46" s="57" t="n">
        <f aca="false">SUM(I6:I15)</f>
        <v>31288</v>
      </c>
      <c r="J46" s="59" t="n">
        <f aca="false">SUM(J6:J15)</f>
        <v>34652</v>
      </c>
      <c r="K46" s="56" t="n">
        <f aca="false">SUM(K6:K15)</f>
        <v>9114</v>
      </c>
      <c r="L46" s="57" t="n">
        <f aca="false">SUM(L6:L15)</f>
        <v>59614</v>
      </c>
      <c r="M46" s="57" t="n">
        <f aca="false">SUM(M6:M15)</f>
        <v>31986</v>
      </c>
      <c r="N46" s="59" t="n">
        <f aca="false">SUM(N6:N15)</f>
        <v>27628</v>
      </c>
      <c r="O46" s="56" t="n">
        <f aca="false">SUM(O6:O15)</f>
        <v>5579</v>
      </c>
      <c r="P46" s="57" t="n">
        <f aca="false">SUM(P6:P15)</f>
        <v>74659</v>
      </c>
      <c r="Q46" s="57" t="n">
        <f aca="false">SUM(Q6:Q15)</f>
        <v>41273</v>
      </c>
      <c r="R46" s="59" t="n">
        <f aca="false">SUM(R6:R15)</f>
        <v>33386</v>
      </c>
      <c r="S46" s="56" t="n">
        <f aca="false">SUM(S6:S15)</f>
        <v>1750</v>
      </c>
      <c r="T46" s="57" t="n">
        <f aca="false">SUM(T6:T15)</f>
        <v>41236</v>
      </c>
      <c r="U46" s="57" t="n">
        <f aca="false">SUM(U6:U15)</f>
        <v>23624</v>
      </c>
      <c r="V46" s="59" t="n">
        <f aca="false">SUM(V6:V15)</f>
        <v>17612</v>
      </c>
      <c r="W46" s="56" t="n">
        <f aca="false">SUM(W6:W15)</f>
        <v>2305</v>
      </c>
      <c r="X46" s="57" t="n">
        <f aca="false">SUM(X6:X15)</f>
        <v>169862</v>
      </c>
      <c r="Y46" s="57" t="n">
        <f aca="false">SUM(Y6:Y15)</f>
        <v>89940</v>
      </c>
      <c r="Z46" s="57" t="n">
        <f aca="false">SUM(Z6:Z15)</f>
        <v>79922</v>
      </c>
      <c r="AA46" s="59" t="n">
        <f aca="false">SUM(AA6:AA15)</f>
        <v>36</v>
      </c>
    </row>
    <row r="47" customFormat="false" ht="13.5" hidden="false" customHeight="false" outlineLevel="0" collapsed="false">
      <c r="A47" s="54" t="n">
        <v>500</v>
      </c>
      <c r="B47" s="55" t="s">
        <v>98</v>
      </c>
      <c r="C47" s="56" t="n">
        <f aca="false">SUM(C16:C45)</f>
        <v>13846</v>
      </c>
      <c r="D47" s="57" t="n">
        <f aca="false">SUM(D16:D45)</f>
        <v>96230</v>
      </c>
      <c r="E47" s="58" t="n">
        <f aca="false">SUM(E16:E45)</f>
        <v>52856</v>
      </c>
      <c r="F47" s="59" t="n">
        <f aca="false">SUM(F16:F45)</f>
        <v>43374</v>
      </c>
      <c r="G47" s="56" t="n">
        <f aca="false">SUM(G16:G45)</f>
        <v>9275</v>
      </c>
      <c r="H47" s="57" t="n">
        <f aca="false">SUM(H16:H45)</f>
        <v>18773</v>
      </c>
      <c r="I47" s="57" t="n">
        <f aca="false">SUM(I16:I45)</f>
        <v>9488</v>
      </c>
      <c r="J47" s="59" t="n">
        <f aca="false">SUM(J16:J45)</f>
        <v>9285</v>
      </c>
      <c r="K47" s="56" t="n">
        <f aca="false">SUM(K16:K45)</f>
        <v>2267</v>
      </c>
      <c r="L47" s="57" t="n">
        <f aca="false">SUM(L16:L45)</f>
        <v>14916</v>
      </c>
      <c r="M47" s="57" t="n">
        <f aca="false">SUM(M16:M45)</f>
        <v>8382</v>
      </c>
      <c r="N47" s="59" t="n">
        <f aca="false">SUM(N16:N45)</f>
        <v>6534</v>
      </c>
      <c r="O47" s="56" t="n">
        <f aca="false">SUM(O16:O45)</f>
        <v>1366</v>
      </c>
      <c r="P47" s="57" t="n">
        <f aca="false">SUM(P16:P45)</f>
        <v>18316</v>
      </c>
      <c r="Q47" s="57" t="n">
        <f aca="false">SUM(Q16:Q45)</f>
        <v>10895</v>
      </c>
      <c r="R47" s="59" t="n">
        <f aca="false">SUM(R16:R45)</f>
        <v>7421</v>
      </c>
      <c r="S47" s="56" t="n">
        <f aca="false">SUM(S16:S45)</f>
        <v>412</v>
      </c>
      <c r="T47" s="57" t="n">
        <f aca="false">SUM(T16:T45)</f>
        <v>9786</v>
      </c>
      <c r="U47" s="57" t="n">
        <f aca="false">SUM(U16:U45)</f>
        <v>5708</v>
      </c>
      <c r="V47" s="59" t="n">
        <f aca="false">SUM(V16:V45)</f>
        <v>4078</v>
      </c>
      <c r="W47" s="56" t="n">
        <f aca="false">SUM(W16:W45)</f>
        <v>525</v>
      </c>
      <c r="X47" s="57" t="n">
        <f aca="false">SUM(X16:X45)</f>
        <v>34439</v>
      </c>
      <c r="Y47" s="57" t="n">
        <f aca="false">SUM(Y16:Y45)</f>
        <v>18383</v>
      </c>
      <c r="Z47" s="57" t="n">
        <f aca="false">SUM(Z16:Z45)</f>
        <v>16056</v>
      </c>
      <c r="AA47" s="59" t="n">
        <f aca="false">SUM(AA16:AA45)</f>
        <v>1</v>
      </c>
    </row>
    <row r="48" customFormat="false" ht="13.5" hidden="false" customHeight="false" outlineLevel="0" collapsed="false">
      <c r="A48" s="54" t="n">
        <v>300</v>
      </c>
      <c r="B48" s="55" t="s">
        <v>99</v>
      </c>
      <c r="C48" s="26" t="n">
        <v>1255</v>
      </c>
      <c r="D48" s="27" t="n">
        <v>6844</v>
      </c>
      <c r="E48" s="28" t="n">
        <v>3362</v>
      </c>
      <c r="F48" s="29" t="n">
        <f aca="false">D48-E48</f>
        <v>3482</v>
      </c>
      <c r="G48" s="26" t="n">
        <v>916</v>
      </c>
      <c r="H48" s="27" t="n">
        <v>1847</v>
      </c>
      <c r="I48" s="30" t="n">
        <v>953</v>
      </c>
      <c r="J48" s="31" t="n">
        <f aca="false">H48-I48</f>
        <v>894</v>
      </c>
      <c r="K48" s="26" t="n">
        <v>179</v>
      </c>
      <c r="L48" s="27" t="n">
        <v>1152</v>
      </c>
      <c r="M48" s="30" t="n">
        <v>664</v>
      </c>
      <c r="N48" s="31" t="n">
        <f aca="false">L48-M48</f>
        <v>488</v>
      </c>
      <c r="O48" s="26" t="n">
        <v>105</v>
      </c>
      <c r="P48" s="32" t="n">
        <v>1434</v>
      </c>
      <c r="Q48" s="27" t="n">
        <v>832</v>
      </c>
      <c r="R48" s="29" t="n">
        <f aca="false">P48-Q48</f>
        <v>602</v>
      </c>
      <c r="S48" s="33" t="n">
        <v>20</v>
      </c>
      <c r="T48" s="32" t="n">
        <v>468</v>
      </c>
      <c r="U48" s="27" t="n">
        <v>272</v>
      </c>
      <c r="V48" s="29" t="n">
        <f aca="false">T48-U48</f>
        <v>196</v>
      </c>
      <c r="W48" s="33" t="n">
        <v>34</v>
      </c>
      <c r="X48" s="32" t="n">
        <v>1943</v>
      </c>
      <c r="Y48" s="27" t="n">
        <v>641</v>
      </c>
      <c r="Z48" s="27" t="n">
        <f aca="false">X48-Y48</f>
        <v>1302</v>
      </c>
      <c r="AA48" s="29" t="n">
        <v>1</v>
      </c>
    </row>
    <row r="49" customFormat="false" ht="13.5" hidden="false" customHeight="false" outlineLevel="0" collapsed="false">
      <c r="A49" s="54" t="n">
        <v>320</v>
      </c>
      <c r="B49" s="55" t="s">
        <v>100</v>
      </c>
      <c r="C49" s="26" t="n">
        <v>1118</v>
      </c>
      <c r="D49" s="27" t="n">
        <v>6636</v>
      </c>
      <c r="E49" s="28" t="n">
        <v>3534</v>
      </c>
      <c r="F49" s="29" t="n">
        <f aca="false">D49-E49</f>
        <v>3102</v>
      </c>
      <c r="G49" s="26" t="n">
        <v>796</v>
      </c>
      <c r="H49" s="27" t="n">
        <v>1624</v>
      </c>
      <c r="I49" s="30" t="n">
        <v>806</v>
      </c>
      <c r="J49" s="31" t="n">
        <f aca="false">H49-I49</f>
        <v>818</v>
      </c>
      <c r="K49" s="26" t="n">
        <v>162</v>
      </c>
      <c r="L49" s="27" t="n">
        <v>1080</v>
      </c>
      <c r="M49" s="30" t="n">
        <v>558</v>
      </c>
      <c r="N49" s="31" t="n">
        <f aca="false">L49-M49</f>
        <v>522</v>
      </c>
      <c r="O49" s="26" t="n">
        <v>87</v>
      </c>
      <c r="P49" s="32" t="n">
        <v>1152</v>
      </c>
      <c r="Q49" s="27" t="n">
        <v>699</v>
      </c>
      <c r="R49" s="29" t="n">
        <f aca="false">P49-Q49</f>
        <v>453</v>
      </c>
      <c r="S49" s="33" t="n">
        <v>35</v>
      </c>
      <c r="T49" s="32" t="n">
        <v>871</v>
      </c>
      <c r="U49" s="27" t="n">
        <v>493</v>
      </c>
      <c r="V49" s="29" t="n">
        <f aca="false">T49-U49</f>
        <v>378</v>
      </c>
      <c r="W49" s="33" t="n">
        <v>38</v>
      </c>
      <c r="X49" s="32" t="n">
        <v>1909</v>
      </c>
      <c r="Y49" s="27" t="n">
        <v>978</v>
      </c>
      <c r="Z49" s="27" t="n">
        <f aca="false">X49-Y49</f>
        <v>931</v>
      </c>
      <c r="AA49" s="29" t="s">
        <v>26</v>
      </c>
    </row>
    <row r="50" customFormat="false" ht="13.5" hidden="false" customHeight="false" outlineLevel="0" collapsed="false">
      <c r="A50" s="54" t="n">
        <v>340</v>
      </c>
      <c r="B50" s="55" t="s">
        <v>101</v>
      </c>
      <c r="C50" s="26" t="n">
        <v>82</v>
      </c>
      <c r="D50" s="27" t="n">
        <v>521</v>
      </c>
      <c r="E50" s="28" t="n">
        <v>313</v>
      </c>
      <c r="F50" s="29" t="n">
        <f aca="false">D50-E50</f>
        <v>208</v>
      </c>
      <c r="G50" s="26" t="n">
        <v>54</v>
      </c>
      <c r="H50" s="27" t="n">
        <v>92</v>
      </c>
      <c r="I50" s="30" t="n">
        <v>56</v>
      </c>
      <c r="J50" s="31" t="n">
        <f aca="false">H50-I50</f>
        <v>36</v>
      </c>
      <c r="K50" s="26" t="n">
        <v>10</v>
      </c>
      <c r="L50" s="27" t="n">
        <v>65</v>
      </c>
      <c r="M50" s="30" t="n">
        <v>49</v>
      </c>
      <c r="N50" s="31" t="n">
        <f aca="false">L50-M50</f>
        <v>16</v>
      </c>
      <c r="O50" s="26" t="n">
        <v>12</v>
      </c>
      <c r="P50" s="32" t="n">
        <v>145</v>
      </c>
      <c r="Q50" s="27" t="n">
        <v>95</v>
      </c>
      <c r="R50" s="29" t="n">
        <f aca="false">P50-Q50</f>
        <v>50</v>
      </c>
      <c r="S50" s="33" t="n">
        <v>4</v>
      </c>
      <c r="T50" s="32" t="n">
        <v>96</v>
      </c>
      <c r="U50" s="27" t="n">
        <v>70</v>
      </c>
      <c r="V50" s="29" t="n">
        <f aca="false">T50-U50</f>
        <v>26</v>
      </c>
      <c r="W50" s="33" t="n">
        <v>2</v>
      </c>
      <c r="X50" s="32" t="n">
        <v>123</v>
      </c>
      <c r="Y50" s="27" t="n">
        <v>43</v>
      </c>
      <c r="Z50" s="27" t="n">
        <f aca="false">X50-Y50</f>
        <v>80</v>
      </c>
      <c r="AA50" s="29" t="s">
        <v>26</v>
      </c>
    </row>
    <row r="51" customFormat="false" ht="13.5" hidden="false" customHeight="false" outlineLevel="0" collapsed="false">
      <c r="A51" s="54" t="n">
        <v>360</v>
      </c>
      <c r="B51" s="55" t="s">
        <v>102</v>
      </c>
      <c r="C51" s="26" t="n">
        <v>1337</v>
      </c>
      <c r="D51" s="27" t="n">
        <v>9446</v>
      </c>
      <c r="E51" s="28" t="n">
        <v>4991</v>
      </c>
      <c r="F51" s="29" t="n">
        <f aca="false">D51-E51</f>
        <v>4455</v>
      </c>
      <c r="G51" s="26" t="n">
        <v>900</v>
      </c>
      <c r="H51" s="27" t="n">
        <v>1790</v>
      </c>
      <c r="I51" s="30" t="n">
        <v>911</v>
      </c>
      <c r="J51" s="31" t="n">
        <f aca="false">H51-I51</f>
        <v>879</v>
      </c>
      <c r="K51" s="26" t="n">
        <v>200</v>
      </c>
      <c r="L51" s="27" t="n">
        <v>1334</v>
      </c>
      <c r="M51" s="30" t="n">
        <v>792</v>
      </c>
      <c r="N51" s="31" t="n">
        <f aca="false">L51-M51</f>
        <v>542</v>
      </c>
      <c r="O51" s="26" t="n">
        <v>153</v>
      </c>
      <c r="P51" s="32" t="n">
        <v>2030</v>
      </c>
      <c r="Q51" s="27" t="n">
        <v>1199</v>
      </c>
      <c r="R51" s="29" t="n">
        <f aca="false">P51-Q51</f>
        <v>831</v>
      </c>
      <c r="S51" s="33" t="n">
        <v>36</v>
      </c>
      <c r="T51" s="32" t="n">
        <v>849</v>
      </c>
      <c r="U51" s="27" t="n">
        <v>513</v>
      </c>
      <c r="V51" s="29" t="n">
        <f aca="false">T51-U51</f>
        <v>336</v>
      </c>
      <c r="W51" s="33" t="n">
        <v>48</v>
      </c>
      <c r="X51" s="32" t="n">
        <v>3443</v>
      </c>
      <c r="Y51" s="27" t="n">
        <v>1576</v>
      </c>
      <c r="Z51" s="27" t="n">
        <f aca="false">X51-Y51</f>
        <v>1867</v>
      </c>
      <c r="AA51" s="29" t="s">
        <v>26</v>
      </c>
    </row>
    <row r="52" customFormat="false" ht="13.5" hidden="false" customHeight="false" outlineLevel="0" collapsed="false">
      <c r="A52" s="54" t="n">
        <v>380</v>
      </c>
      <c r="B52" s="55" t="s">
        <v>103</v>
      </c>
      <c r="C52" s="26" t="n">
        <v>1774</v>
      </c>
      <c r="D52" s="27" t="n">
        <v>10503</v>
      </c>
      <c r="E52" s="28" t="n">
        <v>5636</v>
      </c>
      <c r="F52" s="29" t="n">
        <f aca="false">D52-E52</f>
        <v>4867</v>
      </c>
      <c r="G52" s="26" t="n">
        <v>1242</v>
      </c>
      <c r="H52" s="27" t="n">
        <v>2391</v>
      </c>
      <c r="I52" s="30" t="n">
        <v>1285</v>
      </c>
      <c r="J52" s="31" t="n">
        <f aca="false">H52-I52</f>
        <v>1106</v>
      </c>
      <c r="K52" s="26" t="n">
        <v>263</v>
      </c>
      <c r="L52" s="27" t="n">
        <v>1752</v>
      </c>
      <c r="M52" s="30" t="n">
        <v>1008</v>
      </c>
      <c r="N52" s="31" t="n">
        <f aca="false">L52-M52</f>
        <v>744</v>
      </c>
      <c r="O52" s="26" t="n">
        <v>169</v>
      </c>
      <c r="P52" s="32" t="n">
        <v>2280</v>
      </c>
      <c r="Q52" s="27" t="n">
        <v>1375</v>
      </c>
      <c r="R52" s="29" t="n">
        <f aca="false">P52-Q52</f>
        <v>905</v>
      </c>
      <c r="S52" s="33" t="n">
        <v>57</v>
      </c>
      <c r="T52" s="32" t="n">
        <v>1314</v>
      </c>
      <c r="U52" s="27" t="n">
        <v>757</v>
      </c>
      <c r="V52" s="29" t="n">
        <f aca="false">T52-U52</f>
        <v>557</v>
      </c>
      <c r="W52" s="33" t="n">
        <v>43</v>
      </c>
      <c r="X52" s="32" t="n">
        <v>2766</v>
      </c>
      <c r="Y52" s="27" t="n">
        <v>1211</v>
      </c>
      <c r="Z52" s="27" t="n">
        <f aca="false">X52-Y52</f>
        <v>1555</v>
      </c>
      <c r="AA52" s="29" t="s">
        <v>26</v>
      </c>
    </row>
    <row r="53" customFormat="false" ht="13.5" hidden="false" customHeight="false" outlineLevel="0" collapsed="false">
      <c r="A53" s="54" t="n">
        <v>400</v>
      </c>
      <c r="B53" s="55" t="s">
        <v>104</v>
      </c>
      <c r="C53" s="26" t="n">
        <v>4567</v>
      </c>
      <c r="D53" s="27" t="n">
        <v>36878</v>
      </c>
      <c r="E53" s="28" t="n">
        <v>20957</v>
      </c>
      <c r="F53" s="29" t="n">
        <f aca="false">D53-E53</f>
        <v>15921</v>
      </c>
      <c r="G53" s="26" t="n">
        <v>2865</v>
      </c>
      <c r="H53" s="27" t="n">
        <v>5911</v>
      </c>
      <c r="I53" s="30" t="n">
        <v>2946</v>
      </c>
      <c r="J53" s="31" t="n">
        <f aca="false">H53-I53</f>
        <v>2965</v>
      </c>
      <c r="K53" s="26" t="n">
        <v>832</v>
      </c>
      <c r="L53" s="27" t="n">
        <v>5431</v>
      </c>
      <c r="M53" s="30" t="n">
        <v>3050</v>
      </c>
      <c r="N53" s="31" t="n">
        <f aca="false">L53-M53</f>
        <v>2381</v>
      </c>
      <c r="O53" s="26" t="n">
        <v>503</v>
      </c>
      <c r="P53" s="32" t="n">
        <v>6770</v>
      </c>
      <c r="Q53" s="27" t="n">
        <v>3975</v>
      </c>
      <c r="R53" s="29" t="n">
        <f aca="false">P53-Q53</f>
        <v>2795</v>
      </c>
      <c r="S53" s="33" t="n">
        <v>148</v>
      </c>
      <c r="T53" s="32" t="n">
        <v>3534</v>
      </c>
      <c r="U53" s="27" t="n">
        <v>2023</v>
      </c>
      <c r="V53" s="29" t="n">
        <f aca="false">T53-U53</f>
        <v>1511</v>
      </c>
      <c r="W53" s="33" t="n">
        <v>219</v>
      </c>
      <c r="X53" s="32" t="n">
        <v>15232</v>
      </c>
      <c r="Y53" s="27" t="n">
        <v>8963</v>
      </c>
      <c r="Z53" s="27" t="n">
        <f aca="false">X53-Y53</f>
        <v>6269</v>
      </c>
      <c r="AA53" s="29" t="s">
        <v>26</v>
      </c>
    </row>
    <row r="54" customFormat="false" ht="13.5" hidden="false" customHeight="false" outlineLevel="0" collapsed="false">
      <c r="A54" s="54" t="n">
        <v>420</v>
      </c>
      <c r="B54" s="55" t="s">
        <v>105</v>
      </c>
      <c r="C54" s="26" t="n">
        <v>888</v>
      </c>
      <c r="D54" s="27" t="n">
        <v>5490</v>
      </c>
      <c r="E54" s="28" t="n">
        <v>3415</v>
      </c>
      <c r="F54" s="29" t="n">
        <f aca="false">D54-E54</f>
        <v>2075</v>
      </c>
      <c r="G54" s="26" t="n">
        <v>636</v>
      </c>
      <c r="H54" s="27" t="n">
        <v>1260</v>
      </c>
      <c r="I54" s="30" t="n">
        <v>627</v>
      </c>
      <c r="J54" s="31" t="n">
        <f aca="false">H54-I54</f>
        <v>633</v>
      </c>
      <c r="K54" s="26" t="n">
        <v>125</v>
      </c>
      <c r="L54" s="27" t="n">
        <v>800</v>
      </c>
      <c r="M54" s="30" t="n">
        <v>429</v>
      </c>
      <c r="N54" s="31" t="n">
        <f aca="false">L54-M54</f>
        <v>371</v>
      </c>
      <c r="O54" s="26" t="n">
        <v>70</v>
      </c>
      <c r="P54" s="32" t="n">
        <v>946</v>
      </c>
      <c r="Q54" s="27" t="n">
        <v>628</v>
      </c>
      <c r="R54" s="29" t="n">
        <f aca="false">P54-Q54</f>
        <v>318</v>
      </c>
      <c r="S54" s="33" t="n">
        <v>25</v>
      </c>
      <c r="T54" s="32" t="n">
        <v>584</v>
      </c>
      <c r="U54" s="27" t="n">
        <v>406</v>
      </c>
      <c r="V54" s="29" t="n">
        <f aca="false">T54-U54</f>
        <v>178</v>
      </c>
      <c r="W54" s="33" t="n">
        <v>32</v>
      </c>
      <c r="X54" s="32" t="n">
        <v>1900</v>
      </c>
      <c r="Y54" s="27" t="n">
        <v>1325</v>
      </c>
      <c r="Z54" s="27" t="n">
        <f aca="false">X54-Y54</f>
        <v>575</v>
      </c>
      <c r="AA54" s="29" t="s">
        <v>26</v>
      </c>
    </row>
    <row r="55" customFormat="false" ht="13.5" hidden="false" customHeight="false" outlineLevel="0" collapsed="false">
      <c r="A55" s="60" t="n">
        <v>440</v>
      </c>
      <c r="B55" s="61" t="s">
        <v>106</v>
      </c>
      <c r="C55" s="36" t="n">
        <v>2825</v>
      </c>
      <c r="D55" s="37" t="n">
        <v>19912</v>
      </c>
      <c r="E55" s="38" t="n">
        <v>10648</v>
      </c>
      <c r="F55" s="39" t="n">
        <f aca="false">D55-E55</f>
        <v>9264</v>
      </c>
      <c r="G55" s="36" t="n">
        <v>1866</v>
      </c>
      <c r="H55" s="37" t="n">
        <v>3858</v>
      </c>
      <c r="I55" s="40" t="n">
        <v>1904</v>
      </c>
      <c r="J55" s="41" t="n">
        <f aca="false">H55-I55</f>
        <v>1954</v>
      </c>
      <c r="K55" s="36" t="n">
        <v>496</v>
      </c>
      <c r="L55" s="37" t="n">
        <v>3302</v>
      </c>
      <c r="M55" s="40" t="n">
        <v>1832</v>
      </c>
      <c r="N55" s="41" t="n">
        <f aca="false">L55-M55</f>
        <v>1470</v>
      </c>
      <c r="O55" s="36" t="n">
        <v>267</v>
      </c>
      <c r="P55" s="42" t="n">
        <v>3559</v>
      </c>
      <c r="Q55" s="37" t="n">
        <v>2092</v>
      </c>
      <c r="R55" s="39" t="n">
        <f aca="false">P55-Q55</f>
        <v>1467</v>
      </c>
      <c r="S55" s="43" t="n">
        <v>87</v>
      </c>
      <c r="T55" s="42" t="n">
        <v>2070</v>
      </c>
      <c r="U55" s="37" t="n">
        <v>1174</v>
      </c>
      <c r="V55" s="39" t="n">
        <f aca="false">T55-U55</f>
        <v>896</v>
      </c>
      <c r="W55" s="43" t="n">
        <v>109</v>
      </c>
      <c r="X55" s="42" t="n">
        <v>7123</v>
      </c>
      <c r="Y55" s="37" t="n">
        <v>3646</v>
      </c>
      <c r="Z55" s="37" t="n">
        <f aca="false">X55-Y55</f>
        <v>3477</v>
      </c>
      <c r="AA55" s="39" t="s">
        <v>26</v>
      </c>
    </row>
    <row r="56" customFormat="false" ht="13.5" hidden="false" customHeight="false" outlineLevel="0" collapsed="false">
      <c r="A56" s="54" t="n">
        <v>101</v>
      </c>
      <c r="B56" s="55" t="s">
        <v>107</v>
      </c>
      <c r="C56" s="56" t="n">
        <f aca="false">C48+C6</f>
        <v>15928</v>
      </c>
      <c r="D56" s="57" t="n">
        <f aca="false">D48+D6</f>
        <v>128320</v>
      </c>
      <c r="E56" s="58" t="n">
        <f aca="false">E48+E6</f>
        <v>69701</v>
      </c>
      <c r="F56" s="59" t="n">
        <f aca="false">F48+F6</f>
        <v>58619</v>
      </c>
      <c r="G56" s="56" t="n">
        <f aca="false">G48+G6</f>
        <v>10083</v>
      </c>
      <c r="H56" s="57" t="n">
        <f aca="false">H48+H6</f>
        <v>20524</v>
      </c>
      <c r="I56" s="57" t="n">
        <f aca="false">I48+I6</f>
        <v>9984</v>
      </c>
      <c r="J56" s="59" t="n">
        <f aca="false">J48+J6</f>
        <v>10540</v>
      </c>
      <c r="K56" s="56" t="n">
        <f aca="false">K48+K6</f>
        <v>2886</v>
      </c>
      <c r="L56" s="57" t="n">
        <f aca="false">L48+L6</f>
        <v>18751</v>
      </c>
      <c r="M56" s="57" t="n">
        <f aca="false">M48+M6</f>
        <v>10283</v>
      </c>
      <c r="N56" s="59" t="n">
        <f aca="false">N48+N6</f>
        <v>8468</v>
      </c>
      <c r="O56" s="56" t="n">
        <f aca="false">O48+O6</f>
        <v>1766</v>
      </c>
      <c r="P56" s="57" t="n">
        <f aca="false">P48+P6</f>
        <v>23740</v>
      </c>
      <c r="Q56" s="57" t="n">
        <f aca="false">Q48+Q6</f>
        <v>13157</v>
      </c>
      <c r="R56" s="59" t="n">
        <f aca="false">R48+R6</f>
        <v>10583</v>
      </c>
      <c r="S56" s="56" t="n">
        <f aca="false">S48+S6</f>
        <v>483</v>
      </c>
      <c r="T56" s="57" t="n">
        <f aca="false">T48+T6</f>
        <v>11312</v>
      </c>
      <c r="U56" s="57" t="n">
        <f aca="false">U48+U6</f>
        <v>6680</v>
      </c>
      <c r="V56" s="59" t="n">
        <f aca="false">V48+V6</f>
        <v>4632</v>
      </c>
      <c r="W56" s="56" t="n">
        <f aca="false">W48+W6</f>
        <v>698</v>
      </c>
      <c r="X56" s="57" t="n">
        <f aca="false">X48+X6</f>
        <v>53993</v>
      </c>
      <c r="Y56" s="57" t="n">
        <f aca="false">Y48+Y6</f>
        <v>29597</v>
      </c>
      <c r="Z56" s="57" t="n">
        <f aca="false">Z48+Z6</f>
        <v>24396</v>
      </c>
      <c r="AA56" s="59" t="n">
        <f aca="false">AA48+AA6</f>
        <v>12</v>
      </c>
    </row>
    <row r="57" customFormat="false" ht="13.5" hidden="false" customHeight="false" outlineLevel="0" collapsed="false">
      <c r="A57" s="54" t="n">
        <v>102</v>
      </c>
      <c r="B57" s="55" t="s">
        <v>108</v>
      </c>
      <c r="C57" s="56" t="n">
        <f aca="false">C51+C50+C26+C15+C9+C7</f>
        <v>13902</v>
      </c>
      <c r="D57" s="57" t="n">
        <f aca="false">D51+D50+D26+D15+D9+D7</f>
        <v>110031</v>
      </c>
      <c r="E57" s="58" t="n">
        <f aca="false">E51+E50+E26+E15+E9+E7</f>
        <v>55323</v>
      </c>
      <c r="F57" s="59" t="n">
        <f aca="false">F51+F50+F26+F15+F9+F7</f>
        <v>54708</v>
      </c>
      <c r="G57" s="56" t="n">
        <f aca="false">G51+G50+G26+G15+G9+G7</f>
        <v>9020</v>
      </c>
      <c r="H57" s="57" t="n">
        <f aca="false">H51+H50+H26+H15+H9+H7</f>
        <v>17854</v>
      </c>
      <c r="I57" s="57" t="n">
        <f aca="false">I51+I50+I26+I15+I9+I7</f>
        <v>8615</v>
      </c>
      <c r="J57" s="59" t="n">
        <f aca="false">J51+J50+J26+J15+J9+J7</f>
        <v>9239</v>
      </c>
      <c r="K57" s="56" t="n">
        <f aca="false">K51+K50+K26+K15+K9+K7</f>
        <v>2352</v>
      </c>
      <c r="L57" s="57" t="n">
        <f aca="false">L51+L50+L26+L15+L9+L7</f>
        <v>15397</v>
      </c>
      <c r="M57" s="57" t="n">
        <f aca="false">M51+M50+M26+M15+M9+M7</f>
        <v>8216</v>
      </c>
      <c r="N57" s="59" t="n">
        <f aca="false">N51+N50+N26+N15+N9+N7</f>
        <v>7181</v>
      </c>
      <c r="O57" s="56" t="n">
        <f aca="false">O51+O50+O26+O15+O9+O7</f>
        <v>1440</v>
      </c>
      <c r="P57" s="57" t="n">
        <f aca="false">P51+P50+P26+P15+P9+P7</f>
        <v>19220</v>
      </c>
      <c r="Q57" s="57" t="n">
        <f aca="false">Q51+Q50+Q26+Q15+Q9+Q7</f>
        <v>10371</v>
      </c>
      <c r="R57" s="59" t="n">
        <f aca="false">R51+R50+R26+R15+R9+R7</f>
        <v>8849</v>
      </c>
      <c r="S57" s="56" t="n">
        <f aca="false">S51+S50+S26+S15+S9+S7</f>
        <v>468</v>
      </c>
      <c r="T57" s="57" t="n">
        <f aca="false">T51+T50+T26+T15+T9+T7</f>
        <v>11057</v>
      </c>
      <c r="U57" s="57" t="n">
        <f aca="false">U51+U50+U26+U15+U9+U7</f>
        <v>5994</v>
      </c>
      <c r="V57" s="59" t="n">
        <f aca="false">V51+V50+V26+V15+V9+V7</f>
        <v>5063</v>
      </c>
      <c r="W57" s="56" t="n">
        <f aca="false">W51+W50+W26+W15+W9+W7</f>
        <v>606</v>
      </c>
      <c r="X57" s="57" t="n">
        <f aca="false">X51+X50+X26+X15+X9+X7</f>
        <v>46503</v>
      </c>
      <c r="Y57" s="57" t="n">
        <f aca="false">Y51+Y50+Y26+Y15+Y9+Y7</f>
        <v>22127</v>
      </c>
      <c r="Z57" s="57" t="n">
        <f aca="false">Z51+Z50+Z26+Z15+Z9+Z7</f>
        <v>24376</v>
      </c>
      <c r="AA57" s="59" t="n">
        <f aca="false">AA9+AA7</f>
        <v>16</v>
      </c>
    </row>
    <row r="58" customFormat="false" ht="13.5" hidden="false" customHeight="false" outlineLevel="0" collapsed="false">
      <c r="A58" s="54" t="n">
        <v>103</v>
      </c>
      <c r="B58" s="55" t="s">
        <v>109</v>
      </c>
      <c r="C58" s="56" t="n">
        <f aca="false">C52+C49-C26+C14+C10</f>
        <v>6862</v>
      </c>
      <c r="D58" s="57" t="n">
        <f aca="false">D52+D49-D26+D14+D10</f>
        <v>44272</v>
      </c>
      <c r="E58" s="58" t="n">
        <f aca="false">E52+E49-E26+E14+E10</f>
        <v>23061</v>
      </c>
      <c r="F58" s="59" t="n">
        <f aca="false">F52+F49-F26+F14+F10</f>
        <v>21211</v>
      </c>
      <c r="G58" s="56" t="n">
        <f aca="false">G52+G49-G26+G14+G10</f>
        <v>4640</v>
      </c>
      <c r="H58" s="57" t="n">
        <f aca="false">H52+H49-H26+H14+H10</f>
        <v>9337</v>
      </c>
      <c r="I58" s="57" t="n">
        <f aca="false">I52+I49-I26+I14+I10</f>
        <v>4603</v>
      </c>
      <c r="J58" s="59" t="n">
        <f aca="false">J52+J49-J26+J14+J10</f>
        <v>4734</v>
      </c>
      <c r="K58" s="56" t="n">
        <f aca="false">K52+K49-K26+K14+K10</f>
        <v>1143</v>
      </c>
      <c r="L58" s="57" t="n">
        <f aca="false">L52+L49-L26+L14+L10</f>
        <v>7503</v>
      </c>
      <c r="M58" s="57" t="n">
        <f aca="false">M52+M49-M26+M14+M10</f>
        <v>4000</v>
      </c>
      <c r="N58" s="59" t="n">
        <f aca="false">N52+N49-N26+N14+N10</f>
        <v>3503</v>
      </c>
      <c r="O58" s="56" t="n">
        <f aca="false">O52+O49-O26+O14+O10</f>
        <v>642</v>
      </c>
      <c r="P58" s="57" t="n">
        <f aca="false">P52+P49-P26+P14+P10</f>
        <v>8540</v>
      </c>
      <c r="Q58" s="57" t="n">
        <f aca="false">Q52+Q49-Q26+Q14+Q10</f>
        <v>4720</v>
      </c>
      <c r="R58" s="59" t="n">
        <f aca="false">R52+R49-R26+R14+R10</f>
        <v>3820</v>
      </c>
      <c r="S58" s="56" t="n">
        <f aca="false">S52+S49-S26+S14+S10</f>
        <v>206</v>
      </c>
      <c r="T58" s="57" t="n">
        <f aca="false">T52+T49-T26+T14+T10</f>
        <v>4875</v>
      </c>
      <c r="U58" s="57" t="n">
        <f aca="false">U52+U49-U26+U14+U10</f>
        <v>2693</v>
      </c>
      <c r="V58" s="59" t="n">
        <f aca="false">V52+V49-V26+V14+V10</f>
        <v>2182</v>
      </c>
      <c r="W58" s="56" t="n">
        <f aca="false">W52+W49-W26+W14+W10</f>
        <v>230</v>
      </c>
      <c r="X58" s="57" t="n">
        <f aca="false">X52+X49-X26+X14+X10</f>
        <v>14017</v>
      </c>
      <c r="Y58" s="57" t="n">
        <f aca="false">Y52+Y49-Y26+Y14+Y10</f>
        <v>7045</v>
      </c>
      <c r="Z58" s="57" t="n">
        <f aca="false">Z52+Z49-Z26+Z14+Z10</f>
        <v>6972</v>
      </c>
      <c r="AA58" s="59" t="n">
        <f aca="false">AA14</f>
        <v>1</v>
      </c>
    </row>
    <row r="59" customFormat="false" ht="13.5" hidden="false" customHeight="false" outlineLevel="0" collapsed="false">
      <c r="A59" s="54" t="n">
        <v>104</v>
      </c>
      <c r="B59" s="55" t="s">
        <v>110</v>
      </c>
      <c r="C59" s="56" t="n">
        <f aca="false">C55+C35+C8</f>
        <v>15330</v>
      </c>
      <c r="D59" s="57" t="n">
        <f aca="false">D55+D35+D8</f>
        <v>127779</v>
      </c>
      <c r="E59" s="58" t="n">
        <f aca="false">E55+E35+E8</f>
        <v>70068</v>
      </c>
      <c r="F59" s="59" t="n">
        <f aca="false">F55+F35+F8</f>
        <v>57711</v>
      </c>
      <c r="G59" s="56" t="n">
        <f aca="false">G55+G35+G8</f>
        <v>9478</v>
      </c>
      <c r="H59" s="57" t="n">
        <f aca="false">H55+H35+H8</f>
        <v>19269</v>
      </c>
      <c r="I59" s="57" t="n">
        <f aca="false">I55+I35+I8</f>
        <v>9135</v>
      </c>
      <c r="J59" s="59" t="n">
        <f aca="false">J55+J35+J8</f>
        <v>10134</v>
      </c>
      <c r="K59" s="56" t="n">
        <f aca="false">K55+K35+K8</f>
        <v>2737</v>
      </c>
      <c r="L59" s="57" t="n">
        <f aca="false">L55+L35+L8</f>
        <v>18059</v>
      </c>
      <c r="M59" s="57" t="n">
        <f aca="false">M55+M35+M8</f>
        <v>9729</v>
      </c>
      <c r="N59" s="59" t="n">
        <f aca="false">N55+N35+N8</f>
        <v>8330</v>
      </c>
      <c r="O59" s="56" t="n">
        <f aca="false">O55+O35+O8</f>
        <v>1774</v>
      </c>
      <c r="P59" s="57" t="n">
        <f aca="false">P55+P35+P8</f>
        <v>23725</v>
      </c>
      <c r="Q59" s="57" t="n">
        <f aca="false">Q55+Q35+Q8</f>
        <v>13644</v>
      </c>
      <c r="R59" s="59" t="n">
        <f aca="false">R55+R35+R8</f>
        <v>10081</v>
      </c>
      <c r="S59" s="56" t="n">
        <f aca="false">S55+S35+S8</f>
        <v>588</v>
      </c>
      <c r="T59" s="57" t="n">
        <f aca="false">T55+T35+T8</f>
        <v>13897</v>
      </c>
      <c r="U59" s="57" t="n">
        <f aca="false">U55+U35+U8</f>
        <v>7883</v>
      </c>
      <c r="V59" s="59" t="n">
        <f aca="false">V55+V35+V8</f>
        <v>6014</v>
      </c>
      <c r="W59" s="56" t="n">
        <f aca="false">W55+W35+W8</f>
        <v>748</v>
      </c>
      <c r="X59" s="57" t="n">
        <f aca="false">X55+X35+X8</f>
        <v>52829</v>
      </c>
      <c r="Y59" s="57" t="n">
        <f aca="false">Y55+Y35+Y8</f>
        <v>29677</v>
      </c>
      <c r="Z59" s="57" t="n">
        <f aca="false">Z55+Z35+Z8</f>
        <v>23152</v>
      </c>
      <c r="AA59" s="59" t="n">
        <f aca="false">AA8</f>
        <v>5</v>
      </c>
    </row>
    <row r="60" customFormat="false" ht="13.5" hidden="false" customHeight="false" outlineLevel="0" collapsed="false">
      <c r="A60" s="54" t="n">
        <v>105</v>
      </c>
      <c r="B60" s="55" t="s">
        <v>111</v>
      </c>
      <c r="C60" s="56" t="n">
        <f aca="false">C53-C35+C12+C11</f>
        <v>9459</v>
      </c>
      <c r="D60" s="57" t="n">
        <f aca="false">D53-D35+D12+D11</f>
        <v>71527</v>
      </c>
      <c r="E60" s="58" t="n">
        <f aca="false">E53-E35+E12+E11</f>
        <v>38937</v>
      </c>
      <c r="F60" s="59" t="n">
        <f aca="false">F53-F35+F12+F11</f>
        <v>32590</v>
      </c>
      <c r="G60" s="56" t="n">
        <f aca="false">G53-G35+G12+G11</f>
        <v>6135</v>
      </c>
      <c r="H60" s="57" t="n">
        <f aca="false">H53-H35+H12+H11</f>
        <v>12283</v>
      </c>
      <c r="I60" s="57" t="n">
        <f aca="false">I53-I35+I12+I11</f>
        <v>5816</v>
      </c>
      <c r="J60" s="59" t="n">
        <f aca="false">J53-J35+J12+J11</f>
        <v>6467</v>
      </c>
      <c r="K60" s="56" t="n">
        <f aca="false">K53-K35+K12+K11</f>
        <v>1623</v>
      </c>
      <c r="L60" s="57" t="n">
        <f aca="false">L53-L35+L12+L11</f>
        <v>10634</v>
      </c>
      <c r="M60" s="57" t="n">
        <f aca="false">M53-M35+M12+M11</f>
        <v>5794</v>
      </c>
      <c r="N60" s="59" t="n">
        <f aca="false">N53-N35+N12+N11</f>
        <v>4840</v>
      </c>
      <c r="O60" s="56" t="n">
        <f aca="false">O53-O35+O12+O11</f>
        <v>984</v>
      </c>
      <c r="P60" s="57" t="n">
        <f aca="false">P53-P35+P12+P11</f>
        <v>13279</v>
      </c>
      <c r="Q60" s="57" t="n">
        <f aca="false">Q53-Q35+Q12+Q11</f>
        <v>7691</v>
      </c>
      <c r="R60" s="59" t="n">
        <f aca="false">R53-R35+R12+R11</f>
        <v>5588</v>
      </c>
      <c r="S60" s="56" t="n">
        <f aca="false">S53-S35+S12+S11</f>
        <v>313</v>
      </c>
      <c r="T60" s="57" t="n">
        <f aca="false">T53-T35+T12+T11</f>
        <v>7409</v>
      </c>
      <c r="U60" s="57" t="n">
        <f aca="false">U53-U35+U12+U11</f>
        <v>4466</v>
      </c>
      <c r="V60" s="59" t="n">
        <f aca="false">V53-V35+V12+V11</f>
        <v>2943</v>
      </c>
      <c r="W60" s="56" t="n">
        <f aca="false">W53-W35+W12+W11</f>
        <v>403</v>
      </c>
      <c r="X60" s="57" t="n">
        <f aca="false">X53-X35+X12+X11</f>
        <v>27922</v>
      </c>
      <c r="Y60" s="57" t="n">
        <f aca="false">Y53-Y35+Y12+Y11</f>
        <v>15170</v>
      </c>
      <c r="Z60" s="57" t="n">
        <f aca="false">Z53-Z35+Z12+Z11</f>
        <v>12752</v>
      </c>
      <c r="AA60" s="59" t="n">
        <f aca="false">AA11</f>
        <v>1</v>
      </c>
    </row>
    <row r="61" customFormat="false" ht="14.25" hidden="false" customHeight="false" outlineLevel="0" collapsed="false">
      <c r="A61" s="62" t="n">
        <v>106</v>
      </c>
      <c r="B61" s="63" t="s">
        <v>112</v>
      </c>
      <c r="C61" s="64" t="n">
        <f aca="false">C54+C13</f>
        <v>3934</v>
      </c>
      <c r="D61" s="65" t="n">
        <f aca="false">D54+D13</f>
        <v>25612</v>
      </c>
      <c r="E61" s="66" t="n">
        <f aca="false">E54+E13</f>
        <v>13877</v>
      </c>
      <c r="F61" s="67" t="n">
        <f aca="false">F54+F13</f>
        <v>11735</v>
      </c>
      <c r="G61" s="64" t="n">
        <f aca="false">G54+G13</f>
        <v>2704</v>
      </c>
      <c r="H61" s="65" t="n">
        <f aca="false">H54+H13</f>
        <v>5446</v>
      </c>
      <c r="I61" s="65" t="n">
        <f aca="false">I54+I13</f>
        <v>2623</v>
      </c>
      <c r="J61" s="67" t="n">
        <f aca="false">J54+J13</f>
        <v>2823</v>
      </c>
      <c r="K61" s="64" t="n">
        <f aca="false">K54+K13</f>
        <v>640</v>
      </c>
      <c r="L61" s="65" t="n">
        <f aca="false">L54+L13</f>
        <v>4186</v>
      </c>
      <c r="M61" s="65" t="n">
        <f aca="false">M54+M13</f>
        <v>2346</v>
      </c>
      <c r="N61" s="67" t="n">
        <f aca="false">N54+N13</f>
        <v>1840</v>
      </c>
      <c r="O61" s="64" t="n">
        <f aca="false">O54+O13</f>
        <v>339</v>
      </c>
      <c r="P61" s="65" t="n">
        <f aca="false">P54+P13</f>
        <v>4471</v>
      </c>
      <c r="Q61" s="65" t="n">
        <f aca="false">Q54+Q13</f>
        <v>2585</v>
      </c>
      <c r="R61" s="67" t="n">
        <f aca="false">R54+R13</f>
        <v>1886</v>
      </c>
      <c r="S61" s="64" t="n">
        <f aca="false">S54+S13</f>
        <v>104</v>
      </c>
      <c r="T61" s="65" t="n">
        <f aca="false">T54+T13</f>
        <v>2472</v>
      </c>
      <c r="U61" s="65" t="n">
        <f aca="false">U54+U13</f>
        <v>1616</v>
      </c>
      <c r="V61" s="67" t="n">
        <f aca="false">V54+V13</f>
        <v>856</v>
      </c>
      <c r="W61" s="64" t="n">
        <f aca="false">W54+W13</f>
        <v>145</v>
      </c>
      <c r="X61" s="65" t="n">
        <f aca="false">X54+X13</f>
        <v>9037</v>
      </c>
      <c r="Y61" s="65" t="n">
        <f aca="false">Y54+Y13</f>
        <v>4707</v>
      </c>
      <c r="Z61" s="65" t="n">
        <f aca="false">Z54+Z13</f>
        <v>4330</v>
      </c>
      <c r="AA61" s="67" t="n">
        <f aca="false">AA13</f>
        <v>2</v>
      </c>
    </row>
  </sheetData>
  <mergeCells count="23">
    <mergeCell ref="A1:A4"/>
    <mergeCell ref="B1:B4"/>
    <mergeCell ref="C1:N1"/>
    <mergeCell ref="O1:AA1"/>
    <mergeCell ref="C2:F2"/>
    <mergeCell ref="G2:J2"/>
    <mergeCell ref="K2:N2"/>
    <mergeCell ref="O2:R2"/>
    <mergeCell ref="S2:V2"/>
    <mergeCell ref="W2:Z2"/>
    <mergeCell ref="AA2:AA4"/>
    <mergeCell ref="C3:C4"/>
    <mergeCell ref="D3:F3"/>
    <mergeCell ref="G3:G4"/>
    <mergeCell ref="H3:J3"/>
    <mergeCell ref="K3:K4"/>
    <mergeCell ref="L3:N3"/>
    <mergeCell ref="O3:O4"/>
    <mergeCell ref="P3:R3"/>
    <mergeCell ref="S3:S4"/>
    <mergeCell ref="T3:V3"/>
    <mergeCell ref="W3:W4"/>
    <mergeCell ref="X3:Z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Q89" activeCellId="0" sqref="Q8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12.36"/>
    <col collapsed="false" customWidth="true" hidden="false" outlineLevel="0" max="9" min="3" style="0" width="9.12"/>
    <col collapsed="false" customWidth="true" hidden="false" outlineLevel="0" max="10" min="10" style="0" width="8.75"/>
    <col collapsed="false" customWidth="true" hidden="false" outlineLevel="0" max="17" min="11" style="0" width="9.12"/>
    <col collapsed="false" customWidth="true" hidden="false" outlineLevel="0" max="23" min="18" style="0" width="9.25"/>
    <col collapsed="false" customWidth="true" hidden="false" outlineLevel="0" max="24" min="24" style="0" width="9.75"/>
    <col collapsed="false" customWidth="true" hidden="false" outlineLevel="0" max="26" min="25" style="0" width="9.25"/>
    <col collapsed="false" customWidth="true" hidden="false" outlineLevel="0" max="27" min="27" style="0" width="9.12"/>
  </cols>
  <sheetData>
    <row r="1" customFormat="false" ht="14.25" hidden="false" customHeight="false" outlineLevel="0" collapsed="false">
      <c r="A1" s="68"/>
      <c r="B1" s="69"/>
      <c r="F1" s="70"/>
      <c r="J1" s="70"/>
      <c r="N1" s="70"/>
      <c r="R1" s="70"/>
      <c r="V1" s="70"/>
      <c r="Z1" s="70"/>
    </row>
    <row r="2" customFormat="false" ht="13.5" hidden="false" customHeight="true" outlineLevel="0" collapsed="false">
      <c r="A2" s="1" t="s">
        <v>0</v>
      </c>
      <c r="B2" s="2" t="n">
        <v>37165</v>
      </c>
      <c r="C2" s="71" t="s">
        <v>1</v>
      </c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2" t="s">
        <v>1</v>
      </c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72"/>
    </row>
    <row r="3" customFormat="false" ht="36" hidden="false" customHeight="true" outlineLevel="0" collapsed="false">
      <c r="A3" s="1"/>
      <c r="B3" s="2"/>
      <c r="C3" s="73" t="s">
        <v>2</v>
      </c>
      <c r="D3" s="73"/>
      <c r="E3" s="73"/>
      <c r="F3" s="73"/>
      <c r="G3" s="74" t="s">
        <v>113</v>
      </c>
      <c r="H3" s="74"/>
      <c r="I3" s="74"/>
      <c r="J3" s="74"/>
      <c r="K3" s="74" t="s">
        <v>114</v>
      </c>
      <c r="L3" s="74"/>
      <c r="M3" s="74"/>
      <c r="N3" s="74"/>
      <c r="O3" s="74" t="s">
        <v>115</v>
      </c>
      <c r="P3" s="74"/>
      <c r="Q3" s="74"/>
      <c r="R3" s="74"/>
      <c r="S3" s="74" t="s">
        <v>116</v>
      </c>
      <c r="T3" s="74"/>
      <c r="U3" s="74"/>
      <c r="V3" s="74"/>
      <c r="W3" s="75" t="s">
        <v>117</v>
      </c>
      <c r="X3" s="75"/>
      <c r="Y3" s="75"/>
      <c r="Z3" s="75"/>
      <c r="AA3" s="76" t="s">
        <v>8</v>
      </c>
    </row>
    <row r="4" customFormat="false" ht="13.5" hidden="false" customHeight="false" outlineLevel="0" collapsed="false">
      <c r="A4" s="1"/>
      <c r="B4" s="2"/>
      <c r="C4" s="77" t="s">
        <v>9</v>
      </c>
      <c r="D4" s="78" t="s">
        <v>118</v>
      </c>
      <c r="E4" s="78"/>
      <c r="F4" s="78"/>
      <c r="G4" s="79" t="s">
        <v>9</v>
      </c>
      <c r="H4" s="78" t="s">
        <v>118</v>
      </c>
      <c r="I4" s="78"/>
      <c r="J4" s="78"/>
      <c r="K4" s="79" t="s">
        <v>9</v>
      </c>
      <c r="L4" s="78" t="s">
        <v>118</v>
      </c>
      <c r="M4" s="78"/>
      <c r="N4" s="78"/>
      <c r="O4" s="79" t="s">
        <v>9</v>
      </c>
      <c r="P4" s="78" t="s">
        <v>118</v>
      </c>
      <c r="Q4" s="78"/>
      <c r="R4" s="78"/>
      <c r="S4" s="79" t="s">
        <v>9</v>
      </c>
      <c r="T4" s="78" t="s">
        <v>118</v>
      </c>
      <c r="U4" s="78"/>
      <c r="V4" s="78"/>
      <c r="W4" s="79" t="s">
        <v>9</v>
      </c>
      <c r="X4" s="80" t="s">
        <v>118</v>
      </c>
      <c r="Y4" s="80"/>
      <c r="Z4" s="80"/>
      <c r="AA4" s="76"/>
    </row>
    <row r="5" customFormat="false" ht="14.25" hidden="false" customHeight="false" outlineLevel="0" collapsed="false">
      <c r="A5" s="1"/>
      <c r="B5" s="2"/>
      <c r="C5" s="77"/>
      <c r="D5" s="81" t="s">
        <v>11</v>
      </c>
      <c r="E5" s="81" t="s">
        <v>12</v>
      </c>
      <c r="F5" s="79" t="s">
        <v>13</v>
      </c>
      <c r="G5" s="79"/>
      <c r="H5" s="81" t="s">
        <v>11</v>
      </c>
      <c r="I5" s="81" t="s">
        <v>12</v>
      </c>
      <c r="J5" s="79" t="s">
        <v>13</v>
      </c>
      <c r="K5" s="79"/>
      <c r="L5" s="81" t="s">
        <v>11</v>
      </c>
      <c r="M5" s="81" t="s">
        <v>12</v>
      </c>
      <c r="N5" s="79" t="s">
        <v>13</v>
      </c>
      <c r="O5" s="79"/>
      <c r="P5" s="81" t="s">
        <v>11</v>
      </c>
      <c r="Q5" s="81" t="s">
        <v>12</v>
      </c>
      <c r="R5" s="79" t="s">
        <v>13</v>
      </c>
      <c r="S5" s="79"/>
      <c r="T5" s="81" t="s">
        <v>11</v>
      </c>
      <c r="U5" s="81" t="s">
        <v>12</v>
      </c>
      <c r="V5" s="79" t="s">
        <v>13</v>
      </c>
      <c r="W5" s="79"/>
      <c r="X5" s="81" t="s">
        <v>11</v>
      </c>
      <c r="Y5" s="81" t="s">
        <v>12</v>
      </c>
      <c r="Z5" s="82" t="s">
        <v>13</v>
      </c>
      <c r="AA5" s="76"/>
    </row>
    <row r="6" customFormat="false" ht="13.5" hidden="false" customHeight="false" outlineLevel="0" collapsed="false">
      <c r="A6" s="83" t="s">
        <v>119</v>
      </c>
      <c r="B6" s="55" t="s">
        <v>120</v>
      </c>
      <c r="C6" s="84" t="n">
        <v>70783</v>
      </c>
      <c r="D6" s="85" t="n">
        <v>548390</v>
      </c>
      <c r="E6" s="85" t="n">
        <v>295975</v>
      </c>
      <c r="F6" s="86" t="n">
        <v>252415</v>
      </c>
      <c r="G6" s="87" t="n">
        <v>45730</v>
      </c>
      <c r="H6" s="88" t="n">
        <v>92938</v>
      </c>
      <c r="I6" s="88" t="n">
        <v>43395</v>
      </c>
      <c r="J6" s="89" t="n">
        <v>49543</v>
      </c>
      <c r="K6" s="87" t="n">
        <v>12196</v>
      </c>
      <c r="L6" s="88" t="n">
        <v>79632</v>
      </c>
      <c r="M6" s="88" t="n">
        <v>43271</v>
      </c>
      <c r="N6" s="89" t="n">
        <v>36361</v>
      </c>
      <c r="O6" s="87" t="n">
        <v>7308</v>
      </c>
      <c r="P6" s="88" t="n">
        <v>98083</v>
      </c>
      <c r="Q6" s="88" t="n">
        <v>56749</v>
      </c>
      <c r="R6" s="89" t="n">
        <v>41334</v>
      </c>
      <c r="S6" s="87" t="n">
        <v>2438</v>
      </c>
      <c r="T6" s="88" t="n">
        <v>57781</v>
      </c>
      <c r="U6" s="88" t="n">
        <v>34808</v>
      </c>
      <c r="V6" s="89" t="n">
        <v>22973</v>
      </c>
      <c r="W6" s="87" t="n">
        <v>3075</v>
      </c>
      <c r="X6" s="88" t="n">
        <v>219956</v>
      </c>
      <c r="Y6" s="85" t="n">
        <v>117752</v>
      </c>
      <c r="Z6" s="90" t="n">
        <v>102204</v>
      </c>
      <c r="AA6" s="91" t="n">
        <v>36</v>
      </c>
    </row>
    <row r="7" customFormat="false" ht="13.5" hidden="false" customHeight="false" outlineLevel="0" collapsed="false">
      <c r="A7" s="92" t="n">
        <v>201</v>
      </c>
      <c r="B7" s="93" t="s">
        <v>121</v>
      </c>
      <c r="C7" s="94" t="n">
        <v>15315</v>
      </c>
      <c r="D7" s="95" t="n">
        <v>128638</v>
      </c>
      <c r="E7" s="95" t="n">
        <v>71295</v>
      </c>
      <c r="F7" s="96" t="n">
        <v>57343</v>
      </c>
      <c r="G7" s="94" t="n">
        <v>9558</v>
      </c>
      <c r="H7" s="95" t="n">
        <v>19877</v>
      </c>
      <c r="I7" s="95" t="n">
        <v>9190</v>
      </c>
      <c r="J7" s="96" t="n">
        <v>10687</v>
      </c>
      <c r="K7" s="94" t="n">
        <v>2794</v>
      </c>
      <c r="L7" s="95" t="n">
        <v>18183</v>
      </c>
      <c r="M7" s="95" t="n">
        <v>9776</v>
      </c>
      <c r="N7" s="96" t="n">
        <v>8407</v>
      </c>
      <c r="O7" s="94" t="n">
        <v>1733</v>
      </c>
      <c r="P7" s="95" t="n">
        <v>23319</v>
      </c>
      <c r="Q7" s="95" t="n">
        <v>13454</v>
      </c>
      <c r="R7" s="96" t="n">
        <v>9865</v>
      </c>
      <c r="S7" s="94" t="n">
        <v>528</v>
      </c>
      <c r="T7" s="95" t="n">
        <v>12533</v>
      </c>
      <c r="U7" s="95" t="n">
        <v>7875</v>
      </c>
      <c r="V7" s="96" t="n">
        <v>4658</v>
      </c>
      <c r="W7" s="94" t="n">
        <v>689</v>
      </c>
      <c r="X7" s="95" t="n">
        <v>54726</v>
      </c>
      <c r="Y7" s="95" t="n">
        <v>31000</v>
      </c>
      <c r="Z7" s="97" t="n">
        <v>23726</v>
      </c>
      <c r="AA7" s="98" t="n">
        <v>13</v>
      </c>
    </row>
    <row r="8" customFormat="false" ht="13.5" hidden="false" customHeight="false" outlineLevel="0" collapsed="false">
      <c r="A8" s="99" t="n">
        <v>202</v>
      </c>
      <c r="B8" s="55" t="s">
        <v>122</v>
      </c>
      <c r="C8" s="94" t="n">
        <v>9211</v>
      </c>
      <c r="D8" s="95" t="n">
        <v>72109</v>
      </c>
      <c r="E8" s="95" t="n">
        <v>36682</v>
      </c>
      <c r="F8" s="96" t="n">
        <v>35427</v>
      </c>
      <c r="G8" s="94" t="n">
        <v>5947</v>
      </c>
      <c r="H8" s="95" t="n">
        <v>11948</v>
      </c>
      <c r="I8" s="95" t="n">
        <v>5392</v>
      </c>
      <c r="J8" s="96" t="n">
        <v>6556</v>
      </c>
      <c r="K8" s="94" t="n">
        <v>1599</v>
      </c>
      <c r="L8" s="95" t="n">
        <v>10433</v>
      </c>
      <c r="M8" s="95" t="n">
        <v>5429</v>
      </c>
      <c r="N8" s="96" t="n">
        <v>5004</v>
      </c>
      <c r="O8" s="94" t="n">
        <v>924</v>
      </c>
      <c r="P8" s="95" t="n">
        <v>12489</v>
      </c>
      <c r="Q8" s="95" t="n">
        <v>6829</v>
      </c>
      <c r="R8" s="96" t="n">
        <v>5660</v>
      </c>
      <c r="S8" s="94" t="n">
        <v>333</v>
      </c>
      <c r="T8" s="95" t="n">
        <v>7927</v>
      </c>
      <c r="U8" s="95" t="n">
        <v>4447</v>
      </c>
      <c r="V8" s="96" t="n">
        <v>3480</v>
      </c>
      <c r="W8" s="94" t="n">
        <v>403</v>
      </c>
      <c r="X8" s="95" t="n">
        <v>29312</v>
      </c>
      <c r="Y8" s="95" t="n">
        <v>14585</v>
      </c>
      <c r="Z8" s="97" t="n">
        <v>14727</v>
      </c>
      <c r="AA8" s="98" t="n">
        <v>5</v>
      </c>
    </row>
    <row r="9" customFormat="false" ht="13.5" hidden="false" customHeight="false" outlineLevel="0" collapsed="false">
      <c r="A9" s="99" t="n">
        <v>203</v>
      </c>
      <c r="B9" s="55" t="s">
        <v>123</v>
      </c>
      <c r="C9" s="94" t="n">
        <v>12358</v>
      </c>
      <c r="D9" s="95" t="n">
        <v>107739</v>
      </c>
      <c r="E9" s="95" t="n">
        <v>59858</v>
      </c>
      <c r="F9" s="96" t="n">
        <v>47881</v>
      </c>
      <c r="G9" s="94" t="n">
        <v>7518</v>
      </c>
      <c r="H9" s="95" t="n">
        <v>15349</v>
      </c>
      <c r="I9" s="95" t="n">
        <v>6960</v>
      </c>
      <c r="J9" s="96" t="n">
        <v>8389</v>
      </c>
      <c r="K9" s="94" t="n">
        <v>2286</v>
      </c>
      <c r="L9" s="95" t="n">
        <v>15036</v>
      </c>
      <c r="M9" s="95" t="n">
        <v>8078</v>
      </c>
      <c r="N9" s="96" t="n">
        <v>6958</v>
      </c>
      <c r="O9" s="94" t="n">
        <v>1435</v>
      </c>
      <c r="P9" s="95" t="n">
        <v>19256</v>
      </c>
      <c r="Q9" s="95" t="n">
        <v>11307</v>
      </c>
      <c r="R9" s="96" t="n">
        <v>7949</v>
      </c>
      <c r="S9" s="94" t="n">
        <v>476</v>
      </c>
      <c r="T9" s="95" t="n">
        <v>11243</v>
      </c>
      <c r="U9" s="95" t="n">
        <v>7043</v>
      </c>
      <c r="V9" s="96" t="n">
        <v>4200</v>
      </c>
      <c r="W9" s="94" t="n">
        <v>635</v>
      </c>
      <c r="X9" s="95" t="n">
        <v>46855</v>
      </c>
      <c r="Y9" s="95" t="n">
        <v>26470</v>
      </c>
      <c r="Z9" s="97" t="n">
        <v>20385</v>
      </c>
      <c r="AA9" s="98" t="n">
        <v>8</v>
      </c>
    </row>
    <row r="10" customFormat="false" ht="13.5" hidden="false" customHeight="false" outlineLevel="0" collapsed="false">
      <c r="A10" s="99" t="n">
        <v>204</v>
      </c>
      <c r="B10" s="55" t="s">
        <v>124</v>
      </c>
      <c r="C10" s="94" t="n">
        <v>1868</v>
      </c>
      <c r="D10" s="95" t="n">
        <v>13442</v>
      </c>
      <c r="E10" s="95" t="n">
        <v>6698</v>
      </c>
      <c r="F10" s="96" t="n">
        <v>6744</v>
      </c>
      <c r="G10" s="94" t="n">
        <v>1274</v>
      </c>
      <c r="H10" s="95" t="n">
        <v>2490</v>
      </c>
      <c r="I10" s="95" t="n">
        <v>1126</v>
      </c>
      <c r="J10" s="96" t="n">
        <v>1364</v>
      </c>
      <c r="K10" s="94" t="n">
        <v>297</v>
      </c>
      <c r="L10" s="95" t="n">
        <v>1921</v>
      </c>
      <c r="M10" s="95" t="n">
        <v>1025</v>
      </c>
      <c r="N10" s="96" t="n">
        <v>896</v>
      </c>
      <c r="O10" s="94" t="n">
        <v>161</v>
      </c>
      <c r="P10" s="95" t="n">
        <v>2158</v>
      </c>
      <c r="Q10" s="95" t="n">
        <v>1148</v>
      </c>
      <c r="R10" s="96" t="n">
        <v>1010</v>
      </c>
      <c r="S10" s="94" t="n">
        <v>56</v>
      </c>
      <c r="T10" s="95" t="n">
        <v>1307</v>
      </c>
      <c r="U10" s="95" t="n">
        <v>573</v>
      </c>
      <c r="V10" s="96" t="n">
        <v>734</v>
      </c>
      <c r="W10" s="94" t="n">
        <v>80</v>
      </c>
      <c r="X10" s="95" t="n">
        <v>5566</v>
      </c>
      <c r="Y10" s="95" t="n">
        <v>2826</v>
      </c>
      <c r="Z10" s="97" t="n">
        <v>2740</v>
      </c>
      <c r="AA10" s="98" t="s">
        <v>26</v>
      </c>
    </row>
    <row r="11" customFormat="false" ht="13.5" hidden="false" customHeight="false" outlineLevel="0" collapsed="false">
      <c r="A11" s="99" t="n">
        <v>205</v>
      </c>
      <c r="B11" s="55" t="s">
        <v>25</v>
      </c>
      <c r="C11" s="94" t="n">
        <v>2673</v>
      </c>
      <c r="D11" s="95" t="n">
        <v>19017</v>
      </c>
      <c r="E11" s="95" t="n">
        <v>9789</v>
      </c>
      <c r="F11" s="96" t="n">
        <v>9228</v>
      </c>
      <c r="G11" s="94" t="n">
        <v>1717</v>
      </c>
      <c r="H11" s="95" t="n">
        <v>3537</v>
      </c>
      <c r="I11" s="95" t="n">
        <v>1501</v>
      </c>
      <c r="J11" s="96" t="n">
        <v>2036</v>
      </c>
      <c r="K11" s="94" t="n">
        <v>503</v>
      </c>
      <c r="L11" s="95" t="n">
        <v>3289</v>
      </c>
      <c r="M11" s="95" t="n">
        <v>1698</v>
      </c>
      <c r="N11" s="96" t="n">
        <v>1591</v>
      </c>
      <c r="O11" s="94" t="n">
        <v>267</v>
      </c>
      <c r="P11" s="95" t="n">
        <v>3577</v>
      </c>
      <c r="Q11" s="95" t="n">
        <v>1864</v>
      </c>
      <c r="R11" s="96" t="n">
        <v>1713</v>
      </c>
      <c r="S11" s="94" t="n">
        <v>96</v>
      </c>
      <c r="T11" s="95" t="n">
        <v>2249</v>
      </c>
      <c r="U11" s="95" t="n">
        <v>1259</v>
      </c>
      <c r="V11" s="96" t="n">
        <v>990</v>
      </c>
      <c r="W11" s="94" t="n">
        <v>90</v>
      </c>
      <c r="X11" s="95" t="n">
        <v>6365</v>
      </c>
      <c r="Y11" s="95" t="n">
        <v>3467</v>
      </c>
      <c r="Z11" s="97" t="n">
        <v>2898</v>
      </c>
      <c r="AA11" s="98" t="s">
        <v>26</v>
      </c>
    </row>
    <row r="12" customFormat="false" ht="13.5" hidden="false" customHeight="false" outlineLevel="0" collapsed="false">
      <c r="A12" s="99" t="n">
        <v>206</v>
      </c>
      <c r="B12" s="55" t="s">
        <v>125</v>
      </c>
      <c r="C12" s="94" t="n">
        <v>3771</v>
      </c>
      <c r="D12" s="95" t="n">
        <v>27266</v>
      </c>
      <c r="E12" s="95" t="n">
        <v>15016</v>
      </c>
      <c r="F12" s="96" t="n">
        <v>12250</v>
      </c>
      <c r="G12" s="94" t="n">
        <v>2492</v>
      </c>
      <c r="H12" s="95" t="n">
        <v>4849</v>
      </c>
      <c r="I12" s="95" t="n">
        <v>2287</v>
      </c>
      <c r="J12" s="96" t="n">
        <v>2562</v>
      </c>
      <c r="K12" s="94" t="n">
        <v>616</v>
      </c>
      <c r="L12" s="95" t="n">
        <v>4071</v>
      </c>
      <c r="M12" s="95" t="n">
        <v>2177</v>
      </c>
      <c r="N12" s="96" t="n">
        <v>1894</v>
      </c>
      <c r="O12" s="94" t="n">
        <v>381</v>
      </c>
      <c r="P12" s="95" t="n">
        <v>5156</v>
      </c>
      <c r="Q12" s="95" t="n">
        <v>3095</v>
      </c>
      <c r="R12" s="96" t="n">
        <v>2061</v>
      </c>
      <c r="S12" s="94" t="n">
        <v>127</v>
      </c>
      <c r="T12" s="95" t="n">
        <v>3034</v>
      </c>
      <c r="U12" s="95" t="n">
        <v>1883</v>
      </c>
      <c r="V12" s="96" t="n">
        <v>1151</v>
      </c>
      <c r="W12" s="94" t="n">
        <v>155</v>
      </c>
      <c r="X12" s="95" t="n">
        <v>10156</v>
      </c>
      <c r="Y12" s="95" t="n">
        <v>5574</v>
      </c>
      <c r="Z12" s="97" t="n">
        <v>4582</v>
      </c>
      <c r="AA12" s="98" t="s">
        <v>26</v>
      </c>
    </row>
    <row r="13" customFormat="false" ht="13.5" hidden="false" customHeight="false" outlineLevel="0" collapsed="false">
      <c r="A13" s="99" t="n">
        <v>207</v>
      </c>
      <c r="B13" s="55" t="s">
        <v>126</v>
      </c>
      <c r="C13" s="94" t="n">
        <v>2169</v>
      </c>
      <c r="D13" s="95" t="n">
        <v>15610</v>
      </c>
      <c r="E13" s="95" t="n">
        <v>7529</v>
      </c>
      <c r="F13" s="96" t="n">
        <v>8081</v>
      </c>
      <c r="G13" s="94" t="n">
        <v>1407</v>
      </c>
      <c r="H13" s="95" t="n">
        <v>2835</v>
      </c>
      <c r="I13" s="95" t="n">
        <v>1170</v>
      </c>
      <c r="J13" s="96" t="n">
        <v>1665</v>
      </c>
      <c r="K13" s="94" t="n">
        <v>390</v>
      </c>
      <c r="L13" s="95" t="n">
        <v>2541</v>
      </c>
      <c r="M13" s="95" t="n">
        <v>1262</v>
      </c>
      <c r="N13" s="96" t="n">
        <v>1279</v>
      </c>
      <c r="O13" s="94" t="n">
        <v>215</v>
      </c>
      <c r="P13" s="95" t="n">
        <v>2857</v>
      </c>
      <c r="Q13" s="95" t="n">
        <v>1490</v>
      </c>
      <c r="R13" s="96" t="n">
        <v>1367</v>
      </c>
      <c r="S13" s="94" t="n">
        <v>77</v>
      </c>
      <c r="T13" s="95" t="n">
        <v>1812</v>
      </c>
      <c r="U13" s="95" t="n">
        <v>1028</v>
      </c>
      <c r="V13" s="96" t="n">
        <v>784</v>
      </c>
      <c r="W13" s="94" t="n">
        <v>79</v>
      </c>
      <c r="X13" s="95" t="n">
        <v>5565</v>
      </c>
      <c r="Y13" s="95" t="n">
        <v>2579</v>
      </c>
      <c r="Z13" s="97" t="n">
        <v>2986</v>
      </c>
      <c r="AA13" s="98" t="n">
        <v>1</v>
      </c>
    </row>
    <row r="14" customFormat="false" ht="13.5" hidden="false" customHeight="false" outlineLevel="0" collapsed="false">
      <c r="A14" s="100" t="n">
        <v>208</v>
      </c>
      <c r="B14" s="61" t="s">
        <v>127</v>
      </c>
      <c r="C14" s="101" t="n">
        <v>2551</v>
      </c>
      <c r="D14" s="102" t="n">
        <v>18430</v>
      </c>
      <c r="E14" s="102" t="n">
        <v>9894</v>
      </c>
      <c r="F14" s="103" t="n">
        <v>8536</v>
      </c>
      <c r="G14" s="101" t="n">
        <v>1635</v>
      </c>
      <c r="H14" s="102" t="n">
        <v>3335</v>
      </c>
      <c r="I14" s="102" t="n">
        <v>1561</v>
      </c>
      <c r="J14" s="103" t="n">
        <v>1774</v>
      </c>
      <c r="K14" s="101" t="n">
        <v>464</v>
      </c>
      <c r="L14" s="102" t="n">
        <v>2983</v>
      </c>
      <c r="M14" s="102" t="n">
        <v>1643</v>
      </c>
      <c r="N14" s="103" t="n">
        <v>1340</v>
      </c>
      <c r="O14" s="101" t="n">
        <v>263</v>
      </c>
      <c r="P14" s="102" t="n">
        <v>3479</v>
      </c>
      <c r="Q14" s="102" t="n">
        <v>2025</v>
      </c>
      <c r="R14" s="103" t="n">
        <v>1454</v>
      </c>
      <c r="S14" s="101" t="n">
        <v>84</v>
      </c>
      <c r="T14" s="102" t="n">
        <v>1977</v>
      </c>
      <c r="U14" s="102" t="n">
        <v>1199</v>
      </c>
      <c r="V14" s="103" t="n">
        <v>778</v>
      </c>
      <c r="W14" s="101" t="n">
        <v>105</v>
      </c>
      <c r="X14" s="102" t="n">
        <v>6656</v>
      </c>
      <c r="Y14" s="102" t="n">
        <v>3466</v>
      </c>
      <c r="Z14" s="104" t="n">
        <v>3190</v>
      </c>
      <c r="AA14" s="91" t="s">
        <v>26</v>
      </c>
    </row>
    <row r="15" customFormat="false" ht="13.5" hidden="false" customHeight="false" outlineLevel="0" collapsed="false">
      <c r="A15" s="99" t="n">
        <v>301</v>
      </c>
      <c r="B15" s="55" t="s">
        <v>128</v>
      </c>
      <c r="C15" s="94" t="n">
        <v>567</v>
      </c>
      <c r="D15" s="95" t="n">
        <v>3571</v>
      </c>
      <c r="E15" s="95" t="n">
        <v>1743</v>
      </c>
      <c r="F15" s="96" t="n">
        <v>1828</v>
      </c>
      <c r="G15" s="94" t="n">
        <v>396</v>
      </c>
      <c r="H15" s="95" t="n">
        <v>798</v>
      </c>
      <c r="I15" s="95" t="n">
        <v>362</v>
      </c>
      <c r="J15" s="96" t="n">
        <v>436</v>
      </c>
      <c r="K15" s="94" t="n">
        <v>97</v>
      </c>
      <c r="L15" s="95" t="n">
        <v>670</v>
      </c>
      <c r="M15" s="95" t="n">
        <v>352</v>
      </c>
      <c r="N15" s="96" t="n">
        <v>318</v>
      </c>
      <c r="O15" s="94" t="n">
        <v>41</v>
      </c>
      <c r="P15" s="95" t="n">
        <v>540</v>
      </c>
      <c r="Q15" s="95" t="n">
        <v>231</v>
      </c>
      <c r="R15" s="96" t="n">
        <v>309</v>
      </c>
      <c r="S15" s="94" t="n">
        <v>10</v>
      </c>
      <c r="T15" s="95" t="n">
        <v>234</v>
      </c>
      <c r="U15" s="95" t="n">
        <v>132</v>
      </c>
      <c r="V15" s="96" t="n">
        <v>102</v>
      </c>
      <c r="W15" s="94" t="n">
        <v>23</v>
      </c>
      <c r="X15" s="95" t="n">
        <v>1329</v>
      </c>
      <c r="Y15" s="95" t="n">
        <v>666</v>
      </c>
      <c r="Z15" s="97" t="n">
        <v>663</v>
      </c>
      <c r="AA15" s="98" t="s">
        <v>26</v>
      </c>
    </row>
    <row r="16" customFormat="false" ht="13.5" hidden="false" customHeight="false" outlineLevel="0" collapsed="false">
      <c r="A16" s="99" t="n">
        <v>302</v>
      </c>
      <c r="B16" s="55" t="s">
        <v>129</v>
      </c>
      <c r="C16" s="94" t="n">
        <v>195</v>
      </c>
      <c r="D16" s="95" t="n">
        <v>1173</v>
      </c>
      <c r="E16" s="95" t="n">
        <v>634</v>
      </c>
      <c r="F16" s="96" t="n">
        <v>539</v>
      </c>
      <c r="G16" s="94" t="n">
        <v>132</v>
      </c>
      <c r="H16" s="95" t="n">
        <v>286</v>
      </c>
      <c r="I16" s="95" t="n">
        <v>143</v>
      </c>
      <c r="J16" s="96" t="n">
        <v>143</v>
      </c>
      <c r="K16" s="94" t="n">
        <v>36</v>
      </c>
      <c r="L16" s="95" t="n">
        <v>246</v>
      </c>
      <c r="M16" s="95" t="n">
        <v>136</v>
      </c>
      <c r="N16" s="96" t="n">
        <v>110</v>
      </c>
      <c r="O16" s="94" t="n">
        <v>16</v>
      </c>
      <c r="P16" s="95" t="n">
        <v>212</v>
      </c>
      <c r="Q16" s="95" t="n">
        <v>132</v>
      </c>
      <c r="R16" s="96" t="n">
        <v>80</v>
      </c>
      <c r="S16" s="94" t="n">
        <v>5</v>
      </c>
      <c r="T16" s="95" t="n">
        <v>127</v>
      </c>
      <c r="U16" s="95" t="n">
        <v>49</v>
      </c>
      <c r="V16" s="96" t="n">
        <v>78</v>
      </c>
      <c r="W16" s="94" t="n">
        <v>6</v>
      </c>
      <c r="X16" s="95" t="n">
        <v>302</v>
      </c>
      <c r="Y16" s="95" t="n">
        <v>174</v>
      </c>
      <c r="Z16" s="97" t="n">
        <v>128</v>
      </c>
      <c r="AA16" s="98" t="s">
        <v>26</v>
      </c>
    </row>
    <row r="17" customFormat="false" ht="13.5" hidden="false" customHeight="false" outlineLevel="0" collapsed="false">
      <c r="A17" s="99" t="n">
        <v>303</v>
      </c>
      <c r="B17" s="55" t="s">
        <v>130</v>
      </c>
      <c r="C17" s="94" t="n">
        <v>227</v>
      </c>
      <c r="D17" s="95" t="n">
        <v>1074</v>
      </c>
      <c r="E17" s="95" t="n">
        <v>574</v>
      </c>
      <c r="F17" s="96" t="n">
        <v>500</v>
      </c>
      <c r="G17" s="94" t="n">
        <v>181</v>
      </c>
      <c r="H17" s="95" t="n">
        <v>374</v>
      </c>
      <c r="I17" s="95" t="n">
        <v>192</v>
      </c>
      <c r="J17" s="96" t="n">
        <v>182</v>
      </c>
      <c r="K17" s="94" t="n">
        <v>22</v>
      </c>
      <c r="L17" s="95" t="n">
        <v>133</v>
      </c>
      <c r="M17" s="95" t="n">
        <v>70</v>
      </c>
      <c r="N17" s="96" t="n">
        <v>63</v>
      </c>
      <c r="O17" s="94" t="n">
        <v>17</v>
      </c>
      <c r="P17" s="95" t="n">
        <v>238</v>
      </c>
      <c r="Q17" s="95" t="n">
        <v>149</v>
      </c>
      <c r="R17" s="96" t="n">
        <v>89</v>
      </c>
      <c r="S17" s="94" t="n">
        <v>1</v>
      </c>
      <c r="T17" s="95" t="n">
        <v>22</v>
      </c>
      <c r="U17" s="95" t="n">
        <v>3</v>
      </c>
      <c r="V17" s="96" t="n">
        <v>19</v>
      </c>
      <c r="W17" s="94" t="n">
        <v>6</v>
      </c>
      <c r="X17" s="95" t="n">
        <v>307</v>
      </c>
      <c r="Y17" s="95" t="n">
        <v>160</v>
      </c>
      <c r="Z17" s="97" t="n">
        <v>147</v>
      </c>
      <c r="AA17" s="98" t="s">
        <v>26</v>
      </c>
    </row>
    <row r="18" customFormat="false" ht="13.5" hidden="false" customHeight="false" outlineLevel="0" collapsed="false">
      <c r="A18" s="99" t="n">
        <v>304</v>
      </c>
      <c r="B18" s="55" t="s">
        <v>131</v>
      </c>
      <c r="C18" s="94" t="n">
        <v>109</v>
      </c>
      <c r="D18" s="95" t="n">
        <v>706</v>
      </c>
      <c r="E18" s="95" t="n">
        <v>309</v>
      </c>
      <c r="F18" s="96" t="n">
        <v>397</v>
      </c>
      <c r="G18" s="94" t="n">
        <v>82</v>
      </c>
      <c r="H18" s="95" t="n">
        <v>181</v>
      </c>
      <c r="I18" s="95" t="n">
        <v>100</v>
      </c>
      <c r="J18" s="96" t="n">
        <v>81</v>
      </c>
      <c r="K18" s="94" t="n">
        <v>12</v>
      </c>
      <c r="L18" s="95" t="n">
        <v>73</v>
      </c>
      <c r="M18" s="95" t="n">
        <v>41</v>
      </c>
      <c r="N18" s="96" t="n">
        <v>32</v>
      </c>
      <c r="O18" s="94" t="n">
        <v>10</v>
      </c>
      <c r="P18" s="95" t="n">
        <v>131</v>
      </c>
      <c r="Q18" s="95" t="n">
        <v>89</v>
      </c>
      <c r="R18" s="96" t="n">
        <v>42</v>
      </c>
      <c r="S18" s="94" t="n">
        <v>3</v>
      </c>
      <c r="T18" s="95" t="n">
        <v>74</v>
      </c>
      <c r="U18" s="95" t="n">
        <v>43</v>
      </c>
      <c r="V18" s="96" t="n">
        <v>31</v>
      </c>
      <c r="W18" s="94" t="n">
        <v>2</v>
      </c>
      <c r="X18" s="95" t="n">
        <v>247</v>
      </c>
      <c r="Y18" s="95" t="n">
        <v>36</v>
      </c>
      <c r="Z18" s="97" t="n">
        <v>211</v>
      </c>
      <c r="AA18" s="98" t="s">
        <v>26</v>
      </c>
    </row>
    <row r="19" customFormat="false" ht="13.5" hidden="false" customHeight="false" outlineLevel="0" collapsed="false">
      <c r="A19" s="99" t="n">
        <v>305</v>
      </c>
      <c r="B19" s="55" t="s">
        <v>132</v>
      </c>
      <c r="C19" s="94" t="n">
        <v>89</v>
      </c>
      <c r="D19" s="95" t="n">
        <v>528</v>
      </c>
      <c r="E19" s="95" t="n">
        <v>236</v>
      </c>
      <c r="F19" s="96" t="n">
        <v>292</v>
      </c>
      <c r="G19" s="94" t="n">
        <v>70</v>
      </c>
      <c r="H19" s="95" t="n">
        <v>167</v>
      </c>
      <c r="I19" s="95" t="n">
        <v>93</v>
      </c>
      <c r="J19" s="96" t="n">
        <v>74</v>
      </c>
      <c r="K19" s="94" t="n">
        <v>9</v>
      </c>
      <c r="L19" s="95" t="n">
        <v>59</v>
      </c>
      <c r="M19" s="95" t="n">
        <v>28</v>
      </c>
      <c r="N19" s="96" t="n">
        <v>31</v>
      </c>
      <c r="O19" s="94" t="n">
        <v>5</v>
      </c>
      <c r="P19" s="95" t="n">
        <v>60</v>
      </c>
      <c r="Q19" s="95" t="n">
        <v>36</v>
      </c>
      <c r="R19" s="96" t="n">
        <v>24</v>
      </c>
      <c r="S19" s="94" t="n">
        <v>2</v>
      </c>
      <c r="T19" s="95" t="n">
        <v>43</v>
      </c>
      <c r="U19" s="95" t="n">
        <v>29</v>
      </c>
      <c r="V19" s="96" t="n">
        <v>14</v>
      </c>
      <c r="W19" s="94" t="n">
        <v>3</v>
      </c>
      <c r="X19" s="95" t="n">
        <v>199</v>
      </c>
      <c r="Y19" s="95" t="n">
        <v>50</v>
      </c>
      <c r="Z19" s="97" t="n">
        <v>149</v>
      </c>
      <c r="AA19" s="98" t="s">
        <v>26</v>
      </c>
    </row>
    <row r="20" customFormat="false" ht="13.5" hidden="false" customHeight="false" outlineLevel="0" collapsed="false">
      <c r="A20" s="99" t="n">
        <v>306</v>
      </c>
      <c r="B20" s="55" t="s">
        <v>133</v>
      </c>
      <c r="C20" s="101" t="n">
        <v>150</v>
      </c>
      <c r="D20" s="102" t="n">
        <v>747</v>
      </c>
      <c r="E20" s="102" t="n">
        <v>408</v>
      </c>
      <c r="F20" s="103" t="n">
        <v>339</v>
      </c>
      <c r="G20" s="101" t="n">
        <v>121</v>
      </c>
      <c r="H20" s="102" t="n">
        <v>229</v>
      </c>
      <c r="I20" s="102" t="n">
        <v>124</v>
      </c>
      <c r="J20" s="103" t="n">
        <v>105</v>
      </c>
      <c r="K20" s="101" t="n">
        <v>14</v>
      </c>
      <c r="L20" s="102" t="n">
        <v>94</v>
      </c>
      <c r="M20" s="102" t="n">
        <v>53</v>
      </c>
      <c r="N20" s="103" t="n">
        <v>41</v>
      </c>
      <c r="O20" s="101" t="n">
        <v>5</v>
      </c>
      <c r="P20" s="102" t="n">
        <v>67</v>
      </c>
      <c r="Q20" s="102" t="n">
        <v>34</v>
      </c>
      <c r="R20" s="103" t="n">
        <v>33</v>
      </c>
      <c r="S20" s="101" t="n">
        <v>4</v>
      </c>
      <c r="T20" s="102" t="n">
        <v>85</v>
      </c>
      <c r="U20" s="102" t="n">
        <v>47</v>
      </c>
      <c r="V20" s="103" t="n">
        <v>38</v>
      </c>
      <c r="W20" s="101" t="n">
        <v>6</v>
      </c>
      <c r="X20" s="102" t="n">
        <v>272</v>
      </c>
      <c r="Y20" s="102" t="n">
        <v>150</v>
      </c>
      <c r="Z20" s="104" t="n">
        <v>122</v>
      </c>
      <c r="AA20" s="91" t="s">
        <v>26</v>
      </c>
    </row>
    <row r="21" customFormat="false" ht="13.5" hidden="false" customHeight="false" outlineLevel="0" collapsed="false">
      <c r="A21" s="92" t="n">
        <v>321</v>
      </c>
      <c r="B21" s="93" t="s">
        <v>134</v>
      </c>
      <c r="C21" s="105" t="n">
        <v>614</v>
      </c>
      <c r="D21" s="106" t="n">
        <v>3965</v>
      </c>
      <c r="E21" s="106" t="n">
        <v>2126</v>
      </c>
      <c r="F21" s="107" t="n">
        <v>1839</v>
      </c>
      <c r="G21" s="105" t="n">
        <v>436</v>
      </c>
      <c r="H21" s="106" t="n">
        <v>885</v>
      </c>
      <c r="I21" s="106" t="n">
        <v>426</v>
      </c>
      <c r="J21" s="107" t="n">
        <v>459</v>
      </c>
      <c r="K21" s="105" t="n">
        <v>87</v>
      </c>
      <c r="L21" s="106" t="n">
        <v>560</v>
      </c>
      <c r="M21" s="106" t="n">
        <v>291</v>
      </c>
      <c r="N21" s="107" t="n">
        <v>269</v>
      </c>
      <c r="O21" s="105" t="n">
        <v>46</v>
      </c>
      <c r="P21" s="106" t="n">
        <v>641</v>
      </c>
      <c r="Q21" s="106" t="n">
        <v>384</v>
      </c>
      <c r="R21" s="107" t="n">
        <v>257</v>
      </c>
      <c r="S21" s="105" t="n">
        <v>19</v>
      </c>
      <c r="T21" s="106" t="n">
        <v>460</v>
      </c>
      <c r="U21" s="106" t="n">
        <v>252</v>
      </c>
      <c r="V21" s="107" t="n">
        <v>208</v>
      </c>
      <c r="W21" s="105" t="n">
        <v>25</v>
      </c>
      <c r="X21" s="106" t="n">
        <v>1419</v>
      </c>
      <c r="Y21" s="106" t="n">
        <v>773</v>
      </c>
      <c r="Z21" s="108" t="n">
        <v>646</v>
      </c>
      <c r="AA21" s="98" t="n">
        <v>1</v>
      </c>
    </row>
    <row r="22" customFormat="false" ht="13.5" hidden="false" customHeight="false" outlineLevel="0" collapsed="false">
      <c r="A22" s="99" t="n">
        <v>322</v>
      </c>
      <c r="B22" s="55" t="s">
        <v>135</v>
      </c>
      <c r="C22" s="94" t="n">
        <v>609</v>
      </c>
      <c r="D22" s="95" t="n">
        <v>3978</v>
      </c>
      <c r="E22" s="95" t="n">
        <v>1970</v>
      </c>
      <c r="F22" s="96" t="n">
        <v>2008</v>
      </c>
      <c r="G22" s="94" t="n">
        <v>446</v>
      </c>
      <c r="H22" s="95" t="n">
        <v>895</v>
      </c>
      <c r="I22" s="95" t="n">
        <v>459</v>
      </c>
      <c r="J22" s="96" t="n">
        <v>436</v>
      </c>
      <c r="K22" s="94" t="n">
        <v>66</v>
      </c>
      <c r="L22" s="95" t="n">
        <v>429</v>
      </c>
      <c r="M22" s="95" t="n">
        <v>235</v>
      </c>
      <c r="N22" s="96" t="n">
        <v>194</v>
      </c>
      <c r="O22" s="94" t="n">
        <v>54</v>
      </c>
      <c r="P22" s="95" t="n">
        <v>693</v>
      </c>
      <c r="Q22" s="95" t="n">
        <v>361</v>
      </c>
      <c r="R22" s="96" t="n">
        <v>332</v>
      </c>
      <c r="S22" s="94" t="n">
        <v>15</v>
      </c>
      <c r="T22" s="95" t="n">
        <v>353</v>
      </c>
      <c r="U22" s="95" t="n">
        <v>206</v>
      </c>
      <c r="V22" s="96" t="n">
        <v>147</v>
      </c>
      <c r="W22" s="94" t="n">
        <v>28</v>
      </c>
      <c r="X22" s="95" t="n">
        <v>1608</v>
      </c>
      <c r="Y22" s="95" t="n">
        <v>709</v>
      </c>
      <c r="Z22" s="97" t="n">
        <v>899</v>
      </c>
      <c r="AA22" s="98" t="s">
        <v>26</v>
      </c>
    </row>
    <row r="23" customFormat="false" ht="13.5" hidden="false" customHeight="false" outlineLevel="0" collapsed="false">
      <c r="A23" s="99" t="n">
        <v>323</v>
      </c>
      <c r="B23" s="55" t="s">
        <v>136</v>
      </c>
      <c r="C23" s="94" t="n">
        <v>432</v>
      </c>
      <c r="D23" s="95" t="n">
        <v>2633</v>
      </c>
      <c r="E23" s="95" t="n">
        <v>1369</v>
      </c>
      <c r="F23" s="96" t="n">
        <v>1264</v>
      </c>
      <c r="G23" s="94" t="n">
        <v>318</v>
      </c>
      <c r="H23" s="95" t="n">
        <v>641</v>
      </c>
      <c r="I23" s="95" t="n">
        <v>323</v>
      </c>
      <c r="J23" s="96" t="n">
        <v>318</v>
      </c>
      <c r="K23" s="94" t="n">
        <v>55</v>
      </c>
      <c r="L23" s="95" t="n">
        <v>363</v>
      </c>
      <c r="M23" s="95" t="n">
        <v>199</v>
      </c>
      <c r="N23" s="96" t="n">
        <v>164</v>
      </c>
      <c r="O23" s="94" t="n">
        <v>29</v>
      </c>
      <c r="P23" s="95" t="n">
        <v>373</v>
      </c>
      <c r="Q23" s="95" t="n">
        <v>227</v>
      </c>
      <c r="R23" s="96" t="n">
        <v>146</v>
      </c>
      <c r="S23" s="94" t="n">
        <v>10</v>
      </c>
      <c r="T23" s="95" t="n">
        <v>238</v>
      </c>
      <c r="U23" s="95" t="n">
        <v>132</v>
      </c>
      <c r="V23" s="96" t="n">
        <v>106</v>
      </c>
      <c r="W23" s="94" t="n">
        <v>20</v>
      </c>
      <c r="X23" s="95" t="n">
        <v>1018</v>
      </c>
      <c r="Y23" s="95" t="n">
        <v>488</v>
      </c>
      <c r="Z23" s="97" t="n">
        <v>530</v>
      </c>
      <c r="AA23" s="98" t="s">
        <v>26</v>
      </c>
    </row>
    <row r="24" customFormat="false" ht="13.5" hidden="false" customHeight="false" outlineLevel="0" collapsed="false">
      <c r="A24" s="99" t="n">
        <v>324</v>
      </c>
      <c r="B24" s="55" t="s">
        <v>137</v>
      </c>
      <c r="C24" s="94" t="n">
        <v>147</v>
      </c>
      <c r="D24" s="95" t="n">
        <v>1265</v>
      </c>
      <c r="E24" s="95" t="n">
        <v>652</v>
      </c>
      <c r="F24" s="96" t="n">
        <v>613</v>
      </c>
      <c r="G24" s="94" t="n">
        <v>97</v>
      </c>
      <c r="H24" s="95" t="n">
        <v>197</v>
      </c>
      <c r="I24" s="95" t="n">
        <v>105</v>
      </c>
      <c r="J24" s="96" t="n">
        <v>92</v>
      </c>
      <c r="K24" s="94" t="n">
        <v>21</v>
      </c>
      <c r="L24" s="95" t="n">
        <v>131</v>
      </c>
      <c r="M24" s="95" t="n">
        <v>81</v>
      </c>
      <c r="N24" s="96" t="n">
        <v>50</v>
      </c>
      <c r="O24" s="94" t="n">
        <v>10</v>
      </c>
      <c r="P24" s="95" t="n">
        <v>127</v>
      </c>
      <c r="Q24" s="95" t="n">
        <v>90</v>
      </c>
      <c r="R24" s="96" t="n">
        <v>37</v>
      </c>
      <c r="S24" s="94" t="n">
        <v>4</v>
      </c>
      <c r="T24" s="95" t="n">
        <v>97</v>
      </c>
      <c r="U24" s="95" t="n">
        <v>52</v>
      </c>
      <c r="V24" s="96" t="n">
        <v>45</v>
      </c>
      <c r="W24" s="94" t="n">
        <v>15</v>
      </c>
      <c r="X24" s="95" t="n">
        <v>713</v>
      </c>
      <c r="Y24" s="95" t="n">
        <v>324</v>
      </c>
      <c r="Z24" s="97" t="n">
        <v>389</v>
      </c>
      <c r="AA24" s="98" t="s">
        <v>26</v>
      </c>
    </row>
    <row r="25" customFormat="false" ht="13.5" hidden="false" customHeight="false" outlineLevel="0" collapsed="false">
      <c r="A25" s="99" t="n">
        <v>325</v>
      </c>
      <c r="B25" s="55" t="s">
        <v>138</v>
      </c>
      <c r="C25" s="94" t="n">
        <v>183</v>
      </c>
      <c r="D25" s="95" t="n">
        <v>948</v>
      </c>
      <c r="E25" s="95" t="n">
        <v>539</v>
      </c>
      <c r="F25" s="96" t="n">
        <v>409</v>
      </c>
      <c r="G25" s="94" t="n">
        <v>139</v>
      </c>
      <c r="H25" s="95" t="n">
        <v>277</v>
      </c>
      <c r="I25" s="95" t="n">
        <v>139</v>
      </c>
      <c r="J25" s="96" t="n">
        <v>138</v>
      </c>
      <c r="K25" s="94" t="n">
        <v>24</v>
      </c>
      <c r="L25" s="95" t="n">
        <v>155</v>
      </c>
      <c r="M25" s="95" t="n">
        <v>85</v>
      </c>
      <c r="N25" s="96" t="n">
        <v>70</v>
      </c>
      <c r="O25" s="94" t="n">
        <v>6</v>
      </c>
      <c r="P25" s="95" t="n">
        <v>76</v>
      </c>
      <c r="Q25" s="95" t="n">
        <v>49</v>
      </c>
      <c r="R25" s="96" t="n">
        <v>27</v>
      </c>
      <c r="S25" s="94" t="n">
        <v>8</v>
      </c>
      <c r="T25" s="95" t="n">
        <v>195</v>
      </c>
      <c r="U25" s="95" t="n">
        <v>136</v>
      </c>
      <c r="V25" s="96" t="n">
        <v>59</v>
      </c>
      <c r="W25" s="94" t="n">
        <v>6</v>
      </c>
      <c r="X25" s="95" t="n">
        <v>245</v>
      </c>
      <c r="Y25" s="95" t="n">
        <v>130</v>
      </c>
      <c r="Z25" s="97" t="n">
        <v>115</v>
      </c>
      <c r="AA25" s="98" t="s">
        <v>26</v>
      </c>
    </row>
    <row r="26" customFormat="false" ht="13.5" hidden="false" customHeight="false" outlineLevel="0" collapsed="false">
      <c r="A26" s="99" t="n">
        <v>326</v>
      </c>
      <c r="B26" s="55" t="s">
        <v>139</v>
      </c>
      <c r="C26" s="94" t="n">
        <v>216</v>
      </c>
      <c r="D26" s="95" t="n">
        <v>2251</v>
      </c>
      <c r="E26" s="95" t="n">
        <v>949</v>
      </c>
      <c r="F26" s="96" t="n">
        <v>1302</v>
      </c>
      <c r="G26" s="94" t="n">
        <v>107</v>
      </c>
      <c r="H26" s="95" t="n">
        <v>265</v>
      </c>
      <c r="I26" s="95" t="n">
        <v>102</v>
      </c>
      <c r="J26" s="96" t="n">
        <v>163</v>
      </c>
      <c r="K26" s="94" t="n">
        <v>51</v>
      </c>
      <c r="L26" s="95" t="n">
        <v>324</v>
      </c>
      <c r="M26" s="95" t="n">
        <v>155</v>
      </c>
      <c r="N26" s="96" t="n">
        <v>169</v>
      </c>
      <c r="O26" s="94" t="n">
        <v>30</v>
      </c>
      <c r="P26" s="95" t="n">
        <v>413</v>
      </c>
      <c r="Q26" s="95" t="n">
        <v>227</v>
      </c>
      <c r="R26" s="96" t="n">
        <v>186</v>
      </c>
      <c r="S26" s="94" t="n">
        <v>15</v>
      </c>
      <c r="T26" s="95" t="n">
        <v>341</v>
      </c>
      <c r="U26" s="95" t="n">
        <v>202</v>
      </c>
      <c r="V26" s="96" t="n">
        <v>139</v>
      </c>
      <c r="W26" s="94" t="n">
        <v>13</v>
      </c>
      <c r="X26" s="95" t="n">
        <v>908</v>
      </c>
      <c r="Y26" s="95" t="n">
        <v>263</v>
      </c>
      <c r="Z26" s="97" t="n">
        <v>645</v>
      </c>
      <c r="AA26" s="98" t="s">
        <v>26</v>
      </c>
    </row>
    <row r="27" customFormat="false" ht="13.5" hidden="false" customHeight="false" outlineLevel="0" collapsed="false">
      <c r="A27" s="99" t="n">
        <v>327</v>
      </c>
      <c r="B27" s="55" t="s">
        <v>140</v>
      </c>
      <c r="C27" s="94" t="n">
        <v>112</v>
      </c>
      <c r="D27" s="95" t="n">
        <v>863</v>
      </c>
      <c r="E27" s="95" t="n">
        <v>535</v>
      </c>
      <c r="F27" s="96" t="n">
        <v>328</v>
      </c>
      <c r="G27" s="94" t="n">
        <v>72</v>
      </c>
      <c r="H27" s="95" t="n">
        <v>145</v>
      </c>
      <c r="I27" s="95" t="n">
        <v>88</v>
      </c>
      <c r="J27" s="96" t="n">
        <v>57</v>
      </c>
      <c r="K27" s="94" t="n">
        <v>18</v>
      </c>
      <c r="L27" s="95" t="n">
        <v>124</v>
      </c>
      <c r="M27" s="95" t="n">
        <v>96</v>
      </c>
      <c r="N27" s="96" t="n">
        <v>28</v>
      </c>
      <c r="O27" s="94" t="n">
        <v>7</v>
      </c>
      <c r="P27" s="95" t="n">
        <v>87</v>
      </c>
      <c r="Q27" s="95" t="n">
        <v>50</v>
      </c>
      <c r="R27" s="96" t="n">
        <v>37</v>
      </c>
      <c r="S27" s="94" t="n">
        <v>9</v>
      </c>
      <c r="T27" s="95" t="n">
        <v>210</v>
      </c>
      <c r="U27" s="95" t="n">
        <v>149</v>
      </c>
      <c r="V27" s="96" t="n">
        <v>61</v>
      </c>
      <c r="W27" s="94" t="n">
        <v>6</v>
      </c>
      <c r="X27" s="95" t="n">
        <v>297</v>
      </c>
      <c r="Y27" s="95" t="n">
        <v>152</v>
      </c>
      <c r="Z27" s="97" t="n">
        <v>145</v>
      </c>
      <c r="AA27" s="98" t="s">
        <v>26</v>
      </c>
    </row>
    <row r="28" customFormat="false" ht="13.5" hidden="false" customHeight="false" outlineLevel="0" collapsed="false">
      <c r="A28" s="100" t="n">
        <v>328</v>
      </c>
      <c r="B28" s="61" t="s">
        <v>141</v>
      </c>
      <c r="C28" s="101" t="n">
        <v>230</v>
      </c>
      <c r="D28" s="102" t="n">
        <v>1520</v>
      </c>
      <c r="E28" s="102" t="n">
        <v>825</v>
      </c>
      <c r="F28" s="103" t="n">
        <v>695</v>
      </c>
      <c r="G28" s="101" t="n">
        <v>165</v>
      </c>
      <c r="H28" s="102" t="n">
        <v>331</v>
      </c>
      <c r="I28" s="102" t="n">
        <v>176</v>
      </c>
      <c r="J28" s="103" t="n">
        <v>155</v>
      </c>
      <c r="K28" s="101" t="n">
        <v>33</v>
      </c>
      <c r="L28" s="102" t="n">
        <v>211</v>
      </c>
      <c r="M28" s="102" t="n">
        <v>129</v>
      </c>
      <c r="N28" s="103" t="n">
        <v>82</v>
      </c>
      <c r="O28" s="101" t="n">
        <v>16</v>
      </c>
      <c r="P28" s="102" t="n">
        <v>220</v>
      </c>
      <c r="Q28" s="102" t="n">
        <v>107</v>
      </c>
      <c r="R28" s="103" t="n">
        <v>113</v>
      </c>
      <c r="S28" s="101" t="n">
        <v>5</v>
      </c>
      <c r="T28" s="102" t="n">
        <v>110</v>
      </c>
      <c r="U28" s="102" t="n">
        <v>76</v>
      </c>
      <c r="V28" s="103" t="n">
        <v>34</v>
      </c>
      <c r="W28" s="101" t="n">
        <v>11</v>
      </c>
      <c r="X28" s="102" t="n">
        <v>648</v>
      </c>
      <c r="Y28" s="102" t="n">
        <v>337</v>
      </c>
      <c r="Z28" s="104" t="n">
        <v>311</v>
      </c>
      <c r="AA28" s="91" t="s">
        <v>26</v>
      </c>
    </row>
    <row r="29" customFormat="false" ht="13.5" hidden="false" customHeight="false" outlineLevel="0" collapsed="false">
      <c r="A29" s="99" t="n">
        <v>341</v>
      </c>
      <c r="B29" s="55" t="s">
        <v>142</v>
      </c>
      <c r="C29" s="94" t="n">
        <v>379</v>
      </c>
      <c r="D29" s="95" t="n">
        <v>3180</v>
      </c>
      <c r="E29" s="95" t="n">
        <v>1574</v>
      </c>
      <c r="F29" s="96" t="n">
        <v>1606</v>
      </c>
      <c r="G29" s="94" t="n">
        <v>240</v>
      </c>
      <c r="H29" s="95" t="n">
        <v>530</v>
      </c>
      <c r="I29" s="95" t="n">
        <v>247</v>
      </c>
      <c r="J29" s="96" t="n">
        <v>283</v>
      </c>
      <c r="K29" s="94" t="n">
        <v>63</v>
      </c>
      <c r="L29" s="95" t="n">
        <v>418</v>
      </c>
      <c r="M29" s="95" t="n">
        <v>258</v>
      </c>
      <c r="N29" s="96" t="n">
        <v>160</v>
      </c>
      <c r="O29" s="94" t="n">
        <v>42</v>
      </c>
      <c r="P29" s="95" t="n">
        <v>555</v>
      </c>
      <c r="Q29" s="95" t="n">
        <v>341</v>
      </c>
      <c r="R29" s="96" t="n">
        <v>214</v>
      </c>
      <c r="S29" s="94" t="n">
        <v>12</v>
      </c>
      <c r="T29" s="95" t="n">
        <v>289</v>
      </c>
      <c r="U29" s="95" t="n">
        <v>167</v>
      </c>
      <c r="V29" s="96" t="n">
        <v>122</v>
      </c>
      <c r="W29" s="94" t="n">
        <v>22</v>
      </c>
      <c r="X29" s="95" t="n">
        <v>1388</v>
      </c>
      <c r="Y29" s="95" t="n">
        <v>561</v>
      </c>
      <c r="Z29" s="97" t="n">
        <v>827</v>
      </c>
      <c r="AA29" s="98" t="s">
        <v>26</v>
      </c>
    </row>
    <row r="30" customFormat="false" ht="13.5" hidden="false" customHeight="false" outlineLevel="0" collapsed="false">
      <c r="A30" s="99" t="n">
        <v>342</v>
      </c>
      <c r="B30" s="55" t="s">
        <v>143</v>
      </c>
      <c r="C30" s="94" t="n">
        <v>68</v>
      </c>
      <c r="D30" s="95" t="n">
        <v>522</v>
      </c>
      <c r="E30" s="95" t="n">
        <v>290</v>
      </c>
      <c r="F30" s="96" t="n">
        <v>232</v>
      </c>
      <c r="G30" s="94" t="n">
        <v>45</v>
      </c>
      <c r="H30" s="95" t="n">
        <v>94</v>
      </c>
      <c r="I30" s="95" t="n">
        <v>58</v>
      </c>
      <c r="J30" s="96" t="n">
        <v>36</v>
      </c>
      <c r="K30" s="94" t="n">
        <v>11</v>
      </c>
      <c r="L30" s="95" t="n">
        <v>72</v>
      </c>
      <c r="M30" s="95" t="n">
        <v>52</v>
      </c>
      <c r="N30" s="96" t="n">
        <v>20</v>
      </c>
      <c r="O30" s="94" t="n">
        <v>5</v>
      </c>
      <c r="P30" s="95" t="n">
        <v>62</v>
      </c>
      <c r="Q30" s="95" t="n">
        <v>46</v>
      </c>
      <c r="R30" s="96" t="n">
        <v>16</v>
      </c>
      <c r="S30" s="94" t="n">
        <v>1</v>
      </c>
      <c r="T30" s="95" t="n">
        <v>25</v>
      </c>
      <c r="U30" s="95" t="n">
        <v>23</v>
      </c>
      <c r="V30" s="96" t="n">
        <v>2</v>
      </c>
      <c r="W30" s="94" t="n">
        <v>6</v>
      </c>
      <c r="X30" s="95" t="n">
        <v>269</v>
      </c>
      <c r="Y30" s="95" t="n">
        <v>111</v>
      </c>
      <c r="Z30" s="97" t="n">
        <v>158</v>
      </c>
      <c r="AA30" s="98" t="s">
        <v>26</v>
      </c>
    </row>
    <row r="31" customFormat="false" ht="13.5" hidden="false" customHeight="false" outlineLevel="0" collapsed="false">
      <c r="A31" s="99" t="n">
        <v>343</v>
      </c>
      <c r="B31" s="55" t="s">
        <v>144</v>
      </c>
      <c r="C31" s="101" t="n">
        <v>82</v>
      </c>
      <c r="D31" s="102" t="n">
        <v>580</v>
      </c>
      <c r="E31" s="102" t="n">
        <v>343</v>
      </c>
      <c r="F31" s="103" t="n">
        <v>237</v>
      </c>
      <c r="G31" s="101" t="n">
        <v>52</v>
      </c>
      <c r="H31" s="102" t="n">
        <v>92</v>
      </c>
      <c r="I31" s="102" t="n">
        <v>46</v>
      </c>
      <c r="J31" s="103" t="n">
        <v>46</v>
      </c>
      <c r="K31" s="101" t="n">
        <v>9</v>
      </c>
      <c r="L31" s="102" t="n">
        <v>55</v>
      </c>
      <c r="M31" s="102" t="n">
        <v>42</v>
      </c>
      <c r="N31" s="103" t="n">
        <v>13</v>
      </c>
      <c r="O31" s="101" t="n">
        <v>14</v>
      </c>
      <c r="P31" s="102" t="n">
        <v>187</v>
      </c>
      <c r="Q31" s="102" t="n">
        <v>135</v>
      </c>
      <c r="R31" s="103" t="n">
        <v>52</v>
      </c>
      <c r="S31" s="101" t="n">
        <v>4</v>
      </c>
      <c r="T31" s="102" t="n">
        <v>93</v>
      </c>
      <c r="U31" s="102" t="n">
        <v>70</v>
      </c>
      <c r="V31" s="103" t="n">
        <v>23</v>
      </c>
      <c r="W31" s="101" t="n">
        <v>3</v>
      </c>
      <c r="X31" s="102" t="n">
        <v>153</v>
      </c>
      <c r="Y31" s="102" t="n">
        <v>50</v>
      </c>
      <c r="Z31" s="104" t="n">
        <v>103</v>
      </c>
      <c r="AA31" s="91" t="s">
        <v>26</v>
      </c>
    </row>
    <row r="32" customFormat="false" ht="13.5" hidden="false" customHeight="false" outlineLevel="0" collapsed="false">
      <c r="A32" s="92" t="n">
        <v>361</v>
      </c>
      <c r="B32" s="93" t="s">
        <v>145</v>
      </c>
      <c r="C32" s="94" t="n">
        <v>435</v>
      </c>
      <c r="D32" s="95" t="n">
        <v>2784</v>
      </c>
      <c r="E32" s="95" t="n">
        <v>1409</v>
      </c>
      <c r="F32" s="96" t="n">
        <v>1375</v>
      </c>
      <c r="G32" s="94" t="n">
        <v>295</v>
      </c>
      <c r="H32" s="95" t="n">
        <v>569</v>
      </c>
      <c r="I32" s="95" t="n">
        <v>290</v>
      </c>
      <c r="J32" s="96" t="n">
        <v>279</v>
      </c>
      <c r="K32" s="94" t="n">
        <v>71</v>
      </c>
      <c r="L32" s="95" t="n">
        <v>471</v>
      </c>
      <c r="M32" s="95" t="n">
        <v>259</v>
      </c>
      <c r="N32" s="96" t="n">
        <v>212</v>
      </c>
      <c r="O32" s="94" t="n">
        <v>43</v>
      </c>
      <c r="P32" s="95" t="n">
        <v>573</v>
      </c>
      <c r="Q32" s="95" t="n">
        <v>308</v>
      </c>
      <c r="R32" s="96" t="n">
        <v>265</v>
      </c>
      <c r="S32" s="94" t="n">
        <v>10</v>
      </c>
      <c r="T32" s="95" t="n">
        <v>233</v>
      </c>
      <c r="U32" s="95" t="n">
        <v>149</v>
      </c>
      <c r="V32" s="96" t="n">
        <v>84</v>
      </c>
      <c r="W32" s="94" t="n">
        <v>14</v>
      </c>
      <c r="X32" s="95" t="n">
        <v>938</v>
      </c>
      <c r="Y32" s="95" t="n">
        <v>403</v>
      </c>
      <c r="Z32" s="97" t="n">
        <v>535</v>
      </c>
      <c r="AA32" s="98" t="n">
        <v>2</v>
      </c>
    </row>
    <row r="33" customFormat="false" ht="13.5" hidden="false" customHeight="false" outlineLevel="0" collapsed="false">
      <c r="A33" s="99" t="n">
        <v>362</v>
      </c>
      <c r="B33" s="55" t="s">
        <v>146</v>
      </c>
      <c r="C33" s="94" t="n">
        <v>532</v>
      </c>
      <c r="D33" s="95" t="n">
        <v>2952</v>
      </c>
      <c r="E33" s="95" t="n">
        <v>1425</v>
      </c>
      <c r="F33" s="96" t="n">
        <v>1527</v>
      </c>
      <c r="G33" s="94" t="n">
        <v>386</v>
      </c>
      <c r="H33" s="95" t="n">
        <v>734</v>
      </c>
      <c r="I33" s="95" t="n">
        <v>312</v>
      </c>
      <c r="J33" s="96" t="n">
        <v>422</v>
      </c>
      <c r="K33" s="94" t="n">
        <v>74</v>
      </c>
      <c r="L33" s="95" t="n">
        <v>490</v>
      </c>
      <c r="M33" s="95" t="n">
        <v>247</v>
      </c>
      <c r="N33" s="96" t="n">
        <v>243</v>
      </c>
      <c r="O33" s="94" t="n">
        <v>47</v>
      </c>
      <c r="P33" s="95" t="n">
        <v>626</v>
      </c>
      <c r="Q33" s="95" t="n">
        <v>413</v>
      </c>
      <c r="R33" s="96" t="n">
        <v>213</v>
      </c>
      <c r="S33" s="94" t="n">
        <v>9</v>
      </c>
      <c r="T33" s="95" t="n">
        <v>210</v>
      </c>
      <c r="U33" s="95" t="n">
        <v>45</v>
      </c>
      <c r="V33" s="96" t="n">
        <v>165</v>
      </c>
      <c r="W33" s="94" t="n">
        <v>16</v>
      </c>
      <c r="X33" s="95" t="n">
        <v>892</v>
      </c>
      <c r="Y33" s="95" t="n">
        <v>408</v>
      </c>
      <c r="Z33" s="97" t="n">
        <v>484</v>
      </c>
      <c r="AA33" s="98" t="s">
        <v>26</v>
      </c>
    </row>
    <row r="34" customFormat="false" ht="13.5" hidden="false" customHeight="false" outlineLevel="0" collapsed="false">
      <c r="A34" s="99" t="n">
        <v>363</v>
      </c>
      <c r="B34" s="55" t="s">
        <v>147</v>
      </c>
      <c r="C34" s="94" t="n">
        <v>439</v>
      </c>
      <c r="D34" s="95" t="n">
        <v>3021</v>
      </c>
      <c r="E34" s="95" t="n">
        <v>1603</v>
      </c>
      <c r="F34" s="96" t="n">
        <v>1418</v>
      </c>
      <c r="G34" s="94" t="n">
        <v>296</v>
      </c>
      <c r="H34" s="95" t="n">
        <v>603</v>
      </c>
      <c r="I34" s="95" t="n">
        <v>351</v>
      </c>
      <c r="J34" s="96" t="n">
        <v>252</v>
      </c>
      <c r="K34" s="94" t="n">
        <v>66</v>
      </c>
      <c r="L34" s="95" t="n">
        <v>425</v>
      </c>
      <c r="M34" s="95" t="n">
        <v>237</v>
      </c>
      <c r="N34" s="96" t="n">
        <v>188</v>
      </c>
      <c r="O34" s="94" t="n">
        <v>44</v>
      </c>
      <c r="P34" s="95" t="n">
        <v>608</v>
      </c>
      <c r="Q34" s="95" t="n">
        <v>383</v>
      </c>
      <c r="R34" s="96" t="n">
        <v>225</v>
      </c>
      <c r="S34" s="94" t="n">
        <v>13</v>
      </c>
      <c r="T34" s="95" t="n">
        <v>311</v>
      </c>
      <c r="U34" s="95" t="n">
        <v>163</v>
      </c>
      <c r="V34" s="96" t="n">
        <v>148</v>
      </c>
      <c r="W34" s="94" t="n">
        <v>20</v>
      </c>
      <c r="X34" s="95" t="n">
        <v>1074</v>
      </c>
      <c r="Y34" s="95" t="n">
        <v>469</v>
      </c>
      <c r="Z34" s="97" t="n">
        <v>605</v>
      </c>
      <c r="AA34" s="98" t="s">
        <v>26</v>
      </c>
    </row>
    <row r="35" customFormat="false" ht="13.5" hidden="false" customHeight="false" outlineLevel="0" collapsed="false">
      <c r="A35" s="99" t="n">
        <v>364</v>
      </c>
      <c r="B35" s="55" t="s">
        <v>148</v>
      </c>
      <c r="C35" s="94" t="n">
        <v>802</v>
      </c>
      <c r="D35" s="95" t="n">
        <v>5537</v>
      </c>
      <c r="E35" s="95" t="n">
        <v>3043</v>
      </c>
      <c r="F35" s="96" t="n">
        <v>2494</v>
      </c>
      <c r="G35" s="94" t="n">
        <v>535</v>
      </c>
      <c r="H35" s="95" t="n">
        <v>1128</v>
      </c>
      <c r="I35" s="95" t="n">
        <v>545</v>
      </c>
      <c r="J35" s="96" t="n">
        <v>583</v>
      </c>
      <c r="K35" s="94" t="n">
        <v>133</v>
      </c>
      <c r="L35" s="95" t="n">
        <v>839</v>
      </c>
      <c r="M35" s="95" t="n">
        <v>460</v>
      </c>
      <c r="N35" s="96" t="n">
        <v>379</v>
      </c>
      <c r="O35" s="94" t="n">
        <v>86</v>
      </c>
      <c r="P35" s="95" t="n">
        <v>1182</v>
      </c>
      <c r="Q35" s="95" t="n">
        <v>642</v>
      </c>
      <c r="R35" s="96" t="n">
        <v>540</v>
      </c>
      <c r="S35" s="94" t="n">
        <v>22</v>
      </c>
      <c r="T35" s="95" t="n">
        <v>539</v>
      </c>
      <c r="U35" s="95" t="n">
        <v>379</v>
      </c>
      <c r="V35" s="96" t="n">
        <v>160</v>
      </c>
      <c r="W35" s="94" t="n">
        <v>26</v>
      </c>
      <c r="X35" s="95" t="n">
        <v>1849</v>
      </c>
      <c r="Y35" s="95" t="n">
        <v>1017</v>
      </c>
      <c r="Z35" s="97" t="n">
        <v>832</v>
      </c>
      <c r="AA35" s="98" t="s">
        <v>26</v>
      </c>
    </row>
    <row r="36" customFormat="false" ht="13.5" hidden="false" customHeight="false" outlineLevel="0" collapsed="false">
      <c r="A36" s="99" t="n">
        <v>365</v>
      </c>
      <c r="B36" s="55" t="s">
        <v>149</v>
      </c>
      <c r="C36" s="94" t="n">
        <v>823</v>
      </c>
      <c r="D36" s="95" t="n">
        <v>6685</v>
      </c>
      <c r="E36" s="95" t="n">
        <v>3390</v>
      </c>
      <c r="F36" s="96" t="n">
        <v>3295</v>
      </c>
      <c r="G36" s="94" t="n">
        <v>557</v>
      </c>
      <c r="H36" s="95" t="n">
        <v>1080</v>
      </c>
      <c r="I36" s="95" t="n">
        <v>533</v>
      </c>
      <c r="J36" s="96" t="n">
        <v>547</v>
      </c>
      <c r="K36" s="94" t="n">
        <v>133</v>
      </c>
      <c r="L36" s="95" t="n">
        <v>858</v>
      </c>
      <c r="M36" s="95" t="n">
        <v>517</v>
      </c>
      <c r="N36" s="96" t="n">
        <v>341</v>
      </c>
      <c r="O36" s="94" t="n">
        <v>67</v>
      </c>
      <c r="P36" s="95" t="n">
        <v>904</v>
      </c>
      <c r="Q36" s="95" t="n">
        <v>553</v>
      </c>
      <c r="R36" s="96" t="n">
        <v>351</v>
      </c>
      <c r="S36" s="94" t="n">
        <v>27</v>
      </c>
      <c r="T36" s="95" t="n">
        <v>638</v>
      </c>
      <c r="U36" s="95" t="n">
        <v>394</v>
      </c>
      <c r="V36" s="96" t="n">
        <v>244</v>
      </c>
      <c r="W36" s="94" t="n">
        <v>39</v>
      </c>
      <c r="X36" s="95" t="n">
        <v>3205</v>
      </c>
      <c r="Y36" s="95" t="n">
        <v>1393</v>
      </c>
      <c r="Z36" s="97" t="n">
        <v>1812</v>
      </c>
      <c r="AA36" s="98" t="s">
        <v>26</v>
      </c>
    </row>
    <row r="37" customFormat="false" ht="13.5" hidden="false" customHeight="false" outlineLevel="0" collapsed="false">
      <c r="A37" s="99" t="n">
        <v>366</v>
      </c>
      <c r="B37" s="55" t="s">
        <v>150</v>
      </c>
      <c r="C37" s="94" t="n">
        <v>192</v>
      </c>
      <c r="D37" s="95" t="n">
        <v>2073</v>
      </c>
      <c r="E37" s="95" t="n">
        <v>1157</v>
      </c>
      <c r="F37" s="96" t="n">
        <v>916</v>
      </c>
      <c r="G37" s="94" t="n">
        <v>117</v>
      </c>
      <c r="H37" s="95" t="n">
        <v>225</v>
      </c>
      <c r="I37" s="95" t="n">
        <v>106</v>
      </c>
      <c r="J37" s="96" t="n">
        <v>119</v>
      </c>
      <c r="K37" s="94" t="n">
        <v>31</v>
      </c>
      <c r="L37" s="95" t="n">
        <v>206</v>
      </c>
      <c r="M37" s="95" t="n">
        <v>138</v>
      </c>
      <c r="N37" s="96" t="n">
        <v>68</v>
      </c>
      <c r="O37" s="94" t="n">
        <v>22</v>
      </c>
      <c r="P37" s="95" t="n">
        <v>297</v>
      </c>
      <c r="Q37" s="95" t="n">
        <v>215</v>
      </c>
      <c r="R37" s="96" t="n">
        <v>82</v>
      </c>
      <c r="S37" s="94" t="n">
        <v>9</v>
      </c>
      <c r="T37" s="95" t="n">
        <v>196</v>
      </c>
      <c r="U37" s="95" t="n">
        <v>117</v>
      </c>
      <c r="V37" s="96" t="n">
        <v>79</v>
      </c>
      <c r="W37" s="94" t="n">
        <v>13</v>
      </c>
      <c r="X37" s="95" t="n">
        <v>1149</v>
      </c>
      <c r="Y37" s="95" t="n">
        <v>581</v>
      </c>
      <c r="Z37" s="97" t="n">
        <v>568</v>
      </c>
      <c r="AA37" s="98" t="s">
        <v>26</v>
      </c>
    </row>
    <row r="38" customFormat="false" ht="13.5" hidden="false" customHeight="false" outlineLevel="0" collapsed="false">
      <c r="A38" s="99" t="n">
        <v>367</v>
      </c>
      <c r="B38" s="55" t="s">
        <v>151</v>
      </c>
      <c r="C38" s="94" t="n">
        <v>306</v>
      </c>
      <c r="D38" s="95" t="n">
        <v>2373</v>
      </c>
      <c r="E38" s="95" t="n">
        <v>1485</v>
      </c>
      <c r="F38" s="96" t="n">
        <v>888</v>
      </c>
      <c r="G38" s="94" t="n">
        <v>205</v>
      </c>
      <c r="H38" s="95" t="n">
        <v>414</v>
      </c>
      <c r="I38" s="95" t="n">
        <v>231</v>
      </c>
      <c r="J38" s="96" t="n">
        <v>183</v>
      </c>
      <c r="K38" s="94" t="n">
        <v>40</v>
      </c>
      <c r="L38" s="95" t="n">
        <v>271</v>
      </c>
      <c r="M38" s="95" t="n">
        <v>167</v>
      </c>
      <c r="N38" s="96" t="n">
        <v>104</v>
      </c>
      <c r="O38" s="94" t="n">
        <v>32</v>
      </c>
      <c r="P38" s="95" t="n">
        <v>439</v>
      </c>
      <c r="Q38" s="95" t="n">
        <v>307</v>
      </c>
      <c r="R38" s="96" t="n">
        <v>132</v>
      </c>
      <c r="S38" s="94" t="n">
        <v>16</v>
      </c>
      <c r="T38" s="95" t="n">
        <v>382</v>
      </c>
      <c r="U38" s="95" t="n">
        <v>234</v>
      </c>
      <c r="V38" s="96" t="n">
        <v>148</v>
      </c>
      <c r="W38" s="94" t="n">
        <v>13</v>
      </c>
      <c r="X38" s="95" t="n">
        <v>867</v>
      </c>
      <c r="Y38" s="95" t="n">
        <v>546</v>
      </c>
      <c r="Z38" s="97" t="n">
        <v>321</v>
      </c>
      <c r="AA38" s="98" t="s">
        <v>26</v>
      </c>
    </row>
    <row r="39" customFormat="false" ht="13.5" hidden="false" customHeight="false" outlineLevel="0" collapsed="false">
      <c r="A39" s="100" t="n">
        <v>368</v>
      </c>
      <c r="B39" s="61" t="s">
        <v>152</v>
      </c>
      <c r="C39" s="101" t="n">
        <v>153</v>
      </c>
      <c r="D39" s="102" t="n">
        <v>935</v>
      </c>
      <c r="E39" s="102" t="n">
        <v>434</v>
      </c>
      <c r="F39" s="103" t="n">
        <v>501</v>
      </c>
      <c r="G39" s="101" t="n">
        <v>110</v>
      </c>
      <c r="H39" s="102" t="n">
        <v>222</v>
      </c>
      <c r="I39" s="102" t="n">
        <v>100</v>
      </c>
      <c r="J39" s="103" t="n">
        <v>122</v>
      </c>
      <c r="K39" s="101" t="n">
        <v>24</v>
      </c>
      <c r="L39" s="102" t="n">
        <v>147</v>
      </c>
      <c r="M39" s="102" t="n">
        <v>91</v>
      </c>
      <c r="N39" s="103" t="n">
        <v>56</v>
      </c>
      <c r="O39" s="101" t="n">
        <v>12</v>
      </c>
      <c r="P39" s="102" t="n">
        <v>150</v>
      </c>
      <c r="Q39" s="102" t="n">
        <v>97</v>
      </c>
      <c r="R39" s="103" t="n">
        <v>53</v>
      </c>
      <c r="S39" s="101" t="n">
        <v>3</v>
      </c>
      <c r="T39" s="102" t="n">
        <v>67</v>
      </c>
      <c r="U39" s="102" t="n">
        <v>31</v>
      </c>
      <c r="V39" s="103" t="n">
        <v>36</v>
      </c>
      <c r="W39" s="101" t="n">
        <v>4</v>
      </c>
      <c r="X39" s="102" t="n">
        <v>349</v>
      </c>
      <c r="Y39" s="102" t="n">
        <v>115</v>
      </c>
      <c r="Z39" s="104" t="n">
        <v>234</v>
      </c>
      <c r="AA39" s="91" t="s">
        <v>26</v>
      </c>
    </row>
    <row r="40" customFormat="false" ht="13.5" hidden="false" customHeight="false" outlineLevel="0" collapsed="false">
      <c r="A40" s="99" t="n">
        <v>381</v>
      </c>
      <c r="B40" s="55" t="s">
        <v>153</v>
      </c>
      <c r="C40" s="94" t="n">
        <v>738</v>
      </c>
      <c r="D40" s="95" t="n">
        <v>4277</v>
      </c>
      <c r="E40" s="95" t="n">
        <v>2168</v>
      </c>
      <c r="F40" s="96" t="n">
        <v>2109</v>
      </c>
      <c r="G40" s="94" t="n">
        <v>532</v>
      </c>
      <c r="H40" s="95" t="n">
        <v>1012</v>
      </c>
      <c r="I40" s="95" t="n">
        <v>494</v>
      </c>
      <c r="J40" s="96" t="n">
        <v>518</v>
      </c>
      <c r="K40" s="94" t="n">
        <v>96</v>
      </c>
      <c r="L40" s="95" t="n">
        <v>641</v>
      </c>
      <c r="M40" s="95" t="n">
        <v>381</v>
      </c>
      <c r="N40" s="96" t="n">
        <v>260</v>
      </c>
      <c r="O40" s="94" t="n">
        <v>71</v>
      </c>
      <c r="P40" s="95" t="n">
        <v>959</v>
      </c>
      <c r="Q40" s="95" t="n">
        <v>583</v>
      </c>
      <c r="R40" s="96" t="n">
        <v>376</v>
      </c>
      <c r="S40" s="94" t="n">
        <v>20</v>
      </c>
      <c r="T40" s="95" t="n">
        <v>463</v>
      </c>
      <c r="U40" s="95" t="n">
        <v>308</v>
      </c>
      <c r="V40" s="96" t="n">
        <v>155</v>
      </c>
      <c r="W40" s="94" t="n">
        <v>19</v>
      </c>
      <c r="X40" s="95" t="n">
        <v>1202</v>
      </c>
      <c r="Y40" s="95" t="n">
        <v>402</v>
      </c>
      <c r="Z40" s="97" t="n">
        <v>800</v>
      </c>
      <c r="AA40" s="98" t="s">
        <v>26</v>
      </c>
    </row>
    <row r="41" customFormat="false" ht="13.5" hidden="false" customHeight="false" outlineLevel="0" collapsed="false">
      <c r="A41" s="99" t="n">
        <v>382</v>
      </c>
      <c r="B41" s="55" t="s">
        <v>154</v>
      </c>
      <c r="C41" s="94" t="n">
        <v>531</v>
      </c>
      <c r="D41" s="95" t="n">
        <v>3070</v>
      </c>
      <c r="E41" s="95" t="n">
        <v>1631</v>
      </c>
      <c r="F41" s="96" t="n">
        <v>1439</v>
      </c>
      <c r="G41" s="94" t="n">
        <v>354</v>
      </c>
      <c r="H41" s="95" t="n">
        <v>710</v>
      </c>
      <c r="I41" s="95" t="n">
        <v>359</v>
      </c>
      <c r="J41" s="96" t="n">
        <v>351</v>
      </c>
      <c r="K41" s="94" t="n">
        <v>106</v>
      </c>
      <c r="L41" s="95" t="n">
        <v>681</v>
      </c>
      <c r="M41" s="95" t="n">
        <v>429</v>
      </c>
      <c r="N41" s="96" t="n">
        <v>252</v>
      </c>
      <c r="O41" s="94" t="n">
        <v>39</v>
      </c>
      <c r="P41" s="95" t="n">
        <v>511</v>
      </c>
      <c r="Q41" s="95" t="n">
        <v>312</v>
      </c>
      <c r="R41" s="96" t="n">
        <v>199</v>
      </c>
      <c r="S41" s="94" t="n">
        <v>19</v>
      </c>
      <c r="T41" s="95" t="n">
        <v>474</v>
      </c>
      <c r="U41" s="95" t="n">
        <v>246</v>
      </c>
      <c r="V41" s="96" t="n">
        <v>228</v>
      </c>
      <c r="W41" s="94" t="n">
        <v>13</v>
      </c>
      <c r="X41" s="95" t="n">
        <v>694</v>
      </c>
      <c r="Y41" s="95" t="n">
        <v>285</v>
      </c>
      <c r="Z41" s="97" t="n">
        <v>409</v>
      </c>
      <c r="AA41" s="98" t="s">
        <v>26</v>
      </c>
    </row>
    <row r="42" customFormat="false" ht="13.5" hidden="false" customHeight="false" outlineLevel="0" collapsed="false">
      <c r="A42" s="99" t="n">
        <v>383</v>
      </c>
      <c r="B42" s="55" t="s">
        <v>155</v>
      </c>
      <c r="C42" s="94" t="n">
        <v>395</v>
      </c>
      <c r="D42" s="95" t="n">
        <v>3016</v>
      </c>
      <c r="E42" s="95" t="n">
        <v>1773</v>
      </c>
      <c r="F42" s="96" t="n">
        <v>1243</v>
      </c>
      <c r="G42" s="94" t="n">
        <v>246</v>
      </c>
      <c r="H42" s="95" t="n">
        <v>515</v>
      </c>
      <c r="I42" s="95" t="n">
        <v>279</v>
      </c>
      <c r="J42" s="96" t="n">
        <v>236</v>
      </c>
      <c r="K42" s="94" t="n">
        <v>75</v>
      </c>
      <c r="L42" s="95" t="n">
        <v>486</v>
      </c>
      <c r="M42" s="95" t="n">
        <v>290</v>
      </c>
      <c r="N42" s="96" t="n">
        <v>196</v>
      </c>
      <c r="O42" s="94" t="n">
        <v>27</v>
      </c>
      <c r="P42" s="95" t="n">
        <v>352</v>
      </c>
      <c r="Q42" s="95" t="n">
        <v>227</v>
      </c>
      <c r="R42" s="96" t="n">
        <v>125</v>
      </c>
      <c r="S42" s="94" t="n">
        <v>25</v>
      </c>
      <c r="T42" s="95" t="n">
        <v>593</v>
      </c>
      <c r="U42" s="95" t="n">
        <v>417</v>
      </c>
      <c r="V42" s="96" t="n">
        <v>176</v>
      </c>
      <c r="W42" s="94" t="n">
        <v>22</v>
      </c>
      <c r="X42" s="95" t="n">
        <v>1070</v>
      </c>
      <c r="Y42" s="95" t="n">
        <v>560</v>
      </c>
      <c r="Z42" s="97" t="n">
        <v>510</v>
      </c>
      <c r="AA42" s="98" t="s">
        <v>26</v>
      </c>
    </row>
    <row r="43" customFormat="false" ht="13.5" hidden="false" customHeight="false" outlineLevel="0" collapsed="false">
      <c r="A43" s="99" t="n">
        <v>384</v>
      </c>
      <c r="B43" s="55" t="s">
        <v>156</v>
      </c>
      <c r="C43" s="94" t="n">
        <v>556</v>
      </c>
      <c r="D43" s="95" t="n">
        <v>3819</v>
      </c>
      <c r="E43" s="95" t="n">
        <v>2144</v>
      </c>
      <c r="F43" s="96" t="n">
        <v>1675</v>
      </c>
      <c r="G43" s="94" t="n">
        <v>406</v>
      </c>
      <c r="H43" s="95" t="n">
        <v>795</v>
      </c>
      <c r="I43" s="95" t="n">
        <v>420</v>
      </c>
      <c r="J43" s="96" t="n">
        <v>375</v>
      </c>
      <c r="K43" s="94" t="n">
        <v>55</v>
      </c>
      <c r="L43" s="95" t="n">
        <v>380</v>
      </c>
      <c r="M43" s="95" t="n">
        <v>229</v>
      </c>
      <c r="N43" s="96" t="n">
        <v>151</v>
      </c>
      <c r="O43" s="94" t="n">
        <v>62</v>
      </c>
      <c r="P43" s="95" t="n">
        <v>864</v>
      </c>
      <c r="Q43" s="95" t="n">
        <v>499</v>
      </c>
      <c r="R43" s="96" t="n">
        <v>365</v>
      </c>
      <c r="S43" s="94" t="n">
        <v>18</v>
      </c>
      <c r="T43" s="95" t="n">
        <v>427</v>
      </c>
      <c r="U43" s="95" t="n">
        <v>222</v>
      </c>
      <c r="V43" s="96" t="n">
        <v>205</v>
      </c>
      <c r="W43" s="94" t="n">
        <v>15</v>
      </c>
      <c r="X43" s="95" t="n">
        <v>1353</v>
      </c>
      <c r="Y43" s="95" t="n">
        <v>774</v>
      </c>
      <c r="Z43" s="97" t="n">
        <v>579</v>
      </c>
      <c r="AA43" s="98" t="s">
        <v>26</v>
      </c>
    </row>
    <row r="44" customFormat="false" ht="13.5" hidden="false" customHeight="false" outlineLevel="0" collapsed="false">
      <c r="A44" s="99" t="n">
        <v>385</v>
      </c>
      <c r="B44" s="55" t="s">
        <v>157</v>
      </c>
      <c r="C44" s="94" t="n">
        <v>151</v>
      </c>
      <c r="D44" s="95" t="n">
        <v>865</v>
      </c>
      <c r="E44" s="95" t="n">
        <v>477</v>
      </c>
      <c r="F44" s="96" t="n">
        <v>388</v>
      </c>
      <c r="G44" s="94" t="n">
        <v>109</v>
      </c>
      <c r="H44" s="95" t="n">
        <v>227</v>
      </c>
      <c r="I44" s="95" t="n">
        <v>124</v>
      </c>
      <c r="J44" s="96" t="n">
        <v>103</v>
      </c>
      <c r="K44" s="94" t="n">
        <v>21</v>
      </c>
      <c r="L44" s="95" t="n">
        <v>134</v>
      </c>
      <c r="M44" s="95" t="n">
        <v>72</v>
      </c>
      <c r="N44" s="96" t="n">
        <v>62</v>
      </c>
      <c r="O44" s="94" t="n">
        <v>14</v>
      </c>
      <c r="P44" s="95" t="n">
        <v>188</v>
      </c>
      <c r="Q44" s="95" t="n">
        <v>127</v>
      </c>
      <c r="R44" s="96" t="n">
        <v>61</v>
      </c>
      <c r="S44" s="94" t="n">
        <v>3</v>
      </c>
      <c r="T44" s="95" t="n">
        <v>74</v>
      </c>
      <c r="U44" s="95" t="n">
        <v>50</v>
      </c>
      <c r="V44" s="96" t="n">
        <v>24</v>
      </c>
      <c r="W44" s="94" t="n">
        <v>4</v>
      </c>
      <c r="X44" s="95" t="n">
        <v>242</v>
      </c>
      <c r="Y44" s="95" t="n">
        <v>104</v>
      </c>
      <c r="Z44" s="97" t="n">
        <v>138</v>
      </c>
      <c r="AA44" s="98" t="s">
        <v>26</v>
      </c>
    </row>
    <row r="45" customFormat="false" ht="13.5" hidden="false" customHeight="false" outlineLevel="0" collapsed="false">
      <c r="A45" s="99" t="n">
        <v>386</v>
      </c>
      <c r="B45" s="55" t="s">
        <v>158</v>
      </c>
      <c r="C45" s="101" t="n">
        <v>218</v>
      </c>
      <c r="D45" s="102" t="n">
        <v>896</v>
      </c>
      <c r="E45" s="102" t="n">
        <v>463</v>
      </c>
      <c r="F45" s="103" t="n">
        <v>433</v>
      </c>
      <c r="G45" s="101" t="n">
        <v>164</v>
      </c>
      <c r="H45" s="102" t="n">
        <v>336</v>
      </c>
      <c r="I45" s="102" t="n">
        <v>179</v>
      </c>
      <c r="J45" s="103" t="n">
        <v>157</v>
      </c>
      <c r="K45" s="101" t="n">
        <v>30</v>
      </c>
      <c r="L45" s="102" t="n">
        <v>199</v>
      </c>
      <c r="M45" s="102" t="n">
        <v>113</v>
      </c>
      <c r="N45" s="103" t="n">
        <v>86</v>
      </c>
      <c r="O45" s="101" t="n">
        <v>21</v>
      </c>
      <c r="P45" s="102" t="n">
        <v>261</v>
      </c>
      <c r="Q45" s="102" t="n">
        <v>129</v>
      </c>
      <c r="R45" s="103" t="n">
        <v>132</v>
      </c>
      <c r="S45" s="101" t="n">
        <v>2</v>
      </c>
      <c r="T45" s="102" t="n">
        <v>47</v>
      </c>
      <c r="U45" s="102" t="n">
        <v>40</v>
      </c>
      <c r="V45" s="103" t="n">
        <v>7</v>
      </c>
      <c r="W45" s="101" t="n">
        <v>1</v>
      </c>
      <c r="X45" s="102" t="n">
        <v>53</v>
      </c>
      <c r="Y45" s="102" t="n">
        <v>2</v>
      </c>
      <c r="Z45" s="104" t="n">
        <v>51</v>
      </c>
      <c r="AA45" s="91" t="s">
        <v>26</v>
      </c>
    </row>
    <row r="46" customFormat="false" ht="13.5" hidden="false" customHeight="false" outlineLevel="0" collapsed="false">
      <c r="A46" s="92" t="n">
        <v>401</v>
      </c>
      <c r="B46" s="93" t="s">
        <v>159</v>
      </c>
      <c r="C46" s="94" t="n">
        <v>1052</v>
      </c>
      <c r="D46" s="95" t="n">
        <v>6204</v>
      </c>
      <c r="E46" s="95" t="n">
        <v>3173</v>
      </c>
      <c r="F46" s="96" t="n">
        <v>3031</v>
      </c>
      <c r="G46" s="94" t="n">
        <v>739</v>
      </c>
      <c r="H46" s="95" t="n">
        <v>1443</v>
      </c>
      <c r="I46" s="95" t="n">
        <v>657</v>
      </c>
      <c r="J46" s="96" t="n">
        <v>786</v>
      </c>
      <c r="K46" s="94" t="n">
        <v>148</v>
      </c>
      <c r="L46" s="95" t="n">
        <v>922</v>
      </c>
      <c r="M46" s="95" t="n">
        <v>509</v>
      </c>
      <c r="N46" s="96" t="n">
        <v>413</v>
      </c>
      <c r="O46" s="94" t="n">
        <v>104</v>
      </c>
      <c r="P46" s="95" t="n">
        <v>1396</v>
      </c>
      <c r="Q46" s="95" t="n">
        <v>849</v>
      </c>
      <c r="R46" s="96" t="n">
        <v>547</v>
      </c>
      <c r="S46" s="94" t="n">
        <v>33</v>
      </c>
      <c r="T46" s="95" t="n">
        <v>794</v>
      </c>
      <c r="U46" s="95" t="n">
        <v>486</v>
      </c>
      <c r="V46" s="96" t="n">
        <v>308</v>
      </c>
      <c r="W46" s="94" t="n">
        <v>28</v>
      </c>
      <c r="X46" s="95" t="n">
        <v>1649</v>
      </c>
      <c r="Y46" s="95" t="n">
        <v>672</v>
      </c>
      <c r="Z46" s="97" t="n">
        <v>977</v>
      </c>
      <c r="AA46" s="98" t="s">
        <v>26</v>
      </c>
    </row>
    <row r="47" customFormat="false" ht="13.5" hidden="false" customHeight="false" outlineLevel="0" collapsed="false">
      <c r="A47" s="99" t="n">
        <v>402</v>
      </c>
      <c r="B47" s="55" t="s">
        <v>160</v>
      </c>
      <c r="C47" s="94" t="n">
        <v>528</v>
      </c>
      <c r="D47" s="95" t="n">
        <v>3727</v>
      </c>
      <c r="E47" s="95" t="n">
        <v>1872</v>
      </c>
      <c r="F47" s="96" t="n">
        <v>1855</v>
      </c>
      <c r="G47" s="94" t="n">
        <v>378</v>
      </c>
      <c r="H47" s="95" t="n">
        <v>732</v>
      </c>
      <c r="I47" s="95" t="n">
        <v>364</v>
      </c>
      <c r="J47" s="96" t="n">
        <v>368</v>
      </c>
      <c r="K47" s="94" t="n">
        <v>73</v>
      </c>
      <c r="L47" s="95" t="n">
        <v>466</v>
      </c>
      <c r="M47" s="95" t="n">
        <v>266</v>
      </c>
      <c r="N47" s="96" t="n">
        <v>200</v>
      </c>
      <c r="O47" s="94" t="n">
        <v>44</v>
      </c>
      <c r="P47" s="95" t="n">
        <v>588</v>
      </c>
      <c r="Q47" s="95" t="n">
        <v>322</v>
      </c>
      <c r="R47" s="96" t="n">
        <v>266</v>
      </c>
      <c r="S47" s="94" t="n">
        <v>12</v>
      </c>
      <c r="T47" s="95" t="n">
        <v>296</v>
      </c>
      <c r="U47" s="95" t="n">
        <v>175</v>
      </c>
      <c r="V47" s="96" t="n">
        <v>121</v>
      </c>
      <c r="W47" s="94" t="n">
        <v>21</v>
      </c>
      <c r="X47" s="95" t="n">
        <v>1645</v>
      </c>
      <c r="Y47" s="95" t="n">
        <v>745</v>
      </c>
      <c r="Z47" s="97" t="n">
        <v>900</v>
      </c>
      <c r="AA47" s="98" t="s">
        <v>26</v>
      </c>
    </row>
    <row r="48" customFormat="false" ht="13.5" hidden="false" customHeight="false" outlineLevel="0" collapsed="false">
      <c r="A48" s="99" t="n">
        <v>403</v>
      </c>
      <c r="B48" s="55" t="s">
        <v>161</v>
      </c>
      <c r="C48" s="94" t="n">
        <v>443</v>
      </c>
      <c r="D48" s="95" t="n">
        <v>3461</v>
      </c>
      <c r="E48" s="95" t="n">
        <v>2008</v>
      </c>
      <c r="F48" s="96" t="n">
        <v>1453</v>
      </c>
      <c r="G48" s="94" t="n">
        <v>288</v>
      </c>
      <c r="H48" s="95" t="n">
        <v>579</v>
      </c>
      <c r="I48" s="95" t="n">
        <v>282</v>
      </c>
      <c r="J48" s="96" t="n">
        <v>297</v>
      </c>
      <c r="K48" s="94" t="n">
        <v>64</v>
      </c>
      <c r="L48" s="95" t="n">
        <v>415</v>
      </c>
      <c r="M48" s="95" t="n">
        <v>281</v>
      </c>
      <c r="N48" s="96" t="n">
        <v>134</v>
      </c>
      <c r="O48" s="94" t="n">
        <v>55</v>
      </c>
      <c r="P48" s="95" t="n">
        <v>712</v>
      </c>
      <c r="Q48" s="95" t="n">
        <v>452</v>
      </c>
      <c r="R48" s="96" t="n">
        <v>260</v>
      </c>
      <c r="S48" s="94" t="n">
        <v>16</v>
      </c>
      <c r="T48" s="95" t="n">
        <v>373</v>
      </c>
      <c r="U48" s="95" t="n">
        <v>216</v>
      </c>
      <c r="V48" s="96" t="n">
        <v>157</v>
      </c>
      <c r="W48" s="94" t="n">
        <v>19</v>
      </c>
      <c r="X48" s="95" t="n">
        <v>1382</v>
      </c>
      <c r="Y48" s="95" t="n">
        <v>777</v>
      </c>
      <c r="Z48" s="97" t="n">
        <v>605</v>
      </c>
      <c r="AA48" s="98" t="n">
        <v>1</v>
      </c>
    </row>
    <row r="49" customFormat="false" ht="13.5" hidden="false" customHeight="false" outlineLevel="0" collapsed="false">
      <c r="A49" s="99" t="n">
        <v>404</v>
      </c>
      <c r="B49" s="55" t="s">
        <v>162</v>
      </c>
      <c r="C49" s="94" t="n">
        <v>276</v>
      </c>
      <c r="D49" s="95" t="n">
        <v>2360</v>
      </c>
      <c r="E49" s="95" t="n">
        <v>1213</v>
      </c>
      <c r="F49" s="96" t="n">
        <v>1147</v>
      </c>
      <c r="G49" s="94" t="n">
        <v>174</v>
      </c>
      <c r="H49" s="95" t="n">
        <v>358</v>
      </c>
      <c r="I49" s="95" t="n">
        <v>180</v>
      </c>
      <c r="J49" s="96" t="n">
        <v>178</v>
      </c>
      <c r="K49" s="94" t="n">
        <v>43</v>
      </c>
      <c r="L49" s="95" t="n">
        <v>283</v>
      </c>
      <c r="M49" s="95" t="n">
        <v>171</v>
      </c>
      <c r="N49" s="96" t="n">
        <v>112</v>
      </c>
      <c r="O49" s="94" t="n">
        <v>32</v>
      </c>
      <c r="P49" s="95" t="n">
        <v>425</v>
      </c>
      <c r="Q49" s="95" t="n">
        <v>259</v>
      </c>
      <c r="R49" s="96" t="n">
        <v>166</v>
      </c>
      <c r="S49" s="94" t="n">
        <v>10</v>
      </c>
      <c r="T49" s="95" t="n">
        <v>236</v>
      </c>
      <c r="U49" s="95" t="n">
        <v>125</v>
      </c>
      <c r="V49" s="96" t="n">
        <v>111</v>
      </c>
      <c r="W49" s="94" t="n">
        <v>16</v>
      </c>
      <c r="X49" s="95" t="n">
        <v>1058</v>
      </c>
      <c r="Y49" s="95" t="n">
        <v>478</v>
      </c>
      <c r="Z49" s="97" t="n">
        <v>580</v>
      </c>
      <c r="AA49" s="98" t="n">
        <v>1</v>
      </c>
    </row>
    <row r="50" customFormat="false" ht="13.5" hidden="false" customHeight="false" outlineLevel="0" collapsed="false">
      <c r="A50" s="99" t="n">
        <v>405</v>
      </c>
      <c r="B50" s="55" t="s">
        <v>163</v>
      </c>
      <c r="C50" s="94" t="n">
        <v>393</v>
      </c>
      <c r="D50" s="95" t="n">
        <v>3359</v>
      </c>
      <c r="E50" s="95" t="n">
        <v>2100</v>
      </c>
      <c r="F50" s="96" t="n">
        <v>1259</v>
      </c>
      <c r="G50" s="94" t="n">
        <v>221</v>
      </c>
      <c r="H50" s="95" t="n">
        <v>467</v>
      </c>
      <c r="I50" s="95" t="n">
        <v>223</v>
      </c>
      <c r="J50" s="96" t="n">
        <v>244</v>
      </c>
      <c r="K50" s="94" t="n">
        <v>83</v>
      </c>
      <c r="L50" s="95" t="n">
        <v>553</v>
      </c>
      <c r="M50" s="95" t="n">
        <v>372</v>
      </c>
      <c r="N50" s="96" t="n">
        <v>181</v>
      </c>
      <c r="O50" s="94" t="n">
        <v>48</v>
      </c>
      <c r="P50" s="95" t="n">
        <v>646</v>
      </c>
      <c r="Q50" s="95" t="n">
        <v>430</v>
      </c>
      <c r="R50" s="96" t="n">
        <v>216</v>
      </c>
      <c r="S50" s="94" t="n">
        <v>19</v>
      </c>
      <c r="T50" s="95" t="n">
        <v>454</v>
      </c>
      <c r="U50" s="95" t="n">
        <v>260</v>
      </c>
      <c r="V50" s="96" t="n">
        <v>194</v>
      </c>
      <c r="W50" s="94" t="n">
        <v>22</v>
      </c>
      <c r="X50" s="95" t="n">
        <v>1239</v>
      </c>
      <c r="Y50" s="95" t="n">
        <v>815</v>
      </c>
      <c r="Z50" s="97" t="n">
        <v>424</v>
      </c>
      <c r="AA50" s="98" t="s">
        <v>26</v>
      </c>
    </row>
    <row r="51" customFormat="false" ht="13.5" hidden="false" customHeight="false" outlineLevel="0" collapsed="false">
      <c r="A51" s="99" t="n">
        <v>406</v>
      </c>
      <c r="B51" s="55" t="s">
        <v>164</v>
      </c>
      <c r="C51" s="94" t="n">
        <v>251</v>
      </c>
      <c r="D51" s="95" t="n">
        <v>2139</v>
      </c>
      <c r="E51" s="95" t="n">
        <v>1188</v>
      </c>
      <c r="F51" s="96" t="n">
        <v>951</v>
      </c>
      <c r="G51" s="94" t="n">
        <v>179</v>
      </c>
      <c r="H51" s="95" t="n">
        <v>380</v>
      </c>
      <c r="I51" s="95" t="n">
        <v>189</v>
      </c>
      <c r="J51" s="96" t="n">
        <v>191</v>
      </c>
      <c r="K51" s="94" t="n">
        <v>30</v>
      </c>
      <c r="L51" s="95" t="n">
        <v>201</v>
      </c>
      <c r="M51" s="95" t="n">
        <v>121</v>
      </c>
      <c r="N51" s="96" t="n">
        <v>80</v>
      </c>
      <c r="O51" s="94" t="n">
        <v>21</v>
      </c>
      <c r="P51" s="95" t="n">
        <v>291</v>
      </c>
      <c r="Q51" s="95" t="n">
        <v>152</v>
      </c>
      <c r="R51" s="96" t="n">
        <v>139</v>
      </c>
      <c r="S51" s="94" t="n">
        <v>9</v>
      </c>
      <c r="T51" s="95" t="n">
        <v>199</v>
      </c>
      <c r="U51" s="95" t="n">
        <v>140</v>
      </c>
      <c r="V51" s="96" t="n">
        <v>59</v>
      </c>
      <c r="W51" s="94" t="n">
        <v>12</v>
      </c>
      <c r="X51" s="95" t="n">
        <v>1068</v>
      </c>
      <c r="Y51" s="95" t="n">
        <v>586</v>
      </c>
      <c r="Z51" s="97" t="n">
        <v>482</v>
      </c>
      <c r="AA51" s="98" t="s">
        <v>26</v>
      </c>
    </row>
    <row r="52" customFormat="false" ht="13.5" hidden="false" customHeight="false" outlineLevel="0" collapsed="false">
      <c r="A52" s="99" t="n">
        <v>407</v>
      </c>
      <c r="B52" s="55" t="s">
        <v>165</v>
      </c>
      <c r="C52" s="94" t="n">
        <v>497</v>
      </c>
      <c r="D52" s="95" t="n">
        <v>3038</v>
      </c>
      <c r="E52" s="95" t="n">
        <v>1532</v>
      </c>
      <c r="F52" s="96" t="n">
        <v>1506</v>
      </c>
      <c r="G52" s="94" t="n">
        <v>339</v>
      </c>
      <c r="H52" s="95" t="n">
        <v>677</v>
      </c>
      <c r="I52" s="95" t="n">
        <v>318</v>
      </c>
      <c r="J52" s="96" t="n">
        <v>359</v>
      </c>
      <c r="K52" s="94" t="n">
        <v>86</v>
      </c>
      <c r="L52" s="95" t="n">
        <v>573</v>
      </c>
      <c r="M52" s="95" t="n">
        <v>356</v>
      </c>
      <c r="N52" s="96" t="n">
        <v>217</v>
      </c>
      <c r="O52" s="94" t="n">
        <v>42</v>
      </c>
      <c r="P52" s="95" t="n">
        <v>554</v>
      </c>
      <c r="Q52" s="95" t="n">
        <v>332</v>
      </c>
      <c r="R52" s="96" t="n">
        <v>222</v>
      </c>
      <c r="S52" s="94" t="n">
        <v>11</v>
      </c>
      <c r="T52" s="95" t="n">
        <v>252</v>
      </c>
      <c r="U52" s="95" t="n">
        <v>128</v>
      </c>
      <c r="V52" s="96" t="n">
        <v>124</v>
      </c>
      <c r="W52" s="94" t="n">
        <v>18</v>
      </c>
      <c r="X52" s="95" t="n">
        <v>982</v>
      </c>
      <c r="Y52" s="95" t="n">
        <v>398</v>
      </c>
      <c r="Z52" s="97" t="n">
        <v>584</v>
      </c>
      <c r="AA52" s="98" t="n">
        <v>1</v>
      </c>
    </row>
    <row r="53" customFormat="false" ht="13.5" hidden="false" customHeight="false" outlineLevel="0" collapsed="false">
      <c r="A53" s="99" t="n">
        <v>408</v>
      </c>
      <c r="B53" s="55" t="s">
        <v>166</v>
      </c>
      <c r="C53" s="94" t="n">
        <v>407</v>
      </c>
      <c r="D53" s="95" t="n">
        <v>3409</v>
      </c>
      <c r="E53" s="95" t="n">
        <v>1799</v>
      </c>
      <c r="F53" s="96" t="n">
        <v>1610</v>
      </c>
      <c r="G53" s="94" t="n">
        <v>252</v>
      </c>
      <c r="H53" s="95" t="n">
        <v>565</v>
      </c>
      <c r="I53" s="95" t="n">
        <v>302</v>
      </c>
      <c r="J53" s="96" t="n">
        <v>263</v>
      </c>
      <c r="K53" s="94" t="n">
        <v>70</v>
      </c>
      <c r="L53" s="95" t="n">
        <v>461</v>
      </c>
      <c r="M53" s="95" t="n">
        <v>256</v>
      </c>
      <c r="N53" s="96" t="n">
        <v>205</v>
      </c>
      <c r="O53" s="94" t="n">
        <v>48</v>
      </c>
      <c r="P53" s="95" t="n">
        <v>642</v>
      </c>
      <c r="Q53" s="95" t="n">
        <v>382</v>
      </c>
      <c r="R53" s="96" t="n">
        <v>260</v>
      </c>
      <c r="S53" s="94" t="n">
        <v>16</v>
      </c>
      <c r="T53" s="95" t="n">
        <v>384</v>
      </c>
      <c r="U53" s="95" t="n">
        <v>254</v>
      </c>
      <c r="V53" s="96" t="n">
        <v>130</v>
      </c>
      <c r="W53" s="94" t="n">
        <v>20</v>
      </c>
      <c r="X53" s="95" t="n">
        <v>1357</v>
      </c>
      <c r="Y53" s="95" t="n">
        <v>605</v>
      </c>
      <c r="Z53" s="97" t="n">
        <v>752</v>
      </c>
      <c r="AA53" s="98" t="n">
        <v>1</v>
      </c>
    </row>
    <row r="54" customFormat="false" ht="13.5" hidden="false" customHeight="false" outlineLevel="0" collapsed="false">
      <c r="A54" s="99" t="n">
        <v>409</v>
      </c>
      <c r="B54" s="55" t="s">
        <v>167</v>
      </c>
      <c r="C54" s="94" t="n">
        <v>294</v>
      </c>
      <c r="D54" s="95" t="n">
        <v>2393</v>
      </c>
      <c r="E54" s="95" t="n">
        <v>1324</v>
      </c>
      <c r="F54" s="96" t="n">
        <v>1069</v>
      </c>
      <c r="G54" s="94" t="n">
        <v>181</v>
      </c>
      <c r="H54" s="95" t="n">
        <v>356</v>
      </c>
      <c r="I54" s="95" t="n">
        <v>186</v>
      </c>
      <c r="J54" s="96" t="n">
        <v>170</v>
      </c>
      <c r="K54" s="94" t="n">
        <v>55</v>
      </c>
      <c r="L54" s="95" t="n">
        <v>336</v>
      </c>
      <c r="M54" s="95" t="n">
        <v>220</v>
      </c>
      <c r="N54" s="96" t="n">
        <v>116</v>
      </c>
      <c r="O54" s="94" t="n">
        <v>38</v>
      </c>
      <c r="P54" s="95" t="n">
        <v>522</v>
      </c>
      <c r="Q54" s="95" t="n">
        <v>366</v>
      </c>
      <c r="R54" s="96" t="n">
        <v>156</v>
      </c>
      <c r="S54" s="94" t="n">
        <v>7</v>
      </c>
      <c r="T54" s="95" t="n">
        <v>171</v>
      </c>
      <c r="U54" s="95" t="n">
        <v>108</v>
      </c>
      <c r="V54" s="96" t="n">
        <v>63</v>
      </c>
      <c r="W54" s="94" t="n">
        <v>13</v>
      </c>
      <c r="X54" s="95" t="n">
        <v>1008</v>
      </c>
      <c r="Y54" s="95" t="n">
        <v>444</v>
      </c>
      <c r="Z54" s="97" t="n">
        <v>564</v>
      </c>
      <c r="AA54" s="98" t="s">
        <v>26</v>
      </c>
    </row>
    <row r="55" customFormat="false" ht="13.5" hidden="false" customHeight="false" outlineLevel="0" collapsed="false">
      <c r="A55" s="99" t="n">
        <v>410</v>
      </c>
      <c r="B55" s="55" t="s">
        <v>168</v>
      </c>
      <c r="C55" s="94" t="n">
        <v>492</v>
      </c>
      <c r="D55" s="95" t="n">
        <v>4805</v>
      </c>
      <c r="E55" s="95" t="n">
        <v>2445</v>
      </c>
      <c r="F55" s="96" t="n">
        <v>2360</v>
      </c>
      <c r="G55" s="94" t="n">
        <v>239</v>
      </c>
      <c r="H55" s="95" t="n">
        <v>528</v>
      </c>
      <c r="I55" s="95" t="n">
        <v>240</v>
      </c>
      <c r="J55" s="96" t="n">
        <v>288</v>
      </c>
      <c r="K55" s="94" t="n">
        <v>131</v>
      </c>
      <c r="L55" s="95" t="n">
        <v>860</v>
      </c>
      <c r="M55" s="95" t="n">
        <v>433</v>
      </c>
      <c r="N55" s="96" t="n">
        <v>427</v>
      </c>
      <c r="O55" s="94" t="n">
        <v>60</v>
      </c>
      <c r="P55" s="95" t="n">
        <v>803</v>
      </c>
      <c r="Q55" s="95" t="n">
        <v>481</v>
      </c>
      <c r="R55" s="96" t="n">
        <v>322</v>
      </c>
      <c r="S55" s="94" t="n">
        <v>27</v>
      </c>
      <c r="T55" s="95" t="n">
        <v>642</v>
      </c>
      <c r="U55" s="95" t="n">
        <v>309</v>
      </c>
      <c r="V55" s="96" t="n">
        <v>333</v>
      </c>
      <c r="W55" s="94" t="n">
        <v>35</v>
      </c>
      <c r="X55" s="95" t="n">
        <v>1972</v>
      </c>
      <c r="Y55" s="95" t="n">
        <v>982</v>
      </c>
      <c r="Z55" s="97" t="n">
        <v>990</v>
      </c>
      <c r="AA55" s="98" t="s">
        <v>26</v>
      </c>
    </row>
    <row r="56" customFormat="false" ht="12" hidden="false" customHeight="true" outlineLevel="0" collapsed="false">
      <c r="A56" s="100" t="n">
        <v>411</v>
      </c>
      <c r="B56" s="61" t="s">
        <v>169</v>
      </c>
      <c r="C56" s="101" t="n">
        <v>492</v>
      </c>
      <c r="D56" s="102" t="n">
        <v>5985</v>
      </c>
      <c r="E56" s="102" t="n">
        <v>4514</v>
      </c>
      <c r="F56" s="103" t="n">
        <v>1471</v>
      </c>
      <c r="G56" s="101" t="n">
        <v>274</v>
      </c>
      <c r="H56" s="102" t="n">
        <v>599</v>
      </c>
      <c r="I56" s="102" t="n">
        <v>304</v>
      </c>
      <c r="J56" s="103" t="n">
        <v>295</v>
      </c>
      <c r="K56" s="101" t="n">
        <v>90</v>
      </c>
      <c r="L56" s="102" t="n">
        <v>609</v>
      </c>
      <c r="M56" s="102" t="n">
        <v>333</v>
      </c>
      <c r="N56" s="103" t="n">
        <v>276</v>
      </c>
      <c r="O56" s="101" t="n">
        <v>65</v>
      </c>
      <c r="P56" s="102" t="n">
        <v>866</v>
      </c>
      <c r="Q56" s="102" t="n">
        <v>574</v>
      </c>
      <c r="R56" s="103" t="n">
        <v>292</v>
      </c>
      <c r="S56" s="101" t="n">
        <v>36</v>
      </c>
      <c r="T56" s="102" t="n">
        <v>878</v>
      </c>
      <c r="U56" s="102" t="n">
        <v>652</v>
      </c>
      <c r="V56" s="103" t="n">
        <v>226</v>
      </c>
      <c r="W56" s="101" t="n">
        <v>26</v>
      </c>
      <c r="X56" s="102" t="n">
        <v>3033</v>
      </c>
      <c r="Y56" s="102" t="n">
        <v>2651</v>
      </c>
      <c r="Z56" s="104" t="n">
        <v>382</v>
      </c>
      <c r="AA56" s="91" t="n">
        <v>1</v>
      </c>
    </row>
    <row r="57" customFormat="false" ht="13.5" hidden="false" customHeight="false" outlineLevel="0" collapsed="false">
      <c r="A57" s="99" t="n">
        <v>421</v>
      </c>
      <c r="B57" s="55" t="s">
        <v>170</v>
      </c>
      <c r="C57" s="94" t="n">
        <v>283</v>
      </c>
      <c r="D57" s="95" t="n">
        <v>1467</v>
      </c>
      <c r="E57" s="95" t="n">
        <v>833</v>
      </c>
      <c r="F57" s="96" t="n">
        <v>634</v>
      </c>
      <c r="G57" s="94" t="n">
        <v>220</v>
      </c>
      <c r="H57" s="95" t="n">
        <v>400</v>
      </c>
      <c r="I57" s="95" t="n">
        <v>226</v>
      </c>
      <c r="J57" s="96" t="n">
        <v>174</v>
      </c>
      <c r="K57" s="94" t="n">
        <v>33</v>
      </c>
      <c r="L57" s="95" t="n">
        <v>213</v>
      </c>
      <c r="M57" s="95" t="n">
        <v>150</v>
      </c>
      <c r="N57" s="96" t="n">
        <v>63</v>
      </c>
      <c r="O57" s="94" t="n">
        <v>17</v>
      </c>
      <c r="P57" s="95" t="n">
        <v>237</v>
      </c>
      <c r="Q57" s="95" t="n">
        <v>113</v>
      </c>
      <c r="R57" s="96" t="n">
        <v>124</v>
      </c>
      <c r="S57" s="94" t="n">
        <v>5</v>
      </c>
      <c r="T57" s="95" t="n">
        <v>122</v>
      </c>
      <c r="U57" s="95" t="n">
        <v>104</v>
      </c>
      <c r="V57" s="96" t="n">
        <v>18</v>
      </c>
      <c r="W57" s="94" t="n">
        <v>8</v>
      </c>
      <c r="X57" s="95" t="n">
        <v>495</v>
      </c>
      <c r="Y57" s="95" t="n">
        <v>240</v>
      </c>
      <c r="Z57" s="97" t="n">
        <v>255</v>
      </c>
      <c r="AA57" s="98" t="s">
        <v>26</v>
      </c>
    </row>
    <row r="58" customFormat="false" ht="13.5" hidden="false" customHeight="false" outlineLevel="0" collapsed="false">
      <c r="A58" s="99" t="n">
        <v>422</v>
      </c>
      <c r="B58" s="55" t="s">
        <v>171</v>
      </c>
      <c r="C58" s="94" t="n">
        <v>444</v>
      </c>
      <c r="D58" s="95" t="n">
        <v>2599</v>
      </c>
      <c r="E58" s="95" t="n">
        <v>1118</v>
      </c>
      <c r="F58" s="96" t="n">
        <v>1481</v>
      </c>
      <c r="G58" s="94" t="n">
        <v>318</v>
      </c>
      <c r="H58" s="95" t="n">
        <v>618</v>
      </c>
      <c r="I58" s="95" t="n">
        <v>303</v>
      </c>
      <c r="J58" s="96" t="n">
        <v>315</v>
      </c>
      <c r="K58" s="94" t="n">
        <v>62</v>
      </c>
      <c r="L58" s="95" t="n">
        <v>392</v>
      </c>
      <c r="M58" s="95" t="n">
        <v>183</v>
      </c>
      <c r="N58" s="96" t="n">
        <v>209</v>
      </c>
      <c r="O58" s="94" t="n">
        <v>40</v>
      </c>
      <c r="P58" s="95" t="n">
        <v>509</v>
      </c>
      <c r="Q58" s="95" t="n">
        <v>287</v>
      </c>
      <c r="R58" s="96" t="n">
        <v>222</v>
      </c>
      <c r="S58" s="94" t="n">
        <v>13</v>
      </c>
      <c r="T58" s="95" t="n">
        <v>307</v>
      </c>
      <c r="U58" s="95" t="n">
        <v>96</v>
      </c>
      <c r="V58" s="96" t="n">
        <v>211</v>
      </c>
      <c r="W58" s="94" t="n">
        <v>11</v>
      </c>
      <c r="X58" s="95" t="n">
        <v>773</v>
      </c>
      <c r="Y58" s="95" t="n">
        <v>249</v>
      </c>
      <c r="Z58" s="97" t="n">
        <v>524</v>
      </c>
      <c r="AA58" s="98" t="s">
        <v>26</v>
      </c>
    </row>
    <row r="59" customFormat="false" ht="13.5" hidden="false" customHeight="false" outlineLevel="0" collapsed="false">
      <c r="A59" s="99" t="n">
        <v>423</v>
      </c>
      <c r="B59" s="55" t="s">
        <v>172</v>
      </c>
      <c r="C59" s="94" t="n">
        <v>380</v>
      </c>
      <c r="D59" s="95" t="n">
        <v>1983</v>
      </c>
      <c r="E59" s="95" t="n">
        <v>1149</v>
      </c>
      <c r="F59" s="96" t="n">
        <v>834</v>
      </c>
      <c r="G59" s="94" t="n">
        <v>275</v>
      </c>
      <c r="H59" s="95" t="n">
        <v>547</v>
      </c>
      <c r="I59" s="95" t="n">
        <v>265</v>
      </c>
      <c r="J59" s="96" t="n">
        <v>282</v>
      </c>
      <c r="K59" s="94" t="n">
        <v>60</v>
      </c>
      <c r="L59" s="95" t="n">
        <v>380</v>
      </c>
      <c r="M59" s="95" t="n">
        <v>202</v>
      </c>
      <c r="N59" s="96" t="n">
        <v>178</v>
      </c>
      <c r="O59" s="94" t="n">
        <v>25</v>
      </c>
      <c r="P59" s="95" t="n">
        <v>317</v>
      </c>
      <c r="Q59" s="95" t="n">
        <v>188</v>
      </c>
      <c r="R59" s="96" t="n">
        <v>129</v>
      </c>
      <c r="S59" s="94" t="n">
        <v>12</v>
      </c>
      <c r="T59" s="95" t="n">
        <v>284</v>
      </c>
      <c r="U59" s="95" t="n">
        <v>182</v>
      </c>
      <c r="V59" s="96" t="n">
        <v>102</v>
      </c>
      <c r="W59" s="94" t="n">
        <v>8</v>
      </c>
      <c r="X59" s="95" t="n">
        <v>455</v>
      </c>
      <c r="Y59" s="95" t="n">
        <v>312</v>
      </c>
      <c r="Z59" s="97" t="n">
        <v>143</v>
      </c>
      <c r="AA59" s="98" t="s">
        <v>26</v>
      </c>
    </row>
    <row r="60" customFormat="false" ht="13.5" hidden="false" customHeight="false" outlineLevel="0" collapsed="false">
      <c r="A60" s="99" t="n">
        <v>424</v>
      </c>
      <c r="B60" s="55" t="s">
        <v>173</v>
      </c>
      <c r="C60" s="94" t="n">
        <v>288</v>
      </c>
      <c r="D60" s="95" t="n">
        <v>1964</v>
      </c>
      <c r="E60" s="95" t="n">
        <v>1386</v>
      </c>
      <c r="F60" s="96" t="n">
        <v>578</v>
      </c>
      <c r="G60" s="94" t="n">
        <v>200</v>
      </c>
      <c r="H60" s="95" t="n">
        <v>405</v>
      </c>
      <c r="I60" s="95" t="n">
        <v>198</v>
      </c>
      <c r="J60" s="96" t="n">
        <v>207</v>
      </c>
      <c r="K60" s="94" t="n">
        <v>44</v>
      </c>
      <c r="L60" s="95" t="n">
        <v>285</v>
      </c>
      <c r="M60" s="95" t="n">
        <v>145</v>
      </c>
      <c r="N60" s="96" t="n">
        <v>140</v>
      </c>
      <c r="O60" s="94" t="n">
        <v>21</v>
      </c>
      <c r="P60" s="95" t="n">
        <v>279</v>
      </c>
      <c r="Q60" s="95" t="n">
        <v>213</v>
      </c>
      <c r="R60" s="96" t="n">
        <v>66</v>
      </c>
      <c r="S60" s="94" t="n">
        <v>7</v>
      </c>
      <c r="T60" s="95" t="n">
        <v>168</v>
      </c>
      <c r="U60" s="95" t="n">
        <v>113</v>
      </c>
      <c r="V60" s="96" t="n">
        <v>55</v>
      </c>
      <c r="W60" s="94" t="n">
        <v>16</v>
      </c>
      <c r="X60" s="95" t="n">
        <v>827</v>
      </c>
      <c r="Y60" s="95" t="n">
        <v>717</v>
      </c>
      <c r="Z60" s="97" t="n">
        <v>110</v>
      </c>
      <c r="AA60" s="98" t="s">
        <v>26</v>
      </c>
    </row>
    <row r="61" customFormat="false" ht="13.5" hidden="false" customHeight="false" outlineLevel="0" collapsed="false">
      <c r="A61" s="99" t="n">
        <v>425</v>
      </c>
      <c r="B61" s="55" t="s">
        <v>174</v>
      </c>
      <c r="C61" s="94" t="n">
        <v>134</v>
      </c>
      <c r="D61" s="95" t="n">
        <v>671</v>
      </c>
      <c r="E61" s="95" t="n">
        <v>325</v>
      </c>
      <c r="F61" s="96" t="n">
        <v>346</v>
      </c>
      <c r="G61" s="94" t="n">
        <v>96</v>
      </c>
      <c r="H61" s="95" t="n">
        <v>212</v>
      </c>
      <c r="I61" s="95" t="n">
        <v>92</v>
      </c>
      <c r="J61" s="96" t="n">
        <v>120</v>
      </c>
      <c r="K61" s="94" t="n">
        <v>19</v>
      </c>
      <c r="L61" s="95" t="n">
        <v>123</v>
      </c>
      <c r="M61" s="95" t="n">
        <v>70</v>
      </c>
      <c r="N61" s="96" t="n">
        <v>53</v>
      </c>
      <c r="O61" s="94" t="n">
        <v>17</v>
      </c>
      <c r="P61" s="95" t="n">
        <v>241</v>
      </c>
      <c r="Q61" s="95" t="n">
        <v>137</v>
      </c>
      <c r="R61" s="96" t="n">
        <v>104</v>
      </c>
      <c r="S61" s="94" t="n">
        <v>1</v>
      </c>
      <c r="T61" s="95" t="n">
        <v>21</v>
      </c>
      <c r="U61" s="95" t="n">
        <v>4</v>
      </c>
      <c r="V61" s="96" t="n">
        <v>17</v>
      </c>
      <c r="W61" s="94" t="n">
        <v>1</v>
      </c>
      <c r="X61" s="95" t="n">
        <v>74</v>
      </c>
      <c r="Y61" s="95" t="n">
        <v>22</v>
      </c>
      <c r="Z61" s="97" t="n">
        <v>52</v>
      </c>
      <c r="AA61" s="98" t="s">
        <v>26</v>
      </c>
    </row>
    <row r="62" customFormat="false" ht="13.5" hidden="false" customHeight="false" outlineLevel="0" collapsed="false">
      <c r="A62" s="99" t="n">
        <v>426</v>
      </c>
      <c r="B62" s="55" t="s">
        <v>175</v>
      </c>
      <c r="C62" s="94" t="n">
        <v>181</v>
      </c>
      <c r="D62" s="95" t="n">
        <v>948</v>
      </c>
      <c r="E62" s="95" t="n">
        <v>571</v>
      </c>
      <c r="F62" s="96" t="n">
        <v>377</v>
      </c>
      <c r="G62" s="94" t="n">
        <v>149</v>
      </c>
      <c r="H62" s="95" t="n">
        <v>317</v>
      </c>
      <c r="I62" s="95" t="n">
        <v>164</v>
      </c>
      <c r="J62" s="96" t="n">
        <v>153</v>
      </c>
      <c r="K62" s="94" t="n">
        <v>15</v>
      </c>
      <c r="L62" s="95" t="n">
        <v>91</v>
      </c>
      <c r="M62" s="95" t="n">
        <v>49</v>
      </c>
      <c r="N62" s="96" t="n">
        <v>42</v>
      </c>
      <c r="O62" s="94" t="n">
        <v>9</v>
      </c>
      <c r="P62" s="95" t="n">
        <v>116</v>
      </c>
      <c r="Q62" s="95" t="n">
        <v>78</v>
      </c>
      <c r="R62" s="96" t="n">
        <v>38</v>
      </c>
      <c r="S62" s="94" t="n">
        <v>4</v>
      </c>
      <c r="T62" s="95" t="n">
        <v>88</v>
      </c>
      <c r="U62" s="95" t="n">
        <v>64</v>
      </c>
      <c r="V62" s="96" t="n">
        <v>24</v>
      </c>
      <c r="W62" s="94" t="n">
        <v>4</v>
      </c>
      <c r="X62" s="95" t="n">
        <v>336</v>
      </c>
      <c r="Y62" s="95" t="n">
        <v>216</v>
      </c>
      <c r="Z62" s="97" t="n">
        <v>120</v>
      </c>
      <c r="AA62" s="98" t="s">
        <v>26</v>
      </c>
    </row>
    <row r="63" customFormat="false" ht="13.5" hidden="false" customHeight="false" outlineLevel="0" collapsed="false">
      <c r="A63" s="99" t="n">
        <v>427</v>
      </c>
      <c r="B63" s="55" t="s">
        <v>176</v>
      </c>
      <c r="C63" s="101" t="n">
        <v>117</v>
      </c>
      <c r="D63" s="102" t="n">
        <v>488</v>
      </c>
      <c r="E63" s="102" t="n">
        <v>242</v>
      </c>
      <c r="F63" s="103" t="n">
        <v>246</v>
      </c>
      <c r="G63" s="101" t="n">
        <v>95</v>
      </c>
      <c r="H63" s="102" t="n">
        <v>186</v>
      </c>
      <c r="I63" s="102" t="n">
        <v>90</v>
      </c>
      <c r="J63" s="103" t="n">
        <v>96</v>
      </c>
      <c r="K63" s="101" t="n">
        <v>12</v>
      </c>
      <c r="L63" s="102" t="n">
        <v>78</v>
      </c>
      <c r="M63" s="102" t="n">
        <v>38</v>
      </c>
      <c r="N63" s="103" t="n">
        <v>40</v>
      </c>
      <c r="O63" s="101" t="n">
        <v>6</v>
      </c>
      <c r="P63" s="102" t="n">
        <v>80</v>
      </c>
      <c r="Q63" s="102" t="n">
        <v>45</v>
      </c>
      <c r="R63" s="103" t="n">
        <v>35</v>
      </c>
      <c r="S63" s="101" t="n">
        <v>1</v>
      </c>
      <c r="T63" s="102" t="n">
        <v>25</v>
      </c>
      <c r="U63" s="102" t="n">
        <v>2</v>
      </c>
      <c r="V63" s="103" t="n">
        <v>23</v>
      </c>
      <c r="W63" s="101" t="n">
        <v>3</v>
      </c>
      <c r="X63" s="102" t="n">
        <v>119</v>
      </c>
      <c r="Y63" s="102" t="n">
        <v>67</v>
      </c>
      <c r="Z63" s="104" t="n">
        <v>52</v>
      </c>
      <c r="AA63" s="91" t="s">
        <v>26</v>
      </c>
    </row>
    <row r="64" customFormat="false" ht="13.5" hidden="false" customHeight="false" outlineLevel="0" collapsed="false">
      <c r="A64" s="92" t="n">
        <v>441</v>
      </c>
      <c r="B64" s="93" t="s">
        <v>177</v>
      </c>
      <c r="C64" s="94" t="n">
        <v>586</v>
      </c>
      <c r="D64" s="95" t="n">
        <v>4072</v>
      </c>
      <c r="E64" s="95" t="n">
        <v>2287</v>
      </c>
      <c r="F64" s="96" t="n">
        <v>1785</v>
      </c>
      <c r="G64" s="94" t="n">
        <v>388</v>
      </c>
      <c r="H64" s="95" t="n">
        <v>811</v>
      </c>
      <c r="I64" s="95" t="n">
        <v>381</v>
      </c>
      <c r="J64" s="96" t="n">
        <v>430</v>
      </c>
      <c r="K64" s="94" t="n">
        <v>102</v>
      </c>
      <c r="L64" s="95" t="n">
        <v>662</v>
      </c>
      <c r="M64" s="95" t="n">
        <v>334</v>
      </c>
      <c r="N64" s="96" t="n">
        <v>328</v>
      </c>
      <c r="O64" s="94" t="n">
        <v>57</v>
      </c>
      <c r="P64" s="95" t="n">
        <v>788</v>
      </c>
      <c r="Q64" s="95" t="n">
        <v>497</v>
      </c>
      <c r="R64" s="96" t="n">
        <v>291</v>
      </c>
      <c r="S64" s="94" t="n">
        <v>17</v>
      </c>
      <c r="T64" s="95" t="n">
        <v>406</v>
      </c>
      <c r="U64" s="95" t="n">
        <v>279</v>
      </c>
      <c r="V64" s="96" t="n">
        <v>127</v>
      </c>
      <c r="W64" s="94" t="n">
        <v>22</v>
      </c>
      <c r="X64" s="95" t="n">
        <v>1405</v>
      </c>
      <c r="Y64" s="95" t="n">
        <v>796</v>
      </c>
      <c r="Z64" s="97" t="n">
        <v>609</v>
      </c>
      <c r="AA64" s="98" t="s">
        <v>26</v>
      </c>
    </row>
    <row r="65" customFormat="false" ht="13.5" hidden="false" customHeight="false" outlineLevel="0" collapsed="false">
      <c r="A65" s="99" t="n">
        <v>442</v>
      </c>
      <c r="B65" s="55" t="s">
        <v>178</v>
      </c>
      <c r="C65" s="94" t="n">
        <v>648</v>
      </c>
      <c r="D65" s="95" t="n">
        <v>5787</v>
      </c>
      <c r="E65" s="95" t="n">
        <v>3087</v>
      </c>
      <c r="F65" s="96" t="n">
        <v>2700</v>
      </c>
      <c r="G65" s="94" t="n">
        <v>426</v>
      </c>
      <c r="H65" s="95" t="n">
        <v>846</v>
      </c>
      <c r="I65" s="95" t="n">
        <v>374</v>
      </c>
      <c r="J65" s="96" t="n">
        <v>472</v>
      </c>
      <c r="K65" s="94" t="n">
        <v>102</v>
      </c>
      <c r="L65" s="95" t="n">
        <v>659</v>
      </c>
      <c r="M65" s="95" t="n">
        <v>386</v>
      </c>
      <c r="N65" s="96" t="n">
        <v>273</v>
      </c>
      <c r="O65" s="94" t="n">
        <v>58</v>
      </c>
      <c r="P65" s="95" t="n">
        <v>791</v>
      </c>
      <c r="Q65" s="95" t="n">
        <v>434</v>
      </c>
      <c r="R65" s="96" t="n">
        <v>357</v>
      </c>
      <c r="S65" s="94" t="n">
        <v>20</v>
      </c>
      <c r="T65" s="95" t="n">
        <v>443</v>
      </c>
      <c r="U65" s="95" t="n">
        <v>305</v>
      </c>
      <c r="V65" s="96" t="n">
        <v>138</v>
      </c>
      <c r="W65" s="94" t="n">
        <v>42</v>
      </c>
      <c r="X65" s="95" t="n">
        <v>3048</v>
      </c>
      <c r="Y65" s="95" t="n">
        <v>1588</v>
      </c>
      <c r="Z65" s="97" t="n">
        <v>1460</v>
      </c>
      <c r="AA65" s="98" t="s">
        <v>26</v>
      </c>
    </row>
    <row r="66" customFormat="false" ht="13.5" hidden="false" customHeight="false" outlineLevel="0" collapsed="false">
      <c r="A66" s="99" t="n">
        <v>443</v>
      </c>
      <c r="B66" s="55" t="s">
        <v>179</v>
      </c>
      <c r="C66" s="94" t="n">
        <v>310</v>
      </c>
      <c r="D66" s="95" t="n">
        <v>2033</v>
      </c>
      <c r="E66" s="95" t="n">
        <v>1171</v>
      </c>
      <c r="F66" s="96" t="n">
        <v>862</v>
      </c>
      <c r="G66" s="94" t="n">
        <v>209</v>
      </c>
      <c r="H66" s="95" t="n">
        <v>426</v>
      </c>
      <c r="I66" s="95" t="n">
        <v>205</v>
      </c>
      <c r="J66" s="96" t="n">
        <v>221</v>
      </c>
      <c r="K66" s="94" t="n">
        <v>61</v>
      </c>
      <c r="L66" s="95" t="n">
        <v>397</v>
      </c>
      <c r="M66" s="95" t="n">
        <v>243</v>
      </c>
      <c r="N66" s="96" t="n">
        <v>154</v>
      </c>
      <c r="O66" s="94" t="n">
        <v>14</v>
      </c>
      <c r="P66" s="95" t="n">
        <v>181</v>
      </c>
      <c r="Q66" s="95" t="n">
        <v>121</v>
      </c>
      <c r="R66" s="96" t="n">
        <v>60</v>
      </c>
      <c r="S66" s="94" t="n">
        <v>11</v>
      </c>
      <c r="T66" s="95" t="n">
        <v>262</v>
      </c>
      <c r="U66" s="95" t="n">
        <v>189</v>
      </c>
      <c r="V66" s="96" t="n">
        <v>73</v>
      </c>
      <c r="W66" s="94" t="n">
        <v>14</v>
      </c>
      <c r="X66" s="95" t="n">
        <v>767</v>
      </c>
      <c r="Y66" s="95" t="n">
        <v>413</v>
      </c>
      <c r="Z66" s="97" t="n">
        <v>354</v>
      </c>
      <c r="AA66" s="98" t="n">
        <v>1</v>
      </c>
    </row>
    <row r="67" customFormat="false" ht="13.5" hidden="false" customHeight="false" outlineLevel="0" collapsed="false">
      <c r="A67" s="99" t="n">
        <v>444</v>
      </c>
      <c r="B67" s="55" t="s">
        <v>180</v>
      </c>
      <c r="C67" s="94" t="n">
        <v>361</v>
      </c>
      <c r="D67" s="95" t="n">
        <v>2012</v>
      </c>
      <c r="E67" s="95" t="n">
        <v>1122</v>
      </c>
      <c r="F67" s="96" t="n">
        <v>890</v>
      </c>
      <c r="G67" s="94" t="n">
        <v>254</v>
      </c>
      <c r="H67" s="95" t="n">
        <v>490</v>
      </c>
      <c r="I67" s="95" t="n">
        <v>244</v>
      </c>
      <c r="J67" s="96" t="n">
        <v>246</v>
      </c>
      <c r="K67" s="94" t="n">
        <v>53</v>
      </c>
      <c r="L67" s="95" t="n">
        <v>358</v>
      </c>
      <c r="M67" s="95" t="n">
        <v>192</v>
      </c>
      <c r="N67" s="96" t="n">
        <v>166</v>
      </c>
      <c r="O67" s="94" t="n">
        <v>33</v>
      </c>
      <c r="P67" s="95" t="n">
        <v>416</v>
      </c>
      <c r="Q67" s="95" t="n">
        <v>268</v>
      </c>
      <c r="R67" s="96" t="n">
        <v>148</v>
      </c>
      <c r="S67" s="94" t="n">
        <v>12</v>
      </c>
      <c r="T67" s="95" t="n">
        <v>295</v>
      </c>
      <c r="U67" s="95" t="n">
        <v>215</v>
      </c>
      <c r="V67" s="96" t="n">
        <v>80</v>
      </c>
      <c r="W67" s="94" t="n">
        <v>9</v>
      </c>
      <c r="X67" s="95" t="n">
        <v>453</v>
      </c>
      <c r="Y67" s="95" t="n">
        <v>203</v>
      </c>
      <c r="Z67" s="97" t="n">
        <v>250</v>
      </c>
      <c r="AA67" s="98" t="s">
        <v>26</v>
      </c>
    </row>
    <row r="68" customFormat="false" ht="13.5" hidden="false" customHeight="false" outlineLevel="0" collapsed="false">
      <c r="A68" s="99" t="n">
        <v>445</v>
      </c>
      <c r="B68" s="55" t="s">
        <v>181</v>
      </c>
      <c r="C68" s="94" t="n">
        <v>335</v>
      </c>
      <c r="D68" s="95" t="n">
        <v>1758</v>
      </c>
      <c r="E68" s="95" t="n">
        <v>879</v>
      </c>
      <c r="F68" s="96" t="n">
        <v>879</v>
      </c>
      <c r="G68" s="94" t="n">
        <v>224</v>
      </c>
      <c r="H68" s="95" t="n">
        <v>453</v>
      </c>
      <c r="I68" s="95" t="n">
        <v>222</v>
      </c>
      <c r="J68" s="96" t="n">
        <v>231</v>
      </c>
      <c r="K68" s="94" t="n">
        <v>65</v>
      </c>
      <c r="L68" s="95" t="n">
        <v>434</v>
      </c>
      <c r="M68" s="95" t="n">
        <v>250</v>
      </c>
      <c r="N68" s="96" t="n">
        <v>184</v>
      </c>
      <c r="O68" s="94" t="n">
        <v>29</v>
      </c>
      <c r="P68" s="95" t="n">
        <v>363</v>
      </c>
      <c r="Q68" s="95" t="n">
        <v>193</v>
      </c>
      <c r="R68" s="96" t="n">
        <v>170</v>
      </c>
      <c r="S68" s="94" t="n">
        <v>12</v>
      </c>
      <c r="T68" s="95" t="n">
        <v>296</v>
      </c>
      <c r="U68" s="95" t="n">
        <v>155</v>
      </c>
      <c r="V68" s="96" t="n">
        <v>141</v>
      </c>
      <c r="W68" s="94" t="n">
        <v>5</v>
      </c>
      <c r="X68" s="95" t="n">
        <v>212</v>
      </c>
      <c r="Y68" s="95" t="n">
        <v>59</v>
      </c>
      <c r="Z68" s="97" t="n">
        <v>153</v>
      </c>
      <c r="AA68" s="98" t="s">
        <v>26</v>
      </c>
    </row>
    <row r="69" customFormat="false" ht="13.5" hidden="false" customHeight="false" outlineLevel="0" collapsed="false">
      <c r="A69" s="99" t="n">
        <v>446</v>
      </c>
      <c r="B69" s="55" t="s">
        <v>182</v>
      </c>
      <c r="C69" s="94" t="n">
        <v>442</v>
      </c>
      <c r="D69" s="95" t="n">
        <v>3234</v>
      </c>
      <c r="E69" s="95" t="n">
        <v>1610</v>
      </c>
      <c r="F69" s="96" t="n">
        <v>1624</v>
      </c>
      <c r="G69" s="94" t="n">
        <v>274</v>
      </c>
      <c r="H69" s="95" t="n">
        <v>598</v>
      </c>
      <c r="I69" s="95" t="n">
        <v>302</v>
      </c>
      <c r="J69" s="96" t="n">
        <v>296</v>
      </c>
      <c r="K69" s="94" t="n">
        <v>88</v>
      </c>
      <c r="L69" s="95" t="n">
        <v>596</v>
      </c>
      <c r="M69" s="95" t="n">
        <v>359</v>
      </c>
      <c r="N69" s="96" t="n">
        <v>237</v>
      </c>
      <c r="O69" s="94" t="n">
        <v>53</v>
      </c>
      <c r="P69" s="95" t="n">
        <v>715</v>
      </c>
      <c r="Q69" s="95" t="n">
        <v>394</v>
      </c>
      <c r="R69" s="96" t="n">
        <v>321</v>
      </c>
      <c r="S69" s="94" t="n">
        <v>12</v>
      </c>
      <c r="T69" s="95" t="n">
        <v>276</v>
      </c>
      <c r="U69" s="95" t="n">
        <v>174</v>
      </c>
      <c r="V69" s="96" t="n">
        <v>102</v>
      </c>
      <c r="W69" s="94" t="n">
        <v>15</v>
      </c>
      <c r="X69" s="95" t="n">
        <v>1049</v>
      </c>
      <c r="Y69" s="95" t="n">
        <v>381</v>
      </c>
      <c r="Z69" s="97" t="n">
        <v>668</v>
      </c>
      <c r="AA69" s="98" t="s">
        <v>26</v>
      </c>
    </row>
    <row r="70" customFormat="false" ht="13.5" hidden="false" customHeight="false" outlineLevel="0" collapsed="false">
      <c r="A70" s="99" t="n">
        <v>447</v>
      </c>
      <c r="B70" s="55" t="s">
        <v>183</v>
      </c>
      <c r="C70" s="94" t="n">
        <v>178</v>
      </c>
      <c r="D70" s="95" t="n">
        <v>1809</v>
      </c>
      <c r="E70" s="95" t="n">
        <v>1064</v>
      </c>
      <c r="F70" s="96" t="n">
        <v>745</v>
      </c>
      <c r="G70" s="94" t="n">
        <v>117</v>
      </c>
      <c r="H70" s="95" t="n">
        <v>239</v>
      </c>
      <c r="I70" s="95" t="n">
        <v>121</v>
      </c>
      <c r="J70" s="96" t="n">
        <v>118</v>
      </c>
      <c r="K70" s="94" t="n">
        <v>25</v>
      </c>
      <c r="L70" s="95" t="n">
        <v>161</v>
      </c>
      <c r="M70" s="95" t="n">
        <v>97</v>
      </c>
      <c r="N70" s="96" t="n">
        <v>64</v>
      </c>
      <c r="O70" s="94" t="n">
        <v>25</v>
      </c>
      <c r="P70" s="95" t="n">
        <v>318</v>
      </c>
      <c r="Q70" s="95" t="n">
        <v>185</v>
      </c>
      <c r="R70" s="96" t="n">
        <v>133</v>
      </c>
      <c r="S70" s="94" t="n">
        <v>5</v>
      </c>
      <c r="T70" s="95" t="n">
        <v>122</v>
      </c>
      <c r="U70" s="95" t="n">
        <v>67</v>
      </c>
      <c r="V70" s="96" t="n">
        <v>55</v>
      </c>
      <c r="W70" s="94" t="n">
        <v>6</v>
      </c>
      <c r="X70" s="95" t="n">
        <v>969</v>
      </c>
      <c r="Y70" s="95" t="n">
        <v>594</v>
      </c>
      <c r="Z70" s="97" t="n">
        <v>375</v>
      </c>
      <c r="AA70" s="98" t="s">
        <v>26</v>
      </c>
    </row>
    <row r="71" customFormat="false" ht="13.5" hidden="false" customHeight="false" outlineLevel="0" collapsed="false">
      <c r="A71" s="99" t="n">
        <v>448</v>
      </c>
      <c r="B71" s="55" t="s">
        <v>184</v>
      </c>
      <c r="C71" s="94" t="n">
        <v>188</v>
      </c>
      <c r="D71" s="95" t="n">
        <v>1317</v>
      </c>
      <c r="E71" s="95" t="n">
        <v>798</v>
      </c>
      <c r="F71" s="96" t="n">
        <v>519</v>
      </c>
      <c r="G71" s="94" t="n">
        <v>130</v>
      </c>
      <c r="H71" s="95" t="n">
        <v>276</v>
      </c>
      <c r="I71" s="95" t="n">
        <v>134</v>
      </c>
      <c r="J71" s="96" t="n">
        <v>142</v>
      </c>
      <c r="K71" s="94" t="n">
        <v>24</v>
      </c>
      <c r="L71" s="95" t="n">
        <v>158</v>
      </c>
      <c r="M71" s="95" t="n">
        <v>113</v>
      </c>
      <c r="N71" s="96" t="n">
        <v>45</v>
      </c>
      <c r="O71" s="94" t="n">
        <v>18</v>
      </c>
      <c r="P71" s="95" t="n">
        <v>266</v>
      </c>
      <c r="Q71" s="95" t="n">
        <v>200</v>
      </c>
      <c r="R71" s="96" t="n">
        <v>66</v>
      </c>
      <c r="S71" s="94" t="n">
        <v>4</v>
      </c>
      <c r="T71" s="95" t="n">
        <v>93</v>
      </c>
      <c r="U71" s="95" t="n">
        <v>44</v>
      </c>
      <c r="V71" s="96" t="n">
        <v>49</v>
      </c>
      <c r="W71" s="94" t="n">
        <v>12</v>
      </c>
      <c r="X71" s="95" t="n">
        <v>524</v>
      </c>
      <c r="Y71" s="95" t="n">
        <v>307</v>
      </c>
      <c r="Z71" s="97" t="n">
        <v>217</v>
      </c>
      <c r="AA71" s="98" t="s">
        <v>26</v>
      </c>
    </row>
    <row r="72" customFormat="false" ht="13.5" hidden="false" customHeight="false" outlineLevel="0" collapsed="false">
      <c r="A72" s="99" t="n">
        <v>449</v>
      </c>
      <c r="B72" s="55" t="s">
        <v>185</v>
      </c>
      <c r="C72" s="94" t="n">
        <v>70</v>
      </c>
      <c r="D72" s="95" t="n">
        <v>510</v>
      </c>
      <c r="E72" s="95" t="n">
        <v>199</v>
      </c>
      <c r="F72" s="96" t="n">
        <v>311</v>
      </c>
      <c r="G72" s="94" t="n">
        <v>51</v>
      </c>
      <c r="H72" s="95" t="n">
        <v>96</v>
      </c>
      <c r="I72" s="95" t="n">
        <v>55</v>
      </c>
      <c r="J72" s="96" t="n">
        <v>41</v>
      </c>
      <c r="K72" s="94" t="n">
        <v>7</v>
      </c>
      <c r="L72" s="95" t="n">
        <v>45</v>
      </c>
      <c r="M72" s="95" t="n">
        <v>30</v>
      </c>
      <c r="N72" s="96" t="n">
        <v>15</v>
      </c>
      <c r="O72" s="94" t="n">
        <v>4</v>
      </c>
      <c r="P72" s="95" t="n">
        <v>55</v>
      </c>
      <c r="Q72" s="95" t="n">
        <v>42</v>
      </c>
      <c r="R72" s="96" t="n">
        <v>13</v>
      </c>
      <c r="S72" s="94" t="n">
        <v>2</v>
      </c>
      <c r="T72" s="95" t="n">
        <v>56</v>
      </c>
      <c r="U72" s="95" t="n">
        <v>24</v>
      </c>
      <c r="V72" s="96" t="n">
        <v>32</v>
      </c>
      <c r="W72" s="94" t="n">
        <v>6</v>
      </c>
      <c r="X72" s="95" t="n">
        <v>258</v>
      </c>
      <c r="Y72" s="95" t="n">
        <v>48</v>
      </c>
      <c r="Z72" s="97" t="n">
        <v>210</v>
      </c>
      <c r="AA72" s="98" t="s">
        <v>26</v>
      </c>
    </row>
    <row r="73" customFormat="false" ht="13.5" hidden="false" customHeight="false" outlineLevel="0" collapsed="false">
      <c r="A73" s="100" t="n">
        <v>450</v>
      </c>
      <c r="B73" s="61" t="s">
        <v>186</v>
      </c>
      <c r="C73" s="94" t="n">
        <v>117</v>
      </c>
      <c r="D73" s="95" t="n">
        <v>800</v>
      </c>
      <c r="E73" s="95" t="n">
        <v>527</v>
      </c>
      <c r="F73" s="96" t="n">
        <v>273</v>
      </c>
      <c r="G73" s="94" t="n">
        <v>81</v>
      </c>
      <c r="H73" s="95" t="n">
        <v>157</v>
      </c>
      <c r="I73" s="95" t="n">
        <v>81</v>
      </c>
      <c r="J73" s="96" t="n">
        <v>76</v>
      </c>
      <c r="K73" s="94" t="n">
        <v>19</v>
      </c>
      <c r="L73" s="95" t="n">
        <v>119</v>
      </c>
      <c r="M73" s="95" t="n">
        <v>91</v>
      </c>
      <c r="N73" s="96" t="n">
        <v>28</v>
      </c>
      <c r="O73" s="94" t="n">
        <v>6</v>
      </c>
      <c r="P73" s="95" t="n">
        <v>79</v>
      </c>
      <c r="Q73" s="95" t="n">
        <v>60</v>
      </c>
      <c r="R73" s="96" t="n">
        <v>19</v>
      </c>
      <c r="S73" s="94" t="n">
        <v>4</v>
      </c>
      <c r="T73" s="95" t="n">
        <v>106</v>
      </c>
      <c r="U73" s="95" t="n">
        <v>68</v>
      </c>
      <c r="V73" s="96" t="n">
        <v>38</v>
      </c>
      <c r="W73" s="94" t="n">
        <v>7</v>
      </c>
      <c r="X73" s="95" t="n">
        <v>339</v>
      </c>
      <c r="Y73" s="95" t="n">
        <v>227</v>
      </c>
      <c r="Z73" s="97" t="n">
        <v>112</v>
      </c>
      <c r="AA73" s="91" t="s">
        <v>26</v>
      </c>
    </row>
    <row r="74" customFormat="false" ht="13.5" hidden="false" customHeight="false" outlineLevel="0" collapsed="false">
      <c r="A74" s="99" t="n">
        <v>200</v>
      </c>
      <c r="B74" s="55" t="s">
        <v>97</v>
      </c>
      <c r="C74" s="105" t="n">
        <v>49916</v>
      </c>
      <c r="D74" s="106" t="n">
        <v>402251</v>
      </c>
      <c r="E74" s="106" t="n">
        <v>216761</v>
      </c>
      <c r="F74" s="107" t="n">
        <v>185490</v>
      </c>
      <c r="G74" s="105" t="n">
        <v>31548</v>
      </c>
      <c r="H74" s="106" t="n">
        <v>64220</v>
      </c>
      <c r="I74" s="106" t="n">
        <v>29187</v>
      </c>
      <c r="J74" s="107" t="n">
        <v>35033</v>
      </c>
      <c r="K74" s="105" t="n">
        <v>8949</v>
      </c>
      <c r="L74" s="106" t="n">
        <v>58457</v>
      </c>
      <c r="M74" s="106" t="n">
        <v>31088</v>
      </c>
      <c r="N74" s="107" t="n">
        <v>27369</v>
      </c>
      <c r="O74" s="105" t="n">
        <v>5379</v>
      </c>
      <c r="P74" s="106" t="n">
        <v>72291</v>
      </c>
      <c r="Q74" s="106" t="n">
        <v>41212</v>
      </c>
      <c r="R74" s="107" t="n">
        <v>31079</v>
      </c>
      <c r="S74" s="105" t="n">
        <v>1777</v>
      </c>
      <c r="T74" s="106" t="n">
        <v>42082</v>
      </c>
      <c r="U74" s="106" t="n">
        <v>25307</v>
      </c>
      <c r="V74" s="107" t="n">
        <v>16775</v>
      </c>
      <c r="W74" s="105" t="n">
        <v>2236</v>
      </c>
      <c r="X74" s="106" t="n">
        <v>165201</v>
      </c>
      <c r="Y74" s="106" t="n">
        <v>89967</v>
      </c>
      <c r="Z74" s="108" t="n">
        <v>75234</v>
      </c>
      <c r="AA74" s="98" t="n">
        <v>27</v>
      </c>
    </row>
    <row r="75" customFormat="false" ht="13.5" hidden="false" customHeight="false" outlineLevel="0" collapsed="false">
      <c r="A75" s="99" t="n">
        <v>500</v>
      </c>
      <c r="B75" s="55" t="s">
        <v>98</v>
      </c>
      <c r="C75" s="94" t="n">
        <v>20867</v>
      </c>
      <c r="D75" s="95" t="n">
        <v>146139</v>
      </c>
      <c r="E75" s="95" t="n">
        <v>79214</v>
      </c>
      <c r="F75" s="96" t="n">
        <v>66925</v>
      </c>
      <c r="G75" s="94" t="n">
        <v>14182</v>
      </c>
      <c r="H75" s="95" t="n">
        <v>28718</v>
      </c>
      <c r="I75" s="95" t="n">
        <v>14208</v>
      </c>
      <c r="J75" s="96" t="n">
        <v>14510</v>
      </c>
      <c r="K75" s="94" t="n">
        <v>3247</v>
      </c>
      <c r="L75" s="95" t="n">
        <v>21175</v>
      </c>
      <c r="M75" s="95" t="n">
        <v>12183</v>
      </c>
      <c r="N75" s="96" t="n">
        <v>8992</v>
      </c>
      <c r="O75" s="94" t="n">
        <v>1929</v>
      </c>
      <c r="P75" s="95" t="n">
        <v>25792</v>
      </c>
      <c r="Q75" s="95" t="n">
        <v>15537</v>
      </c>
      <c r="R75" s="96" t="n">
        <v>10255</v>
      </c>
      <c r="S75" s="94" t="n">
        <v>661</v>
      </c>
      <c r="T75" s="95" t="n">
        <v>15699</v>
      </c>
      <c r="U75" s="95" t="n">
        <v>9501</v>
      </c>
      <c r="V75" s="96" t="n">
        <v>6198</v>
      </c>
      <c r="W75" s="94" t="n">
        <v>839</v>
      </c>
      <c r="X75" s="95" t="n">
        <v>54755</v>
      </c>
      <c r="Y75" s="95" t="n">
        <v>27785</v>
      </c>
      <c r="Z75" s="97" t="n">
        <v>26970</v>
      </c>
      <c r="AA75" s="98" t="n">
        <v>9</v>
      </c>
    </row>
    <row r="76" customFormat="false" ht="13.5" hidden="false" customHeight="false" outlineLevel="0" collapsed="false">
      <c r="A76" s="99" t="n">
        <v>300</v>
      </c>
      <c r="B76" s="55" t="s">
        <v>99</v>
      </c>
      <c r="C76" s="94" t="n">
        <v>1337</v>
      </c>
      <c r="D76" s="95" t="n">
        <v>7799</v>
      </c>
      <c r="E76" s="95" t="n">
        <v>3904</v>
      </c>
      <c r="F76" s="96" t="n">
        <v>3895</v>
      </c>
      <c r="G76" s="94" t="n">
        <v>982</v>
      </c>
      <c r="H76" s="95" t="n">
        <v>2035</v>
      </c>
      <c r="I76" s="95" t="n">
        <v>1014</v>
      </c>
      <c r="J76" s="96" t="n">
        <v>1021</v>
      </c>
      <c r="K76" s="94" t="n">
        <v>190</v>
      </c>
      <c r="L76" s="95" t="n">
        <v>1275</v>
      </c>
      <c r="M76" s="95" t="n">
        <v>680</v>
      </c>
      <c r="N76" s="96" t="n">
        <v>595</v>
      </c>
      <c r="O76" s="94" t="n">
        <v>94</v>
      </c>
      <c r="P76" s="95" t="n">
        <v>1248</v>
      </c>
      <c r="Q76" s="95" t="n">
        <v>671</v>
      </c>
      <c r="R76" s="96" t="n">
        <v>577</v>
      </c>
      <c r="S76" s="94" t="n">
        <v>25</v>
      </c>
      <c r="T76" s="95" t="n">
        <v>585</v>
      </c>
      <c r="U76" s="95" t="n">
        <v>303</v>
      </c>
      <c r="V76" s="96" t="n">
        <v>282</v>
      </c>
      <c r="W76" s="94" t="n">
        <v>46</v>
      </c>
      <c r="X76" s="95" t="n">
        <v>2656</v>
      </c>
      <c r="Y76" s="95" t="n">
        <v>1236</v>
      </c>
      <c r="Z76" s="97" t="n">
        <v>1420</v>
      </c>
      <c r="AA76" s="98" t="s">
        <v>26</v>
      </c>
    </row>
    <row r="77" customFormat="false" ht="13.5" hidden="false" customHeight="false" outlineLevel="0" collapsed="false">
      <c r="A77" s="99" t="n">
        <v>320</v>
      </c>
      <c r="B77" s="55" t="s">
        <v>100</v>
      </c>
      <c r="C77" s="94" t="n">
        <v>2543</v>
      </c>
      <c r="D77" s="95" t="n">
        <v>17423</v>
      </c>
      <c r="E77" s="95" t="n">
        <v>8965</v>
      </c>
      <c r="F77" s="96" t="n">
        <v>8458</v>
      </c>
      <c r="G77" s="94" t="n">
        <v>1780</v>
      </c>
      <c r="H77" s="95" t="n">
        <v>3636</v>
      </c>
      <c r="I77" s="95" t="n">
        <v>1818</v>
      </c>
      <c r="J77" s="96" t="n">
        <v>1818</v>
      </c>
      <c r="K77" s="94" t="n">
        <v>355</v>
      </c>
      <c r="L77" s="95" t="n">
        <v>2297</v>
      </c>
      <c r="M77" s="95" t="n">
        <v>1271</v>
      </c>
      <c r="N77" s="96" t="n">
        <v>1026</v>
      </c>
      <c r="O77" s="94" t="n">
        <v>198</v>
      </c>
      <c r="P77" s="95" t="n">
        <v>2630</v>
      </c>
      <c r="Q77" s="95" t="n">
        <v>1495</v>
      </c>
      <c r="R77" s="96" t="n">
        <v>1135</v>
      </c>
      <c r="S77" s="94" t="n">
        <v>85</v>
      </c>
      <c r="T77" s="95" t="n">
        <v>2004</v>
      </c>
      <c r="U77" s="95" t="n">
        <v>1205</v>
      </c>
      <c r="V77" s="96" t="n">
        <v>799</v>
      </c>
      <c r="W77" s="94" t="n">
        <v>124</v>
      </c>
      <c r="X77" s="95" t="n">
        <v>6856</v>
      </c>
      <c r="Y77" s="95" t="n">
        <v>3176</v>
      </c>
      <c r="Z77" s="97" t="n">
        <v>3680</v>
      </c>
      <c r="AA77" s="98" t="n">
        <v>1</v>
      </c>
    </row>
    <row r="78" customFormat="false" ht="13.5" hidden="false" customHeight="false" outlineLevel="0" collapsed="false">
      <c r="A78" s="99" t="n">
        <v>340</v>
      </c>
      <c r="B78" s="55" t="s">
        <v>101</v>
      </c>
      <c r="C78" s="94" t="n">
        <v>529</v>
      </c>
      <c r="D78" s="95" t="n">
        <v>4282</v>
      </c>
      <c r="E78" s="95" t="n">
        <v>2207</v>
      </c>
      <c r="F78" s="96" t="n">
        <v>2075</v>
      </c>
      <c r="G78" s="94" t="n">
        <v>337</v>
      </c>
      <c r="H78" s="95" t="n">
        <v>716</v>
      </c>
      <c r="I78" s="95" t="n">
        <v>351</v>
      </c>
      <c r="J78" s="96" t="n">
        <v>365</v>
      </c>
      <c r="K78" s="94" t="n">
        <v>83</v>
      </c>
      <c r="L78" s="95" t="n">
        <v>545</v>
      </c>
      <c r="M78" s="95" t="n">
        <v>352</v>
      </c>
      <c r="N78" s="96" t="n">
        <v>193</v>
      </c>
      <c r="O78" s="94" t="n">
        <v>61</v>
      </c>
      <c r="P78" s="95" t="n">
        <v>804</v>
      </c>
      <c r="Q78" s="95" t="n">
        <v>522</v>
      </c>
      <c r="R78" s="96" t="n">
        <v>282</v>
      </c>
      <c r="S78" s="94" t="n">
        <v>17</v>
      </c>
      <c r="T78" s="95" t="n">
        <v>407</v>
      </c>
      <c r="U78" s="95" t="n">
        <v>260</v>
      </c>
      <c r="V78" s="96" t="n">
        <v>147</v>
      </c>
      <c r="W78" s="94" t="n">
        <v>31</v>
      </c>
      <c r="X78" s="95" t="n">
        <v>1810</v>
      </c>
      <c r="Y78" s="95" t="n">
        <v>722</v>
      </c>
      <c r="Z78" s="97" t="n">
        <v>1088</v>
      </c>
      <c r="AA78" s="98" t="s">
        <v>26</v>
      </c>
    </row>
    <row r="79" customFormat="false" ht="13.5" hidden="false" customHeight="false" outlineLevel="0" collapsed="false">
      <c r="A79" s="99" t="n">
        <v>360</v>
      </c>
      <c r="B79" s="55" t="s">
        <v>102</v>
      </c>
      <c r="C79" s="94" t="n">
        <v>3682</v>
      </c>
      <c r="D79" s="95" t="n">
        <v>26360</v>
      </c>
      <c r="E79" s="95" t="n">
        <v>13946</v>
      </c>
      <c r="F79" s="96" t="n">
        <v>12414</v>
      </c>
      <c r="G79" s="94" t="n">
        <v>2501</v>
      </c>
      <c r="H79" s="95" t="n">
        <v>4975</v>
      </c>
      <c r="I79" s="95" t="n">
        <v>2468</v>
      </c>
      <c r="J79" s="96" t="n">
        <v>2507</v>
      </c>
      <c r="K79" s="94" t="n">
        <v>572</v>
      </c>
      <c r="L79" s="95" t="n">
        <v>3707</v>
      </c>
      <c r="M79" s="95" t="n">
        <v>2116</v>
      </c>
      <c r="N79" s="96" t="n">
        <v>1591</v>
      </c>
      <c r="O79" s="94" t="n">
        <v>353</v>
      </c>
      <c r="P79" s="95" t="n">
        <v>4779</v>
      </c>
      <c r="Q79" s="95" t="n">
        <v>2918</v>
      </c>
      <c r="R79" s="96" t="n">
        <v>1861</v>
      </c>
      <c r="S79" s="94" t="n">
        <v>109</v>
      </c>
      <c r="T79" s="95" t="n">
        <v>2576</v>
      </c>
      <c r="U79" s="95" t="n">
        <v>1512</v>
      </c>
      <c r="V79" s="96" t="n">
        <v>1064</v>
      </c>
      <c r="W79" s="94" t="n">
        <v>145</v>
      </c>
      <c r="X79" s="95" t="n">
        <v>10323</v>
      </c>
      <c r="Y79" s="95" t="n">
        <v>4932</v>
      </c>
      <c r="Z79" s="97" t="n">
        <v>5391</v>
      </c>
      <c r="AA79" s="98" t="n">
        <v>2</v>
      </c>
    </row>
    <row r="80" customFormat="false" ht="13.5" hidden="false" customHeight="false" outlineLevel="0" collapsed="false">
      <c r="A80" s="99" t="n">
        <v>380</v>
      </c>
      <c r="B80" s="55" t="s">
        <v>103</v>
      </c>
      <c r="C80" s="94" t="n">
        <v>2589</v>
      </c>
      <c r="D80" s="95" t="n">
        <v>15943</v>
      </c>
      <c r="E80" s="95" t="n">
        <v>8656</v>
      </c>
      <c r="F80" s="96" t="n">
        <v>7287</v>
      </c>
      <c r="G80" s="94" t="n">
        <v>1811</v>
      </c>
      <c r="H80" s="95" t="n">
        <v>3595</v>
      </c>
      <c r="I80" s="95" t="n">
        <v>1855</v>
      </c>
      <c r="J80" s="96" t="n">
        <v>1740</v>
      </c>
      <c r="K80" s="94" t="n">
        <v>383</v>
      </c>
      <c r="L80" s="95" t="n">
        <v>2521</v>
      </c>
      <c r="M80" s="95" t="n">
        <v>1514</v>
      </c>
      <c r="N80" s="96" t="n">
        <v>1007</v>
      </c>
      <c r="O80" s="94" t="n">
        <v>234</v>
      </c>
      <c r="P80" s="95" t="n">
        <v>3135</v>
      </c>
      <c r="Q80" s="95" t="n">
        <v>1877</v>
      </c>
      <c r="R80" s="96" t="n">
        <v>1258</v>
      </c>
      <c r="S80" s="94" t="n">
        <v>87</v>
      </c>
      <c r="T80" s="95" t="n">
        <v>2078</v>
      </c>
      <c r="U80" s="95" t="n">
        <v>1283</v>
      </c>
      <c r="V80" s="96" t="n">
        <v>795</v>
      </c>
      <c r="W80" s="94" t="n">
        <v>74</v>
      </c>
      <c r="X80" s="95" t="n">
        <v>4614</v>
      </c>
      <c r="Y80" s="95" t="n">
        <v>2127</v>
      </c>
      <c r="Z80" s="97" t="n">
        <v>2487</v>
      </c>
      <c r="AA80" s="98" t="s">
        <v>26</v>
      </c>
    </row>
    <row r="81" customFormat="false" ht="13.5" hidden="false" customHeight="false" outlineLevel="0" collapsed="false">
      <c r="A81" s="99" t="n">
        <v>400</v>
      </c>
      <c r="B81" s="55" t="s">
        <v>187</v>
      </c>
      <c r="C81" s="94" t="n">
        <v>5125</v>
      </c>
      <c r="D81" s="95" t="n">
        <v>40880</v>
      </c>
      <c r="E81" s="95" t="n">
        <v>23168</v>
      </c>
      <c r="F81" s="96" t="n">
        <v>17712</v>
      </c>
      <c r="G81" s="94" t="n">
        <v>3264</v>
      </c>
      <c r="H81" s="95" t="n">
        <v>6684</v>
      </c>
      <c r="I81" s="95" t="n">
        <v>3245</v>
      </c>
      <c r="J81" s="96" t="n">
        <v>3439</v>
      </c>
      <c r="K81" s="94" t="n">
        <v>873</v>
      </c>
      <c r="L81" s="95" t="n">
        <v>5679</v>
      </c>
      <c r="M81" s="95" t="n">
        <v>3318</v>
      </c>
      <c r="N81" s="96" t="n">
        <v>2361</v>
      </c>
      <c r="O81" s="94" t="n">
        <v>557</v>
      </c>
      <c r="P81" s="95" t="n">
        <v>7445</v>
      </c>
      <c r="Q81" s="95" t="n">
        <v>4599</v>
      </c>
      <c r="R81" s="96" t="n">
        <v>2846</v>
      </c>
      <c r="S81" s="94" t="n">
        <v>196</v>
      </c>
      <c r="T81" s="95" t="n">
        <v>4679</v>
      </c>
      <c r="U81" s="95" t="n">
        <v>2853</v>
      </c>
      <c r="V81" s="96" t="n">
        <v>1826</v>
      </c>
      <c r="W81" s="94" t="n">
        <v>230</v>
      </c>
      <c r="X81" s="95" t="n">
        <v>16393</v>
      </c>
      <c r="Y81" s="95" t="n">
        <v>9153</v>
      </c>
      <c r="Z81" s="97" t="n">
        <v>7240</v>
      </c>
      <c r="AA81" s="98" t="n">
        <v>5</v>
      </c>
    </row>
    <row r="82" customFormat="false" ht="13.5" hidden="false" customHeight="false" outlineLevel="0" collapsed="false">
      <c r="A82" s="99" t="n">
        <v>420</v>
      </c>
      <c r="B82" s="55" t="s">
        <v>188</v>
      </c>
      <c r="C82" s="94" t="n">
        <v>1827</v>
      </c>
      <c r="D82" s="95" t="n">
        <v>10120</v>
      </c>
      <c r="E82" s="95" t="n">
        <v>5624</v>
      </c>
      <c r="F82" s="96" t="n">
        <v>4496</v>
      </c>
      <c r="G82" s="94" t="n">
        <v>1353</v>
      </c>
      <c r="H82" s="95" t="n">
        <v>2685</v>
      </c>
      <c r="I82" s="95" t="n">
        <v>1338</v>
      </c>
      <c r="J82" s="96" t="n">
        <v>1347</v>
      </c>
      <c r="K82" s="94" t="n">
        <v>245</v>
      </c>
      <c r="L82" s="95" t="n">
        <v>1562</v>
      </c>
      <c r="M82" s="95" t="n">
        <v>837</v>
      </c>
      <c r="N82" s="96" t="n">
        <v>725</v>
      </c>
      <c r="O82" s="94" t="n">
        <v>135</v>
      </c>
      <c r="P82" s="95" t="n">
        <v>1779</v>
      </c>
      <c r="Q82" s="95" t="n">
        <v>1061</v>
      </c>
      <c r="R82" s="96" t="n">
        <v>718</v>
      </c>
      <c r="S82" s="94" t="n">
        <v>43</v>
      </c>
      <c r="T82" s="95" t="n">
        <v>1015</v>
      </c>
      <c r="U82" s="95" t="n">
        <v>565</v>
      </c>
      <c r="V82" s="96" t="n">
        <v>450</v>
      </c>
      <c r="W82" s="94" t="n">
        <v>51</v>
      </c>
      <c r="X82" s="95" t="n">
        <v>3079</v>
      </c>
      <c r="Y82" s="95" t="n">
        <v>1823</v>
      </c>
      <c r="Z82" s="97" t="n">
        <v>1256</v>
      </c>
      <c r="AA82" s="98" t="s">
        <v>26</v>
      </c>
    </row>
    <row r="83" customFormat="false" ht="13.5" hidden="false" customHeight="false" outlineLevel="0" collapsed="false">
      <c r="A83" s="99" t="n">
        <v>440</v>
      </c>
      <c r="B83" s="55" t="s">
        <v>189</v>
      </c>
      <c r="C83" s="94" t="n">
        <v>3235</v>
      </c>
      <c r="D83" s="95" t="n">
        <v>23332</v>
      </c>
      <c r="E83" s="95" t="n">
        <v>12744</v>
      </c>
      <c r="F83" s="96" t="n">
        <v>10588</v>
      </c>
      <c r="G83" s="94" t="n">
        <v>2154</v>
      </c>
      <c r="H83" s="95" t="n">
        <v>4392</v>
      </c>
      <c r="I83" s="95" t="n">
        <v>2119</v>
      </c>
      <c r="J83" s="96" t="n">
        <v>2273</v>
      </c>
      <c r="K83" s="94" t="n">
        <v>546</v>
      </c>
      <c r="L83" s="95" t="n">
        <v>3589</v>
      </c>
      <c r="M83" s="95" t="n">
        <v>2095</v>
      </c>
      <c r="N83" s="96" t="n">
        <v>1494</v>
      </c>
      <c r="O83" s="94" t="n">
        <v>297</v>
      </c>
      <c r="P83" s="95" t="n">
        <v>3972</v>
      </c>
      <c r="Q83" s="95" t="n">
        <v>2394</v>
      </c>
      <c r="R83" s="96" t="n">
        <v>1578</v>
      </c>
      <c r="S83" s="94" t="n">
        <v>99</v>
      </c>
      <c r="T83" s="95" t="n">
        <v>2355</v>
      </c>
      <c r="U83" s="95" t="n">
        <v>1520</v>
      </c>
      <c r="V83" s="96" t="n">
        <v>835</v>
      </c>
      <c r="W83" s="94" t="n">
        <v>138</v>
      </c>
      <c r="X83" s="95" t="n">
        <v>9024</v>
      </c>
      <c r="Y83" s="95" t="n">
        <v>4616</v>
      </c>
      <c r="Z83" s="97" t="n">
        <v>4408</v>
      </c>
      <c r="AA83" s="91" t="n">
        <v>1</v>
      </c>
    </row>
    <row r="84" customFormat="false" ht="13.5" hidden="false" customHeight="false" outlineLevel="0" collapsed="false">
      <c r="A84" s="92" t="n">
        <v>101</v>
      </c>
      <c r="B84" s="93" t="s">
        <v>107</v>
      </c>
      <c r="C84" s="105" t="n">
        <v>16652</v>
      </c>
      <c r="D84" s="106" t="n">
        <v>136437</v>
      </c>
      <c r="E84" s="106" t="n">
        <v>75199</v>
      </c>
      <c r="F84" s="107" t="n">
        <v>61238</v>
      </c>
      <c r="G84" s="105" t="n">
        <v>10540</v>
      </c>
      <c r="H84" s="106" t="n">
        <v>21912</v>
      </c>
      <c r="I84" s="106" t="n">
        <v>10204</v>
      </c>
      <c r="J84" s="107" t="n">
        <v>11708</v>
      </c>
      <c r="K84" s="105" t="n">
        <v>2984</v>
      </c>
      <c r="L84" s="106" t="n">
        <v>19458</v>
      </c>
      <c r="M84" s="106" t="n">
        <v>10456</v>
      </c>
      <c r="N84" s="107" t="n">
        <v>9002</v>
      </c>
      <c r="O84" s="105" t="n">
        <v>1827</v>
      </c>
      <c r="P84" s="106" t="n">
        <v>24567</v>
      </c>
      <c r="Q84" s="106" t="n">
        <v>14125</v>
      </c>
      <c r="R84" s="107" t="n">
        <v>10442</v>
      </c>
      <c r="S84" s="105" t="n">
        <v>553</v>
      </c>
      <c r="T84" s="106" t="n">
        <v>13118</v>
      </c>
      <c r="U84" s="106" t="n">
        <v>8178</v>
      </c>
      <c r="V84" s="107" t="n">
        <v>4940</v>
      </c>
      <c r="W84" s="105" t="n">
        <v>735</v>
      </c>
      <c r="X84" s="106" t="n">
        <v>57382</v>
      </c>
      <c r="Y84" s="106" t="n">
        <v>32236</v>
      </c>
      <c r="Z84" s="108" t="n">
        <v>25146</v>
      </c>
      <c r="AA84" s="98" t="n">
        <v>13</v>
      </c>
    </row>
    <row r="85" customFormat="false" ht="13.5" hidden="false" customHeight="false" outlineLevel="0" collapsed="false">
      <c r="A85" s="99" t="n">
        <v>102</v>
      </c>
      <c r="B85" s="55" t="s">
        <v>108</v>
      </c>
      <c r="C85" s="94" t="n">
        <v>16028</v>
      </c>
      <c r="D85" s="95" t="n">
        <v>120470</v>
      </c>
      <c r="E85" s="95" t="n">
        <v>61701</v>
      </c>
      <c r="F85" s="96" t="n">
        <v>58769</v>
      </c>
      <c r="G85" s="94" t="n">
        <v>10591</v>
      </c>
      <c r="H85" s="95" t="n">
        <v>21141</v>
      </c>
      <c r="I85" s="95" t="n">
        <v>9831</v>
      </c>
      <c r="J85" s="96" t="n">
        <v>11310</v>
      </c>
      <c r="K85" s="94" t="n">
        <v>2647</v>
      </c>
      <c r="L85" s="95" t="n">
        <v>17247</v>
      </c>
      <c r="M85" s="95" t="n">
        <v>9303</v>
      </c>
      <c r="N85" s="96" t="n">
        <v>7944</v>
      </c>
      <c r="O85" s="94" t="n">
        <v>1570</v>
      </c>
      <c r="P85" s="95" t="n">
        <v>21189</v>
      </c>
      <c r="Q85" s="95" t="n">
        <v>12000</v>
      </c>
      <c r="R85" s="96" t="n">
        <v>9189</v>
      </c>
      <c r="S85" s="94" t="n">
        <v>535</v>
      </c>
      <c r="T85" s="95" t="n">
        <v>12680</v>
      </c>
      <c r="U85" s="95" t="n">
        <v>7100</v>
      </c>
      <c r="V85" s="96" t="n">
        <v>5580</v>
      </c>
      <c r="W85" s="94" t="n">
        <v>678</v>
      </c>
      <c r="X85" s="95" t="n">
        <v>48213</v>
      </c>
      <c r="Y85" s="95" t="n">
        <v>23467</v>
      </c>
      <c r="Z85" s="97" t="n">
        <v>24746</v>
      </c>
      <c r="AA85" s="98" t="n">
        <v>7</v>
      </c>
    </row>
    <row r="86" customFormat="false" ht="13.5" hidden="false" customHeight="false" outlineLevel="0" collapsed="false">
      <c r="A86" s="99" t="n">
        <v>103</v>
      </c>
      <c r="B86" s="55" t="s">
        <v>109</v>
      </c>
      <c r="C86" s="94" t="n">
        <v>7067</v>
      </c>
      <c r="D86" s="95" t="n">
        <v>48106</v>
      </c>
      <c r="E86" s="95" t="n">
        <v>25242</v>
      </c>
      <c r="F86" s="96" t="n">
        <v>22864</v>
      </c>
      <c r="G86" s="94" t="n">
        <v>4776</v>
      </c>
      <c r="H86" s="95" t="n">
        <v>9756</v>
      </c>
      <c r="I86" s="95" t="n">
        <v>4680</v>
      </c>
      <c r="J86" s="96" t="n">
        <v>5076</v>
      </c>
      <c r="K86" s="94" t="n">
        <v>1145</v>
      </c>
      <c r="L86" s="95" t="n">
        <v>7466</v>
      </c>
      <c r="M86" s="95" t="n">
        <v>4102</v>
      </c>
      <c r="N86" s="96" t="n">
        <v>3364</v>
      </c>
      <c r="O86" s="94" t="n">
        <v>628</v>
      </c>
      <c r="P86" s="95" t="n">
        <v>8383</v>
      </c>
      <c r="Q86" s="95" t="n">
        <v>4653</v>
      </c>
      <c r="R86" s="96" t="n">
        <v>3730</v>
      </c>
      <c r="S86" s="94" t="n">
        <v>248</v>
      </c>
      <c r="T86" s="95" t="n">
        <v>5868</v>
      </c>
      <c r="U86" s="95" t="n">
        <v>3439</v>
      </c>
      <c r="V86" s="96" t="n">
        <v>2429</v>
      </c>
      <c r="W86" s="94" t="n">
        <v>269</v>
      </c>
      <c r="X86" s="95" t="n">
        <v>16633</v>
      </c>
      <c r="Y86" s="95" t="n">
        <v>8368</v>
      </c>
      <c r="Z86" s="97" t="n">
        <v>8265</v>
      </c>
      <c r="AA86" s="98" t="n">
        <v>1</v>
      </c>
    </row>
    <row r="87" customFormat="false" ht="13.5" hidden="false" customHeight="false" outlineLevel="0" collapsed="false">
      <c r="A87" s="99" t="n">
        <v>104</v>
      </c>
      <c r="B87" s="55" t="s">
        <v>110</v>
      </c>
      <c r="C87" s="94" t="n">
        <v>16528</v>
      </c>
      <c r="D87" s="95" t="n">
        <v>139337</v>
      </c>
      <c r="E87" s="95" t="n">
        <v>77055</v>
      </c>
      <c r="F87" s="96" t="n">
        <v>62282</v>
      </c>
      <c r="G87" s="94" t="n">
        <v>10199</v>
      </c>
      <c r="H87" s="95" t="n">
        <v>20848</v>
      </c>
      <c r="I87" s="95" t="n">
        <v>9601</v>
      </c>
      <c r="J87" s="96" t="n">
        <v>11247</v>
      </c>
      <c r="K87" s="94" t="n">
        <v>3027</v>
      </c>
      <c r="L87" s="95" t="n">
        <v>19900</v>
      </c>
      <c r="M87" s="95" t="n">
        <v>10887</v>
      </c>
      <c r="N87" s="96" t="n">
        <v>9013</v>
      </c>
      <c r="O87" s="94" t="n">
        <v>1847</v>
      </c>
      <c r="P87" s="95" t="n">
        <v>24743</v>
      </c>
      <c r="Q87" s="95" t="n">
        <v>14634</v>
      </c>
      <c r="R87" s="96" t="n">
        <v>10109</v>
      </c>
      <c r="S87" s="94" t="n">
        <v>618</v>
      </c>
      <c r="T87" s="95" t="n">
        <v>14613</v>
      </c>
      <c r="U87" s="95" t="n">
        <v>9088</v>
      </c>
      <c r="V87" s="96" t="n">
        <v>5525</v>
      </c>
      <c r="W87" s="94" t="n">
        <v>827</v>
      </c>
      <c r="X87" s="95" t="n">
        <v>59233</v>
      </c>
      <c r="Y87" s="95" t="n">
        <v>32845</v>
      </c>
      <c r="Z87" s="97" t="n">
        <v>26388</v>
      </c>
      <c r="AA87" s="98" t="n">
        <v>10</v>
      </c>
    </row>
    <row r="88" customFormat="false" ht="13.5" hidden="false" customHeight="false" outlineLevel="0" collapsed="false">
      <c r="A88" s="99" t="n">
        <v>105</v>
      </c>
      <c r="B88" s="55" t="s">
        <v>111</v>
      </c>
      <c r="C88" s="94" t="n">
        <v>10130</v>
      </c>
      <c r="D88" s="95" t="n">
        <v>75490</v>
      </c>
      <c r="E88" s="95" t="n">
        <v>41260</v>
      </c>
      <c r="F88" s="96" t="n">
        <v>34230</v>
      </c>
      <c r="G88" s="94" t="n">
        <v>6636</v>
      </c>
      <c r="H88" s="95" t="n">
        <v>13261</v>
      </c>
      <c r="I88" s="95" t="n">
        <v>6180</v>
      </c>
      <c r="J88" s="96" t="n">
        <v>7081</v>
      </c>
      <c r="K88" s="94" t="n">
        <v>1684</v>
      </c>
      <c r="L88" s="95" t="n">
        <v>11016</v>
      </c>
      <c r="M88" s="95" t="n">
        <v>6043</v>
      </c>
      <c r="N88" s="96" t="n">
        <v>4973</v>
      </c>
      <c r="O88" s="94" t="n">
        <v>1038</v>
      </c>
      <c r="P88" s="95" t="n">
        <v>13943</v>
      </c>
      <c r="Q88" s="95" t="n">
        <v>8251</v>
      </c>
      <c r="R88" s="96" t="n">
        <v>5692</v>
      </c>
      <c r="S88" s="94" t="n">
        <v>357</v>
      </c>
      <c r="T88" s="95" t="n">
        <v>8510</v>
      </c>
      <c r="U88" s="95" t="n">
        <v>5239</v>
      </c>
      <c r="V88" s="96" t="n">
        <v>3271</v>
      </c>
      <c r="W88" s="94" t="n">
        <v>410</v>
      </c>
      <c r="X88" s="95" t="n">
        <v>28760</v>
      </c>
      <c r="Y88" s="95" t="n">
        <v>15547</v>
      </c>
      <c r="Z88" s="97" t="n">
        <v>13213</v>
      </c>
      <c r="AA88" s="98" t="n">
        <v>5</v>
      </c>
    </row>
    <row r="89" customFormat="false" ht="14.25" hidden="false" customHeight="false" outlineLevel="0" collapsed="false">
      <c r="A89" s="109" t="n">
        <v>106</v>
      </c>
      <c r="B89" s="63" t="s">
        <v>112</v>
      </c>
      <c r="C89" s="110" t="n">
        <v>4378</v>
      </c>
      <c r="D89" s="111" t="n">
        <v>28550</v>
      </c>
      <c r="E89" s="111" t="n">
        <v>15518</v>
      </c>
      <c r="F89" s="112" t="n">
        <v>13032</v>
      </c>
      <c r="G89" s="110" t="n">
        <v>2988</v>
      </c>
      <c r="H89" s="111" t="n">
        <v>6020</v>
      </c>
      <c r="I89" s="111" t="n">
        <v>2899</v>
      </c>
      <c r="J89" s="112" t="n">
        <v>3121</v>
      </c>
      <c r="K89" s="110" t="n">
        <v>709</v>
      </c>
      <c r="L89" s="111" t="n">
        <v>4545</v>
      </c>
      <c r="M89" s="111" t="n">
        <v>2480</v>
      </c>
      <c r="N89" s="112" t="n">
        <v>2065</v>
      </c>
      <c r="O89" s="110" t="n">
        <v>398</v>
      </c>
      <c r="P89" s="111" t="n">
        <v>5258</v>
      </c>
      <c r="Q89" s="111" t="n">
        <v>3086</v>
      </c>
      <c r="R89" s="112" t="n">
        <v>2172</v>
      </c>
      <c r="S89" s="110" t="n">
        <v>127</v>
      </c>
      <c r="T89" s="111" t="n">
        <v>2992</v>
      </c>
      <c r="U89" s="111" t="n">
        <v>1764</v>
      </c>
      <c r="V89" s="112" t="n">
        <v>1228</v>
      </c>
      <c r="W89" s="110" t="n">
        <v>156</v>
      </c>
      <c r="X89" s="111" t="n">
        <v>9735</v>
      </c>
      <c r="Y89" s="111" t="n">
        <v>5289</v>
      </c>
      <c r="Z89" s="113" t="n">
        <v>4446</v>
      </c>
      <c r="AA89" s="114" t="n">
        <v>0</v>
      </c>
    </row>
    <row r="90" customFormat="false" ht="13.5" hidden="false" customHeight="false" outlineLevel="0" collapsed="false">
      <c r="C90" s="115"/>
      <c r="D90" s="115"/>
      <c r="E90" s="115"/>
      <c r="F90" s="115"/>
      <c r="G90" s="115"/>
      <c r="H90" s="115"/>
      <c r="I90" s="115"/>
      <c r="J90" s="115"/>
      <c r="K90" s="115"/>
      <c r="L90" s="115"/>
      <c r="M90" s="115"/>
      <c r="N90" s="115"/>
      <c r="O90" s="115"/>
      <c r="P90" s="115"/>
      <c r="Q90" s="115"/>
      <c r="R90" s="115"/>
      <c r="S90" s="115"/>
      <c r="T90" s="115"/>
      <c r="U90" s="115"/>
      <c r="V90" s="115"/>
      <c r="W90" s="115"/>
      <c r="X90" s="115"/>
      <c r="Y90" s="115"/>
      <c r="Z90" s="115"/>
    </row>
  </sheetData>
  <mergeCells count="23">
    <mergeCell ref="A2:A5"/>
    <mergeCell ref="B2:B5"/>
    <mergeCell ref="C2:N2"/>
    <mergeCell ref="O2:AA2"/>
    <mergeCell ref="C3:F3"/>
    <mergeCell ref="G3:J3"/>
    <mergeCell ref="K3:N3"/>
    <mergeCell ref="O3:R3"/>
    <mergeCell ref="S3:V3"/>
    <mergeCell ref="W3:Z3"/>
    <mergeCell ref="AA3:AA5"/>
    <mergeCell ref="C4:C5"/>
    <mergeCell ref="D4:F4"/>
    <mergeCell ref="G4:G5"/>
    <mergeCell ref="H4:J4"/>
    <mergeCell ref="K4:K5"/>
    <mergeCell ref="L4:N4"/>
    <mergeCell ref="O4:O5"/>
    <mergeCell ref="P4:R4"/>
    <mergeCell ref="S4:S5"/>
    <mergeCell ref="T4:V4"/>
    <mergeCell ref="W4:W5"/>
    <mergeCell ref="X4:Z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従業者規模別事業所数、従業者数（民営）&amp;R平成１３年</oddHeader>
    <oddFooter>&amp;C&amp;P / &amp;N 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11.49"/>
    <col collapsed="false" customWidth="true" hidden="false" outlineLevel="0" max="3" min="3" style="0" width="9.12"/>
    <col collapsed="false" customWidth="true" hidden="false" outlineLevel="0" max="4" min="4" style="0" width="10.25"/>
    <col collapsed="false" customWidth="true" hidden="false" outlineLevel="0" max="5" min="5" style="0" width="9.12"/>
    <col collapsed="false" customWidth="true" hidden="false" outlineLevel="0" max="6" min="6" style="0" width="10.25"/>
    <col collapsed="false" customWidth="true" hidden="false" outlineLevel="0" max="7" min="7" style="0" width="9.12"/>
    <col collapsed="false" customWidth="true" hidden="false" outlineLevel="0" max="8" min="8" style="0" width="10.25"/>
    <col collapsed="false" customWidth="true" hidden="false" outlineLevel="0" max="9" min="9" style="0" width="9.12"/>
    <col collapsed="false" customWidth="true" hidden="false" outlineLevel="0" max="10" min="10" style="0" width="10.25"/>
    <col collapsed="false" customWidth="true" hidden="false" outlineLevel="0" max="11" min="11" style="0" width="9.12"/>
    <col collapsed="false" customWidth="true" hidden="false" outlineLevel="0" max="12" min="12" style="0" width="10.25"/>
    <col collapsed="false" customWidth="true" hidden="false" outlineLevel="0" max="13" min="13" style="0" width="9.12"/>
    <col collapsed="false" customWidth="true" hidden="false" outlineLevel="0" max="14" min="14" style="0" width="10.25"/>
  </cols>
  <sheetData>
    <row r="1" customFormat="false" ht="14.25" hidden="false" customHeight="false" outlineLevel="0" collapsed="false">
      <c r="A1" s="68"/>
      <c r="B1" s="116"/>
    </row>
    <row r="2" customFormat="false" ht="13.5" hidden="false" customHeight="false" outlineLevel="0" collapsed="false">
      <c r="A2" s="1" t="s">
        <v>0</v>
      </c>
      <c r="B2" s="2" t="n">
        <v>36342</v>
      </c>
      <c r="C2" s="117" t="s">
        <v>1</v>
      </c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</row>
    <row r="3" customFormat="false" ht="13.5" hidden="false" customHeight="false" outlineLevel="0" collapsed="false">
      <c r="A3" s="1"/>
      <c r="B3" s="2"/>
      <c r="C3" s="118" t="s">
        <v>2</v>
      </c>
      <c r="D3" s="118"/>
      <c r="E3" s="75" t="s">
        <v>113</v>
      </c>
      <c r="F3" s="75"/>
      <c r="G3" s="75" t="s">
        <v>114</v>
      </c>
      <c r="H3" s="75"/>
      <c r="I3" s="75" t="s">
        <v>115</v>
      </c>
      <c r="J3" s="75"/>
      <c r="K3" s="75" t="s">
        <v>116</v>
      </c>
      <c r="L3" s="75"/>
      <c r="M3" s="119" t="s">
        <v>117</v>
      </c>
      <c r="N3" s="119"/>
    </row>
    <row r="4" customFormat="false" ht="13.5" hidden="false" customHeight="false" outlineLevel="0" collapsed="false">
      <c r="A4" s="1"/>
      <c r="B4" s="2"/>
      <c r="C4" s="77" t="s">
        <v>9</v>
      </c>
      <c r="D4" s="120" t="s">
        <v>118</v>
      </c>
      <c r="E4" s="79" t="s">
        <v>9</v>
      </c>
      <c r="F4" s="120" t="s">
        <v>118</v>
      </c>
      <c r="G4" s="79" t="s">
        <v>9</v>
      </c>
      <c r="H4" s="120" t="s">
        <v>118</v>
      </c>
      <c r="I4" s="79" t="s">
        <v>9</v>
      </c>
      <c r="J4" s="120" t="s">
        <v>118</v>
      </c>
      <c r="K4" s="79" t="s">
        <v>9</v>
      </c>
      <c r="L4" s="120" t="s">
        <v>118</v>
      </c>
      <c r="M4" s="79" t="s">
        <v>9</v>
      </c>
      <c r="N4" s="121" t="s">
        <v>118</v>
      </c>
    </row>
    <row r="5" customFormat="false" ht="14.25" hidden="false" customHeight="false" outlineLevel="0" collapsed="false">
      <c r="A5" s="1"/>
      <c r="B5" s="2"/>
      <c r="C5" s="77"/>
      <c r="D5" s="120"/>
      <c r="E5" s="79"/>
      <c r="F5" s="120"/>
      <c r="G5" s="79"/>
      <c r="H5" s="120"/>
      <c r="I5" s="79"/>
      <c r="J5" s="120"/>
      <c r="K5" s="79"/>
      <c r="L5" s="120"/>
      <c r="M5" s="79"/>
      <c r="N5" s="121"/>
    </row>
    <row r="6" customFormat="false" ht="13.5" hidden="false" customHeight="false" outlineLevel="0" collapsed="false">
      <c r="A6" s="83" t="s">
        <v>119</v>
      </c>
      <c r="B6" s="55" t="s">
        <v>120</v>
      </c>
      <c r="C6" s="84" t="n">
        <v>70348</v>
      </c>
      <c r="D6" s="85" t="n">
        <v>526166</v>
      </c>
      <c r="E6" s="87" t="n">
        <v>46245</v>
      </c>
      <c r="F6" s="88" t="n">
        <v>89580</v>
      </c>
      <c r="G6" s="87" t="n">
        <v>11568</v>
      </c>
      <c r="H6" s="88" t="n">
        <v>75417</v>
      </c>
      <c r="I6" s="87" t="n">
        <v>7151</v>
      </c>
      <c r="J6" s="88" t="n">
        <v>95769</v>
      </c>
      <c r="K6" s="87" t="n">
        <v>2336</v>
      </c>
      <c r="L6" s="88" t="n">
        <v>55502</v>
      </c>
      <c r="M6" s="87" t="n">
        <v>3048</v>
      </c>
      <c r="N6" s="122" t="n">
        <v>209898</v>
      </c>
    </row>
    <row r="7" customFormat="false" ht="13.5" hidden="false" customHeight="false" outlineLevel="0" collapsed="false">
      <c r="A7" s="92" t="n">
        <v>201</v>
      </c>
      <c r="B7" s="93" t="s">
        <v>121</v>
      </c>
      <c r="C7" s="94" t="n">
        <v>15015</v>
      </c>
      <c r="D7" s="95" t="n">
        <v>120566</v>
      </c>
      <c r="E7" s="94" t="n">
        <v>9519</v>
      </c>
      <c r="F7" s="95" t="n">
        <v>18885</v>
      </c>
      <c r="G7" s="94" t="n">
        <v>2593</v>
      </c>
      <c r="H7" s="95" t="n">
        <v>16952</v>
      </c>
      <c r="I7" s="94" t="n">
        <v>1708</v>
      </c>
      <c r="J7" s="95" t="n">
        <v>22996</v>
      </c>
      <c r="K7" s="94" t="n">
        <v>513</v>
      </c>
      <c r="L7" s="95" t="n">
        <v>12173</v>
      </c>
      <c r="M7" s="94" t="n">
        <v>682</v>
      </c>
      <c r="N7" s="123" t="n">
        <v>49560</v>
      </c>
    </row>
    <row r="8" customFormat="false" ht="13.5" hidden="false" customHeight="false" outlineLevel="0" collapsed="false">
      <c r="A8" s="99" t="n">
        <v>202</v>
      </c>
      <c r="B8" s="55" t="s">
        <v>122</v>
      </c>
      <c r="C8" s="94" t="n">
        <v>9391</v>
      </c>
      <c r="D8" s="95" t="n">
        <v>71750</v>
      </c>
      <c r="E8" s="94" t="n">
        <v>6117</v>
      </c>
      <c r="F8" s="95" t="n">
        <v>11658</v>
      </c>
      <c r="G8" s="94" t="n">
        <v>1628</v>
      </c>
      <c r="H8" s="95" t="n">
        <v>10545</v>
      </c>
      <c r="I8" s="94" t="n">
        <v>927</v>
      </c>
      <c r="J8" s="95" t="n">
        <v>12342</v>
      </c>
      <c r="K8" s="94" t="n">
        <v>293</v>
      </c>
      <c r="L8" s="95" t="n">
        <v>6978</v>
      </c>
      <c r="M8" s="94" t="n">
        <v>426</v>
      </c>
      <c r="N8" s="123" t="n">
        <v>30227</v>
      </c>
    </row>
    <row r="9" customFormat="false" ht="13.5" hidden="false" customHeight="false" outlineLevel="0" collapsed="false">
      <c r="A9" s="99" t="n">
        <v>203</v>
      </c>
      <c r="B9" s="55" t="s">
        <v>123</v>
      </c>
      <c r="C9" s="94" t="n">
        <v>12236</v>
      </c>
      <c r="D9" s="95" t="n">
        <v>105608</v>
      </c>
      <c r="E9" s="94" t="n">
        <v>7549</v>
      </c>
      <c r="F9" s="95" t="n">
        <v>14929</v>
      </c>
      <c r="G9" s="94" t="n">
        <v>2138</v>
      </c>
      <c r="H9" s="95" t="n">
        <v>13997</v>
      </c>
      <c r="I9" s="94" t="n">
        <v>1419</v>
      </c>
      <c r="J9" s="95" t="n">
        <v>18927</v>
      </c>
      <c r="K9" s="94" t="n">
        <v>496</v>
      </c>
      <c r="L9" s="95" t="n">
        <v>11822</v>
      </c>
      <c r="M9" s="94" t="n">
        <v>634</v>
      </c>
      <c r="N9" s="123" t="n">
        <v>45933</v>
      </c>
    </row>
    <row r="10" customFormat="false" ht="13.5" hidden="false" customHeight="false" outlineLevel="0" collapsed="false">
      <c r="A10" s="99" t="n">
        <v>204</v>
      </c>
      <c r="B10" s="55" t="s">
        <v>124</v>
      </c>
      <c r="C10" s="94" t="n">
        <v>1909</v>
      </c>
      <c r="D10" s="95" t="n">
        <v>13115</v>
      </c>
      <c r="E10" s="94" t="n">
        <v>1320</v>
      </c>
      <c r="F10" s="95" t="n">
        <v>2421</v>
      </c>
      <c r="G10" s="94" t="n">
        <v>297</v>
      </c>
      <c r="H10" s="95" t="n">
        <v>1962</v>
      </c>
      <c r="I10" s="94" t="n">
        <v>161</v>
      </c>
      <c r="J10" s="95" t="n">
        <v>2232</v>
      </c>
      <c r="K10" s="94" t="n">
        <v>50</v>
      </c>
      <c r="L10" s="95" t="n">
        <v>1180</v>
      </c>
      <c r="M10" s="94" t="n">
        <v>81</v>
      </c>
      <c r="N10" s="123" t="n">
        <v>5320</v>
      </c>
    </row>
    <row r="11" customFormat="false" ht="13.5" hidden="false" customHeight="false" outlineLevel="0" collapsed="false">
      <c r="A11" s="99" t="n">
        <v>205</v>
      </c>
      <c r="B11" s="55" t="s">
        <v>25</v>
      </c>
      <c r="C11" s="94" t="n">
        <v>2706</v>
      </c>
      <c r="D11" s="95" t="n">
        <v>19225</v>
      </c>
      <c r="E11" s="94" t="n">
        <v>1770</v>
      </c>
      <c r="F11" s="95" t="n">
        <v>3524</v>
      </c>
      <c r="G11" s="94" t="n">
        <v>481</v>
      </c>
      <c r="H11" s="95" t="n">
        <v>3192</v>
      </c>
      <c r="I11" s="94" t="n">
        <v>271</v>
      </c>
      <c r="J11" s="95" t="n">
        <v>3659</v>
      </c>
      <c r="K11" s="94" t="n">
        <v>95</v>
      </c>
      <c r="L11" s="95" t="n">
        <v>2167</v>
      </c>
      <c r="M11" s="94" t="n">
        <v>89</v>
      </c>
      <c r="N11" s="123" t="n">
        <v>6683</v>
      </c>
    </row>
    <row r="12" customFormat="false" ht="13.5" hidden="false" customHeight="false" outlineLevel="0" collapsed="false">
      <c r="A12" s="99" t="n">
        <v>206</v>
      </c>
      <c r="B12" s="55" t="s">
        <v>125</v>
      </c>
      <c r="C12" s="94" t="n">
        <v>3679</v>
      </c>
      <c r="D12" s="95" t="n">
        <v>27432</v>
      </c>
      <c r="E12" s="94" t="n">
        <v>2419</v>
      </c>
      <c r="F12" s="95" t="n">
        <v>4609</v>
      </c>
      <c r="G12" s="94" t="n">
        <v>600</v>
      </c>
      <c r="H12" s="95" t="n">
        <v>3945</v>
      </c>
      <c r="I12" s="94" t="n">
        <v>380</v>
      </c>
      <c r="J12" s="95" t="n">
        <v>5088</v>
      </c>
      <c r="K12" s="94" t="n">
        <v>119</v>
      </c>
      <c r="L12" s="95" t="n">
        <v>2837</v>
      </c>
      <c r="M12" s="94" t="n">
        <v>161</v>
      </c>
      <c r="N12" s="123" t="n">
        <v>10953</v>
      </c>
    </row>
    <row r="13" customFormat="false" ht="13.5" hidden="false" customHeight="false" outlineLevel="0" collapsed="false">
      <c r="A13" s="99" t="n">
        <v>207</v>
      </c>
      <c r="B13" s="55" t="s">
        <v>126</v>
      </c>
      <c r="C13" s="94" t="n">
        <v>2188</v>
      </c>
      <c r="D13" s="95" t="n">
        <v>15112</v>
      </c>
      <c r="E13" s="94" t="n">
        <v>1492</v>
      </c>
      <c r="F13" s="95" t="n">
        <v>2938</v>
      </c>
      <c r="G13" s="94" t="n">
        <v>355</v>
      </c>
      <c r="H13" s="95" t="n">
        <v>2294</v>
      </c>
      <c r="I13" s="94" t="n">
        <v>210</v>
      </c>
      <c r="J13" s="95" t="n">
        <v>2843</v>
      </c>
      <c r="K13" s="94" t="n">
        <v>54</v>
      </c>
      <c r="L13" s="95" t="n">
        <v>1291</v>
      </c>
      <c r="M13" s="94" t="n">
        <v>77</v>
      </c>
      <c r="N13" s="123" t="n">
        <v>5746</v>
      </c>
    </row>
    <row r="14" customFormat="false" ht="13.5" hidden="false" customHeight="false" outlineLevel="0" collapsed="false">
      <c r="A14" s="100" t="n">
        <v>208</v>
      </c>
      <c r="B14" s="61" t="s">
        <v>127</v>
      </c>
      <c r="C14" s="101" t="n">
        <v>2454</v>
      </c>
      <c r="D14" s="102" t="n">
        <v>17250</v>
      </c>
      <c r="E14" s="101" t="n">
        <v>1591</v>
      </c>
      <c r="F14" s="102" t="n">
        <v>3190</v>
      </c>
      <c r="G14" s="101" t="n">
        <v>434</v>
      </c>
      <c r="H14" s="102" t="n">
        <v>2816</v>
      </c>
      <c r="I14" s="101" t="n">
        <v>250</v>
      </c>
      <c r="J14" s="102" t="n">
        <v>3338</v>
      </c>
      <c r="K14" s="101" t="n">
        <v>84</v>
      </c>
      <c r="L14" s="102" t="n">
        <v>1993</v>
      </c>
      <c r="M14" s="101" t="n">
        <v>95</v>
      </c>
      <c r="N14" s="124" t="n">
        <v>5913</v>
      </c>
    </row>
    <row r="15" customFormat="false" ht="13.5" hidden="false" customHeight="false" outlineLevel="0" collapsed="false">
      <c r="A15" s="99" t="n">
        <v>301</v>
      </c>
      <c r="B15" s="55" t="s">
        <v>128</v>
      </c>
      <c r="C15" s="94" t="n">
        <v>580</v>
      </c>
      <c r="D15" s="95" t="n">
        <v>3621</v>
      </c>
      <c r="E15" s="94" t="n">
        <v>415</v>
      </c>
      <c r="F15" s="95" t="n">
        <v>803</v>
      </c>
      <c r="G15" s="94" t="n">
        <v>83</v>
      </c>
      <c r="H15" s="95" t="n">
        <v>564</v>
      </c>
      <c r="I15" s="94" t="n">
        <v>43</v>
      </c>
      <c r="J15" s="95" t="n">
        <v>574</v>
      </c>
      <c r="K15" s="94" t="n">
        <v>16</v>
      </c>
      <c r="L15" s="95" t="n">
        <v>369</v>
      </c>
      <c r="M15" s="94" t="n">
        <v>23</v>
      </c>
      <c r="N15" s="123" t="n">
        <v>1311</v>
      </c>
    </row>
    <row r="16" customFormat="false" ht="13.5" hidden="false" customHeight="false" outlineLevel="0" collapsed="false">
      <c r="A16" s="99" t="n">
        <v>302</v>
      </c>
      <c r="B16" s="55" t="s">
        <v>129</v>
      </c>
      <c r="C16" s="94" t="n">
        <v>208</v>
      </c>
      <c r="D16" s="95" t="n">
        <v>1148</v>
      </c>
      <c r="E16" s="94" t="n">
        <v>147</v>
      </c>
      <c r="F16" s="95" t="n">
        <v>279</v>
      </c>
      <c r="G16" s="94" t="n">
        <v>32</v>
      </c>
      <c r="H16" s="95" t="n">
        <v>208</v>
      </c>
      <c r="I16" s="94" t="n">
        <v>18</v>
      </c>
      <c r="J16" s="95" t="n">
        <v>235</v>
      </c>
      <c r="K16" s="94" t="n">
        <v>5</v>
      </c>
      <c r="L16" s="95" t="n">
        <v>111</v>
      </c>
      <c r="M16" s="94" t="n">
        <v>6</v>
      </c>
      <c r="N16" s="123" t="n">
        <v>315</v>
      </c>
    </row>
    <row r="17" customFormat="false" ht="13.5" hidden="false" customHeight="false" outlineLevel="0" collapsed="false">
      <c r="A17" s="99" t="n">
        <v>303</v>
      </c>
      <c r="B17" s="55" t="s">
        <v>130</v>
      </c>
      <c r="C17" s="94" t="n">
        <v>244</v>
      </c>
      <c r="D17" s="95" t="n">
        <v>1091</v>
      </c>
      <c r="E17" s="94" t="n">
        <v>194</v>
      </c>
      <c r="F17" s="95" t="n">
        <v>360</v>
      </c>
      <c r="G17" s="94" t="n">
        <v>25</v>
      </c>
      <c r="H17" s="95" t="n">
        <v>156</v>
      </c>
      <c r="I17" s="94" t="n">
        <v>17</v>
      </c>
      <c r="J17" s="95" t="n">
        <v>243</v>
      </c>
      <c r="K17" s="94" t="n">
        <v>4</v>
      </c>
      <c r="L17" s="95" t="n">
        <v>100</v>
      </c>
      <c r="M17" s="94" t="n">
        <v>4</v>
      </c>
      <c r="N17" s="123" t="n">
        <v>232</v>
      </c>
    </row>
    <row r="18" customFormat="false" ht="13.5" hidden="false" customHeight="false" outlineLevel="0" collapsed="false">
      <c r="A18" s="99" t="n">
        <v>304</v>
      </c>
      <c r="B18" s="55" t="s">
        <v>131</v>
      </c>
      <c r="C18" s="94" t="n">
        <v>107</v>
      </c>
      <c r="D18" s="95" t="n">
        <v>631</v>
      </c>
      <c r="E18" s="94" t="n">
        <v>81</v>
      </c>
      <c r="F18" s="95" t="n">
        <v>167</v>
      </c>
      <c r="G18" s="94" t="n">
        <v>14</v>
      </c>
      <c r="H18" s="95" t="n">
        <v>84</v>
      </c>
      <c r="I18" s="94" t="n">
        <v>6</v>
      </c>
      <c r="J18" s="95" t="n">
        <v>77</v>
      </c>
      <c r="K18" s="94" t="n">
        <v>2</v>
      </c>
      <c r="L18" s="95" t="n">
        <v>48</v>
      </c>
      <c r="M18" s="94" t="n">
        <v>4</v>
      </c>
      <c r="N18" s="123" t="n">
        <v>255</v>
      </c>
    </row>
    <row r="19" customFormat="false" ht="13.5" hidden="false" customHeight="false" outlineLevel="0" collapsed="false">
      <c r="A19" s="99" t="n">
        <v>305</v>
      </c>
      <c r="B19" s="55" t="s">
        <v>132</v>
      </c>
      <c r="C19" s="94" t="n">
        <v>95</v>
      </c>
      <c r="D19" s="95" t="n">
        <v>510</v>
      </c>
      <c r="E19" s="94" t="n">
        <v>75</v>
      </c>
      <c r="F19" s="95" t="n">
        <v>149</v>
      </c>
      <c r="G19" s="94" t="n">
        <v>11</v>
      </c>
      <c r="H19" s="95" t="n">
        <v>78</v>
      </c>
      <c r="I19" s="94" t="n">
        <v>4</v>
      </c>
      <c r="J19" s="95" t="n">
        <v>51</v>
      </c>
      <c r="K19" s="94" t="n">
        <v>2</v>
      </c>
      <c r="L19" s="95" t="n">
        <v>49</v>
      </c>
      <c r="M19" s="94" t="n">
        <v>3</v>
      </c>
      <c r="N19" s="123" t="n">
        <v>183</v>
      </c>
    </row>
    <row r="20" customFormat="false" ht="13.5" hidden="false" customHeight="false" outlineLevel="0" collapsed="false">
      <c r="A20" s="99" t="n">
        <v>306</v>
      </c>
      <c r="B20" s="55" t="s">
        <v>133</v>
      </c>
      <c r="C20" s="101" t="n">
        <v>144</v>
      </c>
      <c r="D20" s="102" t="n">
        <v>702</v>
      </c>
      <c r="E20" s="101" t="n">
        <v>119</v>
      </c>
      <c r="F20" s="102" t="n">
        <v>205</v>
      </c>
      <c r="G20" s="101" t="n">
        <v>9</v>
      </c>
      <c r="H20" s="102" t="n">
        <v>60</v>
      </c>
      <c r="I20" s="101" t="n">
        <v>9</v>
      </c>
      <c r="J20" s="102" t="n">
        <v>106</v>
      </c>
      <c r="K20" s="101" t="n">
        <v>2</v>
      </c>
      <c r="L20" s="102" t="n">
        <v>56</v>
      </c>
      <c r="M20" s="101" t="n">
        <v>5</v>
      </c>
      <c r="N20" s="124" t="n">
        <v>275</v>
      </c>
    </row>
    <row r="21" customFormat="false" ht="13.5" hidden="false" customHeight="false" outlineLevel="0" collapsed="false">
      <c r="A21" s="92" t="n">
        <v>321</v>
      </c>
      <c r="B21" s="93" t="s">
        <v>134</v>
      </c>
      <c r="C21" s="105" t="n">
        <v>656</v>
      </c>
      <c r="D21" s="106" t="n">
        <v>3953</v>
      </c>
      <c r="E21" s="105" t="n">
        <v>476</v>
      </c>
      <c r="F21" s="106" t="n">
        <v>934</v>
      </c>
      <c r="G21" s="105" t="n">
        <v>89</v>
      </c>
      <c r="H21" s="106" t="n">
        <v>564</v>
      </c>
      <c r="I21" s="105" t="n">
        <v>44</v>
      </c>
      <c r="J21" s="106" t="n">
        <v>599</v>
      </c>
      <c r="K21" s="105" t="n">
        <v>22</v>
      </c>
      <c r="L21" s="106" t="n">
        <v>511</v>
      </c>
      <c r="M21" s="105" t="n">
        <v>25</v>
      </c>
      <c r="N21" s="125" t="n">
        <v>1345</v>
      </c>
    </row>
    <row r="22" customFormat="false" ht="13.5" hidden="false" customHeight="false" outlineLevel="0" collapsed="false">
      <c r="A22" s="99" t="n">
        <v>322</v>
      </c>
      <c r="B22" s="55" t="s">
        <v>135</v>
      </c>
      <c r="C22" s="94" t="n">
        <v>628</v>
      </c>
      <c r="D22" s="95" t="n">
        <v>3833</v>
      </c>
      <c r="E22" s="94" t="n">
        <v>474</v>
      </c>
      <c r="F22" s="95" t="n">
        <v>875</v>
      </c>
      <c r="G22" s="94" t="n">
        <v>71</v>
      </c>
      <c r="H22" s="95" t="n">
        <v>474</v>
      </c>
      <c r="I22" s="94" t="n">
        <v>44</v>
      </c>
      <c r="J22" s="95" t="n">
        <v>597</v>
      </c>
      <c r="K22" s="94" t="n">
        <v>11</v>
      </c>
      <c r="L22" s="95" t="n">
        <v>251</v>
      </c>
      <c r="M22" s="94" t="n">
        <v>28</v>
      </c>
      <c r="N22" s="123" t="n">
        <v>1636</v>
      </c>
    </row>
    <row r="23" customFormat="false" ht="13.5" hidden="false" customHeight="false" outlineLevel="0" collapsed="false">
      <c r="A23" s="99" t="n">
        <v>323</v>
      </c>
      <c r="B23" s="55" t="s">
        <v>136</v>
      </c>
      <c r="C23" s="94" t="n">
        <v>441</v>
      </c>
      <c r="D23" s="95" t="n">
        <v>2541</v>
      </c>
      <c r="E23" s="94" t="n">
        <v>330</v>
      </c>
      <c r="F23" s="95" t="n">
        <v>626</v>
      </c>
      <c r="G23" s="94" t="n">
        <v>45</v>
      </c>
      <c r="H23" s="95" t="n">
        <v>295</v>
      </c>
      <c r="I23" s="94" t="n">
        <v>39</v>
      </c>
      <c r="J23" s="95" t="n">
        <v>490</v>
      </c>
      <c r="K23" s="94" t="n">
        <v>6</v>
      </c>
      <c r="L23" s="95" t="n">
        <v>146</v>
      </c>
      <c r="M23" s="94" t="n">
        <v>21</v>
      </c>
      <c r="N23" s="123" t="n">
        <v>984</v>
      </c>
    </row>
    <row r="24" customFormat="false" ht="13.5" hidden="false" customHeight="false" outlineLevel="0" collapsed="false">
      <c r="A24" s="99" t="n">
        <v>324</v>
      </c>
      <c r="B24" s="55" t="s">
        <v>137</v>
      </c>
      <c r="C24" s="94" t="n">
        <v>151</v>
      </c>
      <c r="D24" s="95" t="n">
        <v>1414</v>
      </c>
      <c r="E24" s="94" t="n">
        <v>106</v>
      </c>
      <c r="F24" s="95" t="n">
        <v>204</v>
      </c>
      <c r="G24" s="94" t="n">
        <v>12</v>
      </c>
      <c r="H24" s="95" t="n">
        <v>72</v>
      </c>
      <c r="I24" s="94" t="n">
        <v>15</v>
      </c>
      <c r="J24" s="95" t="n">
        <v>187</v>
      </c>
      <c r="K24" s="94" t="n">
        <v>4</v>
      </c>
      <c r="L24" s="95" t="n">
        <v>101</v>
      </c>
      <c r="M24" s="94" t="n">
        <v>14</v>
      </c>
      <c r="N24" s="123" t="n">
        <v>850</v>
      </c>
    </row>
    <row r="25" customFormat="false" ht="13.5" hidden="false" customHeight="false" outlineLevel="0" collapsed="false">
      <c r="A25" s="99" t="n">
        <v>325</v>
      </c>
      <c r="B25" s="55" t="s">
        <v>138</v>
      </c>
      <c r="C25" s="94" t="n">
        <v>191</v>
      </c>
      <c r="D25" s="95" t="n">
        <v>965</v>
      </c>
      <c r="E25" s="94" t="n">
        <v>148</v>
      </c>
      <c r="F25" s="95" t="n">
        <v>267</v>
      </c>
      <c r="G25" s="94" t="n">
        <v>19</v>
      </c>
      <c r="H25" s="95" t="n">
        <v>127</v>
      </c>
      <c r="I25" s="94" t="n">
        <v>12</v>
      </c>
      <c r="J25" s="95" t="n">
        <v>154</v>
      </c>
      <c r="K25" s="94" t="n">
        <v>4</v>
      </c>
      <c r="L25" s="95" t="n">
        <v>94</v>
      </c>
      <c r="M25" s="94" t="n">
        <v>8</v>
      </c>
      <c r="N25" s="123" t="n">
        <v>323</v>
      </c>
    </row>
    <row r="26" customFormat="false" ht="13.5" hidden="false" customHeight="false" outlineLevel="0" collapsed="false">
      <c r="A26" s="99" t="n">
        <v>326</v>
      </c>
      <c r="B26" s="55" t="s">
        <v>139</v>
      </c>
      <c r="C26" s="94" t="n">
        <v>225</v>
      </c>
      <c r="D26" s="95" t="n">
        <v>2278</v>
      </c>
      <c r="E26" s="94" t="n">
        <v>105</v>
      </c>
      <c r="F26" s="95" t="n">
        <v>243</v>
      </c>
      <c r="G26" s="94" t="n">
        <v>53</v>
      </c>
      <c r="H26" s="95" t="n">
        <v>329</v>
      </c>
      <c r="I26" s="94" t="n">
        <v>36</v>
      </c>
      <c r="J26" s="95" t="n">
        <v>479</v>
      </c>
      <c r="K26" s="94" t="n">
        <v>16</v>
      </c>
      <c r="L26" s="95" t="n">
        <v>368</v>
      </c>
      <c r="M26" s="94" t="n">
        <v>15</v>
      </c>
      <c r="N26" s="123" t="n">
        <v>859</v>
      </c>
    </row>
    <row r="27" customFormat="false" ht="13.5" hidden="false" customHeight="false" outlineLevel="0" collapsed="false">
      <c r="A27" s="99" t="n">
        <v>327</v>
      </c>
      <c r="B27" s="55" t="s">
        <v>140</v>
      </c>
      <c r="C27" s="94" t="n">
        <v>128</v>
      </c>
      <c r="D27" s="95" t="n">
        <v>875</v>
      </c>
      <c r="E27" s="94" t="n">
        <v>88</v>
      </c>
      <c r="F27" s="95" t="n">
        <v>177</v>
      </c>
      <c r="G27" s="94" t="n">
        <v>18</v>
      </c>
      <c r="H27" s="95" t="n">
        <v>127</v>
      </c>
      <c r="I27" s="94" t="n">
        <v>8</v>
      </c>
      <c r="J27" s="95" t="n">
        <v>106</v>
      </c>
      <c r="K27" s="94" t="n">
        <v>10</v>
      </c>
      <c r="L27" s="95" t="n">
        <v>229</v>
      </c>
      <c r="M27" s="94" t="n">
        <v>4</v>
      </c>
      <c r="N27" s="123" t="n">
        <v>236</v>
      </c>
    </row>
    <row r="28" customFormat="false" ht="13.5" hidden="false" customHeight="false" outlineLevel="0" collapsed="false">
      <c r="A28" s="100" t="n">
        <v>328</v>
      </c>
      <c r="B28" s="61" t="s">
        <v>141</v>
      </c>
      <c r="C28" s="101" t="n">
        <v>244</v>
      </c>
      <c r="D28" s="102" t="n">
        <v>1658</v>
      </c>
      <c r="E28" s="101" t="n">
        <v>184</v>
      </c>
      <c r="F28" s="102" t="n">
        <v>359</v>
      </c>
      <c r="G28" s="101" t="n">
        <v>30</v>
      </c>
      <c r="H28" s="102" t="n">
        <v>191</v>
      </c>
      <c r="I28" s="101" t="n">
        <v>11</v>
      </c>
      <c r="J28" s="102" t="n">
        <v>137</v>
      </c>
      <c r="K28" s="101" t="n">
        <v>12</v>
      </c>
      <c r="L28" s="102" t="n">
        <v>280</v>
      </c>
      <c r="M28" s="101" t="n">
        <v>7</v>
      </c>
      <c r="N28" s="124" t="n">
        <v>691</v>
      </c>
    </row>
    <row r="29" customFormat="false" ht="13.5" hidden="false" customHeight="false" outlineLevel="0" collapsed="false">
      <c r="A29" s="99" t="n">
        <v>341</v>
      </c>
      <c r="B29" s="55" t="s">
        <v>142</v>
      </c>
      <c r="C29" s="94" t="n">
        <v>389</v>
      </c>
      <c r="D29" s="95" t="n">
        <v>3164</v>
      </c>
      <c r="E29" s="94" t="n">
        <v>239</v>
      </c>
      <c r="F29" s="95" t="n">
        <v>468</v>
      </c>
      <c r="G29" s="94" t="n">
        <v>73</v>
      </c>
      <c r="H29" s="95" t="n">
        <v>458</v>
      </c>
      <c r="I29" s="94" t="n">
        <v>41</v>
      </c>
      <c r="J29" s="95" t="n">
        <v>552</v>
      </c>
      <c r="K29" s="94" t="n">
        <v>14</v>
      </c>
      <c r="L29" s="95" t="n">
        <v>321</v>
      </c>
      <c r="M29" s="94" t="n">
        <v>22</v>
      </c>
      <c r="N29" s="123" t="n">
        <v>1365</v>
      </c>
    </row>
    <row r="30" customFormat="false" ht="13.5" hidden="false" customHeight="false" outlineLevel="0" collapsed="false">
      <c r="A30" s="99" t="n">
        <v>342</v>
      </c>
      <c r="B30" s="55" t="s">
        <v>143</v>
      </c>
      <c r="C30" s="94" t="n">
        <v>68</v>
      </c>
      <c r="D30" s="95" t="n">
        <v>483</v>
      </c>
      <c r="E30" s="94" t="n">
        <v>45</v>
      </c>
      <c r="F30" s="95" t="n">
        <v>79</v>
      </c>
      <c r="G30" s="94" t="n">
        <v>12</v>
      </c>
      <c r="H30" s="95" t="n">
        <v>72</v>
      </c>
      <c r="I30" s="94" t="n">
        <v>4</v>
      </c>
      <c r="J30" s="95" t="n">
        <v>54</v>
      </c>
      <c r="K30" s="94" t="n">
        <v>1</v>
      </c>
      <c r="L30" s="95" t="n">
        <v>23</v>
      </c>
      <c r="M30" s="94" t="n">
        <v>6</v>
      </c>
      <c r="N30" s="123" t="n">
        <v>255</v>
      </c>
    </row>
    <row r="31" customFormat="false" ht="13.5" hidden="false" customHeight="false" outlineLevel="0" collapsed="false">
      <c r="A31" s="99" t="n">
        <v>343</v>
      </c>
      <c r="B31" s="55" t="s">
        <v>144</v>
      </c>
      <c r="C31" s="101" t="n">
        <v>87</v>
      </c>
      <c r="D31" s="102" t="n">
        <v>475</v>
      </c>
      <c r="E31" s="101" t="n">
        <v>60</v>
      </c>
      <c r="F31" s="102" t="n">
        <v>104</v>
      </c>
      <c r="G31" s="101" t="n">
        <v>15</v>
      </c>
      <c r="H31" s="102" t="n">
        <v>98</v>
      </c>
      <c r="I31" s="101" t="n">
        <v>4</v>
      </c>
      <c r="J31" s="102" t="n">
        <v>51</v>
      </c>
      <c r="K31" s="101" t="n">
        <v>7</v>
      </c>
      <c r="L31" s="102" t="n">
        <v>170</v>
      </c>
      <c r="M31" s="101" t="n">
        <v>1</v>
      </c>
      <c r="N31" s="124" t="n">
        <v>52</v>
      </c>
    </row>
    <row r="32" customFormat="false" ht="13.5" hidden="false" customHeight="false" outlineLevel="0" collapsed="false">
      <c r="A32" s="92" t="n">
        <v>361</v>
      </c>
      <c r="B32" s="93" t="s">
        <v>145</v>
      </c>
      <c r="C32" s="94" t="n">
        <v>434</v>
      </c>
      <c r="D32" s="95" t="n">
        <v>2619</v>
      </c>
      <c r="E32" s="94" t="n">
        <v>291</v>
      </c>
      <c r="F32" s="95" t="n">
        <v>535</v>
      </c>
      <c r="G32" s="94" t="n">
        <v>72</v>
      </c>
      <c r="H32" s="95" t="n">
        <v>473</v>
      </c>
      <c r="I32" s="94" t="n">
        <v>48</v>
      </c>
      <c r="J32" s="95" t="n">
        <v>612</v>
      </c>
      <c r="K32" s="94" t="n">
        <v>9</v>
      </c>
      <c r="L32" s="95" t="n">
        <v>219</v>
      </c>
      <c r="M32" s="94" t="n">
        <v>14</v>
      </c>
      <c r="N32" s="123" t="n">
        <v>780</v>
      </c>
    </row>
    <row r="33" customFormat="false" ht="13.5" hidden="false" customHeight="false" outlineLevel="0" collapsed="false">
      <c r="A33" s="99" t="n">
        <v>362</v>
      </c>
      <c r="B33" s="55" t="s">
        <v>146</v>
      </c>
      <c r="C33" s="94" t="n">
        <v>553</v>
      </c>
      <c r="D33" s="95" t="n">
        <v>3048</v>
      </c>
      <c r="E33" s="94" t="n">
        <v>423</v>
      </c>
      <c r="F33" s="95" t="n">
        <v>768</v>
      </c>
      <c r="G33" s="94" t="n">
        <v>64</v>
      </c>
      <c r="H33" s="95" t="n">
        <v>419</v>
      </c>
      <c r="I33" s="94" t="n">
        <v>36</v>
      </c>
      <c r="J33" s="95" t="n">
        <v>490</v>
      </c>
      <c r="K33" s="94" t="n">
        <v>13</v>
      </c>
      <c r="L33" s="95" t="n">
        <v>310</v>
      </c>
      <c r="M33" s="94" t="n">
        <v>17</v>
      </c>
      <c r="N33" s="123" t="n">
        <v>1061</v>
      </c>
    </row>
    <row r="34" customFormat="false" ht="13.5" hidden="false" customHeight="false" outlineLevel="0" collapsed="false">
      <c r="A34" s="99" t="n">
        <v>363</v>
      </c>
      <c r="B34" s="55" t="s">
        <v>147</v>
      </c>
      <c r="C34" s="94" t="n">
        <v>389</v>
      </c>
      <c r="D34" s="95" t="n">
        <v>3156</v>
      </c>
      <c r="E34" s="94" t="n">
        <v>257</v>
      </c>
      <c r="F34" s="95" t="n">
        <v>493</v>
      </c>
      <c r="G34" s="94" t="n">
        <v>60</v>
      </c>
      <c r="H34" s="95" t="n">
        <v>387</v>
      </c>
      <c r="I34" s="94" t="n">
        <v>29</v>
      </c>
      <c r="J34" s="95" t="n">
        <v>416</v>
      </c>
      <c r="K34" s="94" t="n">
        <v>26</v>
      </c>
      <c r="L34" s="95" t="n">
        <v>624</v>
      </c>
      <c r="M34" s="94" t="n">
        <v>17</v>
      </c>
      <c r="N34" s="123" t="n">
        <v>1236</v>
      </c>
    </row>
    <row r="35" customFormat="false" ht="13.5" hidden="false" customHeight="false" outlineLevel="0" collapsed="false">
      <c r="A35" s="99" t="n">
        <v>364</v>
      </c>
      <c r="B35" s="55" t="s">
        <v>148</v>
      </c>
      <c r="C35" s="94" t="n">
        <v>814</v>
      </c>
      <c r="D35" s="95" t="n">
        <v>5193</v>
      </c>
      <c r="E35" s="94" t="n">
        <v>560</v>
      </c>
      <c r="F35" s="95" t="n">
        <v>1102</v>
      </c>
      <c r="G35" s="94" t="n">
        <v>123</v>
      </c>
      <c r="H35" s="95" t="n">
        <v>767</v>
      </c>
      <c r="I35" s="94" t="n">
        <v>73</v>
      </c>
      <c r="J35" s="95" t="n">
        <v>956</v>
      </c>
      <c r="K35" s="94" t="n">
        <v>32</v>
      </c>
      <c r="L35" s="95" t="n">
        <v>783</v>
      </c>
      <c r="M35" s="94" t="n">
        <v>26</v>
      </c>
      <c r="N35" s="123" t="n">
        <v>1585</v>
      </c>
    </row>
    <row r="36" customFormat="false" ht="13.5" hidden="false" customHeight="false" outlineLevel="0" collapsed="false">
      <c r="A36" s="99" t="n">
        <v>365</v>
      </c>
      <c r="B36" s="55" t="s">
        <v>149</v>
      </c>
      <c r="C36" s="94" t="n">
        <v>816</v>
      </c>
      <c r="D36" s="95" t="n">
        <v>6415</v>
      </c>
      <c r="E36" s="94" t="n">
        <v>581</v>
      </c>
      <c r="F36" s="95" t="n">
        <v>1057</v>
      </c>
      <c r="G36" s="94" t="n">
        <v>95</v>
      </c>
      <c r="H36" s="95" t="n">
        <v>621</v>
      </c>
      <c r="I36" s="94" t="n">
        <v>74</v>
      </c>
      <c r="J36" s="95" t="n">
        <v>954</v>
      </c>
      <c r="K36" s="94" t="n">
        <v>25</v>
      </c>
      <c r="L36" s="95" t="n">
        <v>586</v>
      </c>
      <c r="M36" s="94" t="n">
        <v>41</v>
      </c>
      <c r="N36" s="123" t="n">
        <v>3197</v>
      </c>
    </row>
    <row r="37" customFormat="false" ht="13.5" hidden="false" customHeight="false" outlineLevel="0" collapsed="false">
      <c r="A37" s="99" t="n">
        <v>366</v>
      </c>
      <c r="B37" s="55" t="s">
        <v>150</v>
      </c>
      <c r="C37" s="94" t="n">
        <v>187</v>
      </c>
      <c r="D37" s="95" t="n">
        <v>1742</v>
      </c>
      <c r="E37" s="94" t="n">
        <v>121</v>
      </c>
      <c r="F37" s="95" t="n">
        <v>228</v>
      </c>
      <c r="G37" s="94" t="n">
        <v>26</v>
      </c>
      <c r="H37" s="95" t="n">
        <v>171</v>
      </c>
      <c r="I37" s="94" t="n">
        <v>21</v>
      </c>
      <c r="J37" s="95" t="n">
        <v>298</v>
      </c>
      <c r="K37" s="94" t="n">
        <v>6</v>
      </c>
      <c r="L37" s="95" t="n">
        <v>147</v>
      </c>
      <c r="M37" s="94" t="n">
        <v>13</v>
      </c>
      <c r="N37" s="123" t="n">
        <v>898</v>
      </c>
    </row>
    <row r="38" customFormat="false" ht="13.5" hidden="false" customHeight="false" outlineLevel="0" collapsed="false">
      <c r="A38" s="99" t="n">
        <v>367</v>
      </c>
      <c r="B38" s="55" t="s">
        <v>151</v>
      </c>
      <c r="C38" s="94" t="n">
        <v>277</v>
      </c>
      <c r="D38" s="95" t="n">
        <v>2426</v>
      </c>
      <c r="E38" s="94" t="n">
        <v>176</v>
      </c>
      <c r="F38" s="95" t="n">
        <v>309</v>
      </c>
      <c r="G38" s="94" t="n">
        <v>33</v>
      </c>
      <c r="H38" s="95" t="n">
        <v>209</v>
      </c>
      <c r="I38" s="94" t="n">
        <v>38</v>
      </c>
      <c r="J38" s="95" t="n">
        <v>511</v>
      </c>
      <c r="K38" s="94" t="n">
        <v>11</v>
      </c>
      <c r="L38" s="95" t="n">
        <v>269</v>
      </c>
      <c r="M38" s="94" t="n">
        <v>19</v>
      </c>
      <c r="N38" s="123" t="n">
        <v>1128</v>
      </c>
    </row>
    <row r="39" customFormat="false" ht="13.5" hidden="false" customHeight="false" outlineLevel="0" collapsed="false">
      <c r="A39" s="100" t="n">
        <v>368</v>
      </c>
      <c r="B39" s="61" t="s">
        <v>152</v>
      </c>
      <c r="C39" s="101" t="n">
        <v>169</v>
      </c>
      <c r="D39" s="102" t="n">
        <v>940</v>
      </c>
      <c r="E39" s="101" t="n">
        <v>125</v>
      </c>
      <c r="F39" s="102" t="n">
        <v>229</v>
      </c>
      <c r="G39" s="101" t="n">
        <v>28</v>
      </c>
      <c r="H39" s="102" t="n">
        <v>178</v>
      </c>
      <c r="I39" s="101" t="n">
        <v>8</v>
      </c>
      <c r="J39" s="102" t="n">
        <v>102</v>
      </c>
      <c r="K39" s="101" t="n">
        <v>3</v>
      </c>
      <c r="L39" s="102" t="n">
        <v>67</v>
      </c>
      <c r="M39" s="101" t="n">
        <v>5</v>
      </c>
      <c r="N39" s="124" t="n">
        <v>364</v>
      </c>
    </row>
    <row r="40" customFormat="false" ht="13.5" hidden="false" customHeight="false" outlineLevel="0" collapsed="false">
      <c r="A40" s="99" t="n">
        <v>381</v>
      </c>
      <c r="B40" s="55" t="s">
        <v>153</v>
      </c>
      <c r="C40" s="94" t="n">
        <v>752</v>
      </c>
      <c r="D40" s="95" t="n">
        <v>3980</v>
      </c>
      <c r="E40" s="94" t="n">
        <v>554</v>
      </c>
      <c r="F40" s="95" t="n">
        <v>992</v>
      </c>
      <c r="G40" s="94" t="n">
        <v>89</v>
      </c>
      <c r="H40" s="95" t="n">
        <v>587</v>
      </c>
      <c r="I40" s="94" t="n">
        <v>77</v>
      </c>
      <c r="J40" s="95" t="n">
        <v>1011</v>
      </c>
      <c r="K40" s="94" t="n">
        <v>16</v>
      </c>
      <c r="L40" s="95" t="n">
        <v>382</v>
      </c>
      <c r="M40" s="94" t="n">
        <v>16</v>
      </c>
      <c r="N40" s="123" t="n">
        <v>1008</v>
      </c>
    </row>
    <row r="41" customFormat="false" ht="13.5" hidden="false" customHeight="false" outlineLevel="0" collapsed="false">
      <c r="A41" s="99" t="n">
        <v>382</v>
      </c>
      <c r="B41" s="55" t="s">
        <v>154</v>
      </c>
      <c r="C41" s="94" t="n">
        <v>562</v>
      </c>
      <c r="D41" s="95" t="n">
        <v>3085</v>
      </c>
      <c r="E41" s="94" t="n">
        <v>391</v>
      </c>
      <c r="F41" s="95" t="n">
        <v>737</v>
      </c>
      <c r="G41" s="94" t="n">
        <v>97</v>
      </c>
      <c r="H41" s="95" t="n">
        <v>637</v>
      </c>
      <c r="I41" s="94" t="n">
        <v>40</v>
      </c>
      <c r="J41" s="95" t="n">
        <v>524</v>
      </c>
      <c r="K41" s="94" t="n">
        <v>16</v>
      </c>
      <c r="L41" s="95" t="n">
        <v>384</v>
      </c>
      <c r="M41" s="94" t="n">
        <v>18</v>
      </c>
      <c r="N41" s="123" t="n">
        <v>803</v>
      </c>
    </row>
    <row r="42" customFormat="false" ht="13.5" hidden="false" customHeight="false" outlineLevel="0" collapsed="false">
      <c r="A42" s="99" t="n">
        <v>383</v>
      </c>
      <c r="B42" s="55" t="s">
        <v>155</v>
      </c>
      <c r="C42" s="94" t="n">
        <v>421</v>
      </c>
      <c r="D42" s="95" t="n">
        <v>3040</v>
      </c>
      <c r="E42" s="94" t="n">
        <v>278</v>
      </c>
      <c r="F42" s="95" t="n">
        <v>547</v>
      </c>
      <c r="G42" s="94" t="n">
        <v>69</v>
      </c>
      <c r="H42" s="95" t="n">
        <v>451</v>
      </c>
      <c r="I42" s="94" t="n">
        <v>37</v>
      </c>
      <c r="J42" s="95" t="n">
        <v>487</v>
      </c>
      <c r="K42" s="94" t="n">
        <v>14</v>
      </c>
      <c r="L42" s="95" t="n">
        <v>330</v>
      </c>
      <c r="M42" s="94" t="n">
        <v>23</v>
      </c>
      <c r="N42" s="123" t="n">
        <v>1225</v>
      </c>
    </row>
    <row r="43" customFormat="false" ht="13.5" hidden="false" customHeight="false" outlineLevel="0" collapsed="false">
      <c r="A43" s="99" t="n">
        <v>384</v>
      </c>
      <c r="B43" s="55" t="s">
        <v>156</v>
      </c>
      <c r="C43" s="94" t="n">
        <v>557</v>
      </c>
      <c r="D43" s="95" t="n">
        <v>3768</v>
      </c>
      <c r="E43" s="94" t="n">
        <v>409</v>
      </c>
      <c r="F43" s="95" t="n">
        <v>709</v>
      </c>
      <c r="G43" s="94" t="n">
        <v>62</v>
      </c>
      <c r="H43" s="95" t="n">
        <v>414</v>
      </c>
      <c r="I43" s="94" t="n">
        <v>49</v>
      </c>
      <c r="J43" s="95" t="n">
        <v>675</v>
      </c>
      <c r="K43" s="94" t="n">
        <v>18</v>
      </c>
      <c r="L43" s="95" t="n">
        <v>430</v>
      </c>
      <c r="M43" s="94" t="n">
        <v>19</v>
      </c>
      <c r="N43" s="123" t="n">
        <v>1540</v>
      </c>
    </row>
    <row r="44" customFormat="false" ht="13.5" hidden="false" customHeight="false" outlineLevel="0" collapsed="false">
      <c r="A44" s="99" t="n">
        <v>385</v>
      </c>
      <c r="B44" s="55" t="s">
        <v>157</v>
      </c>
      <c r="C44" s="94" t="n">
        <v>149</v>
      </c>
      <c r="D44" s="95" t="n">
        <v>737</v>
      </c>
      <c r="E44" s="94" t="n">
        <v>112</v>
      </c>
      <c r="F44" s="95" t="n">
        <v>192</v>
      </c>
      <c r="G44" s="94" t="n">
        <v>22</v>
      </c>
      <c r="H44" s="95" t="n">
        <v>141</v>
      </c>
      <c r="I44" s="94" t="n">
        <v>12</v>
      </c>
      <c r="J44" s="95" t="n">
        <v>164</v>
      </c>
      <c r="K44" s="94" t="n">
        <v>0</v>
      </c>
      <c r="L44" s="95" t="n">
        <v>0</v>
      </c>
      <c r="M44" s="94" t="n">
        <v>3</v>
      </c>
      <c r="N44" s="123" t="n">
        <v>240</v>
      </c>
    </row>
    <row r="45" customFormat="false" ht="13.5" hidden="false" customHeight="false" outlineLevel="0" collapsed="false">
      <c r="A45" s="99" t="n">
        <v>386</v>
      </c>
      <c r="B45" s="55" t="s">
        <v>158</v>
      </c>
      <c r="C45" s="101" t="n">
        <v>233</v>
      </c>
      <c r="D45" s="102" t="n">
        <v>971</v>
      </c>
      <c r="E45" s="101" t="n">
        <v>182</v>
      </c>
      <c r="F45" s="102" t="n">
        <v>335</v>
      </c>
      <c r="G45" s="101" t="n">
        <v>27</v>
      </c>
      <c r="H45" s="102" t="n">
        <v>168</v>
      </c>
      <c r="I45" s="101" t="n">
        <v>16</v>
      </c>
      <c r="J45" s="102" t="n">
        <v>194</v>
      </c>
      <c r="K45" s="101" t="n">
        <v>3</v>
      </c>
      <c r="L45" s="102" t="n">
        <v>66</v>
      </c>
      <c r="M45" s="101" t="n">
        <v>5</v>
      </c>
      <c r="N45" s="124" t="n">
        <v>208</v>
      </c>
    </row>
    <row r="46" customFormat="false" ht="13.5" hidden="false" customHeight="false" outlineLevel="0" collapsed="false">
      <c r="A46" s="92" t="n">
        <v>401</v>
      </c>
      <c r="B46" s="93" t="s">
        <v>159</v>
      </c>
      <c r="C46" s="94" t="n">
        <v>972</v>
      </c>
      <c r="D46" s="95" t="n">
        <v>5553</v>
      </c>
      <c r="E46" s="94" t="n">
        <v>694</v>
      </c>
      <c r="F46" s="95" t="n">
        <v>1347</v>
      </c>
      <c r="G46" s="94" t="n">
        <v>145</v>
      </c>
      <c r="H46" s="95" t="n">
        <v>931</v>
      </c>
      <c r="I46" s="94" t="n">
        <v>83</v>
      </c>
      <c r="J46" s="95" t="n">
        <v>1176</v>
      </c>
      <c r="K46" s="94" t="n">
        <v>26</v>
      </c>
      <c r="L46" s="95" t="n">
        <v>608</v>
      </c>
      <c r="M46" s="94" t="n">
        <v>24</v>
      </c>
      <c r="N46" s="123" t="n">
        <v>1491</v>
      </c>
    </row>
    <row r="47" customFormat="false" ht="13.5" hidden="false" customHeight="false" outlineLevel="0" collapsed="false">
      <c r="A47" s="99" t="n">
        <v>402</v>
      </c>
      <c r="B47" s="55" t="s">
        <v>160</v>
      </c>
      <c r="C47" s="94" t="n">
        <v>551</v>
      </c>
      <c r="D47" s="95" t="n">
        <v>3344</v>
      </c>
      <c r="E47" s="94" t="n">
        <v>395</v>
      </c>
      <c r="F47" s="95" t="n">
        <v>722</v>
      </c>
      <c r="G47" s="94" t="n">
        <v>86</v>
      </c>
      <c r="H47" s="95" t="n">
        <v>545</v>
      </c>
      <c r="I47" s="94" t="n">
        <v>38</v>
      </c>
      <c r="J47" s="95" t="n">
        <v>536</v>
      </c>
      <c r="K47" s="94" t="n">
        <v>12</v>
      </c>
      <c r="L47" s="95" t="n">
        <v>288</v>
      </c>
      <c r="M47" s="94" t="n">
        <v>20</v>
      </c>
      <c r="N47" s="123" t="n">
        <v>1253</v>
      </c>
    </row>
    <row r="48" customFormat="false" ht="13.5" hidden="false" customHeight="false" outlineLevel="0" collapsed="false">
      <c r="A48" s="99" t="n">
        <v>403</v>
      </c>
      <c r="B48" s="55" t="s">
        <v>161</v>
      </c>
      <c r="C48" s="94" t="n">
        <v>418</v>
      </c>
      <c r="D48" s="95" t="n">
        <v>3106</v>
      </c>
      <c r="E48" s="94" t="n">
        <v>280</v>
      </c>
      <c r="F48" s="95" t="n">
        <v>504</v>
      </c>
      <c r="G48" s="94" t="n">
        <v>57</v>
      </c>
      <c r="H48" s="95" t="n">
        <v>380</v>
      </c>
      <c r="I48" s="94" t="n">
        <v>52</v>
      </c>
      <c r="J48" s="95" t="n">
        <v>716</v>
      </c>
      <c r="K48" s="94" t="n">
        <v>13</v>
      </c>
      <c r="L48" s="95" t="n">
        <v>316</v>
      </c>
      <c r="M48" s="94" t="n">
        <v>16</v>
      </c>
      <c r="N48" s="123" t="n">
        <v>1190</v>
      </c>
    </row>
    <row r="49" customFormat="false" ht="13.5" hidden="false" customHeight="false" outlineLevel="0" collapsed="false">
      <c r="A49" s="99" t="n">
        <v>404</v>
      </c>
      <c r="B49" s="55" t="s">
        <v>162</v>
      </c>
      <c r="C49" s="94" t="n">
        <v>271</v>
      </c>
      <c r="D49" s="95" t="n">
        <v>1955</v>
      </c>
      <c r="E49" s="94" t="n">
        <v>179</v>
      </c>
      <c r="F49" s="95" t="n">
        <v>351</v>
      </c>
      <c r="G49" s="94" t="n">
        <v>43</v>
      </c>
      <c r="H49" s="95" t="n">
        <v>276</v>
      </c>
      <c r="I49" s="94" t="n">
        <v>25</v>
      </c>
      <c r="J49" s="95" t="n">
        <v>328</v>
      </c>
      <c r="K49" s="94" t="n">
        <v>14</v>
      </c>
      <c r="L49" s="95" t="n">
        <v>336</v>
      </c>
      <c r="M49" s="94" t="n">
        <v>10</v>
      </c>
      <c r="N49" s="123" t="n">
        <v>664</v>
      </c>
    </row>
    <row r="50" customFormat="false" ht="13.5" hidden="false" customHeight="false" outlineLevel="0" collapsed="false">
      <c r="A50" s="99" t="n">
        <v>405</v>
      </c>
      <c r="B50" s="55" t="s">
        <v>163</v>
      </c>
      <c r="C50" s="94" t="n">
        <v>402</v>
      </c>
      <c r="D50" s="95" t="n">
        <v>3081</v>
      </c>
      <c r="E50" s="94" t="n">
        <v>245</v>
      </c>
      <c r="F50" s="95" t="n">
        <v>507</v>
      </c>
      <c r="G50" s="94" t="n">
        <v>69</v>
      </c>
      <c r="H50" s="95" t="n">
        <v>454</v>
      </c>
      <c r="I50" s="94" t="n">
        <v>52</v>
      </c>
      <c r="J50" s="95" t="n">
        <v>685</v>
      </c>
      <c r="K50" s="94" t="n">
        <v>16</v>
      </c>
      <c r="L50" s="95" t="n">
        <v>381</v>
      </c>
      <c r="M50" s="94" t="n">
        <v>20</v>
      </c>
      <c r="N50" s="123" t="n">
        <v>1054</v>
      </c>
    </row>
    <row r="51" customFormat="false" ht="13.5" hidden="false" customHeight="false" outlineLevel="0" collapsed="false">
      <c r="A51" s="99" t="n">
        <v>406</v>
      </c>
      <c r="B51" s="55" t="s">
        <v>164</v>
      </c>
      <c r="C51" s="94" t="n">
        <v>268</v>
      </c>
      <c r="D51" s="95" t="n">
        <v>1941</v>
      </c>
      <c r="E51" s="94" t="n">
        <v>195</v>
      </c>
      <c r="F51" s="95" t="n">
        <v>363</v>
      </c>
      <c r="G51" s="94" t="n">
        <v>30</v>
      </c>
      <c r="H51" s="95" t="n">
        <v>191</v>
      </c>
      <c r="I51" s="94" t="n">
        <v>26</v>
      </c>
      <c r="J51" s="95" t="n">
        <v>344</v>
      </c>
      <c r="K51" s="94" t="n">
        <v>7</v>
      </c>
      <c r="L51" s="95" t="n">
        <v>164</v>
      </c>
      <c r="M51" s="94" t="n">
        <v>10</v>
      </c>
      <c r="N51" s="123" t="n">
        <v>879</v>
      </c>
    </row>
    <row r="52" customFormat="false" ht="13.5" hidden="false" customHeight="false" outlineLevel="0" collapsed="false">
      <c r="A52" s="99" t="n">
        <v>407</v>
      </c>
      <c r="B52" s="55" t="s">
        <v>165</v>
      </c>
      <c r="C52" s="94" t="n">
        <v>506</v>
      </c>
      <c r="D52" s="95" t="n">
        <v>2974</v>
      </c>
      <c r="E52" s="94" t="n">
        <v>356</v>
      </c>
      <c r="F52" s="95" t="n">
        <v>671</v>
      </c>
      <c r="G52" s="94" t="n">
        <v>80</v>
      </c>
      <c r="H52" s="95" t="n">
        <v>512</v>
      </c>
      <c r="I52" s="94" t="n">
        <v>40</v>
      </c>
      <c r="J52" s="95" t="n">
        <v>494</v>
      </c>
      <c r="K52" s="94" t="n">
        <v>15</v>
      </c>
      <c r="L52" s="95" t="n">
        <v>354</v>
      </c>
      <c r="M52" s="94" t="n">
        <v>15</v>
      </c>
      <c r="N52" s="123" t="n">
        <v>943</v>
      </c>
    </row>
    <row r="53" customFormat="false" ht="13.5" hidden="false" customHeight="false" outlineLevel="0" collapsed="false">
      <c r="A53" s="99" t="n">
        <v>408</v>
      </c>
      <c r="B53" s="55" t="s">
        <v>166</v>
      </c>
      <c r="C53" s="94" t="n">
        <v>354</v>
      </c>
      <c r="D53" s="95" t="n">
        <v>2583</v>
      </c>
      <c r="E53" s="94" t="n">
        <v>241</v>
      </c>
      <c r="F53" s="95" t="n">
        <v>500</v>
      </c>
      <c r="G53" s="94" t="n">
        <v>48</v>
      </c>
      <c r="H53" s="95" t="n">
        <v>298</v>
      </c>
      <c r="I53" s="94" t="n">
        <v>36</v>
      </c>
      <c r="J53" s="95" t="n">
        <v>500</v>
      </c>
      <c r="K53" s="94" t="n">
        <v>9</v>
      </c>
      <c r="L53" s="95" t="n">
        <v>213</v>
      </c>
      <c r="M53" s="94" t="n">
        <v>20</v>
      </c>
      <c r="N53" s="123" t="n">
        <v>1072</v>
      </c>
    </row>
    <row r="54" customFormat="false" ht="13.5" hidden="false" customHeight="false" outlineLevel="0" collapsed="false">
      <c r="A54" s="99" t="n">
        <v>409</v>
      </c>
      <c r="B54" s="55" t="s">
        <v>167</v>
      </c>
      <c r="C54" s="94" t="n">
        <v>216</v>
      </c>
      <c r="D54" s="95" t="n">
        <v>1546</v>
      </c>
      <c r="E54" s="94" t="n">
        <v>143</v>
      </c>
      <c r="F54" s="95" t="n">
        <v>248</v>
      </c>
      <c r="G54" s="94" t="n">
        <v>32</v>
      </c>
      <c r="H54" s="95" t="n">
        <v>205</v>
      </c>
      <c r="I54" s="94" t="n">
        <v>23</v>
      </c>
      <c r="J54" s="95" t="n">
        <v>300</v>
      </c>
      <c r="K54" s="94" t="n">
        <v>9</v>
      </c>
      <c r="L54" s="95" t="n">
        <v>233</v>
      </c>
      <c r="M54" s="94" t="n">
        <v>9</v>
      </c>
      <c r="N54" s="123" t="n">
        <v>560</v>
      </c>
    </row>
    <row r="55" customFormat="false" ht="13.5" hidden="false" customHeight="false" outlineLevel="0" collapsed="false">
      <c r="A55" s="99" t="n">
        <v>410</v>
      </c>
      <c r="B55" s="55" t="s">
        <v>168</v>
      </c>
      <c r="C55" s="94" t="n">
        <v>464</v>
      </c>
      <c r="D55" s="95" t="n">
        <v>4324</v>
      </c>
      <c r="E55" s="94" t="n">
        <v>229</v>
      </c>
      <c r="F55" s="95" t="n">
        <v>480</v>
      </c>
      <c r="G55" s="94" t="n">
        <v>114</v>
      </c>
      <c r="H55" s="95" t="n">
        <v>722</v>
      </c>
      <c r="I55" s="94" t="n">
        <v>65</v>
      </c>
      <c r="J55" s="95" t="n">
        <v>864</v>
      </c>
      <c r="K55" s="94" t="n">
        <v>25</v>
      </c>
      <c r="L55" s="95" t="n">
        <v>592</v>
      </c>
      <c r="M55" s="94" t="n">
        <v>31</v>
      </c>
      <c r="N55" s="123" t="n">
        <v>1666</v>
      </c>
    </row>
    <row r="56" customFormat="false" ht="12" hidden="false" customHeight="true" outlineLevel="0" collapsed="false">
      <c r="A56" s="100" t="n">
        <v>411</v>
      </c>
      <c r="B56" s="61" t="s">
        <v>169</v>
      </c>
      <c r="C56" s="101" t="n">
        <v>453</v>
      </c>
      <c r="D56" s="102" t="n">
        <v>3469</v>
      </c>
      <c r="E56" s="101" t="n">
        <v>250</v>
      </c>
      <c r="F56" s="102" t="n">
        <v>535</v>
      </c>
      <c r="G56" s="101" t="n">
        <v>109</v>
      </c>
      <c r="H56" s="102" t="n">
        <v>699</v>
      </c>
      <c r="I56" s="101" t="n">
        <v>56</v>
      </c>
      <c r="J56" s="102" t="n">
        <v>787</v>
      </c>
      <c r="K56" s="101" t="n">
        <v>19</v>
      </c>
      <c r="L56" s="102" t="n">
        <v>469</v>
      </c>
      <c r="M56" s="101" t="n">
        <v>19</v>
      </c>
      <c r="N56" s="124" t="n">
        <v>979</v>
      </c>
    </row>
    <row r="57" customFormat="false" ht="13.5" hidden="false" customHeight="false" outlineLevel="0" collapsed="false">
      <c r="A57" s="99" t="n">
        <v>421</v>
      </c>
      <c r="B57" s="55" t="s">
        <v>170</v>
      </c>
      <c r="C57" s="94" t="n">
        <v>285</v>
      </c>
      <c r="D57" s="95" t="n">
        <v>1380</v>
      </c>
      <c r="E57" s="94" t="n">
        <v>219</v>
      </c>
      <c r="F57" s="95" t="n">
        <v>391</v>
      </c>
      <c r="G57" s="94" t="n">
        <v>40</v>
      </c>
      <c r="H57" s="95" t="n">
        <v>250</v>
      </c>
      <c r="I57" s="94" t="n">
        <v>12</v>
      </c>
      <c r="J57" s="95" t="n">
        <v>150</v>
      </c>
      <c r="K57" s="94" t="n">
        <v>4</v>
      </c>
      <c r="L57" s="95" t="n">
        <v>98</v>
      </c>
      <c r="M57" s="94" t="n">
        <v>10</v>
      </c>
      <c r="N57" s="123" t="n">
        <v>491</v>
      </c>
    </row>
    <row r="58" customFormat="false" ht="13.5" hidden="false" customHeight="false" outlineLevel="0" collapsed="false">
      <c r="A58" s="99" t="n">
        <v>422</v>
      </c>
      <c r="B58" s="55" t="s">
        <v>171</v>
      </c>
      <c r="C58" s="94" t="n">
        <v>462</v>
      </c>
      <c r="D58" s="95" t="n">
        <v>2592</v>
      </c>
      <c r="E58" s="94" t="n">
        <v>337</v>
      </c>
      <c r="F58" s="95" t="n">
        <v>623</v>
      </c>
      <c r="G58" s="94" t="n">
        <v>63</v>
      </c>
      <c r="H58" s="95" t="n">
        <v>416</v>
      </c>
      <c r="I58" s="94" t="n">
        <v>40</v>
      </c>
      <c r="J58" s="95" t="n">
        <v>535</v>
      </c>
      <c r="K58" s="94" t="n">
        <v>10</v>
      </c>
      <c r="L58" s="95" t="n">
        <v>233</v>
      </c>
      <c r="M58" s="94" t="n">
        <v>12</v>
      </c>
      <c r="N58" s="123" t="n">
        <v>785</v>
      </c>
    </row>
    <row r="59" customFormat="false" ht="13.5" hidden="false" customHeight="false" outlineLevel="0" collapsed="false">
      <c r="A59" s="99" t="n">
        <v>423</v>
      </c>
      <c r="B59" s="55" t="s">
        <v>172</v>
      </c>
      <c r="C59" s="94" t="n">
        <v>370</v>
      </c>
      <c r="D59" s="95" t="n">
        <v>1868</v>
      </c>
      <c r="E59" s="94" t="n">
        <v>265</v>
      </c>
      <c r="F59" s="95" t="n">
        <v>491</v>
      </c>
      <c r="G59" s="94" t="n">
        <v>57</v>
      </c>
      <c r="H59" s="95" t="n">
        <v>353</v>
      </c>
      <c r="I59" s="94" t="n">
        <v>32</v>
      </c>
      <c r="J59" s="95" t="n">
        <v>417</v>
      </c>
      <c r="K59" s="94" t="n">
        <v>8</v>
      </c>
      <c r="L59" s="95" t="n">
        <v>185</v>
      </c>
      <c r="M59" s="94" t="n">
        <v>8</v>
      </c>
      <c r="N59" s="123" t="n">
        <v>422</v>
      </c>
    </row>
    <row r="60" customFormat="false" ht="13.5" hidden="false" customHeight="false" outlineLevel="0" collapsed="false">
      <c r="A60" s="99" t="n">
        <v>424</v>
      </c>
      <c r="B60" s="55" t="s">
        <v>173</v>
      </c>
      <c r="C60" s="94" t="n">
        <v>253</v>
      </c>
      <c r="D60" s="95" t="n">
        <v>1502</v>
      </c>
      <c r="E60" s="94" t="n">
        <v>183</v>
      </c>
      <c r="F60" s="95" t="n">
        <v>317</v>
      </c>
      <c r="G60" s="94" t="n">
        <v>39</v>
      </c>
      <c r="H60" s="95" t="n">
        <v>251</v>
      </c>
      <c r="I60" s="94" t="n">
        <v>13</v>
      </c>
      <c r="J60" s="95" t="n">
        <v>182</v>
      </c>
      <c r="K60" s="94" t="n">
        <v>7</v>
      </c>
      <c r="L60" s="95" t="n">
        <v>160</v>
      </c>
      <c r="M60" s="94" t="n">
        <v>11</v>
      </c>
      <c r="N60" s="123" t="n">
        <v>592</v>
      </c>
    </row>
    <row r="61" customFormat="false" ht="13.5" hidden="false" customHeight="false" outlineLevel="0" collapsed="false">
      <c r="A61" s="99" t="n">
        <v>425</v>
      </c>
      <c r="B61" s="55" t="s">
        <v>174</v>
      </c>
      <c r="C61" s="94" t="n">
        <v>136</v>
      </c>
      <c r="D61" s="95" t="n">
        <v>646</v>
      </c>
      <c r="E61" s="94" t="n">
        <v>95</v>
      </c>
      <c r="F61" s="95" t="n">
        <v>177</v>
      </c>
      <c r="G61" s="94" t="n">
        <v>24</v>
      </c>
      <c r="H61" s="95" t="n">
        <v>151</v>
      </c>
      <c r="I61" s="94" t="n">
        <v>12</v>
      </c>
      <c r="J61" s="95" t="n">
        <v>165</v>
      </c>
      <c r="K61" s="94" t="n">
        <v>4</v>
      </c>
      <c r="L61" s="95" t="n">
        <v>88</v>
      </c>
      <c r="M61" s="94" t="n">
        <v>1</v>
      </c>
      <c r="N61" s="123" t="n">
        <v>65</v>
      </c>
    </row>
    <row r="62" customFormat="false" ht="13.5" hidden="false" customHeight="false" outlineLevel="0" collapsed="false">
      <c r="A62" s="99" t="n">
        <v>426</v>
      </c>
      <c r="B62" s="55" t="s">
        <v>175</v>
      </c>
      <c r="C62" s="94" t="n">
        <v>181</v>
      </c>
      <c r="D62" s="95" t="n">
        <v>948</v>
      </c>
      <c r="E62" s="94" t="n">
        <v>144</v>
      </c>
      <c r="F62" s="95" t="n">
        <v>267</v>
      </c>
      <c r="G62" s="94" t="n">
        <v>19</v>
      </c>
      <c r="H62" s="95" t="n">
        <v>124</v>
      </c>
      <c r="I62" s="94" t="n">
        <v>10</v>
      </c>
      <c r="J62" s="95" t="n">
        <v>136</v>
      </c>
      <c r="K62" s="94" t="n">
        <v>3</v>
      </c>
      <c r="L62" s="95" t="n">
        <v>69</v>
      </c>
      <c r="M62" s="94" t="n">
        <v>5</v>
      </c>
      <c r="N62" s="123" t="n">
        <v>352</v>
      </c>
    </row>
    <row r="63" customFormat="false" ht="13.5" hidden="false" customHeight="false" outlineLevel="0" collapsed="false">
      <c r="A63" s="99" t="n">
        <v>427</v>
      </c>
      <c r="B63" s="55" t="s">
        <v>176</v>
      </c>
      <c r="C63" s="101" t="n">
        <v>111</v>
      </c>
      <c r="D63" s="102" t="n">
        <v>490</v>
      </c>
      <c r="E63" s="101" t="n">
        <v>88</v>
      </c>
      <c r="F63" s="102" t="n">
        <v>160</v>
      </c>
      <c r="G63" s="101" t="n">
        <v>10</v>
      </c>
      <c r="H63" s="102" t="n">
        <v>64</v>
      </c>
      <c r="I63" s="101" t="n">
        <v>8</v>
      </c>
      <c r="J63" s="102" t="n">
        <v>112</v>
      </c>
      <c r="K63" s="101" t="n">
        <v>3</v>
      </c>
      <c r="L63" s="102" t="n">
        <v>76</v>
      </c>
      <c r="M63" s="101" t="n">
        <v>2</v>
      </c>
      <c r="N63" s="124" t="n">
        <v>78</v>
      </c>
    </row>
    <row r="64" customFormat="false" ht="13.5" hidden="false" customHeight="false" outlineLevel="0" collapsed="false">
      <c r="A64" s="92" t="n">
        <v>441</v>
      </c>
      <c r="B64" s="93" t="s">
        <v>177</v>
      </c>
      <c r="C64" s="94" t="n">
        <v>609</v>
      </c>
      <c r="D64" s="95" t="n">
        <v>4275</v>
      </c>
      <c r="E64" s="94" t="n">
        <v>422</v>
      </c>
      <c r="F64" s="95" t="n">
        <v>862</v>
      </c>
      <c r="G64" s="94" t="n">
        <v>89</v>
      </c>
      <c r="H64" s="95" t="n">
        <v>602</v>
      </c>
      <c r="I64" s="94" t="n">
        <v>52</v>
      </c>
      <c r="J64" s="95" t="n">
        <v>689</v>
      </c>
      <c r="K64" s="94" t="n">
        <v>20</v>
      </c>
      <c r="L64" s="95" t="n">
        <v>475</v>
      </c>
      <c r="M64" s="94" t="n">
        <v>26</v>
      </c>
      <c r="N64" s="123" t="n">
        <v>1647</v>
      </c>
    </row>
    <row r="65" customFormat="false" ht="13.5" hidden="false" customHeight="false" outlineLevel="0" collapsed="false">
      <c r="A65" s="99" t="n">
        <v>442</v>
      </c>
      <c r="B65" s="55" t="s">
        <v>178</v>
      </c>
      <c r="C65" s="94" t="n">
        <v>663</v>
      </c>
      <c r="D65" s="95" t="n">
        <v>5627</v>
      </c>
      <c r="E65" s="94" t="n">
        <v>449</v>
      </c>
      <c r="F65" s="95" t="n">
        <v>848</v>
      </c>
      <c r="G65" s="94" t="n">
        <v>99</v>
      </c>
      <c r="H65" s="95" t="n">
        <v>663</v>
      </c>
      <c r="I65" s="94" t="n">
        <v>54</v>
      </c>
      <c r="J65" s="95" t="n">
        <v>715</v>
      </c>
      <c r="K65" s="94" t="n">
        <v>23</v>
      </c>
      <c r="L65" s="95" t="n">
        <v>558</v>
      </c>
      <c r="M65" s="94" t="n">
        <v>38</v>
      </c>
      <c r="N65" s="123" t="n">
        <v>2843</v>
      </c>
    </row>
    <row r="66" customFormat="false" ht="13.5" hidden="false" customHeight="false" outlineLevel="0" collapsed="false">
      <c r="A66" s="99" t="n">
        <v>443</v>
      </c>
      <c r="B66" s="55" t="s">
        <v>179</v>
      </c>
      <c r="C66" s="94" t="n">
        <v>319</v>
      </c>
      <c r="D66" s="95" t="n">
        <v>2003</v>
      </c>
      <c r="E66" s="94" t="n">
        <v>225</v>
      </c>
      <c r="F66" s="95" t="n">
        <v>450</v>
      </c>
      <c r="G66" s="94" t="n">
        <v>52</v>
      </c>
      <c r="H66" s="95" t="n">
        <v>352</v>
      </c>
      <c r="I66" s="94" t="n">
        <v>21</v>
      </c>
      <c r="J66" s="95" t="n">
        <v>259</v>
      </c>
      <c r="K66" s="94" t="n">
        <v>12</v>
      </c>
      <c r="L66" s="95" t="n">
        <v>303</v>
      </c>
      <c r="M66" s="94" t="n">
        <v>9</v>
      </c>
      <c r="N66" s="123" t="n">
        <v>639</v>
      </c>
    </row>
    <row r="67" customFormat="false" ht="13.5" hidden="false" customHeight="false" outlineLevel="0" collapsed="false">
      <c r="A67" s="99" t="n">
        <v>444</v>
      </c>
      <c r="B67" s="55" t="s">
        <v>180</v>
      </c>
      <c r="C67" s="94" t="n">
        <v>333</v>
      </c>
      <c r="D67" s="95" t="n">
        <v>1958</v>
      </c>
      <c r="E67" s="94" t="n">
        <v>239</v>
      </c>
      <c r="F67" s="95" t="n">
        <v>422</v>
      </c>
      <c r="G67" s="94" t="n">
        <v>46</v>
      </c>
      <c r="H67" s="95" t="n">
        <v>293</v>
      </c>
      <c r="I67" s="94" t="n">
        <v>28</v>
      </c>
      <c r="J67" s="95" t="n">
        <v>377</v>
      </c>
      <c r="K67" s="94" t="n">
        <v>8</v>
      </c>
      <c r="L67" s="95" t="n">
        <v>186</v>
      </c>
      <c r="M67" s="94" t="n">
        <v>12</v>
      </c>
      <c r="N67" s="123" t="n">
        <v>680</v>
      </c>
    </row>
    <row r="68" customFormat="false" ht="13.5" hidden="false" customHeight="false" outlineLevel="0" collapsed="false">
      <c r="A68" s="99" t="n">
        <v>445</v>
      </c>
      <c r="B68" s="55" t="s">
        <v>181</v>
      </c>
      <c r="C68" s="94" t="n">
        <v>326</v>
      </c>
      <c r="D68" s="95" t="n">
        <v>1627</v>
      </c>
      <c r="E68" s="94" t="n">
        <v>222</v>
      </c>
      <c r="F68" s="95" t="n">
        <v>453</v>
      </c>
      <c r="G68" s="94" t="n">
        <v>61</v>
      </c>
      <c r="H68" s="95" t="n">
        <v>408</v>
      </c>
      <c r="I68" s="94" t="n">
        <v>31</v>
      </c>
      <c r="J68" s="95" t="n">
        <v>399</v>
      </c>
      <c r="K68" s="94" t="n">
        <v>6</v>
      </c>
      <c r="L68" s="95" t="n">
        <v>143</v>
      </c>
      <c r="M68" s="94" t="n">
        <v>6</v>
      </c>
      <c r="N68" s="123" t="n">
        <v>224</v>
      </c>
    </row>
    <row r="69" customFormat="false" ht="13.5" hidden="false" customHeight="false" outlineLevel="0" collapsed="false">
      <c r="A69" s="99" t="n">
        <v>446</v>
      </c>
      <c r="B69" s="55" t="s">
        <v>182</v>
      </c>
      <c r="C69" s="94" t="n">
        <v>409</v>
      </c>
      <c r="D69" s="95" t="n">
        <v>2907</v>
      </c>
      <c r="E69" s="94" t="n">
        <v>250</v>
      </c>
      <c r="F69" s="95" t="n">
        <v>494</v>
      </c>
      <c r="G69" s="94" t="n">
        <v>83</v>
      </c>
      <c r="H69" s="95" t="n">
        <v>546</v>
      </c>
      <c r="I69" s="94" t="n">
        <v>53</v>
      </c>
      <c r="J69" s="95" t="n">
        <v>705</v>
      </c>
      <c r="K69" s="94" t="n">
        <v>10</v>
      </c>
      <c r="L69" s="95" t="n">
        <v>242</v>
      </c>
      <c r="M69" s="94" t="n">
        <v>13</v>
      </c>
      <c r="N69" s="123" t="n">
        <v>920</v>
      </c>
    </row>
    <row r="70" customFormat="false" ht="13.5" hidden="false" customHeight="false" outlineLevel="0" collapsed="false">
      <c r="A70" s="99" t="n">
        <v>447</v>
      </c>
      <c r="B70" s="55" t="s">
        <v>183</v>
      </c>
      <c r="C70" s="94" t="n">
        <v>173</v>
      </c>
      <c r="D70" s="95" t="n">
        <v>1550</v>
      </c>
      <c r="E70" s="94" t="n">
        <v>117</v>
      </c>
      <c r="F70" s="95" t="n">
        <v>232</v>
      </c>
      <c r="G70" s="94" t="n">
        <v>28</v>
      </c>
      <c r="H70" s="95" t="n">
        <v>187</v>
      </c>
      <c r="I70" s="94" t="n">
        <v>16</v>
      </c>
      <c r="J70" s="95" t="n">
        <v>216</v>
      </c>
      <c r="K70" s="94" t="n">
        <v>6</v>
      </c>
      <c r="L70" s="95" t="n">
        <v>154</v>
      </c>
      <c r="M70" s="94" t="n">
        <v>6</v>
      </c>
      <c r="N70" s="123" t="n">
        <v>761</v>
      </c>
    </row>
    <row r="71" customFormat="false" ht="13.5" hidden="false" customHeight="false" outlineLevel="0" collapsed="false">
      <c r="A71" s="99" t="n">
        <v>448</v>
      </c>
      <c r="B71" s="55" t="s">
        <v>184</v>
      </c>
      <c r="C71" s="94" t="n">
        <v>191</v>
      </c>
      <c r="D71" s="95" t="n">
        <v>1233</v>
      </c>
      <c r="E71" s="94" t="n">
        <v>136</v>
      </c>
      <c r="F71" s="95" t="n">
        <v>261</v>
      </c>
      <c r="G71" s="94" t="n">
        <v>17</v>
      </c>
      <c r="H71" s="95" t="n">
        <v>109</v>
      </c>
      <c r="I71" s="94" t="n">
        <v>23</v>
      </c>
      <c r="J71" s="95" t="n">
        <v>318</v>
      </c>
      <c r="K71" s="94" t="n">
        <v>8</v>
      </c>
      <c r="L71" s="95" t="n">
        <v>194</v>
      </c>
      <c r="M71" s="94" t="n">
        <v>7</v>
      </c>
      <c r="N71" s="123" t="n">
        <v>351</v>
      </c>
    </row>
    <row r="72" customFormat="false" ht="13.5" hidden="false" customHeight="false" outlineLevel="0" collapsed="false">
      <c r="A72" s="99" t="n">
        <v>449</v>
      </c>
      <c r="B72" s="55" t="s">
        <v>185</v>
      </c>
      <c r="C72" s="94" t="n">
        <v>67</v>
      </c>
      <c r="D72" s="95" t="n">
        <v>448</v>
      </c>
      <c r="E72" s="94" t="n">
        <v>45</v>
      </c>
      <c r="F72" s="95" t="n">
        <v>79</v>
      </c>
      <c r="G72" s="94" t="n">
        <v>10</v>
      </c>
      <c r="H72" s="95" t="n">
        <v>64</v>
      </c>
      <c r="I72" s="94" t="n">
        <v>6</v>
      </c>
      <c r="J72" s="95" t="n">
        <v>74</v>
      </c>
      <c r="K72" s="94" t="n">
        <v>2</v>
      </c>
      <c r="L72" s="95" t="n">
        <v>51</v>
      </c>
      <c r="M72" s="94" t="n">
        <v>4</v>
      </c>
      <c r="N72" s="123" t="n">
        <v>180</v>
      </c>
    </row>
    <row r="73" customFormat="false" ht="13.5" hidden="false" customHeight="false" outlineLevel="0" collapsed="false">
      <c r="A73" s="100" t="n">
        <v>450</v>
      </c>
      <c r="B73" s="61" t="s">
        <v>186</v>
      </c>
      <c r="C73" s="94" t="n">
        <v>108</v>
      </c>
      <c r="D73" s="95" t="n">
        <v>716</v>
      </c>
      <c r="E73" s="94" t="n">
        <v>79</v>
      </c>
      <c r="F73" s="95" t="n">
        <v>139</v>
      </c>
      <c r="G73" s="94" t="n">
        <v>14</v>
      </c>
      <c r="H73" s="95" t="n">
        <v>88</v>
      </c>
      <c r="I73" s="94" t="n">
        <v>5</v>
      </c>
      <c r="J73" s="95" t="n">
        <v>79</v>
      </c>
      <c r="K73" s="94" t="n">
        <v>3</v>
      </c>
      <c r="L73" s="95" t="n">
        <v>68</v>
      </c>
      <c r="M73" s="94" t="n">
        <v>7</v>
      </c>
      <c r="N73" s="123" t="n">
        <v>342</v>
      </c>
    </row>
    <row r="74" customFormat="false" ht="13.5" hidden="false" customHeight="false" outlineLevel="0" collapsed="false">
      <c r="A74" s="99" t="n">
        <v>200</v>
      </c>
      <c r="B74" s="55" t="s">
        <v>97</v>
      </c>
      <c r="C74" s="105" t="n">
        <v>49578</v>
      </c>
      <c r="D74" s="106" t="n">
        <v>390058</v>
      </c>
      <c r="E74" s="105" t="n">
        <v>31777</v>
      </c>
      <c r="F74" s="106" t="n">
        <v>62154</v>
      </c>
      <c r="G74" s="105" t="n">
        <v>8526</v>
      </c>
      <c r="H74" s="106" t="n">
        <v>55703</v>
      </c>
      <c r="I74" s="105" t="n">
        <v>5326</v>
      </c>
      <c r="J74" s="106" t="n">
        <v>71425</v>
      </c>
      <c r="K74" s="105" t="n">
        <v>1704</v>
      </c>
      <c r="L74" s="106" t="n">
        <v>40441</v>
      </c>
      <c r="M74" s="105" t="n">
        <v>2245</v>
      </c>
      <c r="N74" s="125" t="n">
        <v>160335</v>
      </c>
    </row>
    <row r="75" customFormat="false" ht="13.5" hidden="false" customHeight="false" outlineLevel="0" collapsed="false">
      <c r="A75" s="99" t="n">
        <v>500</v>
      </c>
      <c r="B75" s="55" t="s">
        <v>98</v>
      </c>
      <c r="C75" s="94" t="n">
        <v>20770</v>
      </c>
      <c r="D75" s="95" t="n">
        <v>136108</v>
      </c>
      <c r="E75" s="94" t="n">
        <v>14468</v>
      </c>
      <c r="F75" s="95" t="n">
        <v>27426</v>
      </c>
      <c r="G75" s="94" t="n">
        <v>3042</v>
      </c>
      <c r="H75" s="95" t="n">
        <v>19714</v>
      </c>
      <c r="I75" s="94" t="n">
        <v>1825</v>
      </c>
      <c r="J75" s="95" t="n">
        <v>24344</v>
      </c>
      <c r="K75" s="94" t="n">
        <v>632</v>
      </c>
      <c r="L75" s="95" t="n">
        <v>15061</v>
      </c>
      <c r="M75" s="94" t="n">
        <v>803</v>
      </c>
      <c r="N75" s="123" t="n">
        <v>49563</v>
      </c>
    </row>
    <row r="76" customFormat="false" ht="13.5" hidden="false" customHeight="false" outlineLevel="0" collapsed="false">
      <c r="A76" s="99" t="n">
        <v>300</v>
      </c>
      <c r="B76" s="55" t="s">
        <v>99</v>
      </c>
      <c r="C76" s="94" t="n">
        <v>1378</v>
      </c>
      <c r="D76" s="95" t="n">
        <v>7703</v>
      </c>
      <c r="E76" s="94" t="n">
        <v>1031</v>
      </c>
      <c r="F76" s="95" t="n">
        <v>1963</v>
      </c>
      <c r="G76" s="94" t="n">
        <v>174</v>
      </c>
      <c r="H76" s="95" t="n">
        <v>1150</v>
      </c>
      <c r="I76" s="94" t="n">
        <v>97</v>
      </c>
      <c r="J76" s="95" t="n">
        <v>1286</v>
      </c>
      <c r="K76" s="94" t="n">
        <v>31</v>
      </c>
      <c r="L76" s="95" t="n">
        <v>733</v>
      </c>
      <c r="M76" s="94" t="n">
        <v>45</v>
      </c>
      <c r="N76" s="123" t="n">
        <v>2571</v>
      </c>
    </row>
    <row r="77" customFormat="false" ht="13.5" hidden="false" customHeight="false" outlineLevel="0" collapsed="false">
      <c r="A77" s="99" t="n">
        <v>320</v>
      </c>
      <c r="B77" s="55" t="s">
        <v>100</v>
      </c>
      <c r="C77" s="94" t="n">
        <v>2664</v>
      </c>
      <c r="D77" s="95" t="n">
        <v>17517</v>
      </c>
      <c r="E77" s="94" t="n">
        <v>1911</v>
      </c>
      <c r="F77" s="95" t="n">
        <v>3685</v>
      </c>
      <c r="G77" s="94" t="n">
        <v>337</v>
      </c>
      <c r="H77" s="95" t="n">
        <v>2179</v>
      </c>
      <c r="I77" s="94" t="n">
        <v>209</v>
      </c>
      <c r="J77" s="95" t="n">
        <v>2749</v>
      </c>
      <c r="K77" s="94" t="n">
        <v>85</v>
      </c>
      <c r="L77" s="95" t="n">
        <v>1980</v>
      </c>
      <c r="M77" s="94" t="n">
        <v>122</v>
      </c>
      <c r="N77" s="123" t="n">
        <v>6924</v>
      </c>
    </row>
    <row r="78" customFormat="false" ht="13.5" hidden="false" customHeight="false" outlineLevel="0" collapsed="false">
      <c r="A78" s="99" t="n">
        <v>340</v>
      </c>
      <c r="B78" s="55" t="s">
        <v>101</v>
      </c>
      <c r="C78" s="94" t="n">
        <v>544</v>
      </c>
      <c r="D78" s="95" t="n">
        <v>4122</v>
      </c>
      <c r="E78" s="94" t="n">
        <v>344</v>
      </c>
      <c r="F78" s="95" t="n">
        <v>651</v>
      </c>
      <c r="G78" s="94" t="n">
        <v>100</v>
      </c>
      <c r="H78" s="95" t="n">
        <v>628</v>
      </c>
      <c r="I78" s="94" t="n">
        <v>49</v>
      </c>
      <c r="J78" s="95" t="n">
        <v>657</v>
      </c>
      <c r="K78" s="94" t="n">
        <v>22</v>
      </c>
      <c r="L78" s="95" t="n">
        <v>514</v>
      </c>
      <c r="M78" s="94" t="n">
        <v>29</v>
      </c>
      <c r="N78" s="123" t="n">
        <v>1672</v>
      </c>
    </row>
    <row r="79" customFormat="false" ht="13.5" hidden="false" customHeight="false" outlineLevel="0" collapsed="false">
      <c r="A79" s="99" t="n">
        <v>360</v>
      </c>
      <c r="B79" s="55" t="s">
        <v>102</v>
      </c>
      <c r="C79" s="94" t="n">
        <v>3639</v>
      </c>
      <c r="D79" s="95" t="n">
        <v>25539</v>
      </c>
      <c r="E79" s="94" t="n">
        <v>2534</v>
      </c>
      <c r="F79" s="95" t="n">
        <v>4721</v>
      </c>
      <c r="G79" s="94" t="n">
        <v>501</v>
      </c>
      <c r="H79" s="95" t="n">
        <v>3225</v>
      </c>
      <c r="I79" s="94" t="n">
        <v>327</v>
      </c>
      <c r="J79" s="95" t="n">
        <v>4339</v>
      </c>
      <c r="K79" s="94" t="n">
        <v>125</v>
      </c>
      <c r="L79" s="95" t="n">
        <v>3005</v>
      </c>
      <c r="M79" s="94" t="n">
        <v>152</v>
      </c>
      <c r="N79" s="123" t="n">
        <v>10249</v>
      </c>
    </row>
    <row r="80" customFormat="false" ht="13.5" hidden="false" customHeight="false" outlineLevel="0" collapsed="false">
      <c r="A80" s="99" t="n">
        <v>380</v>
      </c>
      <c r="B80" s="55" t="s">
        <v>103</v>
      </c>
      <c r="C80" s="94" t="n">
        <v>2674</v>
      </c>
      <c r="D80" s="95" t="n">
        <v>15581</v>
      </c>
      <c r="E80" s="94" t="n">
        <v>1926</v>
      </c>
      <c r="F80" s="95" t="n">
        <v>3512</v>
      </c>
      <c r="G80" s="94" t="n">
        <v>366</v>
      </c>
      <c r="H80" s="95" t="n">
        <v>2398</v>
      </c>
      <c r="I80" s="94" t="n">
        <v>231</v>
      </c>
      <c r="J80" s="95" t="n">
        <v>3055</v>
      </c>
      <c r="K80" s="94" t="n">
        <v>67</v>
      </c>
      <c r="L80" s="95" t="n">
        <v>1592</v>
      </c>
      <c r="M80" s="94" t="n">
        <v>84</v>
      </c>
      <c r="N80" s="123" t="n">
        <v>5024</v>
      </c>
    </row>
    <row r="81" customFormat="false" ht="13.5" hidden="false" customHeight="false" outlineLevel="0" collapsed="false">
      <c r="A81" s="99" t="n">
        <v>400</v>
      </c>
      <c r="B81" s="55" t="s">
        <v>187</v>
      </c>
      <c r="C81" s="94" t="n">
        <v>4875</v>
      </c>
      <c r="D81" s="95" t="n">
        <v>33876</v>
      </c>
      <c r="E81" s="94" t="n">
        <v>3207</v>
      </c>
      <c r="F81" s="95" t="n">
        <v>6228</v>
      </c>
      <c r="G81" s="94" t="n">
        <v>813</v>
      </c>
      <c r="H81" s="95" t="n">
        <v>5213</v>
      </c>
      <c r="I81" s="94" t="n">
        <v>496</v>
      </c>
      <c r="J81" s="95" t="n">
        <v>6730</v>
      </c>
      <c r="K81" s="94" t="n">
        <v>165</v>
      </c>
      <c r="L81" s="95" t="n">
        <v>3954</v>
      </c>
      <c r="M81" s="94" t="n">
        <v>194</v>
      </c>
      <c r="N81" s="123" t="n">
        <v>11751</v>
      </c>
    </row>
    <row r="82" customFormat="false" ht="13.5" hidden="false" customHeight="false" outlineLevel="0" collapsed="false">
      <c r="A82" s="99" t="n">
        <v>420</v>
      </c>
      <c r="B82" s="55" t="s">
        <v>188</v>
      </c>
      <c r="C82" s="94" t="n">
        <v>1798</v>
      </c>
      <c r="D82" s="95" t="n">
        <v>9426</v>
      </c>
      <c r="E82" s="94" t="n">
        <v>1331</v>
      </c>
      <c r="F82" s="95" t="n">
        <v>2426</v>
      </c>
      <c r="G82" s="94" t="n">
        <v>252</v>
      </c>
      <c r="H82" s="95" t="n">
        <v>1609</v>
      </c>
      <c r="I82" s="94" t="n">
        <v>127</v>
      </c>
      <c r="J82" s="95" t="n">
        <v>1697</v>
      </c>
      <c r="K82" s="94" t="n">
        <v>39</v>
      </c>
      <c r="L82" s="95" t="n">
        <v>909</v>
      </c>
      <c r="M82" s="94" t="n">
        <v>49</v>
      </c>
      <c r="N82" s="123" t="n">
        <v>2785</v>
      </c>
    </row>
    <row r="83" customFormat="false" ht="13.5" hidden="false" customHeight="false" outlineLevel="0" collapsed="false">
      <c r="A83" s="99" t="n">
        <v>440</v>
      </c>
      <c r="B83" s="55" t="s">
        <v>189</v>
      </c>
      <c r="C83" s="94" t="n">
        <v>3198</v>
      </c>
      <c r="D83" s="95" t="n">
        <v>22344</v>
      </c>
      <c r="E83" s="94" t="n">
        <v>2184</v>
      </c>
      <c r="F83" s="95" t="n">
        <v>4240</v>
      </c>
      <c r="G83" s="94" t="n">
        <v>499</v>
      </c>
      <c r="H83" s="95" t="n">
        <v>3312</v>
      </c>
      <c r="I83" s="94" t="n">
        <v>289</v>
      </c>
      <c r="J83" s="95" t="n">
        <v>3831</v>
      </c>
      <c r="K83" s="94" t="n">
        <v>98</v>
      </c>
      <c r="L83" s="95" t="n">
        <v>2374</v>
      </c>
      <c r="M83" s="94" t="n">
        <v>128</v>
      </c>
      <c r="N83" s="123" t="n">
        <v>8587</v>
      </c>
    </row>
    <row r="84" customFormat="false" ht="13.5" hidden="false" customHeight="false" outlineLevel="0" collapsed="false">
      <c r="A84" s="92" t="n">
        <v>101</v>
      </c>
      <c r="B84" s="93" t="s">
        <v>107</v>
      </c>
      <c r="C84" s="105" t="n">
        <v>16393</v>
      </c>
      <c r="D84" s="106" t="n">
        <v>128269</v>
      </c>
      <c r="E84" s="105" t="n">
        <v>10550</v>
      </c>
      <c r="F84" s="106" t="n">
        <v>20848</v>
      </c>
      <c r="G84" s="105" t="n">
        <v>2767</v>
      </c>
      <c r="H84" s="106" t="n">
        <v>18102</v>
      </c>
      <c r="I84" s="105" t="n">
        <v>1805</v>
      </c>
      <c r="J84" s="106" t="n">
        <v>24282</v>
      </c>
      <c r="K84" s="105" t="n">
        <v>544</v>
      </c>
      <c r="L84" s="106" t="n">
        <v>12906</v>
      </c>
      <c r="M84" s="105" t="n">
        <v>727</v>
      </c>
      <c r="N84" s="125" t="n">
        <v>52131</v>
      </c>
    </row>
    <row r="85" customFormat="false" ht="13.5" hidden="false" customHeight="false" outlineLevel="0" collapsed="false">
      <c r="A85" s="99" t="n">
        <v>102</v>
      </c>
      <c r="B85" s="55" t="s">
        <v>108</v>
      </c>
      <c r="C85" s="94" t="n">
        <v>16235</v>
      </c>
      <c r="D85" s="95" t="n">
        <v>118506</v>
      </c>
      <c r="E85" s="94" t="n">
        <v>10869</v>
      </c>
      <c r="F85" s="95" t="n">
        <v>20443</v>
      </c>
      <c r="G85" s="94" t="n">
        <v>2615</v>
      </c>
      <c r="H85" s="95" t="n">
        <v>16947</v>
      </c>
      <c r="I85" s="94" t="n">
        <v>1541</v>
      </c>
      <c r="J85" s="95" t="n">
        <v>20581</v>
      </c>
      <c r="K85" s="94" t="n">
        <v>506</v>
      </c>
      <c r="L85" s="95" t="n">
        <v>12059</v>
      </c>
      <c r="M85" s="94" t="n">
        <v>704</v>
      </c>
      <c r="N85" s="123" t="n">
        <v>48476</v>
      </c>
    </row>
    <row r="86" customFormat="false" ht="13.5" hidden="false" customHeight="false" outlineLevel="0" collapsed="false">
      <c r="A86" s="99" t="n">
        <v>103</v>
      </c>
      <c r="B86" s="55" t="s">
        <v>109</v>
      </c>
      <c r="C86" s="94" t="n">
        <v>7292</v>
      </c>
      <c r="D86" s="95" t="n">
        <v>48343</v>
      </c>
      <c r="E86" s="94" t="n">
        <v>5053</v>
      </c>
      <c r="F86" s="95" t="n">
        <v>9729</v>
      </c>
      <c r="G86" s="94" t="n">
        <v>1095</v>
      </c>
      <c r="H86" s="95" t="n">
        <v>7182</v>
      </c>
      <c r="I86" s="94" t="n">
        <v>634</v>
      </c>
      <c r="J86" s="95" t="n">
        <v>8452</v>
      </c>
      <c r="K86" s="94" t="n">
        <v>231</v>
      </c>
      <c r="L86" s="95" t="n">
        <v>5357</v>
      </c>
      <c r="M86" s="94" t="n">
        <v>279</v>
      </c>
      <c r="N86" s="123" t="n">
        <v>17623</v>
      </c>
    </row>
    <row r="87" customFormat="false" ht="13.5" hidden="false" customHeight="false" outlineLevel="0" collapsed="false">
      <c r="A87" s="99" t="n">
        <v>104</v>
      </c>
      <c r="B87" s="55" t="s">
        <v>110</v>
      </c>
      <c r="C87" s="94" t="n">
        <v>16316</v>
      </c>
      <c r="D87" s="95" t="n">
        <v>135382</v>
      </c>
      <c r="E87" s="94" t="n">
        <v>10242</v>
      </c>
      <c r="F87" s="95" t="n">
        <v>20153</v>
      </c>
      <c r="G87" s="94" t="n">
        <v>2808</v>
      </c>
      <c r="H87" s="95" t="n">
        <v>18411</v>
      </c>
      <c r="I87" s="94" t="n">
        <v>1825</v>
      </c>
      <c r="J87" s="95" t="n">
        <v>24338</v>
      </c>
      <c r="K87" s="94" t="n">
        <v>632</v>
      </c>
      <c r="L87" s="95" t="n">
        <v>15104</v>
      </c>
      <c r="M87" s="94" t="n">
        <v>809</v>
      </c>
      <c r="N87" s="123" t="n">
        <v>57376</v>
      </c>
    </row>
    <row r="88" customFormat="false" ht="13.5" hidden="false" customHeight="false" outlineLevel="0" collapsed="false">
      <c r="A88" s="99" t="n">
        <v>105</v>
      </c>
      <c r="B88" s="55" t="s">
        <v>111</v>
      </c>
      <c r="C88" s="94" t="n">
        <v>9860</v>
      </c>
      <c r="D88" s="95" t="n">
        <v>68990</v>
      </c>
      <c r="E88" s="94" t="n">
        <v>6609</v>
      </c>
      <c r="F88" s="95" t="n">
        <v>12791</v>
      </c>
      <c r="G88" s="94" t="n">
        <v>1597</v>
      </c>
      <c r="H88" s="95" t="n">
        <v>10350</v>
      </c>
      <c r="I88" s="94" t="n">
        <v>969</v>
      </c>
      <c r="J88" s="95" t="n">
        <v>13081</v>
      </c>
      <c r="K88" s="94" t="n">
        <v>300</v>
      </c>
      <c r="L88" s="95" t="n">
        <v>7174</v>
      </c>
      <c r="M88" s="94" t="n">
        <v>385</v>
      </c>
      <c r="N88" s="123" t="n">
        <v>25594</v>
      </c>
    </row>
    <row r="89" customFormat="false" ht="14.25" hidden="false" customHeight="false" outlineLevel="0" collapsed="false">
      <c r="A89" s="109" t="n">
        <v>106</v>
      </c>
      <c r="B89" s="63" t="s">
        <v>112</v>
      </c>
      <c r="C89" s="110" t="n">
        <v>4252</v>
      </c>
      <c r="D89" s="111" t="n">
        <v>26676</v>
      </c>
      <c r="E89" s="110" t="n">
        <v>2922</v>
      </c>
      <c r="F89" s="111" t="n">
        <v>5616</v>
      </c>
      <c r="G89" s="110" t="n">
        <v>686</v>
      </c>
      <c r="H89" s="111" t="n">
        <v>4425</v>
      </c>
      <c r="I89" s="110" t="n">
        <v>377</v>
      </c>
      <c r="J89" s="111" t="n">
        <v>5035</v>
      </c>
      <c r="K89" s="110" t="n">
        <v>123</v>
      </c>
      <c r="L89" s="111" t="n">
        <v>2902</v>
      </c>
      <c r="M89" s="110" t="n">
        <v>144</v>
      </c>
      <c r="N89" s="126" t="n">
        <v>8698</v>
      </c>
    </row>
    <row r="90" customFormat="false" ht="13.5" hidden="false" customHeight="false" outlineLevel="0" collapsed="false">
      <c r="C90" s="115"/>
      <c r="D90" s="115"/>
      <c r="E90" s="115"/>
      <c r="F90" s="115"/>
      <c r="G90" s="115"/>
      <c r="H90" s="115"/>
      <c r="I90" s="115"/>
      <c r="J90" s="115"/>
      <c r="K90" s="115"/>
      <c r="L90" s="115"/>
      <c r="M90" s="115"/>
      <c r="N90" s="115"/>
    </row>
  </sheetData>
  <mergeCells count="21">
    <mergeCell ref="A2:A5"/>
    <mergeCell ref="B2:B5"/>
    <mergeCell ref="C2:N2"/>
    <mergeCell ref="C3:D3"/>
    <mergeCell ref="E3:F3"/>
    <mergeCell ref="G3:H3"/>
    <mergeCell ref="I3:J3"/>
    <mergeCell ref="K3:L3"/>
    <mergeCell ref="M3:N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C従業者規模別事業所数、従業者数（民営）&amp;R&amp;A</oddHeader>
    <oddFooter>&amp;C&amp;P / &amp;N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9"/>
  <sheetViews>
    <sheetView showFormulas="false" showGridLines="true" showRowColHeaders="true" showZeros="true" rightToLeft="false" tabSelected="false" showOutlineSymbols="true" defaultGridColor="true" view="pageBreakPreview" topLeftCell="N1" colorId="64" zoomScale="100" zoomScaleNormal="100" zoomScalePageLayoutView="100" workbookViewId="0">
      <selection pane="topLeft" activeCell="C16" activeCellId="0" sqref="C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10.99"/>
    <col collapsed="false" customWidth="true" hidden="false" outlineLevel="0" max="9" min="3" style="0" width="9.12"/>
    <col collapsed="false" customWidth="true" hidden="false" outlineLevel="0" max="10" min="10" style="0" width="8.75"/>
    <col collapsed="false" customWidth="true" hidden="false" outlineLevel="0" max="26" min="11" style="0" width="9.12"/>
  </cols>
  <sheetData>
    <row r="1" customFormat="false" ht="14.25" hidden="false" customHeight="false" outlineLevel="0" collapsed="false">
      <c r="A1" s="68"/>
      <c r="B1" s="69"/>
      <c r="F1" s="70"/>
      <c r="J1" s="70"/>
      <c r="N1" s="70"/>
      <c r="R1" s="70"/>
      <c r="V1" s="70"/>
      <c r="Z1" s="70"/>
    </row>
    <row r="2" customFormat="false" ht="13.5" hidden="false" customHeight="false" outlineLevel="0" collapsed="false">
      <c r="A2" s="1" t="s">
        <v>0</v>
      </c>
      <c r="B2" s="2" t="n">
        <v>35339</v>
      </c>
      <c r="C2" s="71" t="s">
        <v>1</v>
      </c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127" t="s">
        <v>1</v>
      </c>
      <c r="P2" s="127"/>
      <c r="Q2" s="127"/>
      <c r="R2" s="127"/>
      <c r="S2" s="127"/>
      <c r="T2" s="127"/>
      <c r="U2" s="127"/>
      <c r="V2" s="127"/>
      <c r="W2" s="127"/>
      <c r="X2" s="127"/>
      <c r="Y2" s="127"/>
      <c r="Z2" s="127"/>
    </row>
    <row r="3" customFormat="false" ht="13.5" hidden="false" customHeight="false" outlineLevel="0" collapsed="false">
      <c r="A3" s="1"/>
      <c r="B3" s="2"/>
      <c r="C3" s="73" t="s">
        <v>2</v>
      </c>
      <c r="D3" s="73"/>
      <c r="E3" s="73"/>
      <c r="F3" s="73"/>
      <c r="G3" s="74" t="s">
        <v>113</v>
      </c>
      <c r="H3" s="74"/>
      <c r="I3" s="74"/>
      <c r="J3" s="74"/>
      <c r="K3" s="74" t="s">
        <v>114</v>
      </c>
      <c r="L3" s="74"/>
      <c r="M3" s="74"/>
      <c r="N3" s="74"/>
      <c r="O3" s="74" t="s">
        <v>115</v>
      </c>
      <c r="P3" s="74"/>
      <c r="Q3" s="74"/>
      <c r="R3" s="74"/>
      <c r="S3" s="74" t="s">
        <v>116</v>
      </c>
      <c r="T3" s="74"/>
      <c r="U3" s="74"/>
      <c r="V3" s="74"/>
      <c r="W3" s="119" t="s">
        <v>117</v>
      </c>
      <c r="X3" s="119"/>
      <c r="Y3" s="119"/>
      <c r="Z3" s="119"/>
    </row>
    <row r="4" customFormat="false" ht="13.5" hidden="false" customHeight="false" outlineLevel="0" collapsed="false">
      <c r="A4" s="1"/>
      <c r="B4" s="2"/>
      <c r="C4" s="77" t="s">
        <v>9</v>
      </c>
      <c r="D4" s="78" t="s">
        <v>118</v>
      </c>
      <c r="E4" s="78"/>
      <c r="F4" s="78"/>
      <c r="G4" s="79" t="s">
        <v>9</v>
      </c>
      <c r="H4" s="78" t="s">
        <v>118</v>
      </c>
      <c r="I4" s="78"/>
      <c r="J4" s="78"/>
      <c r="K4" s="79" t="s">
        <v>9</v>
      </c>
      <c r="L4" s="78" t="s">
        <v>118</v>
      </c>
      <c r="M4" s="78"/>
      <c r="N4" s="78"/>
      <c r="O4" s="79" t="s">
        <v>9</v>
      </c>
      <c r="P4" s="78" t="s">
        <v>118</v>
      </c>
      <c r="Q4" s="78"/>
      <c r="R4" s="78"/>
      <c r="S4" s="79" t="s">
        <v>9</v>
      </c>
      <c r="T4" s="78" t="s">
        <v>118</v>
      </c>
      <c r="U4" s="78"/>
      <c r="V4" s="78"/>
      <c r="W4" s="79" t="s">
        <v>9</v>
      </c>
      <c r="X4" s="128" t="s">
        <v>118</v>
      </c>
      <c r="Y4" s="128"/>
      <c r="Z4" s="128"/>
    </row>
    <row r="5" customFormat="false" ht="14.25" hidden="false" customHeight="false" outlineLevel="0" collapsed="false">
      <c r="A5" s="1"/>
      <c r="B5" s="2"/>
      <c r="C5" s="77"/>
      <c r="D5" s="81" t="s">
        <v>11</v>
      </c>
      <c r="E5" s="81" t="s">
        <v>12</v>
      </c>
      <c r="F5" s="79" t="s">
        <v>13</v>
      </c>
      <c r="G5" s="79"/>
      <c r="H5" s="81" t="s">
        <v>11</v>
      </c>
      <c r="I5" s="81" t="s">
        <v>12</v>
      </c>
      <c r="J5" s="79" t="s">
        <v>13</v>
      </c>
      <c r="K5" s="79"/>
      <c r="L5" s="81" t="s">
        <v>11</v>
      </c>
      <c r="M5" s="81" t="s">
        <v>12</v>
      </c>
      <c r="N5" s="79" t="s">
        <v>13</v>
      </c>
      <c r="O5" s="79"/>
      <c r="P5" s="81" t="s">
        <v>11</v>
      </c>
      <c r="Q5" s="81" t="s">
        <v>12</v>
      </c>
      <c r="R5" s="79" t="s">
        <v>13</v>
      </c>
      <c r="S5" s="79"/>
      <c r="T5" s="81" t="s">
        <v>11</v>
      </c>
      <c r="U5" s="81" t="s">
        <v>12</v>
      </c>
      <c r="V5" s="79" t="s">
        <v>13</v>
      </c>
      <c r="W5" s="79"/>
      <c r="X5" s="81" t="s">
        <v>11</v>
      </c>
      <c r="Y5" s="81" t="s">
        <v>12</v>
      </c>
      <c r="Z5" s="129" t="s">
        <v>13</v>
      </c>
    </row>
    <row r="6" customFormat="false" ht="13.5" hidden="false" customHeight="false" outlineLevel="0" collapsed="false">
      <c r="A6" s="83" t="s">
        <v>119</v>
      </c>
      <c r="B6" s="55" t="s">
        <v>120</v>
      </c>
      <c r="C6" s="84" t="n">
        <v>73813</v>
      </c>
      <c r="D6" s="85" t="n">
        <v>558505</v>
      </c>
      <c r="E6" s="85" t="n">
        <v>303551</v>
      </c>
      <c r="F6" s="86" t="n">
        <v>254954</v>
      </c>
      <c r="G6" s="87" t="n">
        <v>48812</v>
      </c>
      <c r="H6" s="88" t="n">
        <v>98507</v>
      </c>
      <c r="I6" s="88" t="n">
        <v>45162</v>
      </c>
      <c r="J6" s="89" t="n">
        <v>53345</v>
      </c>
      <c r="K6" s="87" t="n">
        <v>12038</v>
      </c>
      <c r="L6" s="88" t="n">
        <v>78670</v>
      </c>
      <c r="M6" s="88" t="n">
        <v>42739</v>
      </c>
      <c r="N6" s="89" t="n">
        <v>35931</v>
      </c>
      <c r="O6" s="87" t="n">
        <v>7239</v>
      </c>
      <c r="P6" s="88" t="n">
        <v>96741</v>
      </c>
      <c r="Q6" s="88" t="n">
        <v>56586</v>
      </c>
      <c r="R6" s="89" t="n">
        <v>40155</v>
      </c>
      <c r="S6" s="87" t="n">
        <v>2458</v>
      </c>
      <c r="T6" s="88" t="n">
        <v>58228</v>
      </c>
      <c r="U6" s="88" t="n">
        <v>34991</v>
      </c>
      <c r="V6" s="89" t="n">
        <v>23237</v>
      </c>
      <c r="W6" s="87" t="n">
        <v>3266</v>
      </c>
      <c r="X6" s="88" t="n">
        <v>226359</v>
      </c>
      <c r="Y6" s="85" t="n">
        <v>124073</v>
      </c>
      <c r="Z6" s="130" t="n">
        <v>102286</v>
      </c>
    </row>
    <row r="7" customFormat="false" ht="13.5" hidden="false" customHeight="false" outlineLevel="0" collapsed="false">
      <c r="A7" s="92" t="n">
        <v>201</v>
      </c>
      <c r="B7" s="131" t="s">
        <v>121</v>
      </c>
      <c r="C7" s="94" t="n">
        <v>16256</v>
      </c>
      <c r="D7" s="95" t="n">
        <v>129340</v>
      </c>
      <c r="E7" s="95" t="n">
        <v>73199</v>
      </c>
      <c r="F7" s="96" t="n">
        <v>56141</v>
      </c>
      <c r="G7" s="94" t="n">
        <v>10412</v>
      </c>
      <c r="H7" s="95" t="n">
        <v>21262</v>
      </c>
      <c r="I7" s="95" t="n">
        <v>9766</v>
      </c>
      <c r="J7" s="96" t="n">
        <v>11496</v>
      </c>
      <c r="K7" s="94" t="n">
        <v>2809</v>
      </c>
      <c r="L7" s="95" t="n">
        <v>18325</v>
      </c>
      <c r="M7" s="95" t="n">
        <v>9810</v>
      </c>
      <c r="N7" s="96" t="n">
        <v>8515</v>
      </c>
      <c r="O7" s="94" t="n">
        <v>1771</v>
      </c>
      <c r="P7" s="95" t="n">
        <v>23670</v>
      </c>
      <c r="Q7" s="95" t="n">
        <v>13850</v>
      </c>
      <c r="R7" s="96" t="n">
        <v>9820</v>
      </c>
      <c r="S7" s="94" t="n">
        <v>517</v>
      </c>
      <c r="T7" s="95" t="n">
        <v>12202</v>
      </c>
      <c r="U7" s="95" t="n">
        <v>7427</v>
      </c>
      <c r="V7" s="96" t="n">
        <v>4775</v>
      </c>
      <c r="W7" s="94" t="n">
        <v>747</v>
      </c>
      <c r="X7" s="95" t="n">
        <v>53881</v>
      </c>
      <c r="Y7" s="95" t="n">
        <v>32346</v>
      </c>
      <c r="Z7" s="132" t="n">
        <v>21535</v>
      </c>
    </row>
    <row r="8" customFormat="false" ht="13.5" hidden="false" customHeight="false" outlineLevel="0" collapsed="false">
      <c r="A8" s="99" t="n">
        <v>202</v>
      </c>
      <c r="B8" s="133" t="s">
        <v>122</v>
      </c>
      <c r="C8" s="94" t="n">
        <v>9967</v>
      </c>
      <c r="D8" s="95" t="n">
        <v>74883</v>
      </c>
      <c r="E8" s="95" t="n">
        <v>39258</v>
      </c>
      <c r="F8" s="96" t="n">
        <v>35625</v>
      </c>
      <c r="G8" s="94" t="n">
        <v>6607</v>
      </c>
      <c r="H8" s="95" t="n">
        <v>13283</v>
      </c>
      <c r="I8" s="95" t="n">
        <v>5917</v>
      </c>
      <c r="J8" s="96" t="n">
        <v>7366</v>
      </c>
      <c r="K8" s="94" t="n">
        <v>1663</v>
      </c>
      <c r="L8" s="95" t="n">
        <v>10912</v>
      </c>
      <c r="M8" s="95" t="n">
        <v>5762</v>
      </c>
      <c r="N8" s="96" t="n">
        <v>5150</v>
      </c>
      <c r="O8" s="94" t="n">
        <v>940</v>
      </c>
      <c r="P8" s="95" t="n">
        <v>12551</v>
      </c>
      <c r="Q8" s="95" t="n">
        <v>6904</v>
      </c>
      <c r="R8" s="96" t="n">
        <v>5647</v>
      </c>
      <c r="S8" s="94" t="n">
        <v>345</v>
      </c>
      <c r="T8" s="95" t="n">
        <v>8183</v>
      </c>
      <c r="U8" s="95" t="n">
        <v>4675</v>
      </c>
      <c r="V8" s="96" t="n">
        <v>3508</v>
      </c>
      <c r="W8" s="94" t="n">
        <v>412</v>
      </c>
      <c r="X8" s="95" t="n">
        <v>29954</v>
      </c>
      <c r="Y8" s="95" t="n">
        <v>16000</v>
      </c>
      <c r="Z8" s="132" t="n">
        <v>13954</v>
      </c>
    </row>
    <row r="9" customFormat="false" ht="13.5" hidden="false" customHeight="false" outlineLevel="0" collapsed="false">
      <c r="A9" s="99" t="n">
        <v>203</v>
      </c>
      <c r="B9" s="133" t="s">
        <v>123</v>
      </c>
      <c r="C9" s="94" t="n">
        <v>12906</v>
      </c>
      <c r="D9" s="95" t="n">
        <v>112987</v>
      </c>
      <c r="E9" s="95" t="n">
        <v>63545</v>
      </c>
      <c r="F9" s="96" t="n">
        <v>49442</v>
      </c>
      <c r="G9" s="94" t="n">
        <v>8006</v>
      </c>
      <c r="H9" s="95" t="n">
        <v>16379</v>
      </c>
      <c r="I9" s="95" t="n">
        <v>7229</v>
      </c>
      <c r="J9" s="96" t="n">
        <v>9150</v>
      </c>
      <c r="K9" s="94" t="n">
        <v>2255</v>
      </c>
      <c r="L9" s="95" t="n">
        <v>14736</v>
      </c>
      <c r="M9" s="95" t="n">
        <v>7895</v>
      </c>
      <c r="N9" s="96" t="n">
        <v>6841</v>
      </c>
      <c r="O9" s="94" t="n">
        <v>1429</v>
      </c>
      <c r="P9" s="95" t="n">
        <v>19176</v>
      </c>
      <c r="Q9" s="95" t="n">
        <v>11245</v>
      </c>
      <c r="R9" s="96" t="n">
        <v>7931</v>
      </c>
      <c r="S9" s="94" t="n">
        <v>524</v>
      </c>
      <c r="T9" s="95" t="n">
        <v>12431</v>
      </c>
      <c r="U9" s="95" t="n">
        <v>7945</v>
      </c>
      <c r="V9" s="96" t="n">
        <v>4486</v>
      </c>
      <c r="W9" s="94" t="n">
        <v>692</v>
      </c>
      <c r="X9" s="95" t="n">
        <v>50265</v>
      </c>
      <c r="Y9" s="95" t="n">
        <v>29231</v>
      </c>
      <c r="Z9" s="132" t="n">
        <v>21034</v>
      </c>
    </row>
    <row r="10" customFormat="false" ht="13.5" hidden="false" customHeight="false" outlineLevel="0" collapsed="false">
      <c r="A10" s="99" t="n">
        <v>204</v>
      </c>
      <c r="B10" s="133" t="s">
        <v>124</v>
      </c>
      <c r="C10" s="94" t="n">
        <v>1950</v>
      </c>
      <c r="D10" s="95" t="n">
        <v>13697</v>
      </c>
      <c r="E10" s="95" t="n">
        <v>6966</v>
      </c>
      <c r="F10" s="96" t="n">
        <v>6731</v>
      </c>
      <c r="G10" s="94" t="n">
        <v>1347</v>
      </c>
      <c r="H10" s="95" t="n">
        <v>2569</v>
      </c>
      <c r="I10" s="95" t="n">
        <v>1130</v>
      </c>
      <c r="J10" s="96" t="n">
        <v>1439</v>
      </c>
      <c r="K10" s="94" t="n">
        <v>290</v>
      </c>
      <c r="L10" s="95" t="n">
        <v>1889</v>
      </c>
      <c r="M10" s="95" t="n">
        <v>1011</v>
      </c>
      <c r="N10" s="96" t="n">
        <v>878</v>
      </c>
      <c r="O10" s="94" t="n">
        <v>171</v>
      </c>
      <c r="P10" s="95" t="n">
        <v>2330</v>
      </c>
      <c r="Q10" s="95" t="n">
        <v>1254</v>
      </c>
      <c r="R10" s="96" t="n">
        <v>1076</v>
      </c>
      <c r="S10" s="94" t="n">
        <v>54</v>
      </c>
      <c r="T10" s="95" t="n">
        <v>1275</v>
      </c>
      <c r="U10" s="95" t="n">
        <v>536</v>
      </c>
      <c r="V10" s="96" t="n">
        <v>739</v>
      </c>
      <c r="W10" s="94" t="n">
        <v>88</v>
      </c>
      <c r="X10" s="95" t="n">
        <v>5634</v>
      </c>
      <c r="Y10" s="95" t="n">
        <v>3035</v>
      </c>
      <c r="Z10" s="132" t="n">
        <v>2599</v>
      </c>
    </row>
    <row r="11" customFormat="false" ht="13.5" hidden="false" customHeight="false" outlineLevel="0" collapsed="false">
      <c r="A11" s="99" t="n">
        <v>205</v>
      </c>
      <c r="B11" s="133" t="s">
        <v>25</v>
      </c>
      <c r="C11" s="94" t="n">
        <v>2705</v>
      </c>
      <c r="D11" s="95" t="n">
        <v>19828</v>
      </c>
      <c r="E11" s="95" t="n">
        <v>10571</v>
      </c>
      <c r="F11" s="96" t="n">
        <v>9257</v>
      </c>
      <c r="G11" s="94" t="n">
        <v>1804</v>
      </c>
      <c r="H11" s="95" t="n">
        <v>3693</v>
      </c>
      <c r="I11" s="95" t="n">
        <v>1589</v>
      </c>
      <c r="J11" s="96" t="n">
        <v>2104</v>
      </c>
      <c r="K11" s="94" t="n">
        <v>456</v>
      </c>
      <c r="L11" s="95" t="n">
        <v>2953</v>
      </c>
      <c r="M11" s="95" t="n">
        <v>1530</v>
      </c>
      <c r="N11" s="96" t="n">
        <v>1423</v>
      </c>
      <c r="O11" s="94" t="n">
        <v>249</v>
      </c>
      <c r="P11" s="95" t="n">
        <v>3306</v>
      </c>
      <c r="Q11" s="95" t="n">
        <v>1845</v>
      </c>
      <c r="R11" s="96" t="n">
        <v>1461</v>
      </c>
      <c r="S11" s="94" t="n">
        <v>93</v>
      </c>
      <c r="T11" s="95" t="n">
        <v>2183</v>
      </c>
      <c r="U11" s="95" t="n">
        <v>1311</v>
      </c>
      <c r="V11" s="96" t="n">
        <v>872</v>
      </c>
      <c r="W11" s="94" t="n">
        <v>103</v>
      </c>
      <c r="X11" s="95" t="n">
        <v>7693</v>
      </c>
      <c r="Y11" s="95" t="n">
        <v>4296</v>
      </c>
      <c r="Z11" s="132" t="n">
        <v>3397</v>
      </c>
    </row>
    <row r="12" customFormat="false" ht="13.5" hidden="false" customHeight="false" outlineLevel="0" collapsed="false">
      <c r="A12" s="99" t="n">
        <v>206</v>
      </c>
      <c r="B12" s="133" t="s">
        <v>125</v>
      </c>
      <c r="C12" s="94" t="n">
        <v>3639</v>
      </c>
      <c r="D12" s="95" t="n">
        <v>27561</v>
      </c>
      <c r="E12" s="95" t="n">
        <v>15356</v>
      </c>
      <c r="F12" s="96" t="n">
        <v>12205</v>
      </c>
      <c r="G12" s="94" t="n">
        <v>2374</v>
      </c>
      <c r="H12" s="95" t="n">
        <v>4650</v>
      </c>
      <c r="I12" s="95" t="n">
        <v>2155</v>
      </c>
      <c r="J12" s="96" t="n">
        <v>2495</v>
      </c>
      <c r="K12" s="94" t="n">
        <v>592</v>
      </c>
      <c r="L12" s="95" t="n">
        <v>3934</v>
      </c>
      <c r="M12" s="95" t="n">
        <v>2116</v>
      </c>
      <c r="N12" s="96" t="n">
        <v>1818</v>
      </c>
      <c r="O12" s="94" t="n">
        <v>383</v>
      </c>
      <c r="P12" s="95" t="n">
        <v>5127</v>
      </c>
      <c r="Q12" s="95" t="n">
        <v>3192</v>
      </c>
      <c r="R12" s="96" t="n">
        <v>1935</v>
      </c>
      <c r="S12" s="94" t="n">
        <v>136</v>
      </c>
      <c r="T12" s="95" t="n">
        <v>3203</v>
      </c>
      <c r="U12" s="95" t="n">
        <v>2027</v>
      </c>
      <c r="V12" s="96" t="n">
        <v>1176</v>
      </c>
      <c r="W12" s="94" t="n">
        <v>154</v>
      </c>
      <c r="X12" s="95" t="n">
        <v>10647</v>
      </c>
      <c r="Y12" s="95" t="n">
        <v>5866</v>
      </c>
      <c r="Z12" s="132" t="n">
        <v>4781</v>
      </c>
    </row>
    <row r="13" customFormat="false" ht="13.5" hidden="false" customHeight="false" outlineLevel="0" collapsed="false">
      <c r="A13" s="99" t="n">
        <v>207</v>
      </c>
      <c r="B13" s="133" t="s">
        <v>126</v>
      </c>
      <c r="C13" s="94" t="n">
        <v>2258</v>
      </c>
      <c r="D13" s="95" t="n">
        <v>15948</v>
      </c>
      <c r="E13" s="95" t="n">
        <v>7719</v>
      </c>
      <c r="F13" s="96" t="n">
        <v>8229</v>
      </c>
      <c r="G13" s="94" t="n">
        <v>1529</v>
      </c>
      <c r="H13" s="95" t="n">
        <v>3059</v>
      </c>
      <c r="I13" s="95" t="n">
        <v>1242</v>
      </c>
      <c r="J13" s="96" t="n">
        <v>1817</v>
      </c>
      <c r="K13" s="94" t="n">
        <v>383</v>
      </c>
      <c r="L13" s="95" t="n">
        <v>2501</v>
      </c>
      <c r="M13" s="95" t="n">
        <v>1242</v>
      </c>
      <c r="N13" s="96" t="n">
        <v>1259</v>
      </c>
      <c r="O13" s="94" t="n">
        <v>207</v>
      </c>
      <c r="P13" s="95" t="n">
        <v>2748</v>
      </c>
      <c r="Q13" s="95" t="n">
        <v>1508</v>
      </c>
      <c r="R13" s="96" t="n">
        <v>1240</v>
      </c>
      <c r="S13" s="94" t="n">
        <v>60</v>
      </c>
      <c r="T13" s="95" t="n">
        <v>1431</v>
      </c>
      <c r="U13" s="95" t="n">
        <v>865</v>
      </c>
      <c r="V13" s="96" t="n">
        <v>566</v>
      </c>
      <c r="W13" s="94" t="n">
        <v>79</v>
      </c>
      <c r="X13" s="95" t="n">
        <v>6209</v>
      </c>
      <c r="Y13" s="95" t="n">
        <v>2862</v>
      </c>
      <c r="Z13" s="132" t="n">
        <v>3347</v>
      </c>
    </row>
    <row r="14" customFormat="false" ht="13.5" hidden="false" customHeight="false" outlineLevel="0" collapsed="false">
      <c r="A14" s="100" t="n">
        <v>208</v>
      </c>
      <c r="B14" s="134" t="s">
        <v>127</v>
      </c>
      <c r="C14" s="101" t="n">
        <v>2514</v>
      </c>
      <c r="D14" s="102" t="n">
        <v>17892</v>
      </c>
      <c r="E14" s="102" t="n">
        <v>9576</v>
      </c>
      <c r="F14" s="103" t="n">
        <v>8316</v>
      </c>
      <c r="G14" s="101" t="n">
        <v>1634</v>
      </c>
      <c r="H14" s="102" t="n">
        <v>3388</v>
      </c>
      <c r="I14" s="102" t="n">
        <v>1508</v>
      </c>
      <c r="J14" s="103" t="n">
        <v>1880</v>
      </c>
      <c r="K14" s="101" t="n">
        <v>436</v>
      </c>
      <c r="L14" s="102" t="n">
        <v>2838</v>
      </c>
      <c r="M14" s="102" t="n">
        <v>1533</v>
      </c>
      <c r="N14" s="103" t="n">
        <v>1305</v>
      </c>
      <c r="O14" s="101" t="n">
        <v>266</v>
      </c>
      <c r="P14" s="102" t="n">
        <v>3459</v>
      </c>
      <c r="Q14" s="102" t="n">
        <v>2078</v>
      </c>
      <c r="R14" s="103" t="n">
        <v>1381</v>
      </c>
      <c r="S14" s="101" t="n">
        <v>85</v>
      </c>
      <c r="T14" s="102" t="n">
        <v>2065</v>
      </c>
      <c r="U14" s="102" t="n">
        <v>1281</v>
      </c>
      <c r="V14" s="103" t="n">
        <v>784</v>
      </c>
      <c r="W14" s="101" t="n">
        <v>93</v>
      </c>
      <c r="X14" s="102" t="n">
        <v>6142</v>
      </c>
      <c r="Y14" s="102" t="n">
        <v>3176</v>
      </c>
      <c r="Z14" s="135" t="n">
        <v>2966</v>
      </c>
    </row>
    <row r="15" customFormat="false" ht="13.5" hidden="false" customHeight="false" outlineLevel="0" collapsed="false">
      <c r="A15" s="99" t="n">
        <v>301</v>
      </c>
      <c r="B15" s="133" t="s">
        <v>128</v>
      </c>
      <c r="C15" s="94" t="n">
        <v>608</v>
      </c>
      <c r="D15" s="95" t="n">
        <v>3885</v>
      </c>
      <c r="E15" s="95" t="n">
        <v>1820</v>
      </c>
      <c r="F15" s="96" t="n">
        <v>2065</v>
      </c>
      <c r="G15" s="94" t="n">
        <v>453</v>
      </c>
      <c r="H15" s="95" t="n">
        <v>928</v>
      </c>
      <c r="I15" s="95" t="n">
        <v>418</v>
      </c>
      <c r="J15" s="96" t="n">
        <v>510</v>
      </c>
      <c r="K15" s="94" t="n">
        <v>72</v>
      </c>
      <c r="L15" s="95" t="n">
        <v>463</v>
      </c>
      <c r="M15" s="95" t="n">
        <v>229</v>
      </c>
      <c r="N15" s="96" t="n">
        <v>234</v>
      </c>
      <c r="O15" s="94" t="n">
        <v>43</v>
      </c>
      <c r="P15" s="95" t="n">
        <v>576</v>
      </c>
      <c r="Q15" s="95" t="n">
        <v>262</v>
      </c>
      <c r="R15" s="96" t="n">
        <v>314</v>
      </c>
      <c r="S15" s="94" t="n">
        <v>11</v>
      </c>
      <c r="T15" s="95" t="n">
        <v>255</v>
      </c>
      <c r="U15" s="95" t="n">
        <v>127</v>
      </c>
      <c r="V15" s="96" t="n">
        <v>128</v>
      </c>
      <c r="W15" s="94" t="n">
        <v>29</v>
      </c>
      <c r="X15" s="95" t="n">
        <v>1663</v>
      </c>
      <c r="Y15" s="95" t="n">
        <v>784</v>
      </c>
      <c r="Z15" s="132" t="n">
        <v>879</v>
      </c>
    </row>
    <row r="16" customFormat="false" ht="13.5" hidden="false" customHeight="false" outlineLevel="0" collapsed="false">
      <c r="A16" s="99" t="n">
        <v>302</v>
      </c>
      <c r="B16" s="133" t="s">
        <v>129</v>
      </c>
      <c r="C16" s="94" t="n">
        <v>219</v>
      </c>
      <c r="D16" s="95" t="n">
        <v>1211</v>
      </c>
      <c r="E16" s="95" t="n">
        <v>641</v>
      </c>
      <c r="F16" s="96" t="n">
        <v>570</v>
      </c>
      <c r="G16" s="94" t="n">
        <v>162</v>
      </c>
      <c r="H16" s="95" t="n">
        <v>340</v>
      </c>
      <c r="I16" s="95" t="n">
        <v>173</v>
      </c>
      <c r="J16" s="96" t="n">
        <v>167</v>
      </c>
      <c r="K16" s="94" t="n">
        <v>27</v>
      </c>
      <c r="L16" s="95" t="n">
        <v>173</v>
      </c>
      <c r="M16" s="95" t="n">
        <v>95</v>
      </c>
      <c r="N16" s="96" t="n">
        <v>78</v>
      </c>
      <c r="O16" s="94" t="n">
        <v>18</v>
      </c>
      <c r="P16" s="95" t="n">
        <v>236</v>
      </c>
      <c r="Q16" s="95" t="n">
        <v>137</v>
      </c>
      <c r="R16" s="96" t="n">
        <v>99</v>
      </c>
      <c r="S16" s="94" t="n">
        <v>6</v>
      </c>
      <c r="T16" s="95" t="n">
        <v>149</v>
      </c>
      <c r="U16" s="95" t="n">
        <v>108</v>
      </c>
      <c r="V16" s="96" t="n">
        <v>41</v>
      </c>
      <c r="W16" s="94" t="n">
        <v>6</v>
      </c>
      <c r="X16" s="95" t="n">
        <v>313</v>
      </c>
      <c r="Y16" s="95" t="n">
        <v>128</v>
      </c>
      <c r="Z16" s="132" t="n">
        <v>185</v>
      </c>
    </row>
    <row r="17" customFormat="false" ht="13.5" hidden="false" customHeight="false" outlineLevel="0" collapsed="false">
      <c r="A17" s="99" t="n">
        <v>303</v>
      </c>
      <c r="B17" s="133" t="s">
        <v>130</v>
      </c>
      <c r="C17" s="94" t="n">
        <v>262</v>
      </c>
      <c r="D17" s="95" t="n">
        <v>1218</v>
      </c>
      <c r="E17" s="95" t="n">
        <v>658</v>
      </c>
      <c r="F17" s="96" t="n">
        <v>560</v>
      </c>
      <c r="G17" s="94" t="n">
        <v>214</v>
      </c>
      <c r="H17" s="95" t="n">
        <v>435</v>
      </c>
      <c r="I17" s="95" t="n">
        <v>208</v>
      </c>
      <c r="J17" s="96" t="n">
        <v>227</v>
      </c>
      <c r="K17" s="94" t="n">
        <v>21</v>
      </c>
      <c r="L17" s="95" t="n">
        <v>132</v>
      </c>
      <c r="M17" s="95" t="n">
        <v>72</v>
      </c>
      <c r="N17" s="96" t="n">
        <v>60</v>
      </c>
      <c r="O17" s="94" t="n">
        <v>15</v>
      </c>
      <c r="P17" s="95" t="n">
        <v>189</v>
      </c>
      <c r="Q17" s="95" t="n">
        <v>113</v>
      </c>
      <c r="R17" s="96" t="n">
        <v>76</v>
      </c>
      <c r="S17" s="94" t="n">
        <v>6</v>
      </c>
      <c r="T17" s="95" t="n">
        <v>134</v>
      </c>
      <c r="U17" s="95" t="n">
        <v>105</v>
      </c>
      <c r="V17" s="96" t="n">
        <v>29</v>
      </c>
      <c r="W17" s="94" t="n">
        <v>6</v>
      </c>
      <c r="X17" s="95" t="n">
        <v>328</v>
      </c>
      <c r="Y17" s="95" t="n">
        <v>160</v>
      </c>
      <c r="Z17" s="132" t="n">
        <v>168</v>
      </c>
    </row>
    <row r="18" customFormat="false" ht="13.5" hidden="false" customHeight="false" outlineLevel="0" collapsed="false">
      <c r="A18" s="99" t="n">
        <v>304</v>
      </c>
      <c r="B18" s="133" t="s">
        <v>131</v>
      </c>
      <c r="C18" s="94" t="n">
        <v>125</v>
      </c>
      <c r="D18" s="95" t="n">
        <v>707</v>
      </c>
      <c r="E18" s="95" t="n">
        <v>347</v>
      </c>
      <c r="F18" s="96" t="n">
        <v>360</v>
      </c>
      <c r="G18" s="94" t="n">
        <v>94</v>
      </c>
      <c r="H18" s="95" t="n">
        <v>190</v>
      </c>
      <c r="I18" s="95" t="n">
        <v>106</v>
      </c>
      <c r="J18" s="96" t="n">
        <v>84</v>
      </c>
      <c r="K18" s="94" t="n">
        <v>19</v>
      </c>
      <c r="L18" s="95" t="n">
        <v>123</v>
      </c>
      <c r="M18" s="95" t="n">
        <v>72</v>
      </c>
      <c r="N18" s="96" t="n">
        <v>51</v>
      </c>
      <c r="O18" s="94" t="n">
        <v>4</v>
      </c>
      <c r="P18" s="95" t="n">
        <v>50</v>
      </c>
      <c r="Q18" s="95" t="n">
        <v>23</v>
      </c>
      <c r="R18" s="96" t="n">
        <v>27</v>
      </c>
      <c r="S18" s="94" t="n">
        <v>5</v>
      </c>
      <c r="T18" s="95" t="n">
        <v>112</v>
      </c>
      <c r="U18" s="95" t="n">
        <v>77</v>
      </c>
      <c r="V18" s="96" t="n">
        <v>35</v>
      </c>
      <c r="W18" s="94" t="n">
        <v>3</v>
      </c>
      <c r="X18" s="95" t="n">
        <v>232</v>
      </c>
      <c r="Y18" s="95" t="n">
        <v>69</v>
      </c>
      <c r="Z18" s="132" t="n">
        <v>163</v>
      </c>
    </row>
    <row r="19" customFormat="false" ht="13.5" hidden="false" customHeight="false" outlineLevel="0" collapsed="false">
      <c r="A19" s="99" t="n">
        <v>305</v>
      </c>
      <c r="B19" s="133" t="s">
        <v>132</v>
      </c>
      <c r="C19" s="94" t="n">
        <v>110</v>
      </c>
      <c r="D19" s="95" t="n">
        <v>601</v>
      </c>
      <c r="E19" s="95" t="n">
        <v>293</v>
      </c>
      <c r="F19" s="96" t="n">
        <v>308</v>
      </c>
      <c r="G19" s="94" t="n">
        <v>86</v>
      </c>
      <c r="H19" s="95" t="n">
        <v>174</v>
      </c>
      <c r="I19" s="95" t="n">
        <v>88</v>
      </c>
      <c r="J19" s="96" t="n">
        <v>86</v>
      </c>
      <c r="K19" s="94" t="n">
        <v>11</v>
      </c>
      <c r="L19" s="95" t="n">
        <v>67</v>
      </c>
      <c r="M19" s="95" t="n">
        <v>44</v>
      </c>
      <c r="N19" s="96" t="n">
        <v>23</v>
      </c>
      <c r="O19" s="94" t="n">
        <v>6</v>
      </c>
      <c r="P19" s="95" t="n">
        <v>75</v>
      </c>
      <c r="Q19" s="95" t="n">
        <v>53</v>
      </c>
      <c r="R19" s="96" t="n">
        <v>22</v>
      </c>
      <c r="S19" s="94" t="n">
        <v>4</v>
      </c>
      <c r="T19" s="95" t="n">
        <v>94</v>
      </c>
      <c r="U19" s="95" t="n">
        <v>56</v>
      </c>
      <c r="V19" s="96" t="n">
        <v>38</v>
      </c>
      <c r="W19" s="94" t="n">
        <v>3</v>
      </c>
      <c r="X19" s="95" t="n">
        <v>191</v>
      </c>
      <c r="Y19" s="95" t="n">
        <v>52</v>
      </c>
      <c r="Z19" s="132" t="n">
        <v>139</v>
      </c>
    </row>
    <row r="20" customFormat="false" ht="13.5" hidden="false" customHeight="false" outlineLevel="0" collapsed="false">
      <c r="A20" s="99" t="n">
        <v>306</v>
      </c>
      <c r="B20" s="133" t="s">
        <v>133</v>
      </c>
      <c r="C20" s="101" t="n">
        <v>160</v>
      </c>
      <c r="D20" s="102" t="n">
        <v>834</v>
      </c>
      <c r="E20" s="102" t="n">
        <v>442</v>
      </c>
      <c r="F20" s="103" t="n">
        <v>392</v>
      </c>
      <c r="G20" s="101" t="n">
        <v>125</v>
      </c>
      <c r="H20" s="102" t="n">
        <v>229</v>
      </c>
      <c r="I20" s="102" t="n">
        <v>101</v>
      </c>
      <c r="J20" s="103" t="n">
        <v>128</v>
      </c>
      <c r="K20" s="101" t="n">
        <v>15</v>
      </c>
      <c r="L20" s="102" t="n">
        <v>91</v>
      </c>
      <c r="M20" s="102" t="n">
        <v>38</v>
      </c>
      <c r="N20" s="103" t="n">
        <v>53</v>
      </c>
      <c r="O20" s="101" t="n">
        <v>14</v>
      </c>
      <c r="P20" s="102" t="n">
        <v>181</v>
      </c>
      <c r="Q20" s="102" t="n">
        <v>120</v>
      </c>
      <c r="R20" s="103" t="n">
        <v>61</v>
      </c>
      <c r="S20" s="101" t="n">
        <v>2</v>
      </c>
      <c r="T20" s="102" t="n">
        <v>51</v>
      </c>
      <c r="U20" s="102" t="n">
        <v>26</v>
      </c>
      <c r="V20" s="103" t="n">
        <v>25</v>
      </c>
      <c r="W20" s="101" t="n">
        <v>4</v>
      </c>
      <c r="X20" s="102" t="n">
        <v>282</v>
      </c>
      <c r="Y20" s="102" t="n">
        <v>157</v>
      </c>
      <c r="Z20" s="135" t="n">
        <v>125</v>
      </c>
    </row>
    <row r="21" customFormat="false" ht="13.5" hidden="false" customHeight="false" outlineLevel="0" collapsed="false">
      <c r="A21" s="92" t="n">
        <v>321</v>
      </c>
      <c r="B21" s="131" t="s">
        <v>134</v>
      </c>
      <c r="C21" s="105" t="n">
        <v>687</v>
      </c>
      <c r="D21" s="106" t="n">
        <v>4137</v>
      </c>
      <c r="E21" s="106" t="n">
        <v>2211</v>
      </c>
      <c r="F21" s="107" t="n">
        <v>1926</v>
      </c>
      <c r="G21" s="105" t="n">
        <v>506</v>
      </c>
      <c r="H21" s="106" t="n">
        <v>1071</v>
      </c>
      <c r="I21" s="106" t="n">
        <v>524</v>
      </c>
      <c r="J21" s="107" t="n">
        <v>547</v>
      </c>
      <c r="K21" s="105" t="n">
        <v>93</v>
      </c>
      <c r="L21" s="106" t="n">
        <v>599</v>
      </c>
      <c r="M21" s="106" t="n">
        <v>310</v>
      </c>
      <c r="N21" s="107" t="n">
        <v>289</v>
      </c>
      <c r="O21" s="105" t="n">
        <v>46</v>
      </c>
      <c r="P21" s="106" t="n">
        <v>651</v>
      </c>
      <c r="Q21" s="106" t="n">
        <v>397</v>
      </c>
      <c r="R21" s="107" t="n">
        <v>254</v>
      </c>
      <c r="S21" s="105" t="n">
        <v>19</v>
      </c>
      <c r="T21" s="106" t="n">
        <v>462</v>
      </c>
      <c r="U21" s="106" t="n">
        <v>279</v>
      </c>
      <c r="V21" s="107" t="n">
        <v>183</v>
      </c>
      <c r="W21" s="105" t="n">
        <v>23</v>
      </c>
      <c r="X21" s="106" t="n">
        <v>1354</v>
      </c>
      <c r="Y21" s="106" t="n">
        <v>701</v>
      </c>
      <c r="Z21" s="136" t="n">
        <v>653</v>
      </c>
    </row>
    <row r="22" customFormat="false" ht="13.5" hidden="false" customHeight="false" outlineLevel="0" collapsed="false">
      <c r="A22" s="99" t="n">
        <v>322</v>
      </c>
      <c r="B22" s="133" t="s">
        <v>135</v>
      </c>
      <c r="C22" s="94" t="n">
        <v>684</v>
      </c>
      <c r="D22" s="95" t="n">
        <v>4319</v>
      </c>
      <c r="E22" s="95" t="n">
        <v>2092</v>
      </c>
      <c r="F22" s="96" t="n">
        <v>2227</v>
      </c>
      <c r="G22" s="94" t="n">
        <v>507</v>
      </c>
      <c r="H22" s="95" t="n">
        <v>997</v>
      </c>
      <c r="I22" s="95" t="n">
        <v>522</v>
      </c>
      <c r="J22" s="96" t="n">
        <v>475</v>
      </c>
      <c r="K22" s="94" t="n">
        <v>82</v>
      </c>
      <c r="L22" s="95" t="n">
        <v>541</v>
      </c>
      <c r="M22" s="95" t="n">
        <v>315</v>
      </c>
      <c r="N22" s="96" t="n">
        <v>226</v>
      </c>
      <c r="O22" s="94" t="n">
        <v>49</v>
      </c>
      <c r="P22" s="95" t="n">
        <v>605</v>
      </c>
      <c r="Q22" s="95" t="n">
        <v>344</v>
      </c>
      <c r="R22" s="96" t="n">
        <v>261</v>
      </c>
      <c r="S22" s="94" t="n">
        <v>18</v>
      </c>
      <c r="T22" s="95" t="n">
        <v>437</v>
      </c>
      <c r="U22" s="95" t="n">
        <v>256</v>
      </c>
      <c r="V22" s="96" t="n">
        <v>181</v>
      </c>
      <c r="W22" s="94" t="n">
        <v>28</v>
      </c>
      <c r="X22" s="95" t="n">
        <v>1739</v>
      </c>
      <c r="Y22" s="95" t="n">
        <v>655</v>
      </c>
      <c r="Z22" s="132" t="n">
        <v>1084</v>
      </c>
    </row>
    <row r="23" customFormat="false" ht="13.5" hidden="false" customHeight="false" outlineLevel="0" collapsed="false">
      <c r="A23" s="99" t="n">
        <v>323</v>
      </c>
      <c r="B23" s="133" t="s">
        <v>136</v>
      </c>
      <c r="C23" s="94" t="n">
        <v>457</v>
      </c>
      <c r="D23" s="95" t="n">
        <v>2824</v>
      </c>
      <c r="E23" s="95" t="n">
        <v>1429</v>
      </c>
      <c r="F23" s="96" t="n">
        <v>1395</v>
      </c>
      <c r="G23" s="94" t="n">
        <v>344</v>
      </c>
      <c r="H23" s="95" t="n">
        <v>697</v>
      </c>
      <c r="I23" s="95" t="n">
        <v>327</v>
      </c>
      <c r="J23" s="96" t="n">
        <v>370</v>
      </c>
      <c r="K23" s="94" t="n">
        <v>53</v>
      </c>
      <c r="L23" s="95" t="n">
        <v>354</v>
      </c>
      <c r="M23" s="95" t="n">
        <v>188</v>
      </c>
      <c r="N23" s="96" t="n">
        <v>166</v>
      </c>
      <c r="O23" s="94" t="n">
        <v>28</v>
      </c>
      <c r="P23" s="95" t="n">
        <v>358</v>
      </c>
      <c r="Q23" s="95" t="n">
        <v>218</v>
      </c>
      <c r="R23" s="96" t="n">
        <v>140</v>
      </c>
      <c r="S23" s="94" t="n">
        <v>10</v>
      </c>
      <c r="T23" s="95" t="n">
        <v>244</v>
      </c>
      <c r="U23" s="95" t="n">
        <v>128</v>
      </c>
      <c r="V23" s="96" t="n">
        <v>116</v>
      </c>
      <c r="W23" s="94" t="n">
        <v>22</v>
      </c>
      <c r="X23" s="95" t="n">
        <v>1171</v>
      </c>
      <c r="Y23" s="95" t="n">
        <v>568</v>
      </c>
      <c r="Z23" s="132" t="n">
        <v>603</v>
      </c>
    </row>
    <row r="24" customFormat="false" ht="13.5" hidden="false" customHeight="false" outlineLevel="0" collapsed="false">
      <c r="A24" s="99" t="n">
        <v>324</v>
      </c>
      <c r="B24" s="133" t="s">
        <v>137</v>
      </c>
      <c r="C24" s="94" t="n">
        <v>168</v>
      </c>
      <c r="D24" s="95" t="n">
        <v>1310</v>
      </c>
      <c r="E24" s="95" t="n">
        <v>640</v>
      </c>
      <c r="F24" s="96" t="n">
        <v>670</v>
      </c>
      <c r="G24" s="94" t="n">
        <v>112</v>
      </c>
      <c r="H24" s="95" t="n">
        <v>217</v>
      </c>
      <c r="I24" s="95" t="n">
        <v>118</v>
      </c>
      <c r="J24" s="96" t="n">
        <v>99</v>
      </c>
      <c r="K24" s="94" t="n">
        <v>29</v>
      </c>
      <c r="L24" s="95" t="n">
        <v>189</v>
      </c>
      <c r="M24" s="95" t="n">
        <v>119</v>
      </c>
      <c r="N24" s="96" t="n">
        <v>70</v>
      </c>
      <c r="O24" s="94" t="n">
        <v>9</v>
      </c>
      <c r="P24" s="95" t="n">
        <v>108</v>
      </c>
      <c r="Q24" s="95" t="n">
        <v>64</v>
      </c>
      <c r="R24" s="96" t="n">
        <v>44</v>
      </c>
      <c r="S24" s="94" t="n">
        <v>5</v>
      </c>
      <c r="T24" s="95" t="n">
        <v>117</v>
      </c>
      <c r="U24" s="95" t="n">
        <v>70</v>
      </c>
      <c r="V24" s="96" t="n">
        <v>47</v>
      </c>
      <c r="W24" s="94" t="n">
        <v>13</v>
      </c>
      <c r="X24" s="95" t="n">
        <v>679</v>
      </c>
      <c r="Y24" s="95" t="n">
        <v>269</v>
      </c>
      <c r="Z24" s="132" t="n">
        <v>410</v>
      </c>
    </row>
    <row r="25" customFormat="false" ht="13.5" hidden="false" customHeight="false" outlineLevel="0" collapsed="false">
      <c r="A25" s="99" t="n">
        <v>325</v>
      </c>
      <c r="B25" s="133" t="s">
        <v>138</v>
      </c>
      <c r="C25" s="94" t="n">
        <v>181</v>
      </c>
      <c r="D25" s="95" t="n">
        <v>981</v>
      </c>
      <c r="E25" s="95" t="n">
        <v>510</v>
      </c>
      <c r="F25" s="96" t="n">
        <v>471</v>
      </c>
      <c r="G25" s="94" t="n">
        <v>140</v>
      </c>
      <c r="H25" s="95" t="n">
        <v>281</v>
      </c>
      <c r="I25" s="95" t="n">
        <v>128</v>
      </c>
      <c r="J25" s="96" t="n">
        <v>153</v>
      </c>
      <c r="K25" s="94" t="n">
        <v>15</v>
      </c>
      <c r="L25" s="95" t="n">
        <v>107</v>
      </c>
      <c r="M25" s="95" t="n">
        <v>64</v>
      </c>
      <c r="N25" s="96" t="n">
        <v>43</v>
      </c>
      <c r="O25" s="94" t="n">
        <v>14</v>
      </c>
      <c r="P25" s="95" t="n">
        <v>183</v>
      </c>
      <c r="Q25" s="95" t="n">
        <v>105</v>
      </c>
      <c r="R25" s="96" t="n">
        <v>78</v>
      </c>
      <c r="S25" s="94" t="n">
        <v>5</v>
      </c>
      <c r="T25" s="95" t="n">
        <v>114</v>
      </c>
      <c r="U25" s="95" t="n">
        <v>72</v>
      </c>
      <c r="V25" s="96" t="n">
        <v>42</v>
      </c>
      <c r="W25" s="94" t="n">
        <v>7</v>
      </c>
      <c r="X25" s="95" t="n">
        <v>296</v>
      </c>
      <c r="Y25" s="95" t="n">
        <v>141</v>
      </c>
      <c r="Z25" s="132" t="n">
        <v>155</v>
      </c>
    </row>
    <row r="26" customFormat="false" ht="13.5" hidden="false" customHeight="false" outlineLevel="0" collapsed="false">
      <c r="A26" s="99" t="n">
        <v>326</v>
      </c>
      <c r="B26" s="133" t="s">
        <v>139</v>
      </c>
      <c r="C26" s="94" t="n">
        <v>204</v>
      </c>
      <c r="D26" s="95" t="n">
        <v>2239</v>
      </c>
      <c r="E26" s="95" t="n">
        <v>962</v>
      </c>
      <c r="F26" s="96" t="n">
        <v>1277</v>
      </c>
      <c r="G26" s="94" t="n">
        <v>104</v>
      </c>
      <c r="H26" s="95" t="n">
        <v>239</v>
      </c>
      <c r="I26" s="95" t="n">
        <v>124</v>
      </c>
      <c r="J26" s="96" t="n">
        <v>115</v>
      </c>
      <c r="K26" s="94" t="n">
        <v>45</v>
      </c>
      <c r="L26" s="95" t="n">
        <v>310</v>
      </c>
      <c r="M26" s="95" t="n">
        <v>157</v>
      </c>
      <c r="N26" s="96" t="n">
        <v>153</v>
      </c>
      <c r="O26" s="94" t="n">
        <v>27</v>
      </c>
      <c r="P26" s="95" t="n">
        <v>385</v>
      </c>
      <c r="Q26" s="95" t="n">
        <v>217</v>
      </c>
      <c r="R26" s="96" t="n">
        <v>168</v>
      </c>
      <c r="S26" s="94" t="n">
        <v>10</v>
      </c>
      <c r="T26" s="95" t="n">
        <v>246</v>
      </c>
      <c r="U26" s="95" t="n">
        <v>119</v>
      </c>
      <c r="V26" s="96" t="n">
        <v>127</v>
      </c>
      <c r="W26" s="94" t="n">
        <v>18</v>
      </c>
      <c r="X26" s="95" t="n">
        <v>1059</v>
      </c>
      <c r="Y26" s="95" t="n">
        <v>345</v>
      </c>
      <c r="Z26" s="132" t="n">
        <v>714</v>
      </c>
    </row>
    <row r="27" customFormat="false" ht="13.5" hidden="false" customHeight="false" outlineLevel="0" collapsed="false">
      <c r="A27" s="99" t="n">
        <v>327</v>
      </c>
      <c r="B27" s="133" t="s">
        <v>140</v>
      </c>
      <c r="C27" s="94" t="n">
        <v>143</v>
      </c>
      <c r="D27" s="95" t="n">
        <v>997</v>
      </c>
      <c r="E27" s="95" t="n">
        <v>552</v>
      </c>
      <c r="F27" s="96" t="n">
        <v>445</v>
      </c>
      <c r="G27" s="94" t="n">
        <v>98</v>
      </c>
      <c r="H27" s="95" t="n">
        <v>204</v>
      </c>
      <c r="I27" s="95" t="n">
        <v>120</v>
      </c>
      <c r="J27" s="96" t="n">
        <v>84</v>
      </c>
      <c r="K27" s="94" t="n">
        <v>17</v>
      </c>
      <c r="L27" s="95" t="n">
        <v>111</v>
      </c>
      <c r="M27" s="95" t="n">
        <v>83</v>
      </c>
      <c r="N27" s="96" t="n">
        <v>28</v>
      </c>
      <c r="O27" s="94" t="n">
        <v>14</v>
      </c>
      <c r="P27" s="95" t="n">
        <v>188</v>
      </c>
      <c r="Q27" s="95" t="n">
        <v>123</v>
      </c>
      <c r="R27" s="96" t="n">
        <v>65</v>
      </c>
      <c r="S27" s="94" t="n">
        <v>7</v>
      </c>
      <c r="T27" s="95" t="n">
        <v>178</v>
      </c>
      <c r="U27" s="95" t="n">
        <v>104</v>
      </c>
      <c r="V27" s="96" t="n">
        <v>74</v>
      </c>
      <c r="W27" s="94" t="n">
        <v>7</v>
      </c>
      <c r="X27" s="95" t="n">
        <v>316</v>
      </c>
      <c r="Y27" s="95" t="n">
        <v>122</v>
      </c>
      <c r="Z27" s="132" t="n">
        <v>194</v>
      </c>
    </row>
    <row r="28" customFormat="false" ht="13.5" hidden="false" customHeight="false" outlineLevel="0" collapsed="false">
      <c r="A28" s="100" t="n">
        <v>328</v>
      </c>
      <c r="B28" s="134" t="s">
        <v>141</v>
      </c>
      <c r="C28" s="101" t="n">
        <v>245</v>
      </c>
      <c r="D28" s="102" t="n">
        <v>1806</v>
      </c>
      <c r="E28" s="102" t="n">
        <v>884</v>
      </c>
      <c r="F28" s="103" t="n">
        <v>922</v>
      </c>
      <c r="G28" s="101" t="n">
        <v>177</v>
      </c>
      <c r="H28" s="102" t="n">
        <v>368</v>
      </c>
      <c r="I28" s="102" t="n">
        <v>190</v>
      </c>
      <c r="J28" s="103" t="n">
        <v>178</v>
      </c>
      <c r="K28" s="101" t="n">
        <v>36</v>
      </c>
      <c r="L28" s="102" t="n">
        <v>223</v>
      </c>
      <c r="M28" s="102" t="n">
        <v>143</v>
      </c>
      <c r="N28" s="103" t="n">
        <v>80</v>
      </c>
      <c r="O28" s="101" t="n">
        <v>13</v>
      </c>
      <c r="P28" s="102" t="n">
        <v>202</v>
      </c>
      <c r="Q28" s="102" t="n">
        <v>124</v>
      </c>
      <c r="R28" s="103" t="n">
        <v>78</v>
      </c>
      <c r="S28" s="101" t="n">
        <v>8</v>
      </c>
      <c r="T28" s="102" t="n">
        <v>186</v>
      </c>
      <c r="U28" s="102" t="n">
        <v>120</v>
      </c>
      <c r="V28" s="103" t="n">
        <v>66</v>
      </c>
      <c r="W28" s="101" t="n">
        <v>11</v>
      </c>
      <c r="X28" s="102" t="n">
        <v>827</v>
      </c>
      <c r="Y28" s="102" t="n">
        <v>307</v>
      </c>
      <c r="Z28" s="135" t="n">
        <v>520</v>
      </c>
    </row>
    <row r="29" customFormat="false" ht="13.5" hidden="false" customHeight="false" outlineLevel="0" collapsed="false">
      <c r="A29" s="99" t="n">
        <v>341</v>
      </c>
      <c r="B29" s="133" t="s">
        <v>142</v>
      </c>
      <c r="C29" s="94" t="n">
        <v>400</v>
      </c>
      <c r="D29" s="95" t="n">
        <v>3625</v>
      </c>
      <c r="E29" s="95" t="n">
        <v>1571</v>
      </c>
      <c r="F29" s="96" t="n">
        <v>2054</v>
      </c>
      <c r="G29" s="94" t="n">
        <v>255</v>
      </c>
      <c r="H29" s="95" t="n">
        <v>542</v>
      </c>
      <c r="I29" s="95" t="n">
        <v>281</v>
      </c>
      <c r="J29" s="96" t="n">
        <v>261</v>
      </c>
      <c r="K29" s="94" t="n">
        <v>71</v>
      </c>
      <c r="L29" s="95" t="n">
        <v>459</v>
      </c>
      <c r="M29" s="95" t="n">
        <v>253</v>
      </c>
      <c r="N29" s="96" t="n">
        <v>206</v>
      </c>
      <c r="O29" s="94" t="n">
        <v>39</v>
      </c>
      <c r="P29" s="95" t="n">
        <v>505</v>
      </c>
      <c r="Q29" s="95" t="n">
        <v>302</v>
      </c>
      <c r="R29" s="96" t="n">
        <v>203</v>
      </c>
      <c r="S29" s="94" t="n">
        <v>11</v>
      </c>
      <c r="T29" s="95" t="n">
        <v>255</v>
      </c>
      <c r="U29" s="95" t="n">
        <v>145</v>
      </c>
      <c r="V29" s="96" t="n">
        <v>110</v>
      </c>
      <c r="W29" s="94" t="n">
        <v>24</v>
      </c>
      <c r="X29" s="95" t="n">
        <v>1864</v>
      </c>
      <c r="Y29" s="95" t="n">
        <v>590</v>
      </c>
      <c r="Z29" s="132" t="n">
        <v>1274</v>
      </c>
    </row>
    <row r="30" customFormat="false" ht="13.5" hidden="false" customHeight="false" outlineLevel="0" collapsed="false">
      <c r="A30" s="99" t="n">
        <v>342</v>
      </c>
      <c r="B30" s="133" t="s">
        <v>143</v>
      </c>
      <c r="C30" s="94" t="n">
        <v>73</v>
      </c>
      <c r="D30" s="95" t="n">
        <v>481</v>
      </c>
      <c r="E30" s="95" t="n">
        <v>246</v>
      </c>
      <c r="F30" s="96" t="n">
        <v>235</v>
      </c>
      <c r="G30" s="94" t="n">
        <v>55</v>
      </c>
      <c r="H30" s="95" t="n">
        <v>111</v>
      </c>
      <c r="I30" s="95" t="n">
        <v>67</v>
      </c>
      <c r="J30" s="96" t="n">
        <v>44</v>
      </c>
      <c r="K30" s="94" t="n">
        <v>6</v>
      </c>
      <c r="L30" s="95" t="n">
        <v>39</v>
      </c>
      <c r="M30" s="95" t="n">
        <v>27</v>
      </c>
      <c r="N30" s="96" t="n">
        <v>12</v>
      </c>
      <c r="O30" s="94" t="n">
        <v>5</v>
      </c>
      <c r="P30" s="95" t="n">
        <v>65</v>
      </c>
      <c r="Q30" s="95" t="n">
        <v>47</v>
      </c>
      <c r="R30" s="96" t="n">
        <v>18</v>
      </c>
      <c r="S30" s="94" t="n">
        <v>2</v>
      </c>
      <c r="T30" s="95" t="n">
        <v>50</v>
      </c>
      <c r="U30" s="95" t="n">
        <v>21</v>
      </c>
      <c r="V30" s="96" t="n">
        <v>29</v>
      </c>
      <c r="W30" s="94" t="n">
        <v>5</v>
      </c>
      <c r="X30" s="95" t="n">
        <v>216</v>
      </c>
      <c r="Y30" s="95" t="n">
        <v>84</v>
      </c>
      <c r="Z30" s="132" t="n">
        <v>132</v>
      </c>
    </row>
    <row r="31" customFormat="false" ht="13.5" hidden="false" customHeight="false" outlineLevel="0" collapsed="false">
      <c r="A31" s="99" t="n">
        <v>343</v>
      </c>
      <c r="B31" s="133" t="s">
        <v>144</v>
      </c>
      <c r="C31" s="101" t="n">
        <v>89</v>
      </c>
      <c r="D31" s="102" t="n">
        <v>448</v>
      </c>
      <c r="E31" s="102" t="n">
        <v>277</v>
      </c>
      <c r="F31" s="103" t="n">
        <v>171</v>
      </c>
      <c r="G31" s="101" t="n">
        <v>65</v>
      </c>
      <c r="H31" s="102" t="n">
        <v>136</v>
      </c>
      <c r="I31" s="102" t="n">
        <v>70</v>
      </c>
      <c r="J31" s="103" t="n">
        <v>66</v>
      </c>
      <c r="K31" s="101" t="n">
        <v>11</v>
      </c>
      <c r="L31" s="102" t="n">
        <v>72</v>
      </c>
      <c r="M31" s="102" t="n">
        <v>55</v>
      </c>
      <c r="N31" s="103" t="n">
        <v>17</v>
      </c>
      <c r="O31" s="101" t="n">
        <v>9</v>
      </c>
      <c r="P31" s="102" t="n">
        <v>127</v>
      </c>
      <c r="Q31" s="102" t="n">
        <v>102</v>
      </c>
      <c r="R31" s="103" t="n">
        <v>25</v>
      </c>
      <c r="S31" s="101" t="n">
        <v>3</v>
      </c>
      <c r="T31" s="102" t="n">
        <v>73</v>
      </c>
      <c r="U31" s="102" t="n">
        <v>20</v>
      </c>
      <c r="V31" s="103" t="n">
        <v>53</v>
      </c>
      <c r="W31" s="101" t="n">
        <v>1</v>
      </c>
      <c r="X31" s="102" t="n">
        <v>40</v>
      </c>
      <c r="Y31" s="102" t="n">
        <v>30</v>
      </c>
      <c r="Z31" s="135" t="n">
        <v>10</v>
      </c>
    </row>
    <row r="32" customFormat="false" ht="13.5" hidden="false" customHeight="false" outlineLevel="0" collapsed="false">
      <c r="A32" s="92" t="n">
        <v>361</v>
      </c>
      <c r="B32" s="131" t="s">
        <v>145</v>
      </c>
      <c r="C32" s="94" t="n">
        <v>443</v>
      </c>
      <c r="D32" s="95" t="n">
        <v>2789</v>
      </c>
      <c r="E32" s="95" t="n">
        <v>1436</v>
      </c>
      <c r="F32" s="96" t="n">
        <v>1353</v>
      </c>
      <c r="G32" s="94" t="n">
        <v>300</v>
      </c>
      <c r="H32" s="95" t="n">
        <v>561</v>
      </c>
      <c r="I32" s="95" t="n">
        <v>282</v>
      </c>
      <c r="J32" s="96" t="n">
        <v>279</v>
      </c>
      <c r="K32" s="94" t="n">
        <v>66</v>
      </c>
      <c r="L32" s="95" t="n">
        <v>418</v>
      </c>
      <c r="M32" s="95" t="n">
        <v>237</v>
      </c>
      <c r="N32" s="96" t="n">
        <v>181</v>
      </c>
      <c r="O32" s="94" t="n">
        <v>51</v>
      </c>
      <c r="P32" s="95" t="n">
        <v>666</v>
      </c>
      <c r="Q32" s="95" t="n">
        <v>401</v>
      </c>
      <c r="R32" s="96" t="n">
        <v>265</v>
      </c>
      <c r="S32" s="94" t="n">
        <v>16</v>
      </c>
      <c r="T32" s="95" t="n">
        <v>403</v>
      </c>
      <c r="U32" s="95" t="n">
        <v>223</v>
      </c>
      <c r="V32" s="96" t="n">
        <v>180</v>
      </c>
      <c r="W32" s="94" t="n">
        <v>10</v>
      </c>
      <c r="X32" s="95" t="n">
        <v>741</v>
      </c>
      <c r="Y32" s="95" t="n">
        <v>293</v>
      </c>
      <c r="Z32" s="132" t="n">
        <v>448</v>
      </c>
    </row>
    <row r="33" customFormat="false" ht="13.5" hidden="false" customHeight="false" outlineLevel="0" collapsed="false">
      <c r="A33" s="99" t="n">
        <v>362</v>
      </c>
      <c r="B33" s="133" t="s">
        <v>146</v>
      </c>
      <c r="C33" s="94" t="n">
        <v>599</v>
      </c>
      <c r="D33" s="95" t="n">
        <v>3377</v>
      </c>
      <c r="E33" s="95" t="n">
        <v>1635</v>
      </c>
      <c r="F33" s="96" t="n">
        <v>1742</v>
      </c>
      <c r="G33" s="94" t="n">
        <v>447</v>
      </c>
      <c r="H33" s="95" t="n">
        <v>861</v>
      </c>
      <c r="I33" s="95" t="n">
        <v>373</v>
      </c>
      <c r="J33" s="96" t="n">
        <v>488</v>
      </c>
      <c r="K33" s="94" t="n">
        <v>83</v>
      </c>
      <c r="L33" s="95" t="n">
        <v>549</v>
      </c>
      <c r="M33" s="95" t="n">
        <v>282</v>
      </c>
      <c r="N33" s="96" t="n">
        <v>267</v>
      </c>
      <c r="O33" s="94" t="n">
        <v>34</v>
      </c>
      <c r="P33" s="95" t="n">
        <v>478</v>
      </c>
      <c r="Q33" s="95" t="n">
        <v>301</v>
      </c>
      <c r="R33" s="96" t="n">
        <v>177</v>
      </c>
      <c r="S33" s="94" t="n">
        <v>17</v>
      </c>
      <c r="T33" s="95" t="n">
        <v>407</v>
      </c>
      <c r="U33" s="95" t="n">
        <v>179</v>
      </c>
      <c r="V33" s="96" t="n">
        <v>228</v>
      </c>
      <c r="W33" s="94" t="n">
        <v>18</v>
      </c>
      <c r="X33" s="95" t="n">
        <v>1082</v>
      </c>
      <c r="Y33" s="95" t="n">
        <v>500</v>
      </c>
      <c r="Z33" s="132" t="n">
        <v>582</v>
      </c>
    </row>
    <row r="34" customFormat="false" ht="13.5" hidden="false" customHeight="false" outlineLevel="0" collapsed="false">
      <c r="A34" s="99" t="n">
        <v>363</v>
      </c>
      <c r="B34" s="133" t="s">
        <v>147</v>
      </c>
      <c r="C34" s="94" t="n">
        <v>386</v>
      </c>
      <c r="D34" s="95" t="n">
        <v>3069</v>
      </c>
      <c r="E34" s="95" t="n">
        <v>1577</v>
      </c>
      <c r="F34" s="96" t="n">
        <v>1492</v>
      </c>
      <c r="G34" s="94" t="n">
        <v>255</v>
      </c>
      <c r="H34" s="95" t="n">
        <v>492</v>
      </c>
      <c r="I34" s="95" t="n">
        <v>282</v>
      </c>
      <c r="J34" s="96" t="n">
        <v>210</v>
      </c>
      <c r="K34" s="94" t="n">
        <v>64</v>
      </c>
      <c r="L34" s="95" t="n">
        <v>434</v>
      </c>
      <c r="M34" s="95" t="n">
        <v>237</v>
      </c>
      <c r="N34" s="96" t="n">
        <v>197</v>
      </c>
      <c r="O34" s="94" t="n">
        <v>28</v>
      </c>
      <c r="P34" s="95" t="n">
        <v>386</v>
      </c>
      <c r="Q34" s="95" t="n">
        <v>256</v>
      </c>
      <c r="R34" s="96" t="n">
        <v>130</v>
      </c>
      <c r="S34" s="94" t="n">
        <v>21</v>
      </c>
      <c r="T34" s="95" t="n">
        <v>511</v>
      </c>
      <c r="U34" s="95" t="n">
        <v>255</v>
      </c>
      <c r="V34" s="96" t="n">
        <v>256</v>
      </c>
      <c r="W34" s="94" t="n">
        <v>18</v>
      </c>
      <c r="X34" s="95" t="n">
        <v>1246</v>
      </c>
      <c r="Y34" s="95" t="n">
        <v>547</v>
      </c>
      <c r="Z34" s="132" t="n">
        <v>699</v>
      </c>
    </row>
    <row r="35" customFormat="false" ht="13.5" hidden="false" customHeight="false" outlineLevel="0" collapsed="false">
      <c r="A35" s="99" t="n">
        <v>364</v>
      </c>
      <c r="B35" s="133" t="s">
        <v>148</v>
      </c>
      <c r="C35" s="94" t="n">
        <v>825</v>
      </c>
      <c r="D35" s="95" t="n">
        <v>5259</v>
      </c>
      <c r="E35" s="95" t="n">
        <v>2850</v>
      </c>
      <c r="F35" s="96" t="n">
        <v>2409</v>
      </c>
      <c r="G35" s="94" t="n">
        <v>574</v>
      </c>
      <c r="H35" s="95" t="n">
        <v>1188</v>
      </c>
      <c r="I35" s="95" t="n">
        <v>598</v>
      </c>
      <c r="J35" s="96" t="n">
        <v>590</v>
      </c>
      <c r="K35" s="94" t="n">
        <v>130</v>
      </c>
      <c r="L35" s="95" t="n">
        <v>847</v>
      </c>
      <c r="M35" s="95" t="n">
        <v>475</v>
      </c>
      <c r="N35" s="96" t="n">
        <v>372</v>
      </c>
      <c r="O35" s="94" t="n">
        <v>68</v>
      </c>
      <c r="P35" s="95" t="n">
        <v>930</v>
      </c>
      <c r="Q35" s="95" t="n">
        <v>484</v>
      </c>
      <c r="R35" s="96" t="n">
        <v>446</v>
      </c>
      <c r="S35" s="94" t="n">
        <v>26</v>
      </c>
      <c r="T35" s="95" t="n">
        <v>600</v>
      </c>
      <c r="U35" s="95" t="n">
        <v>379</v>
      </c>
      <c r="V35" s="96" t="n">
        <v>221</v>
      </c>
      <c r="W35" s="94" t="n">
        <v>27</v>
      </c>
      <c r="X35" s="95" t="n">
        <v>1694</v>
      </c>
      <c r="Y35" s="95" t="n">
        <v>914</v>
      </c>
      <c r="Z35" s="132" t="n">
        <v>780</v>
      </c>
    </row>
    <row r="36" customFormat="false" ht="13.5" hidden="false" customHeight="false" outlineLevel="0" collapsed="false">
      <c r="A36" s="99" t="n">
        <v>365</v>
      </c>
      <c r="B36" s="133" t="s">
        <v>149</v>
      </c>
      <c r="C36" s="94" t="n">
        <v>806</v>
      </c>
      <c r="D36" s="95" t="n">
        <v>6168</v>
      </c>
      <c r="E36" s="95" t="n">
        <v>3142</v>
      </c>
      <c r="F36" s="96" t="n">
        <v>3026</v>
      </c>
      <c r="G36" s="94" t="n">
        <v>586</v>
      </c>
      <c r="H36" s="95" t="n">
        <v>1121</v>
      </c>
      <c r="I36" s="95" t="n">
        <v>546</v>
      </c>
      <c r="J36" s="96" t="n">
        <v>575</v>
      </c>
      <c r="K36" s="94" t="n">
        <v>100</v>
      </c>
      <c r="L36" s="95" t="n">
        <v>663</v>
      </c>
      <c r="M36" s="95" t="n">
        <v>443</v>
      </c>
      <c r="N36" s="96" t="n">
        <v>220</v>
      </c>
      <c r="O36" s="94" t="n">
        <v>61</v>
      </c>
      <c r="P36" s="95" t="n">
        <v>820</v>
      </c>
      <c r="Q36" s="95" t="n">
        <v>487</v>
      </c>
      <c r="R36" s="96" t="n">
        <v>333</v>
      </c>
      <c r="S36" s="94" t="n">
        <v>18</v>
      </c>
      <c r="T36" s="95" t="n">
        <v>417</v>
      </c>
      <c r="U36" s="95" t="n">
        <v>212</v>
      </c>
      <c r="V36" s="96" t="n">
        <v>205</v>
      </c>
      <c r="W36" s="94" t="n">
        <v>41</v>
      </c>
      <c r="X36" s="95" t="n">
        <v>3147</v>
      </c>
      <c r="Y36" s="95" t="n">
        <v>1454</v>
      </c>
      <c r="Z36" s="132" t="n">
        <v>1693</v>
      </c>
    </row>
    <row r="37" customFormat="false" ht="13.5" hidden="false" customHeight="false" outlineLevel="0" collapsed="false">
      <c r="A37" s="99" t="n">
        <v>366</v>
      </c>
      <c r="B37" s="133" t="s">
        <v>150</v>
      </c>
      <c r="C37" s="94" t="n">
        <v>190</v>
      </c>
      <c r="D37" s="95" t="n">
        <v>1991</v>
      </c>
      <c r="E37" s="95" t="n">
        <v>1009</v>
      </c>
      <c r="F37" s="96" t="n">
        <v>982</v>
      </c>
      <c r="G37" s="94" t="n">
        <v>126</v>
      </c>
      <c r="H37" s="95" t="n">
        <v>259</v>
      </c>
      <c r="I37" s="95" t="n">
        <v>122</v>
      </c>
      <c r="J37" s="96" t="n">
        <v>137</v>
      </c>
      <c r="K37" s="94" t="n">
        <v>23</v>
      </c>
      <c r="L37" s="95" t="n">
        <v>148</v>
      </c>
      <c r="M37" s="95" t="n">
        <v>97</v>
      </c>
      <c r="N37" s="96" t="n">
        <v>51</v>
      </c>
      <c r="O37" s="94" t="n">
        <v>18</v>
      </c>
      <c r="P37" s="95" t="n">
        <v>256</v>
      </c>
      <c r="Q37" s="95" t="n">
        <v>190</v>
      </c>
      <c r="R37" s="96" t="n">
        <v>66</v>
      </c>
      <c r="S37" s="94" t="n">
        <v>5</v>
      </c>
      <c r="T37" s="95" t="n">
        <v>120</v>
      </c>
      <c r="U37" s="95" t="n">
        <v>72</v>
      </c>
      <c r="V37" s="96" t="n">
        <v>48</v>
      </c>
      <c r="W37" s="94" t="n">
        <v>18</v>
      </c>
      <c r="X37" s="95" t="n">
        <v>1208</v>
      </c>
      <c r="Y37" s="95" t="n">
        <v>528</v>
      </c>
      <c r="Z37" s="132" t="n">
        <v>680</v>
      </c>
    </row>
    <row r="38" customFormat="false" ht="13.5" hidden="false" customHeight="false" outlineLevel="0" collapsed="false">
      <c r="A38" s="99" t="n">
        <v>367</v>
      </c>
      <c r="B38" s="133" t="s">
        <v>151</v>
      </c>
      <c r="C38" s="94" t="n">
        <v>281</v>
      </c>
      <c r="D38" s="95" t="n">
        <v>2452</v>
      </c>
      <c r="E38" s="95" t="n">
        <v>1463</v>
      </c>
      <c r="F38" s="96" t="n">
        <v>989</v>
      </c>
      <c r="G38" s="94" t="n">
        <v>174</v>
      </c>
      <c r="H38" s="95" t="n">
        <v>311</v>
      </c>
      <c r="I38" s="95" t="n">
        <v>160</v>
      </c>
      <c r="J38" s="96" t="n">
        <v>151</v>
      </c>
      <c r="K38" s="94" t="n">
        <v>43</v>
      </c>
      <c r="L38" s="95" t="n">
        <v>277</v>
      </c>
      <c r="M38" s="95" t="n">
        <v>154</v>
      </c>
      <c r="N38" s="96" t="n">
        <v>123</v>
      </c>
      <c r="O38" s="94" t="n">
        <v>31</v>
      </c>
      <c r="P38" s="95" t="n">
        <v>438</v>
      </c>
      <c r="Q38" s="95" t="n">
        <v>338</v>
      </c>
      <c r="R38" s="96" t="n">
        <v>100</v>
      </c>
      <c r="S38" s="94" t="n">
        <v>15</v>
      </c>
      <c r="T38" s="95" t="n">
        <v>356</v>
      </c>
      <c r="U38" s="95" t="n">
        <v>226</v>
      </c>
      <c r="V38" s="96" t="n">
        <v>130</v>
      </c>
      <c r="W38" s="94" t="n">
        <v>18</v>
      </c>
      <c r="X38" s="95" t="n">
        <v>1070</v>
      </c>
      <c r="Y38" s="95" t="n">
        <v>585</v>
      </c>
      <c r="Z38" s="132" t="n">
        <v>485</v>
      </c>
    </row>
    <row r="39" customFormat="false" ht="13.5" hidden="false" customHeight="false" outlineLevel="0" collapsed="false">
      <c r="A39" s="100" t="n">
        <v>368</v>
      </c>
      <c r="B39" s="134" t="s">
        <v>152</v>
      </c>
      <c r="C39" s="101" t="n">
        <v>177</v>
      </c>
      <c r="D39" s="102" t="n">
        <v>1067</v>
      </c>
      <c r="E39" s="102" t="n">
        <v>490</v>
      </c>
      <c r="F39" s="103" t="n">
        <v>577</v>
      </c>
      <c r="G39" s="101" t="n">
        <v>130</v>
      </c>
      <c r="H39" s="102" t="n">
        <v>284</v>
      </c>
      <c r="I39" s="102" t="n">
        <v>139</v>
      </c>
      <c r="J39" s="103" t="n">
        <v>145</v>
      </c>
      <c r="K39" s="101" t="n">
        <v>27</v>
      </c>
      <c r="L39" s="102" t="n">
        <v>178</v>
      </c>
      <c r="M39" s="102" t="n">
        <v>104</v>
      </c>
      <c r="N39" s="103" t="n">
        <v>74</v>
      </c>
      <c r="O39" s="101" t="n">
        <v>11</v>
      </c>
      <c r="P39" s="102" t="n">
        <v>153</v>
      </c>
      <c r="Q39" s="102" t="n">
        <v>81</v>
      </c>
      <c r="R39" s="103" t="n">
        <v>72</v>
      </c>
      <c r="S39" s="101" t="n">
        <v>6</v>
      </c>
      <c r="T39" s="102" t="n">
        <v>152</v>
      </c>
      <c r="U39" s="102" t="n">
        <v>71</v>
      </c>
      <c r="V39" s="103" t="n">
        <v>81</v>
      </c>
      <c r="W39" s="101" t="n">
        <v>3</v>
      </c>
      <c r="X39" s="102" t="n">
        <v>300</v>
      </c>
      <c r="Y39" s="102" t="n">
        <v>95</v>
      </c>
      <c r="Z39" s="135" t="n">
        <v>205</v>
      </c>
    </row>
    <row r="40" customFormat="false" ht="13.5" hidden="false" customHeight="false" outlineLevel="0" collapsed="false">
      <c r="A40" s="99" t="n">
        <v>381</v>
      </c>
      <c r="B40" s="133" t="s">
        <v>153</v>
      </c>
      <c r="C40" s="94" t="n">
        <v>782</v>
      </c>
      <c r="D40" s="95" t="n">
        <v>4257</v>
      </c>
      <c r="E40" s="95" t="n">
        <v>2174</v>
      </c>
      <c r="F40" s="96" t="n">
        <v>2083</v>
      </c>
      <c r="G40" s="94" t="n">
        <v>579</v>
      </c>
      <c r="H40" s="95" t="n">
        <v>1135</v>
      </c>
      <c r="I40" s="95" t="n">
        <v>543</v>
      </c>
      <c r="J40" s="96" t="n">
        <v>592</v>
      </c>
      <c r="K40" s="94" t="n">
        <v>94</v>
      </c>
      <c r="L40" s="95" t="n">
        <v>621</v>
      </c>
      <c r="M40" s="95" t="n">
        <v>391</v>
      </c>
      <c r="N40" s="96" t="n">
        <v>230</v>
      </c>
      <c r="O40" s="94" t="n">
        <v>72</v>
      </c>
      <c r="P40" s="95" t="n">
        <v>911</v>
      </c>
      <c r="Q40" s="95" t="n">
        <v>561</v>
      </c>
      <c r="R40" s="96" t="n">
        <v>350</v>
      </c>
      <c r="S40" s="94" t="n">
        <v>19</v>
      </c>
      <c r="T40" s="95" t="n">
        <v>460</v>
      </c>
      <c r="U40" s="95" t="n">
        <v>301</v>
      </c>
      <c r="V40" s="96" t="n">
        <v>159</v>
      </c>
      <c r="W40" s="94" t="n">
        <v>18</v>
      </c>
      <c r="X40" s="95" t="n">
        <v>1130</v>
      </c>
      <c r="Y40" s="95" t="n">
        <v>378</v>
      </c>
      <c r="Z40" s="132" t="n">
        <v>752</v>
      </c>
    </row>
    <row r="41" customFormat="false" ht="13.5" hidden="false" customHeight="false" outlineLevel="0" collapsed="false">
      <c r="A41" s="99" t="n">
        <v>382</v>
      </c>
      <c r="B41" s="133" t="s">
        <v>154</v>
      </c>
      <c r="C41" s="94" t="n">
        <v>606</v>
      </c>
      <c r="D41" s="95" t="n">
        <v>3398</v>
      </c>
      <c r="E41" s="95" t="n">
        <v>1762</v>
      </c>
      <c r="F41" s="96" t="n">
        <v>1636</v>
      </c>
      <c r="G41" s="94" t="n">
        <v>413</v>
      </c>
      <c r="H41" s="95" t="n">
        <v>817</v>
      </c>
      <c r="I41" s="95" t="n">
        <v>404</v>
      </c>
      <c r="J41" s="96" t="n">
        <v>413</v>
      </c>
      <c r="K41" s="94" t="n">
        <v>106</v>
      </c>
      <c r="L41" s="95" t="n">
        <v>679</v>
      </c>
      <c r="M41" s="95" t="n">
        <v>411</v>
      </c>
      <c r="N41" s="96" t="n">
        <v>268</v>
      </c>
      <c r="O41" s="94" t="n">
        <v>49</v>
      </c>
      <c r="P41" s="95" t="n">
        <v>616</v>
      </c>
      <c r="Q41" s="95" t="n">
        <v>344</v>
      </c>
      <c r="R41" s="96" t="n">
        <v>272</v>
      </c>
      <c r="S41" s="94" t="n">
        <v>21</v>
      </c>
      <c r="T41" s="95" t="n">
        <v>483</v>
      </c>
      <c r="U41" s="95" t="n">
        <v>249</v>
      </c>
      <c r="V41" s="96" t="n">
        <v>234</v>
      </c>
      <c r="W41" s="94" t="n">
        <v>17</v>
      </c>
      <c r="X41" s="95" t="n">
        <v>803</v>
      </c>
      <c r="Y41" s="95" t="n">
        <v>354</v>
      </c>
      <c r="Z41" s="132" t="n">
        <v>449</v>
      </c>
    </row>
    <row r="42" customFormat="false" ht="13.5" hidden="false" customHeight="false" outlineLevel="0" collapsed="false">
      <c r="A42" s="99" t="n">
        <v>383</v>
      </c>
      <c r="B42" s="133" t="s">
        <v>155</v>
      </c>
      <c r="C42" s="94" t="n">
        <v>446</v>
      </c>
      <c r="D42" s="95" t="n">
        <v>3351</v>
      </c>
      <c r="E42" s="95" t="n">
        <v>1822</v>
      </c>
      <c r="F42" s="96" t="n">
        <v>1529</v>
      </c>
      <c r="G42" s="94" t="n">
        <v>288</v>
      </c>
      <c r="H42" s="95" t="n">
        <v>566</v>
      </c>
      <c r="I42" s="95" t="n">
        <v>300</v>
      </c>
      <c r="J42" s="96" t="n">
        <v>266</v>
      </c>
      <c r="K42" s="94" t="n">
        <v>66</v>
      </c>
      <c r="L42" s="95" t="n">
        <v>421</v>
      </c>
      <c r="M42" s="95" t="n">
        <v>243</v>
      </c>
      <c r="N42" s="96" t="n">
        <v>178</v>
      </c>
      <c r="O42" s="94" t="n">
        <v>50</v>
      </c>
      <c r="P42" s="95" t="n">
        <v>637</v>
      </c>
      <c r="Q42" s="95" t="n">
        <v>390</v>
      </c>
      <c r="R42" s="96" t="n">
        <v>247</v>
      </c>
      <c r="S42" s="94" t="n">
        <v>18</v>
      </c>
      <c r="T42" s="95" t="n">
        <v>406</v>
      </c>
      <c r="U42" s="95" t="n">
        <v>295</v>
      </c>
      <c r="V42" s="96" t="n">
        <v>111</v>
      </c>
      <c r="W42" s="94" t="n">
        <v>24</v>
      </c>
      <c r="X42" s="95" t="n">
        <v>1321</v>
      </c>
      <c r="Y42" s="95" t="n">
        <v>594</v>
      </c>
      <c r="Z42" s="132" t="n">
        <v>727</v>
      </c>
    </row>
    <row r="43" customFormat="false" ht="13.5" hidden="false" customHeight="false" outlineLevel="0" collapsed="false">
      <c r="A43" s="99" t="n">
        <v>384</v>
      </c>
      <c r="B43" s="133" t="s">
        <v>156</v>
      </c>
      <c r="C43" s="94" t="n">
        <v>583</v>
      </c>
      <c r="D43" s="95" t="n">
        <v>3730</v>
      </c>
      <c r="E43" s="95" t="n">
        <v>2004</v>
      </c>
      <c r="F43" s="96" t="n">
        <v>1726</v>
      </c>
      <c r="G43" s="94" t="n">
        <v>435</v>
      </c>
      <c r="H43" s="95" t="n">
        <v>827</v>
      </c>
      <c r="I43" s="95" t="n">
        <v>418</v>
      </c>
      <c r="J43" s="96" t="n">
        <v>409</v>
      </c>
      <c r="K43" s="94" t="n">
        <v>60</v>
      </c>
      <c r="L43" s="95" t="n">
        <v>396</v>
      </c>
      <c r="M43" s="95" t="n">
        <v>231</v>
      </c>
      <c r="N43" s="96" t="n">
        <v>165</v>
      </c>
      <c r="O43" s="94" t="n">
        <v>49</v>
      </c>
      <c r="P43" s="95" t="n">
        <v>666</v>
      </c>
      <c r="Q43" s="95" t="n">
        <v>370</v>
      </c>
      <c r="R43" s="96" t="n">
        <v>296</v>
      </c>
      <c r="S43" s="94" t="n">
        <v>15</v>
      </c>
      <c r="T43" s="95" t="n">
        <v>359</v>
      </c>
      <c r="U43" s="95" t="n">
        <v>215</v>
      </c>
      <c r="V43" s="96" t="n">
        <v>144</v>
      </c>
      <c r="W43" s="94" t="n">
        <v>24</v>
      </c>
      <c r="X43" s="95" t="n">
        <v>1482</v>
      </c>
      <c r="Y43" s="95" t="n">
        <v>770</v>
      </c>
      <c r="Z43" s="132" t="n">
        <v>712</v>
      </c>
    </row>
    <row r="44" customFormat="false" ht="13.5" hidden="false" customHeight="false" outlineLevel="0" collapsed="false">
      <c r="A44" s="99" t="n">
        <v>385</v>
      </c>
      <c r="B44" s="133" t="s">
        <v>157</v>
      </c>
      <c r="C44" s="94" t="n">
        <v>159</v>
      </c>
      <c r="D44" s="95" t="n">
        <v>840</v>
      </c>
      <c r="E44" s="95" t="n">
        <v>418</v>
      </c>
      <c r="F44" s="96" t="n">
        <v>422</v>
      </c>
      <c r="G44" s="94" t="n">
        <v>124</v>
      </c>
      <c r="H44" s="95" t="n">
        <v>237</v>
      </c>
      <c r="I44" s="95" t="n">
        <v>123</v>
      </c>
      <c r="J44" s="96" t="n">
        <v>114</v>
      </c>
      <c r="K44" s="94" t="n">
        <v>18</v>
      </c>
      <c r="L44" s="95" t="n">
        <v>122</v>
      </c>
      <c r="M44" s="95" t="n">
        <v>72</v>
      </c>
      <c r="N44" s="96" t="n">
        <v>50</v>
      </c>
      <c r="O44" s="94" t="n">
        <v>11</v>
      </c>
      <c r="P44" s="95" t="n">
        <v>165</v>
      </c>
      <c r="Q44" s="95" t="n">
        <v>93</v>
      </c>
      <c r="R44" s="96" t="n">
        <v>72</v>
      </c>
      <c r="S44" s="94" t="n">
        <v>2</v>
      </c>
      <c r="T44" s="95" t="n">
        <v>44</v>
      </c>
      <c r="U44" s="95" t="n">
        <v>17</v>
      </c>
      <c r="V44" s="96" t="n">
        <v>27</v>
      </c>
      <c r="W44" s="94" t="n">
        <v>4</v>
      </c>
      <c r="X44" s="95" t="n">
        <v>272</v>
      </c>
      <c r="Y44" s="95" t="n">
        <v>113</v>
      </c>
      <c r="Z44" s="132" t="n">
        <v>159</v>
      </c>
    </row>
    <row r="45" customFormat="false" ht="13.5" hidden="false" customHeight="false" outlineLevel="0" collapsed="false">
      <c r="A45" s="99" t="n">
        <v>386</v>
      </c>
      <c r="B45" s="133" t="s">
        <v>158</v>
      </c>
      <c r="C45" s="101" t="n">
        <v>241</v>
      </c>
      <c r="D45" s="102" t="n">
        <v>1015</v>
      </c>
      <c r="E45" s="102" t="n">
        <v>496</v>
      </c>
      <c r="F45" s="103" t="n">
        <v>519</v>
      </c>
      <c r="G45" s="101" t="n">
        <v>190</v>
      </c>
      <c r="H45" s="102" t="n">
        <v>357</v>
      </c>
      <c r="I45" s="102" t="n">
        <v>181</v>
      </c>
      <c r="J45" s="103" t="n">
        <v>176</v>
      </c>
      <c r="K45" s="101" t="n">
        <v>32</v>
      </c>
      <c r="L45" s="102" t="n">
        <v>208</v>
      </c>
      <c r="M45" s="102" t="n">
        <v>109</v>
      </c>
      <c r="N45" s="103" t="n">
        <v>99</v>
      </c>
      <c r="O45" s="101" t="n">
        <v>10</v>
      </c>
      <c r="P45" s="102" t="n">
        <v>137</v>
      </c>
      <c r="Q45" s="102" t="n">
        <v>67</v>
      </c>
      <c r="R45" s="103" t="n">
        <v>70</v>
      </c>
      <c r="S45" s="101" t="n">
        <v>5</v>
      </c>
      <c r="T45" s="102" t="n">
        <v>117</v>
      </c>
      <c r="U45" s="102" t="n">
        <v>78</v>
      </c>
      <c r="V45" s="103" t="n">
        <v>39</v>
      </c>
      <c r="W45" s="101" t="n">
        <v>4</v>
      </c>
      <c r="X45" s="102" t="n">
        <v>196</v>
      </c>
      <c r="Y45" s="102" t="n">
        <v>61</v>
      </c>
      <c r="Z45" s="135" t="n">
        <v>135</v>
      </c>
    </row>
    <row r="46" customFormat="false" ht="13.5" hidden="false" customHeight="false" outlineLevel="0" collapsed="false">
      <c r="A46" s="92" t="n">
        <v>401</v>
      </c>
      <c r="B46" s="131" t="s">
        <v>159</v>
      </c>
      <c r="C46" s="94" t="n">
        <v>889</v>
      </c>
      <c r="D46" s="95" t="n">
        <v>5546</v>
      </c>
      <c r="E46" s="95" t="n">
        <v>2829</v>
      </c>
      <c r="F46" s="96" t="n">
        <v>2717</v>
      </c>
      <c r="G46" s="94" t="n">
        <v>629</v>
      </c>
      <c r="H46" s="95" t="n">
        <v>1331</v>
      </c>
      <c r="I46" s="95" t="n">
        <v>597</v>
      </c>
      <c r="J46" s="96" t="n">
        <v>734</v>
      </c>
      <c r="K46" s="94" t="n">
        <v>120</v>
      </c>
      <c r="L46" s="95" t="n">
        <v>814</v>
      </c>
      <c r="M46" s="95" t="n">
        <v>419</v>
      </c>
      <c r="N46" s="96" t="n">
        <v>395</v>
      </c>
      <c r="O46" s="94" t="n">
        <v>82</v>
      </c>
      <c r="P46" s="95" t="n">
        <v>1110</v>
      </c>
      <c r="Q46" s="95" t="n">
        <v>654</v>
      </c>
      <c r="R46" s="96" t="n">
        <v>456</v>
      </c>
      <c r="S46" s="94" t="n">
        <v>32</v>
      </c>
      <c r="T46" s="95" t="n">
        <v>751</v>
      </c>
      <c r="U46" s="95" t="n">
        <v>449</v>
      </c>
      <c r="V46" s="96" t="n">
        <v>302</v>
      </c>
      <c r="W46" s="94" t="n">
        <v>26</v>
      </c>
      <c r="X46" s="95" t="n">
        <v>1540</v>
      </c>
      <c r="Y46" s="95" t="n">
        <v>710</v>
      </c>
      <c r="Z46" s="132" t="n">
        <v>830</v>
      </c>
    </row>
    <row r="47" customFormat="false" ht="13.5" hidden="false" customHeight="false" outlineLevel="0" collapsed="false">
      <c r="A47" s="99" t="n">
        <v>402</v>
      </c>
      <c r="B47" s="133" t="s">
        <v>160</v>
      </c>
      <c r="C47" s="94" t="n">
        <v>593</v>
      </c>
      <c r="D47" s="95" t="n">
        <v>3847</v>
      </c>
      <c r="E47" s="95" t="n">
        <v>1882</v>
      </c>
      <c r="F47" s="96" t="n">
        <v>1965</v>
      </c>
      <c r="G47" s="94" t="n">
        <v>432</v>
      </c>
      <c r="H47" s="95" t="n">
        <v>864</v>
      </c>
      <c r="I47" s="95" t="n">
        <v>434</v>
      </c>
      <c r="J47" s="96" t="n">
        <v>430</v>
      </c>
      <c r="K47" s="94" t="n">
        <v>84</v>
      </c>
      <c r="L47" s="95" t="n">
        <v>539</v>
      </c>
      <c r="M47" s="95" t="n">
        <v>311</v>
      </c>
      <c r="N47" s="96" t="n">
        <v>228</v>
      </c>
      <c r="O47" s="94" t="n">
        <v>42</v>
      </c>
      <c r="P47" s="95" t="n">
        <v>610</v>
      </c>
      <c r="Q47" s="95" t="n">
        <v>362</v>
      </c>
      <c r="R47" s="96" t="n">
        <v>248</v>
      </c>
      <c r="S47" s="94" t="n">
        <v>11</v>
      </c>
      <c r="T47" s="95" t="n">
        <v>267</v>
      </c>
      <c r="U47" s="95" t="n">
        <v>161</v>
      </c>
      <c r="V47" s="96" t="n">
        <v>106</v>
      </c>
      <c r="W47" s="94" t="n">
        <v>24</v>
      </c>
      <c r="X47" s="95" t="n">
        <v>1567</v>
      </c>
      <c r="Y47" s="95" t="n">
        <v>614</v>
      </c>
      <c r="Z47" s="132" t="n">
        <v>953</v>
      </c>
    </row>
    <row r="48" customFormat="false" ht="13.5" hidden="false" customHeight="false" outlineLevel="0" collapsed="false">
      <c r="A48" s="99" t="n">
        <v>403</v>
      </c>
      <c r="B48" s="133" t="s">
        <v>161</v>
      </c>
      <c r="C48" s="94" t="n">
        <v>451</v>
      </c>
      <c r="D48" s="95" t="n">
        <v>3265</v>
      </c>
      <c r="E48" s="95" t="n">
        <v>1821</v>
      </c>
      <c r="F48" s="96" t="n">
        <v>1444</v>
      </c>
      <c r="G48" s="94" t="n">
        <v>312</v>
      </c>
      <c r="H48" s="95" t="n">
        <v>586</v>
      </c>
      <c r="I48" s="95" t="n">
        <v>229</v>
      </c>
      <c r="J48" s="96" t="n">
        <v>357</v>
      </c>
      <c r="K48" s="94" t="n">
        <v>59</v>
      </c>
      <c r="L48" s="95" t="n">
        <v>386</v>
      </c>
      <c r="M48" s="95" t="n">
        <v>213</v>
      </c>
      <c r="N48" s="96" t="n">
        <v>173</v>
      </c>
      <c r="O48" s="94" t="n">
        <v>44</v>
      </c>
      <c r="P48" s="95" t="n">
        <v>558</v>
      </c>
      <c r="Q48" s="95" t="n">
        <v>327</v>
      </c>
      <c r="R48" s="96" t="n">
        <v>231</v>
      </c>
      <c r="S48" s="94" t="n">
        <v>17</v>
      </c>
      <c r="T48" s="95" t="n">
        <v>411</v>
      </c>
      <c r="U48" s="95" t="n">
        <v>316</v>
      </c>
      <c r="V48" s="96" t="n">
        <v>95</v>
      </c>
      <c r="W48" s="94" t="n">
        <v>19</v>
      </c>
      <c r="X48" s="95" t="n">
        <v>1324</v>
      </c>
      <c r="Y48" s="95" t="n">
        <v>736</v>
      </c>
      <c r="Z48" s="132" t="n">
        <v>588</v>
      </c>
    </row>
    <row r="49" customFormat="false" ht="13.5" hidden="false" customHeight="false" outlineLevel="0" collapsed="false">
      <c r="A49" s="99" t="n">
        <v>404</v>
      </c>
      <c r="B49" s="133" t="s">
        <v>162</v>
      </c>
      <c r="C49" s="94" t="n">
        <v>308</v>
      </c>
      <c r="D49" s="95" t="n">
        <v>2839</v>
      </c>
      <c r="E49" s="95" t="n">
        <v>1311</v>
      </c>
      <c r="F49" s="96" t="n">
        <v>1528</v>
      </c>
      <c r="G49" s="94" t="n">
        <v>186</v>
      </c>
      <c r="H49" s="95" t="n">
        <v>395</v>
      </c>
      <c r="I49" s="95" t="n">
        <v>209</v>
      </c>
      <c r="J49" s="96" t="n">
        <v>186</v>
      </c>
      <c r="K49" s="94" t="n">
        <v>59</v>
      </c>
      <c r="L49" s="95" t="n">
        <v>389</v>
      </c>
      <c r="M49" s="95" t="n">
        <v>212</v>
      </c>
      <c r="N49" s="96" t="n">
        <v>177</v>
      </c>
      <c r="O49" s="94" t="n">
        <v>30</v>
      </c>
      <c r="P49" s="95" t="n">
        <v>429</v>
      </c>
      <c r="Q49" s="95" t="n">
        <v>209</v>
      </c>
      <c r="R49" s="96" t="n">
        <v>220</v>
      </c>
      <c r="S49" s="94" t="n">
        <v>14</v>
      </c>
      <c r="T49" s="95" t="n">
        <v>328</v>
      </c>
      <c r="U49" s="95" t="n">
        <v>159</v>
      </c>
      <c r="V49" s="96" t="n">
        <v>169</v>
      </c>
      <c r="W49" s="94" t="n">
        <v>19</v>
      </c>
      <c r="X49" s="95" t="n">
        <v>1298</v>
      </c>
      <c r="Y49" s="95" t="n">
        <v>522</v>
      </c>
      <c r="Z49" s="132" t="n">
        <v>776</v>
      </c>
    </row>
    <row r="50" customFormat="false" ht="13.5" hidden="false" customHeight="false" outlineLevel="0" collapsed="false">
      <c r="A50" s="99" t="n">
        <v>405</v>
      </c>
      <c r="B50" s="133" t="s">
        <v>163</v>
      </c>
      <c r="C50" s="94" t="n">
        <v>383</v>
      </c>
      <c r="D50" s="95" t="n">
        <v>3395</v>
      </c>
      <c r="E50" s="95" t="n">
        <v>2101</v>
      </c>
      <c r="F50" s="96" t="n">
        <v>1294</v>
      </c>
      <c r="G50" s="94" t="n">
        <v>235</v>
      </c>
      <c r="H50" s="95" t="n">
        <v>475</v>
      </c>
      <c r="I50" s="95" t="n">
        <v>238</v>
      </c>
      <c r="J50" s="96" t="n">
        <v>237</v>
      </c>
      <c r="K50" s="94" t="n">
        <v>72</v>
      </c>
      <c r="L50" s="95" t="n">
        <v>476</v>
      </c>
      <c r="M50" s="95" t="n">
        <v>284</v>
      </c>
      <c r="N50" s="96" t="n">
        <v>192</v>
      </c>
      <c r="O50" s="94" t="n">
        <v>47</v>
      </c>
      <c r="P50" s="95" t="n">
        <v>607</v>
      </c>
      <c r="Q50" s="95" t="n">
        <v>378</v>
      </c>
      <c r="R50" s="96" t="n">
        <v>229</v>
      </c>
      <c r="S50" s="94" t="n">
        <v>10</v>
      </c>
      <c r="T50" s="95" t="n">
        <v>229</v>
      </c>
      <c r="U50" s="95" t="n">
        <v>170</v>
      </c>
      <c r="V50" s="96" t="n">
        <v>59</v>
      </c>
      <c r="W50" s="94" t="n">
        <v>19</v>
      </c>
      <c r="X50" s="95" t="n">
        <v>1608</v>
      </c>
      <c r="Y50" s="95" t="n">
        <v>1031</v>
      </c>
      <c r="Z50" s="132" t="n">
        <v>577</v>
      </c>
    </row>
    <row r="51" customFormat="false" ht="13.5" hidden="false" customHeight="false" outlineLevel="0" collapsed="false">
      <c r="A51" s="99" t="n">
        <v>406</v>
      </c>
      <c r="B51" s="133" t="s">
        <v>164</v>
      </c>
      <c r="C51" s="94" t="n">
        <v>265</v>
      </c>
      <c r="D51" s="95" t="n">
        <v>1834</v>
      </c>
      <c r="E51" s="95" t="n">
        <v>988</v>
      </c>
      <c r="F51" s="96" t="n">
        <v>846</v>
      </c>
      <c r="G51" s="94" t="n">
        <v>196</v>
      </c>
      <c r="H51" s="95" t="n">
        <v>403</v>
      </c>
      <c r="I51" s="95" t="n">
        <v>194</v>
      </c>
      <c r="J51" s="96" t="n">
        <v>209</v>
      </c>
      <c r="K51" s="94" t="n">
        <v>33</v>
      </c>
      <c r="L51" s="95" t="n">
        <v>223</v>
      </c>
      <c r="M51" s="95" t="n">
        <v>140</v>
      </c>
      <c r="N51" s="96" t="n">
        <v>83</v>
      </c>
      <c r="O51" s="94" t="n">
        <v>17</v>
      </c>
      <c r="P51" s="95" t="n">
        <v>218</v>
      </c>
      <c r="Q51" s="95" t="n">
        <v>133</v>
      </c>
      <c r="R51" s="96" t="n">
        <v>85</v>
      </c>
      <c r="S51" s="94" t="n">
        <v>7</v>
      </c>
      <c r="T51" s="95" t="n">
        <v>161</v>
      </c>
      <c r="U51" s="95" t="n">
        <v>77</v>
      </c>
      <c r="V51" s="96" t="n">
        <v>84</v>
      </c>
      <c r="W51" s="94" t="n">
        <v>12</v>
      </c>
      <c r="X51" s="95" t="n">
        <v>829</v>
      </c>
      <c r="Y51" s="95" t="n">
        <v>444</v>
      </c>
      <c r="Z51" s="132" t="n">
        <v>385</v>
      </c>
    </row>
    <row r="52" customFormat="false" ht="13.5" hidden="false" customHeight="false" outlineLevel="0" collapsed="false">
      <c r="A52" s="99" t="n">
        <v>407</v>
      </c>
      <c r="B52" s="133" t="s">
        <v>165</v>
      </c>
      <c r="C52" s="94" t="n">
        <v>507</v>
      </c>
      <c r="D52" s="95" t="n">
        <v>2946</v>
      </c>
      <c r="E52" s="95" t="n">
        <v>1570</v>
      </c>
      <c r="F52" s="96" t="n">
        <v>1376</v>
      </c>
      <c r="G52" s="94" t="n">
        <v>350</v>
      </c>
      <c r="H52" s="95" t="n">
        <v>663</v>
      </c>
      <c r="I52" s="95" t="n">
        <v>292</v>
      </c>
      <c r="J52" s="96" t="n">
        <v>371</v>
      </c>
      <c r="K52" s="94" t="n">
        <v>84</v>
      </c>
      <c r="L52" s="95" t="n">
        <v>521</v>
      </c>
      <c r="M52" s="95" t="n">
        <v>324</v>
      </c>
      <c r="N52" s="96" t="n">
        <v>197</v>
      </c>
      <c r="O52" s="94" t="n">
        <v>45</v>
      </c>
      <c r="P52" s="95" t="n">
        <v>606</v>
      </c>
      <c r="Q52" s="95" t="n">
        <v>418</v>
      </c>
      <c r="R52" s="96" t="n">
        <v>188</v>
      </c>
      <c r="S52" s="94" t="n">
        <v>13</v>
      </c>
      <c r="T52" s="95" t="n">
        <v>303</v>
      </c>
      <c r="U52" s="95" t="n">
        <v>175</v>
      </c>
      <c r="V52" s="96" t="n">
        <v>128</v>
      </c>
      <c r="W52" s="94" t="n">
        <v>15</v>
      </c>
      <c r="X52" s="95" t="n">
        <v>853</v>
      </c>
      <c r="Y52" s="95" t="n">
        <v>361</v>
      </c>
      <c r="Z52" s="132" t="n">
        <v>492</v>
      </c>
    </row>
    <row r="53" customFormat="false" ht="13.5" hidden="false" customHeight="false" outlineLevel="0" collapsed="false">
      <c r="A53" s="99" t="n">
        <v>408</v>
      </c>
      <c r="B53" s="133" t="s">
        <v>166</v>
      </c>
      <c r="C53" s="94" t="n">
        <v>359</v>
      </c>
      <c r="D53" s="95" t="n">
        <v>2692</v>
      </c>
      <c r="E53" s="95" t="n">
        <v>1471</v>
      </c>
      <c r="F53" s="96" t="n">
        <v>1221</v>
      </c>
      <c r="G53" s="94" t="n">
        <v>239</v>
      </c>
      <c r="H53" s="95" t="n">
        <v>500</v>
      </c>
      <c r="I53" s="95" t="n">
        <v>231</v>
      </c>
      <c r="J53" s="96" t="n">
        <v>269</v>
      </c>
      <c r="K53" s="94" t="n">
        <v>51</v>
      </c>
      <c r="L53" s="95" t="n">
        <v>325</v>
      </c>
      <c r="M53" s="95" t="n">
        <v>185</v>
      </c>
      <c r="N53" s="96" t="n">
        <v>140</v>
      </c>
      <c r="O53" s="94" t="n">
        <v>38</v>
      </c>
      <c r="P53" s="95" t="n">
        <v>527</v>
      </c>
      <c r="Q53" s="95" t="n">
        <v>297</v>
      </c>
      <c r="R53" s="96" t="n">
        <v>230</v>
      </c>
      <c r="S53" s="94" t="n">
        <v>10</v>
      </c>
      <c r="T53" s="95" t="n">
        <v>228</v>
      </c>
      <c r="U53" s="95" t="n">
        <v>140</v>
      </c>
      <c r="V53" s="96" t="n">
        <v>88</v>
      </c>
      <c r="W53" s="94" t="n">
        <v>21</v>
      </c>
      <c r="X53" s="95" t="n">
        <v>1112</v>
      </c>
      <c r="Y53" s="95" t="n">
        <v>618</v>
      </c>
      <c r="Z53" s="132" t="n">
        <v>494</v>
      </c>
    </row>
    <row r="54" customFormat="false" ht="13.5" hidden="false" customHeight="false" outlineLevel="0" collapsed="false">
      <c r="A54" s="99" t="n">
        <v>409</v>
      </c>
      <c r="B54" s="133" t="s">
        <v>167</v>
      </c>
      <c r="C54" s="94" t="n">
        <v>284</v>
      </c>
      <c r="D54" s="95" t="n">
        <v>1976</v>
      </c>
      <c r="E54" s="95" t="n">
        <v>1114</v>
      </c>
      <c r="F54" s="96" t="n">
        <v>862</v>
      </c>
      <c r="G54" s="94" t="n">
        <v>183</v>
      </c>
      <c r="H54" s="95" t="n">
        <v>329</v>
      </c>
      <c r="I54" s="95" t="n">
        <v>144</v>
      </c>
      <c r="J54" s="96" t="n">
        <v>185</v>
      </c>
      <c r="K54" s="94" t="n">
        <v>45</v>
      </c>
      <c r="L54" s="95" t="n">
        <v>295</v>
      </c>
      <c r="M54" s="95" t="n">
        <v>178</v>
      </c>
      <c r="N54" s="96" t="n">
        <v>117</v>
      </c>
      <c r="O54" s="94" t="n">
        <v>34</v>
      </c>
      <c r="P54" s="95" t="n">
        <v>443</v>
      </c>
      <c r="Q54" s="95" t="n">
        <v>318</v>
      </c>
      <c r="R54" s="96" t="n">
        <v>125</v>
      </c>
      <c r="S54" s="94" t="n">
        <v>9</v>
      </c>
      <c r="T54" s="95" t="n">
        <v>222</v>
      </c>
      <c r="U54" s="95" t="n">
        <v>98</v>
      </c>
      <c r="V54" s="96" t="n">
        <v>124</v>
      </c>
      <c r="W54" s="94" t="n">
        <v>13</v>
      </c>
      <c r="X54" s="95" t="n">
        <v>687</v>
      </c>
      <c r="Y54" s="95" t="n">
        <v>376</v>
      </c>
      <c r="Z54" s="132" t="n">
        <v>311</v>
      </c>
    </row>
    <row r="55" customFormat="false" ht="13.5" hidden="false" customHeight="false" outlineLevel="0" collapsed="false">
      <c r="A55" s="99" t="n">
        <v>410</v>
      </c>
      <c r="B55" s="133" t="s">
        <v>168</v>
      </c>
      <c r="C55" s="94" t="n">
        <v>478</v>
      </c>
      <c r="D55" s="95" t="n">
        <v>4431</v>
      </c>
      <c r="E55" s="95" t="n">
        <v>2318</v>
      </c>
      <c r="F55" s="96" t="n">
        <v>2113</v>
      </c>
      <c r="G55" s="94" t="n">
        <v>247</v>
      </c>
      <c r="H55" s="95" t="n">
        <v>551</v>
      </c>
      <c r="I55" s="95" t="n">
        <v>260</v>
      </c>
      <c r="J55" s="96" t="n">
        <v>291</v>
      </c>
      <c r="K55" s="94" t="n">
        <v>108</v>
      </c>
      <c r="L55" s="95" t="n">
        <v>669</v>
      </c>
      <c r="M55" s="95" t="n">
        <v>374</v>
      </c>
      <c r="N55" s="96" t="n">
        <v>295</v>
      </c>
      <c r="O55" s="94" t="n">
        <v>69</v>
      </c>
      <c r="P55" s="95" t="n">
        <v>948</v>
      </c>
      <c r="Q55" s="95" t="n">
        <v>577</v>
      </c>
      <c r="R55" s="96" t="n">
        <v>371</v>
      </c>
      <c r="S55" s="94" t="n">
        <v>22</v>
      </c>
      <c r="T55" s="95" t="n">
        <v>507</v>
      </c>
      <c r="U55" s="95" t="n">
        <v>277</v>
      </c>
      <c r="V55" s="96" t="n">
        <v>230</v>
      </c>
      <c r="W55" s="94" t="n">
        <v>32</v>
      </c>
      <c r="X55" s="95" t="n">
        <v>1756</v>
      </c>
      <c r="Y55" s="95" t="n">
        <v>830</v>
      </c>
      <c r="Z55" s="132" t="n">
        <v>926</v>
      </c>
    </row>
    <row r="56" customFormat="false" ht="12" hidden="false" customHeight="true" outlineLevel="0" collapsed="false">
      <c r="A56" s="100" t="n">
        <v>411</v>
      </c>
      <c r="B56" s="134" t="s">
        <v>169</v>
      </c>
      <c r="C56" s="101" t="n">
        <v>546</v>
      </c>
      <c r="D56" s="102" t="n">
        <v>5329</v>
      </c>
      <c r="E56" s="102" t="n">
        <v>3751</v>
      </c>
      <c r="F56" s="103" t="n">
        <v>1578</v>
      </c>
      <c r="G56" s="101" t="n">
        <v>324</v>
      </c>
      <c r="H56" s="102" t="n">
        <v>664</v>
      </c>
      <c r="I56" s="102" t="n">
        <v>300</v>
      </c>
      <c r="J56" s="103" t="n">
        <v>364</v>
      </c>
      <c r="K56" s="101" t="n">
        <v>91</v>
      </c>
      <c r="L56" s="102" t="n">
        <v>605</v>
      </c>
      <c r="M56" s="102" t="n">
        <v>361</v>
      </c>
      <c r="N56" s="103" t="n">
        <v>244</v>
      </c>
      <c r="O56" s="101" t="n">
        <v>68</v>
      </c>
      <c r="P56" s="102" t="n">
        <v>866</v>
      </c>
      <c r="Q56" s="102" t="n">
        <v>574</v>
      </c>
      <c r="R56" s="103" t="n">
        <v>292</v>
      </c>
      <c r="S56" s="101" t="n">
        <v>30</v>
      </c>
      <c r="T56" s="102" t="n">
        <v>699</v>
      </c>
      <c r="U56" s="102" t="n">
        <v>458</v>
      </c>
      <c r="V56" s="103" t="n">
        <v>241</v>
      </c>
      <c r="W56" s="101" t="n">
        <v>33</v>
      </c>
      <c r="X56" s="102" t="n">
        <v>2495</v>
      </c>
      <c r="Y56" s="102" t="n">
        <v>2058</v>
      </c>
      <c r="Z56" s="135" t="n">
        <v>437</v>
      </c>
    </row>
    <row r="57" customFormat="false" ht="13.5" hidden="false" customHeight="false" outlineLevel="0" collapsed="false">
      <c r="A57" s="99" t="n">
        <v>421</v>
      </c>
      <c r="B57" s="133" t="s">
        <v>170</v>
      </c>
      <c r="C57" s="94" t="n">
        <v>304</v>
      </c>
      <c r="D57" s="95" t="n">
        <v>1414</v>
      </c>
      <c r="E57" s="95" t="n">
        <v>774</v>
      </c>
      <c r="F57" s="96" t="n">
        <v>640</v>
      </c>
      <c r="G57" s="94" t="n">
        <v>233</v>
      </c>
      <c r="H57" s="95" t="n">
        <v>439</v>
      </c>
      <c r="I57" s="95" t="n">
        <v>226</v>
      </c>
      <c r="J57" s="96" t="n">
        <v>213</v>
      </c>
      <c r="K57" s="94" t="n">
        <v>45</v>
      </c>
      <c r="L57" s="95" t="n">
        <v>284</v>
      </c>
      <c r="M57" s="95" t="n">
        <v>202</v>
      </c>
      <c r="N57" s="96" t="n">
        <v>82</v>
      </c>
      <c r="O57" s="94" t="n">
        <v>11</v>
      </c>
      <c r="P57" s="95" t="n">
        <v>142</v>
      </c>
      <c r="Q57" s="95" t="n">
        <v>96</v>
      </c>
      <c r="R57" s="96" t="n">
        <v>46</v>
      </c>
      <c r="S57" s="94" t="n">
        <v>5</v>
      </c>
      <c r="T57" s="95" t="n">
        <v>123</v>
      </c>
      <c r="U57" s="95" t="n">
        <v>80</v>
      </c>
      <c r="V57" s="96" t="n">
        <v>43</v>
      </c>
      <c r="W57" s="94" t="n">
        <v>10</v>
      </c>
      <c r="X57" s="95" t="n">
        <v>426</v>
      </c>
      <c r="Y57" s="95" t="n">
        <v>170</v>
      </c>
      <c r="Z57" s="132" t="n">
        <v>256</v>
      </c>
    </row>
    <row r="58" customFormat="false" ht="13.5" hidden="false" customHeight="false" outlineLevel="0" collapsed="false">
      <c r="A58" s="99" t="n">
        <v>422</v>
      </c>
      <c r="B58" s="133" t="s">
        <v>171</v>
      </c>
      <c r="C58" s="94" t="n">
        <v>492</v>
      </c>
      <c r="D58" s="95" t="n">
        <v>3143</v>
      </c>
      <c r="E58" s="95" t="n">
        <v>1366</v>
      </c>
      <c r="F58" s="96" t="n">
        <v>1777</v>
      </c>
      <c r="G58" s="94" t="n">
        <v>344</v>
      </c>
      <c r="H58" s="95" t="n">
        <v>663</v>
      </c>
      <c r="I58" s="95" t="n">
        <v>304</v>
      </c>
      <c r="J58" s="96" t="n">
        <v>359</v>
      </c>
      <c r="K58" s="94" t="n">
        <v>75</v>
      </c>
      <c r="L58" s="95" t="n">
        <v>482</v>
      </c>
      <c r="M58" s="95" t="n">
        <v>257</v>
      </c>
      <c r="N58" s="96" t="n">
        <v>225</v>
      </c>
      <c r="O58" s="94" t="n">
        <v>43</v>
      </c>
      <c r="P58" s="95" t="n">
        <v>589</v>
      </c>
      <c r="Q58" s="95" t="n">
        <v>375</v>
      </c>
      <c r="R58" s="96" t="n">
        <v>214</v>
      </c>
      <c r="S58" s="94" t="n">
        <v>9</v>
      </c>
      <c r="T58" s="95" t="n">
        <v>200</v>
      </c>
      <c r="U58" s="95" t="n">
        <v>77</v>
      </c>
      <c r="V58" s="96" t="n">
        <v>123</v>
      </c>
      <c r="W58" s="94" t="n">
        <v>21</v>
      </c>
      <c r="X58" s="95" t="n">
        <v>1209</v>
      </c>
      <c r="Y58" s="95" t="n">
        <v>353</v>
      </c>
      <c r="Z58" s="132" t="n">
        <v>856</v>
      </c>
    </row>
    <row r="59" customFormat="false" ht="13.5" hidden="false" customHeight="false" outlineLevel="0" collapsed="false">
      <c r="A59" s="99" t="n">
        <v>423</v>
      </c>
      <c r="B59" s="133" t="s">
        <v>172</v>
      </c>
      <c r="C59" s="94" t="n">
        <v>364</v>
      </c>
      <c r="D59" s="95" t="n">
        <v>1871</v>
      </c>
      <c r="E59" s="95" t="n">
        <v>1158</v>
      </c>
      <c r="F59" s="96" t="n">
        <v>713</v>
      </c>
      <c r="G59" s="94" t="n">
        <v>258</v>
      </c>
      <c r="H59" s="95" t="n">
        <v>512</v>
      </c>
      <c r="I59" s="95" t="n">
        <v>262</v>
      </c>
      <c r="J59" s="96" t="n">
        <v>250</v>
      </c>
      <c r="K59" s="94" t="n">
        <v>62</v>
      </c>
      <c r="L59" s="95" t="n">
        <v>396</v>
      </c>
      <c r="M59" s="95" t="n">
        <v>220</v>
      </c>
      <c r="N59" s="96" t="n">
        <v>176</v>
      </c>
      <c r="O59" s="94" t="n">
        <v>31</v>
      </c>
      <c r="P59" s="95" t="n">
        <v>419</v>
      </c>
      <c r="Q59" s="95" t="n">
        <v>254</v>
      </c>
      <c r="R59" s="96" t="n">
        <v>165</v>
      </c>
      <c r="S59" s="94" t="n">
        <v>6</v>
      </c>
      <c r="T59" s="95" t="n">
        <v>143</v>
      </c>
      <c r="U59" s="95" t="n">
        <v>109</v>
      </c>
      <c r="V59" s="96" t="n">
        <v>34</v>
      </c>
      <c r="W59" s="94" t="n">
        <v>7</v>
      </c>
      <c r="X59" s="95" t="n">
        <v>401</v>
      </c>
      <c r="Y59" s="95" t="n">
        <v>313</v>
      </c>
      <c r="Z59" s="132" t="n">
        <v>88</v>
      </c>
    </row>
    <row r="60" customFormat="false" ht="13.5" hidden="false" customHeight="false" outlineLevel="0" collapsed="false">
      <c r="A60" s="99" t="n">
        <v>424</v>
      </c>
      <c r="B60" s="133" t="s">
        <v>173</v>
      </c>
      <c r="C60" s="94" t="n">
        <v>278</v>
      </c>
      <c r="D60" s="95" t="n">
        <v>1589</v>
      </c>
      <c r="E60" s="95" t="n">
        <v>1119</v>
      </c>
      <c r="F60" s="96" t="n">
        <v>470</v>
      </c>
      <c r="G60" s="94" t="n">
        <v>210</v>
      </c>
      <c r="H60" s="95" t="n">
        <v>383</v>
      </c>
      <c r="I60" s="95" t="n">
        <v>170</v>
      </c>
      <c r="J60" s="96" t="n">
        <v>213</v>
      </c>
      <c r="K60" s="94" t="n">
        <v>35</v>
      </c>
      <c r="L60" s="95" t="n">
        <v>232</v>
      </c>
      <c r="M60" s="95" t="n">
        <v>148</v>
      </c>
      <c r="N60" s="96" t="n">
        <v>84</v>
      </c>
      <c r="O60" s="94" t="n">
        <v>16</v>
      </c>
      <c r="P60" s="95" t="n">
        <v>239</v>
      </c>
      <c r="Q60" s="95" t="n">
        <v>174</v>
      </c>
      <c r="R60" s="96" t="n">
        <v>65</v>
      </c>
      <c r="S60" s="94" t="n">
        <v>7</v>
      </c>
      <c r="T60" s="95" t="n">
        <v>171</v>
      </c>
      <c r="U60" s="95" t="n">
        <v>149</v>
      </c>
      <c r="V60" s="96" t="n">
        <v>22</v>
      </c>
      <c r="W60" s="94" t="n">
        <v>10</v>
      </c>
      <c r="X60" s="95" t="n">
        <v>564</v>
      </c>
      <c r="Y60" s="95" t="n">
        <v>478</v>
      </c>
      <c r="Z60" s="132" t="n">
        <v>86</v>
      </c>
    </row>
    <row r="61" customFormat="false" ht="13.5" hidden="false" customHeight="false" outlineLevel="0" collapsed="false">
      <c r="A61" s="99" t="n">
        <v>425</v>
      </c>
      <c r="B61" s="133" t="s">
        <v>174</v>
      </c>
      <c r="C61" s="94" t="n">
        <v>142</v>
      </c>
      <c r="D61" s="95" t="n">
        <v>742</v>
      </c>
      <c r="E61" s="95" t="n">
        <v>352</v>
      </c>
      <c r="F61" s="96" t="n">
        <v>390</v>
      </c>
      <c r="G61" s="94" t="n">
        <v>97</v>
      </c>
      <c r="H61" s="95" t="n">
        <v>200</v>
      </c>
      <c r="I61" s="95" t="n">
        <v>82</v>
      </c>
      <c r="J61" s="96" t="n">
        <v>118</v>
      </c>
      <c r="K61" s="94" t="n">
        <v>28</v>
      </c>
      <c r="L61" s="95" t="n">
        <v>180</v>
      </c>
      <c r="M61" s="95" t="n">
        <v>104</v>
      </c>
      <c r="N61" s="96" t="n">
        <v>76</v>
      </c>
      <c r="O61" s="94" t="n">
        <v>11</v>
      </c>
      <c r="P61" s="95" t="n">
        <v>153</v>
      </c>
      <c r="Q61" s="95" t="n">
        <v>73</v>
      </c>
      <c r="R61" s="96" t="n">
        <v>80</v>
      </c>
      <c r="S61" s="94" t="n">
        <v>4</v>
      </c>
      <c r="T61" s="95" t="n">
        <v>97</v>
      </c>
      <c r="U61" s="95" t="n">
        <v>34</v>
      </c>
      <c r="V61" s="96" t="n">
        <v>63</v>
      </c>
      <c r="W61" s="94" t="n">
        <v>2</v>
      </c>
      <c r="X61" s="95" t="n">
        <v>112</v>
      </c>
      <c r="Y61" s="95" t="n">
        <v>59</v>
      </c>
      <c r="Z61" s="132" t="n">
        <v>53</v>
      </c>
    </row>
    <row r="62" customFormat="false" ht="13.5" hidden="false" customHeight="false" outlineLevel="0" collapsed="false">
      <c r="A62" s="99" t="n">
        <v>426</v>
      </c>
      <c r="B62" s="133" t="s">
        <v>175</v>
      </c>
      <c r="C62" s="94" t="n">
        <v>203</v>
      </c>
      <c r="D62" s="95" t="n">
        <v>1072</v>
      </c>
      <c r="E62" s="95" t="n">
        <v>606</v>
      </c>
      <c r="F62" s="96" t="n">
        <v>466</v>
      </c>
      <c r="G62" s="94" t="n">
        <v>161</v>
      </c>
      <c r="H62" s="95" t="n">
        <v>321</v>
      </c>
      <c r="I62" s="95" t="n">
        <v>172</v>
      </c>
      <c r="J62" s="96" t="n">
        <v>149</v>
      </c>
      <c r="K62" s="94" t="n">
        <v>23</v>
      </c>
      <c r="L62" s="95" t="n">
        <v>145</v>
      </c>
      <c r="M62" s="95" t="n">
        <v>91</v>
      </c>
      <c r="N62" s="96" t="n">
        <v>54</v>
      </c>
      <c r="O62" s="94" t="n">
        <v>12</v>
      </c>
      <c r="P62" s="95" t="n">
        <v>169</v>
      </c>
      <c r="Q62" s="95" t="n">
        <v>104</v>
      </c>
      <c r="R62" s="96" t="n">
        <v>65</v>
      </c>
      <c r="S62" s="94" t="n">
        <v>2</v>
      </c>
      <c r="T62" s="95" t="n">
        <v>45</v>
      </c>
      <c r="U62" s="95" t="n">
        <v>23</v>
      </c>
      <c r="V62" s="96" t="n">
        <v>22</v>
      </c>
      <c r="W62" s="94" t="n">
        <v>5</v>
      </c>
      <c r="X62" s="95" t="n">
        <v>392</v>
      </c>
      <c r="Y62" s="95" t="n">
        <v>216</v>
      </c>
      <c r="Z62" s="132" t="n">
        <v>176</v>
      </c>
    </row>
    <row r="63" customFormat="false" ht="13.5" hidden="false" customHeight="false" outlineLevel="0" collapsed="false">
      <c r="A63" s="99" t="n">
        <v>427</v>
      </c>
      <c r="B63" s="133" t="s">
        <v>176</v>
      </c>
      <c r="C63" s="101" t="n">
        <v>114</v>
      </c>
      <c r="D63" s="102" t="n">
        <v>577</v>
      </c>
      <c r="E63" s="102" t="n">
        <v>315</v>
      </c>
      <c r="F63" s="103" t="n">
        <v>262</v>
      </c>
      <c r="G63" s="101" t="n">
        <v>91</v>
      </c>
      <c r="H63" s="102" t="n">
        <v>185</v>
      </c>
      <c r="I63" s="102" t="n">
        <v>86</v>
      </c>
      <c r="J63" s="103" t="n">
        <v>99</v>
      </c>
      <c r="K63" s="101" t="n">
        <v>10</v>
      </c>
      <c r="L63" s="102" t="n">
        <v>59</v>
      </c>
      <c r="M63" s="102" t="n">
        <v>36</v>
      </c>
      <c r="N63" s="103" t="n">
        <v>23</v>
      </c>
      <c r="O63" s="101" t="n">
        <v>6</v>
      </c>
      <c r="P63" s="102" t="n">
        <v>89</v>
      </c>
      <c r="Q63" s="102" t="n">
        <v>54</v>
      </c>
      <c r="R63" s="103" t="n">
        <v>35</v>
      </c>
      <c r="S63" s="101" t="n">
        <v>5</v>
      </c>
      <c r="T63" s="102" t="n">
        <v>122</v>
      </c>
      <c r="U63" s="102" t="n">
        <v>38</v>
      </c>
      <c r="V63" s="103" t="n">
        <v>84</v>
      </c>
      <c r="W63" s="101" t="n">
        <v>2</v>
      </c>
      <c r="X63" s="102" t="n">
        <v>122</v>
      </c>
      <c r="Y63" s="102" t="n">
        <v>101</v>
      </c>
      <c r="Z63" s="135" t="n">
        <v>21</v>
      </c>
    </row>
    <row r="64" customFormat="false" ht="13.5" hidden="false" customHeight="false" outlineLevel="0" collapsed="false">
      <c r="A64" s="92" t="n">
        <v>441</v>
      </c>
      <c r="B64" s="131" t="s">
        <v>177</v>
      </c>
      <c r="C64" s="94" t="n">
        <v>639</v>
      </c>
      <c r="D64" s="95" t="n">
        <v>4395</v>
      </c>
      <c r="E64" s="95" t="n">
        <v>2409</v>
      </c>
      <c r="F64" s="96" t="n">
        <v>1986</v>
      </c>
      <c r="G64" s="94" t="n">
        <v>430</v>
      </c>
      <c r="H64" s="95" t="n">
        <v>913</v>
      </c>
      <c r="I64" s="95" t="n">
        <v>428</v>
      </c>
      <c r="J64" s="96" t="n">
        <v>485</v>
      </c>
      <c r="K64" s="94" t="n">
        <v>102</v>
      </c>
      <c r="L64" s="95" t="n">
        <v>671</v>
      </c>
      <c r="M64" s="95" t="n">
        <v>373</v>
      </c>
      <c r="N64" s="96" t="n">
        <v>298</v>
      </c>
      <c r="O64" s="94" t="n">
        <v>60</v>
      </c>
      <c r="P64" s="95" t="n">
        <v>774</v>
      </c>
      <c r="Q64" s="95" t="n">
        <v>470</v>
      </c>
      <c r="R64" s="96" t="n">
        <v>304</v>
      </c>
      <c r="S64" s="94" t="n">
        <v>21</v>
      </c>
      <c r="T64" s="95" t="n">
        <v>513</v>
      </c>
      <c r="U64" s="95" t="n">
        <v>283</v>
      </c>
      <c r="V64" s="96" t="n">
        <v>230</v>
      </c>
      <c r="W64" s="94" t="n">
        <v>26</v>
      </c>
      <c r="X64" s="95" t="n">
        <v>1524</v>
      </c>
      <c r="Y64" s="95" t="n">
        <v>855</v>
      </c>
      <c r="Z64" s="132" t="n">
        <v>669</v>
      </c>
    </row>
    <row r="65" customFormat="false" ht="13.5" hidden="false" customHeight="false" outlineLevel="0" collapsed="false">
      <c r="A65" s="99" t="n">
        <v>442</v>
      </c>
      <c r="B65" s="133" t="s">
        <v>178</v>
      </c>
      <c r="C65" s="94" t="n">
        <v>717</v>
      </c>
      <c r="D65" s="95" t="n">
        <v>5757</v>
      </c>
      <c r="E65" s="95" t="n">
        <v>2901</v>
      </c>
      <c r="F65" s="96" t="n">
        <v>2856</v>
      </c>
      <c r="G65" s="94" t="n">
        <v>480</v>
      </c>
      <c r="H65" s="95" t="n">
        <v>953</v>
      </c>
      <c r="I65" s="95" t="n">
        <v>409</v>
      </c>
      <c r="J65" s="96" t="n">
        <v>544</v>
      </c>
      <c r="K65" s="94" t="n">
        <v>119</v>
      </c>
      <c r="L65" s="95" t="n">
        <v>779</v>
      </c>
      <c r="M65" s="95" t="n">
        <v>443</v>
      </c>
      <c r="N65" s="96" t="n">
        <v>336</v>
      </c>
      <c r="O65" s="94" t="n">
        <v>57</v>
      </c>
      <c r="P65" s="95" t="n">
        <v>798</v>
      </c>
      <c r="Q65" s="95" t="n">
        <v>475</v>
      </c>
      <c r="R65" s="96" t="n">
        <v>323</v>
      </c>
      <c r="S65" s="94" t="n">
        <v>17</v>
      </c>
      <c r="T65" s="95" t="n">
        <v>389</v>
      </c>
      <c r="U65" s="95" t="n">
        <v>188</v>
      </c>
      <c r="V65" s="96" t="n">
        <v>201</v>
      </c>
      <c r="W65" s="94" t="n">
        <v>44</v>
      </c>
      <c r="X65" s="95" t="n">
        <v>2838</v>
      </c>
      <c r="Y65" s="95" t="n">
        <v>1386</v>
      </c>
      <c r="Z65" s="132" t="n">
        <v>1452</v>
      </c>
    </row>
    <row r="66" customFormat="false" ht="13.5" hidden="false" customHeight="false" outlineLevel="0" collapsed="false">
      <c r="A66" s="99" t="n">
        <v>443</v>
      </c>
      <c r="B66" s="133" t="s">
        <v>179</v>
      </c>
      <c r="C66" s="94" t="n">
        <v>315</v>
      </c>
      <c r="D66" s="95" t="n">
        <v>2190</v>
      </c>
      <c r="E66" s="95" t="n">
        <v>1255</v>
      </c>
      <c r="F66" s="96" t="n">
        <v>935</v>
      </c>
      <c r="G66" s="94" t="n">
        <v>215</v>
      </c>
      <c r="H66" s="95" t="n">
        <v>446</v>
      </c>
      <c r="I66" s="95" t="n">
        <v>201</v>
      </c>
      <c r="J66" s="96" t="n">
        <v>245</v>
      </c>
      <c r="K66" s="94" t="n">
        <v>55</v>
      </c>
      <c r="L66" s="95" t="n">
        <v>355</v>
      </c>
      <c r="M66" s="95" t="n">
        <v>206</v>
      </c>
      <c r="N66" s="96" t="n">
        <v>149</v>
      </c>
      <c r="O66" s="94" t="n">
        <v>15</v>
      </c>
      <c r="P66" s="95" t="n">
        <v>196</v>
      </c>
      <c r="Q66" s="95" t="n">
        <v>121</v>
      </c>
      <c r="R66" s="96" t="n">
        <v>75</v>
      </c>
      <c r="S66" s="94" t="n">
        <v>14</v>
      </c>
      <c r="T66" s="95" t="n">
        <v>328</v>
      </c>
      <c r="U66" s="95" t="n">
        <v>197</v>
      </c>
      <c r="V66" s="96" t="n">
        <v>131</v>
      </c>
      <c r="W66" s="94" t="n">
        <v>16</v>
      </c>
      <c r="X66" s="95" t="n">
        <v>865</v>
      </c>
      <c r="Y66" s="95" t="n">
        <v>530</v>
      </c>
      <c r="Z66" s="132" t="n">
        <v>335</v>
      </c>
    </row>
    <row r="67" customFormat="false" ht="13.5" hidden="false" customHeight="false" outlineLevel="0" collapsed="false">
      <c r="A67" s="99" t="n">
        <v>444</v>
      </c>
      <c r="B67" s="133" t="s">
        <v>180</v>
      </c>
      <c r="C67" s="94" t="n">
        <v>341</v>
      </c>
      <c r="D67" s="95" t="n">
        <v>2141</v>
      </c>
      <c r="E67" s="95" t="n">
        <v>1194</v>
      </c>
      <c r="F67" s="96" t="n">
        <v>947</v>
      </c>
      <c r="G67" s="94" t="n">
        <v>254</v>
      </c>
      <c r="H67" s="95" t="n">
        <v>482</v>
      </c>
      <c r="I67" s="95" t="n">
        <v>228</v>
      </c>
      <c r="J67" s="96" t="n">
        <v>254</v>
      </c>
      <c r="K67" s="94" t="n">
        <v>37</v>
      </c>
      <c r="L67" s="95" t="n">
        <v>250</v>
      </c>
      <c r="M67" s="95" t="n">
        <v>151</v>
      </c>
      <c r="N67" s="96" t="n">
        <v>99</v>
      </c>
      <c r="O67" s="94" t="n">
        <v>27</v>
      </c>
      <c r="P67" s="95" t="n">
        <v>357</v>
      </c>
      <c r="Q67" s="95" t="n">
        <v>197</v>
      </c>
      <c r="R67" s="96" t="n">
        <v>160</v>
      </c>
      <c r="S67" s="94" t="n">
        <v>11</v>
      </c>
      <c r="T67" s="95" t="n">
        <v>270</v>
      </c>
      <c r="U67" s="95" t="n">
        <v>194</v>
      </c>
      <c r="V67" s="96" t="n">
        <v>76</v>
      </c>
      <c r="W67" s="94" t="n">
        <v>12</v>
      </c>
      <c r="X67" s="95" t="n">
        <v>782</v>
      </c>
      <c r="Y67" s="95" t="n">
        <v>424</v>
      </c>
      <c r="Z67" s="132" t="n">
        <v>358</v>
      </c>
    </row>
    <row r="68" customFormat="false" ht="13.5" hidden="false" customHeight="false" outlineLevel="0" collapsed="false">
      <c r="A68" s="99" t="n">
        <v>445</v>
      </c>
      <c r="B68" s="133" t="s">
        <v>181</v>
      </c>
      <c r="C68" s="94" t="n">
        <v>331</v>
      </c>
      <c r="D68" s="95" t="n">
        <v>1701</v>
      </c>
      <c r="E68" s="95" t="n">
        <v>839</v>
      </c>
      <c r="F68" s="96" t="n">
        <v>862</v>
      </c>
      <c r="G68" s="94" t="n">
        <v>223</v>
      </c>
      <c r="H68" s="95" t="n">
        <v>452</v>
      </c>
      <c r="I68" s="95" t="n">
        <v>214</v>
      </c>
      <c r="J68" s="96" t="n">
        <v>238</v>
      </c>
      <c r="K68" s="94" t="n">
        <v>65</v>
      </c>
      <c r="L68" s="95" t="n">
        <v>424</v>
      </c>
      <c r="M68" s="95" t="n">
        <v>204</v>
      </c>
      <c r="N68" s="96" t="n">
        <v>220</v>
      </c>
      <c r="O68" s="94" t="n">
        <v>33</v>
      </c>
      <c r="P68" s="95" t="n">
        <v>443</v>
      </c>
      <c r="Q68" s="95" t="n">
        <v>277</v>
      </c>
      <c r="R68" s="96" t="n">
        <v>166</v>
      </c>
      <c r="S68" s="94" t="n">
        <v>3</v>
      </c>
      <c r="T68" s="95" t="n">
        <v>75</v>
      </c>
      <c r="U68" s="95" t="n">
        <v>34</v>
      </c>
      <c r="V68" s="96" t="n">
        <v>41</v>
      </c>
      <c r="W68" s="94" t="n">
        <v>7</v>
      </c>
      <c r="X68" s="95" t="n">
        <v>307</v>
      </c>
      <c r="Y68" s="95" t="n">
        <v>110</v>
      </c>
      <c r="Z68" s="132" t="n">
        <v>197</v>
      </c>
    </row>
    <row r="69" customFormat="false" ht="13.5" hidden="false" customHeight="false" outlineLevel="0" collapsed="false">
      <c r="A69" s="99" t="n">
        <v>446</v>
      </c>
      <c r="B69" s="133" t="s">
        <v>182</v>
      </c>
      <c r="C69" s="94" t="n">
        <v>414</v>
      </c>
      <c r="D69" s="95" t="n">
        <v>3247</v>
      </c>
      <c r="E69" s="95" t="n">
        <v>1634</v>
      </c>
      <c r="F69" s="96" t="n">
        <v>1613</v>
      </c>
      <c r="G69" s="94" t="n">
        <v>252</v>
      </c>
      <c r="H69" s="95" t="n">
        <v>558</v>
      </c>
      <c r="I69" s="95" t="n">
        <v>278</v>
      </c>
      <c r="J69" s="96" t="n">
        <v>280</v>
      </c>
      <c r="K69" s="94" t="n">
        <v>88</v>
      </c>
      <c r="L69" s="95" t="n">
        <v>612</v>
      </c>
      <c r="M69" s="95" t="n">
        <v>344</v>
      </c>
      <c r="N69" s="96" t="n">
        <v>268</v>
      </c>
      <c r="O69" s="94" t="n">
        <v>43</v>
      </c>
      <c r="P69" s="95" t="n">
        <v>566</v>
      </c>
      <c r="Q69" s="95" t="n">
        <v>316</v>
      </c>
      <c r="R69" s="96" t="n">
        <v>250</v>
      </c>
      <c r="S69" s="94" t="n">
        <v>11</v>
      </c>
      <c r="T69" s="95" t="n">
        <v>255</v>
      </c>
      <c r="U69" s="95" t="n">
        <v>149</v>
      </c>
      <c r="V69" s="96" t="n">
        <v>106</v>
      </c>
      <c r="W69" s="94" t="n">
        <v>20</v>
      </c>
      <c r="X69" s="95" t="n">
        <v>1256</v>
      </c>
      <c r="Y69" s="95" t="n">
        <v>547</v>
      </c>
      <c r="Z69" s="132" t="n">
        <v>709</v>
      </c>
    </row>
    <row r="70" customFormat="false" ht="13.5" hidden="false" customHeight="false" outlineLevel="0" collapsed="false">
      <c r="A70" s="99" t="n">
        <v>447</v>
      </c>
      <c r="B70" s="133" t="s">
        <v>183</v>
      </c>
      <c r="C70" s="94" t="n">
        <v>181</v>
      </c>
      <c r="D70" s="95" t="n">
        <v>1599</v>
      </c>
      <c r="E70" s="95" t="n">
        <v>934</v>
      </c>
      <c r="F70" s="96" t="n">
        <v>665</v>
      </c>
      <c r="G70" s="94" t="n">
        <v>128</v>
      </c>
      <c r="H70" s="95" t="n">
        <v>261</v>
      </c>
      <c r="I70" s="95" t="n">
        <v>135</v>
      </c>
      <c r="J70" s="96" t="n">
        <v>126</v>
      </c>
      <c r="K70" s="94" t="n">
        <v>24</v>
      </c>
      <c r="L70" s="95" t="n">
        <v>158</v>
      </c>
      <c r="M70" s="95" t="n">
        <v>87</v>
      </c>
      <c r="N70" s="96" t="n">
        <v>71</v>
      </c>
      <c r="O70" s="94" t="n">
        <v>16</v>
      </c>
      <c r="P70" s="95" t="n">
        <v>202</v>
      </c>
      <c r="Q70" s="95" t="n">
        <v>129</v>
      </c>
      <c r="R70" s="96" t="n">
        <v>73</v>
      </c>
      <c r="S70" s="94" t="n">
        <v>4</v>
      </c>
      <c r="T70" s="95" t="n">
        <v>90</v>
      </c>
      <c r="U70" s="95" t="n">
        <v>60</v>
      </c>
      <c r="V70" s="96" t="n">
        <v>30</v>
      </c>
      <c r="W70" s="94" t="n">
        <v>9</v>
      </c>
      <c r="X70" s="95" t="n">
        <v>888</v>
      </c>
      <c r="Y70" s="95" t="n">
        <v>523</v>
      </c>
      <c r="Z70" s="132" t="n">
        <v>365</v>
      </c>
    </row>
    <row r="71" customFormat="false" ht="13.5" hidden="false" customHeight="false" outlineLevel="0" collapsed="false">
      <c r="A71" s="99" t="n">
        <v>448</v>
      </c>
      <c r="B71" s="133" t="s">
        <v>184</v>
      </c>
      <c r="C71" s="94" t="n">
        <v>198</v>
      </c>
      <c r="D71" s="95" t="n">
        <v>1233</v>
      </c>
      <c r="E71" s="95" t="n">
        <v>786</v>
      </c>
      <c r="F71" s="96" t="n">
        <v>447</v>
      </c>
      <c r="G71" s="94" t="n">
        <v>137</v>
      </c>
      <c r="H71" s="95" t="n">
        <v>257</v>
      </c>
      <c r="I71" s="95" t="n">
        <v>133</v>
      </c>
      <c r="J71" s="96" t="n">
        <v>124</v>
      </c>
      <c r="K71" s="94" t="n">
        <v>25</v>
      </c>
      <c r="L71" s="95" t="n">
        <v>171</v>
      </c>
      <c r="M71" s="95" t="n">
        <v>133</v>
      </c>
      <c r="N71" s="96" t="n">
        <v>38</v>
      </c>
      <c r="O71" s="94" t="n">
        <v>18</v>
      </c>
      <c r="P71" s="95" t="n">
        <v>221</v>
      </c>
      <c r="Q71" s="95" t="n">
        <v>145</v>
      </c>
      <c r="R71" s="96" t="n">
        <v>76</v>
      </c>
      <c r="S71" s="94" t="n">
        <v>10</v>
      </c>
      <c r="T71" s="95" t="n">
        <v>241</v>
      </c>
      <c r="U71" s="95" t="n">
        <v>154</v>
      </c>
      <c r="V71" s="96" t="n">
        <v>87</v>
      </c>
      <c r="W71" s="94" t="n">
        <v>8</v>
      </c>
      <c r="X71" s="95" t="n">
        <v>343</v>
      </c>
      <c r="Y71" s="95" t="n">
        <v>221</v>
      </c>
      <c r="Z71" s="132" t="n">
        <v>122</v>
      </c>
    </row>
    <row r="72" customFormat="false" ht="13.5" hidden="false" customHeight="false" outlineLevel="0" collapsed="false">
      <c r="A72" s="99" t="n">
        <v>449</v>
      </c>
      <c r="B72" s="133" t="s">
        <v>185</v>
      </c>
      <c r="C72" s="94" t="n">
        <v>71</v>
      </c>
      <c r="D72" s="95" t="n">
        <v>455</v>
      </c>
      <c r="E72" s="95" t="n">
        <v>212</v>
      </c>
      <c r="F72" s="96" t="n">
        <v>243</v>
      </c>
      <c r="G72" s="94" t="n">
        <v>50</v>
      </c>
      <c r="H72" s="95" t="n">
        <v>89</v>
      </c>
      <c r="I72" s="95" t="n">
        <v>45</v>
      </c>
      <c r="J72" s="96" t="n">
        <v>44</v>
      </c>
      <c r="K72" s="94" t="n">
        <v>9</v>
      </c>
      <c r="L72" s="95" t="n">
        <v>55</v>
      </c>
      <c r="M72" s="95" t="n">
        <v>35</v>
      </c>
      <c r="N72" s="96" t="n">
        <v>20</v>
      </c>
      <c r="O72" s="94" t="n">
        <v>7</v>
      </c>
      <c r="P72" s="95" t="n">
        <v>84</v>
      </c>
      <c r="Q72" s="95" t="n">
        <v>69</v>
      </c>
      <c r="R72" s="96" t="n">
        <v>15</v>
      </c>
      <c r="S72" s="94" t="n">
        <v>1</v>
      </c>
      <c r="T72" s="95" t="n">
        <v>26</v>
      </c>
      <c r="U72" s="95" t="n">
        <v>13</v>
      </c>
      <c r="V72" s="96" t="n">
        <v>13</v>
      </c>
      <c r="W72" s="94" t="n">
        <v>4</v>
      </c>
      <c r="X72" s="95" t="n">
        <v>201</v>
      </c>
      <c r="Y72" s="95" t="n">
        <v>50</v>
      </c>
      <c r="Z72" s="132" t="n">
        <v>151</v>
      </c>
    </row>
    <row r="73" customFormat="false" ht="13.5" hidden="false" customHeight="false" outlineLevel="0" collapsed="false">
      <c r="A73" s="100" t="n">
        <v>450</v>
      </c>
      <c r="B73" s="134" t="s">
        <v>186</v>
      </c>
      <c r="C73" s="94" t="n">
        <v>112</v>
      </c>
      <c r="D73" s="95" t="n">
        <v>757</v>
      </c>
      <c r="E73" s="95" t="n">
        <v>498</v>
      </c>
      <c r="F73" s="96" t="n">
        <v>259</v>
      </c>
      <c r="G73" s="94" t="n">
        <v>85</v>
      </c>
      <c r="H73" s="95" t="n">
        <v>174</v>
      </c>
      <c r="I73" s="95" t="n">
        <v>89</v>
      </c>
      <c r="J73" s="96" t="n">
        <v>85</v>
      </c>
      <c r="K73" s="94" t="n">
        <v>11</v>
      </c>
      <c r="L73" s="95" t="n">
        <v>73</v>
      </c>
      <c r="M73" s="95" t="n">
        <v>55</v>
      </c>
      <c r="N73" s="96" t="n">
        <v>18</v>
      </c>
      <c r="O73" s="94" t="n">
        <v>5</v>
      </c>
      <c r="P73" s="95" t="n">
        <v>68</v>
      </c>
      <c r="Q73" s="95" t="n">
        <v>20</v>
      </c>
      <c r="R73" s="96" t="n">
        <v>48</v>
      </c>
      <c r="S73" s="94" t="n">
        <v>3</v>
      </c>
      <c r="T73" s="95" t="n">
        <v>69</v>
      </c>
      <c r="U73" s="95" t="n">
        <v>57</v>
      </c>
      <c r="V73" s="96" t="n">
        <v>12</v>
      </c>
      <c r="W73" s="94" t="n">
        <v>8</v>
      </c>
      <c r="X73" s="95" t="n">
        <v>373</v>
      </c>
      <c r="Y73" s="95" t="n">
        <v>277</v>
      </c>
      <c r="Z73" s="132" t="n">
        <v>96</v>
      </c>
    </row>
    <row r="74" customFormat="false" ht="13.5" hidden="false" customHeight="false" outlineLevel="0" collapsed="false">
      <c r="A74" s="99" t="n">
        <v>200</v>
      </c>
      <c r="B74" s="133" t="s">
        <v>97</v>
      </c>
      <c r="C74" s="105" t="n">
        <v>52195</v>
      </c>
      <c r="D74" s="106" t="n">
        <v>412136</v>
      </c>
      <c r="E74" s="106" t="n">
        <v>226190</v>
      </c>
      <c r="F74" s="107" t="n">
        <v>185946</v>
      </c>
      <c r="G74" s="105" t="n">
        <v>33713</v>
      </c>
      <c r="H74" s="106" t="n">
        <v>68283</v>
      </c>
      <c r="I74" s="106" t="n">
        <v>30536</v>
      </c>
      <c r="J74" s="107" t="n">
        <v>37747</v>
      </c>
      <c r="K74" s="105" t="n">
        <v>8884</v>
      </c>
      <c r="L74" s="106" t="n">
        <v>58088</v>
      </c>
      <c r="M74" s="106" t="n">
        <v>30899</v>
      </c>
      <c r="N74" s="107" t="n">
        <v>27189</v>
      </c>
      <c r="O74" s="105" t="n">
        <v>5416</v>
      </c>
      <c r="P74" s="106" t="n">
        <v>72367</v>
      </c>
      <c r="Q74" s="106" t="n">
        <v>41876</v>
      </c>
      <c r="R74" s="107" t="n">
        <v>30491</v>
      </c>
      <c r="S74" s="105" t="n">
        <v>1814</v>
      </c>
      <c r="T74" s="106" t="n">
        <v>42973</v>
      </c>
      <c r="U74" s="106" t="n">
        <v>26067</v>
      </c>
      <c r="V74" s="107" t="n">
        <v>16906</v>
      </c>
      <c r="W74" s="105" t="n">
        <v>2368</v>
      </c>
      <c r="X74" s="106" t="n">
        <v>170425</v>
      </c>
      <c r="Y74" s="106" t="n">
        <v>96812</v>
      </c>
      <c r="Z74" s="136" t="n">
        <v>73613</v>
      </c>
    </row>
    <row r="75" customFormat="false" ht="13.5" hidden="false" customHeight="false" outlineLevel="0" collapsed="false">
      <c r="A75" s="99" t="n">
        <v>500</v>
      </c>
      <c r="B75" s="133" t="s">
        <v>98</v>
      </c>
      <c r="C75" s="94" t="n">
        <v>21618</v>
      </c>
      <c r="D75" s="95" t="n">
        <v>146369</v>
      </c>
      <c r="E75" s="95" t="n">
        <v>77361</v>
      </c>
      <c r="F75" s="96" t="n">
        <v>69008</v>
      </c>
      <c r="G75" s="94" t="n">
        <v>15099</v>
      </c>
      <c r="H75" s="95" t="n">
        <v>30224</v>
      </c>
      <c r="I75" s="95" t="n">
        <v>14626</v>
      </c>
      <c r="J75" s="96" t="n">
        <v>15598</v>
      </c>
      <c r="K75" s="94" t="n">
        <v>3154</v>
      </c>
      <c r="L75" s="95" t="n">
        <v>20582</v>
      </c>
      <c r="M75" s="95" t="n">
        <v>11840</v>
      </c>
      <c r="N75" s="96" t="n">
        <v>8742</v>
      </c>
      <c r="O75" s="94" t="n">
        <v>1823</v>
      </c>
      <c r="P75" s="95" t="n">
        <v>24374</v>
      </c>
      <c r="Q75" s="95" t="n">
        <v>14710</v>
      </c>
      <c r="R75" s="96" t="n">
        <v>9664</v>
      </c>
      <c r="S75" s="94" t="n">
        <v>644</v>
      </c>
      <c r="T75" s="95" t="n">
        <v>15255</v>
      </c>
      <c r="U75" s="95" t="n">
        <v>8924</v>
      </c>
      <c r="V75" s="96" t="n">
        <v>6331</v>
      </c>
      <c r="W75" s="94" t="n">
        <v>898</v>
      </c>
      <c r="X75" s="95" t="n">
        <v>55934</v>
      </c>
      <c r="Y75" s="95" t="n">
        <v>27261</v>
      </c>
      <c r="Z75" s="132" t="n">
        <v>28673</v>
      </c>
    </row>
    <row r="76" customFormat="false" ht="13.5" hidden="false" customHeight="false" outlineLevel="0" collapsed="false">
      <c r="A76" s="99" t="n">
        <v>300</v>
      </c>
      <c r="B76" s="133" t="s">
        <v>99</v>
      </c>
      <c r="C76" s="94" t="n">
        <v>1484</v>
      </c>
      <c r="D76" s="95" t="n">
        <v>8456</v>
      </c>
      <c r="E76" s="95" t="n">
        <v>4201</v>
      </c>
      <c r="F76" s="96" t="n">
        <v>4255</v>
      </c>
      <c r="G76" s="94" t="n">
        <v>1134</v>
      </c>
      <c r="H76" s="95" t="n">
        <v>2296</v>
      </c>
      <c r="I76" s="95" t="n">
        <v>1094</v>
      </c>
      <c r="J76" s="96" t="n">
        <v>1202</v>
      </c>
      <c r="K76" s="94" t="n">
        <v>165</v>
      </c>
      <c r="L76" s="95" t="n">
        <v>1049</v>
      </c>
      <c r="M76" s="95" t="n">
        <v>550</v>
      </c>
      <c r="N76" s="96" t="n">
        <v>499</v>
      </c>
      <c r="O76" s="94" t="n">
        <v>100</v>
      </c>
      <c r="P76" s="95" t="n">
        <v>1307</v>
      </c>
      <c r="Q76" s="95" t="n">
        <v>708</v>
      </c>
      <c r="R76" s="96" t="n">
        <v>599</v>
      </c>
      <c r="S76" s="94" t="n">
        <v>34</v>
      </c>
      <c r="T76" s="95" t="n">
        <v>795</v>
      </c>
      <c r="U76" s="95" t="n">
        <v>499</v>
      </c>
      <c r="V76" s="96" t="n">
        <v>296</v>
      </c>
      <c r="W76" s="94" t="n">
        <v>51</v>
      </c>
      <c r="X76" s="95" t="n">
        <v>3009</v>
      </c>
      <c r="Y76" s="95" t="n">
        <v>1350</v>
      </c>
      <c r="Z76" s="132" t="n">
        <v>1659</v>
      </c>
    </row>
    <row r="77" customFormat="false" ht="13.5" hidden="false" customHeight="false" outlineLevel="0" collapsed="false">
      <c r="A77" s="99" t="n">
        <v>320</v>
      </c>
      <c r="B77" s="133" t="s">
        <v>100</v>
      </c>
      <c r="C77" s="94" t="n">
        <v>2769</v>
      </c>
      <c r="D77" s="95" t="n">
        <v>18613</v>
      </c>
      <c r="E77" s="95" t="n">
        <v>9280</v>
      </c>
      <c r="F77" s="96" t="n">
        <v>9333</v>
      </c>
      <c r="G77" s="94" t="n">
        <v>1988</v>
      </c>
      <c r="H77" s="95" t="n">
        <v>4074</v>
      </c>
      <c r="I77" s="95" t="n">
        <v>2053</v>
      </c>
      <c r="J77" s="96" t="n">
        <v>2021</v>
      </c>
      <c r="K77" s="94" t="n">
        <v>370</v>
      </c>
      <c r="L77" s="95" t="n">
        <v>2434</v>
      </c>
      <c r="M77" s="95" t="n">
        <v>1379</v>
      </c>
      <c r="N77" s="96" t="n">
        <v>1055</v>
      </c>
      <c r="O77" s="94" t="n">
        <v>200</v>
      </c>
      <c r="P77" s="95" t="n">
        <v>2680</v>
      </c>
      <c r="Q77" s="95" t="n">
        <v>1592</v>
      </c>
      <c r="R77" s="96" t="n">
        <v>1088</v>
      </c>
      <c r="S77" s="94" t="n">
        <v>82</v>
      </c>
      <c r="T77" s="95" t="n">
        <v>1984</v>
      </c>
      <c r="U77" s="95" t="n">
        <v>1148</v>
      </c>
      <c r="V77" s="96" t="n">
        <v>836</v>
      </c>
      <c r="W77" s="94" t="n">
        <v>129</v>
      </c>
      <c r="X77" s="95" t="n">
        <v>7441</v>
      </c>
      <c r="Y77" s="95" t="n">
        <v>3108</v>
      </c>
      <c r="Z77" s="132" t="n">
        <v>4333</v>
      </c>
    </row>
    <row r="78" customFormat="false" ht="13.5" hidden="false" customHeight="false" outlineLevel="0" collapsed="false">
      <c r="A78" s="99" t="n">
        <v>340</v>
      </c>
      <c r="B78" s="133" t="s">
        <v>101</v>
      </c>
      <c r="C78" s="94" t="n">
        <v>562</v>
      </c>
      <c r="D78" s="95" t="n">
        <v>4554</v>
      </c>
      <c r="E78" s="95" t="n">
        <v>2094</v>
      </c>
      <c r="F78" s="96" t="n">
        <v>2460</v>
      </c>
      <c r="G78" s="94" t="n">
        <v>375</v>
      </c>
      <c r="H78" s="95" t="n">
        <v>789</v>
      </c>
      <c r="I78" s="95" t="n">
        <v>418</v>
      </c>
      <c r="J78" s="96" t="n">
        <v>371</v>
      </c>
      <c r="K78" s="94" t="n">
        <v>88</v>
      </c>
      <c r="L78" s="95" t="n">
        <v>570</v>
      </c>
      <c r="M78" s="95" t="n">
        <v>335</v>
      </c>
      <c r="N78" s="96" t="n">
        <v>235</v>
      </c>
      <c r="O78" s="94" t="n">
        <v>53</v>
      </c>
      <c r="P78" s="95" t="n">
        <v>697</v>
      </c>
      <c r="Q78" s="95" t="n">
        <v>451</v>
      </c>
      <c r="R78" s="96" t="n">
        <v>246</v>
      </c>
      <c r="S78" s="94" t="n">
        <v>16</v>
      </c>
      <c r="T78" s="95" t="n">
        <v>378</v>
      </c>
      <c r="U78" s="95" t="n">
        <v>186</v>
      </c>
      <c r="V78" s="96" t="n">
        <v>192</v>
      </c>
      <c r="W78" s="94" t="n">
        <v>30</v>
      </c>
      <c r="X78" s="95" t="n">
        <v>2120</v>
      </c>
      <c r="Y78" s="95" t="n">
        <v>704</v>
      </c>
      <c r="Z78" s="132" t="n">
        <v>1416</v>
      </c>
    </row>
    <row r="79" customFormat="false" ht="13.5" hidden="false" customHeight="false" outlineLevel="0" collapsed="false">
      <c r="A79" s="99" t="n">
        <v>360</v>
      </c>
      <c r="B79" s="133" t="s">
        <v>102</v>
      </c>
      <c r="C79" s="94" t="n">
        <v>3707</v>
      </c>
      <c r="D79" s="95" t="n">
        <v>26172</v>
      </c>
      <c r="E79" s="95" t="n">
        <v>13602</v>
      </c>
      <c r="F79" s="96" t="n">
        <v>12570</v>
      </c>
      <c r="G79" s="94" t="n">
        <v>2592</v>
      </c>
      <c r="H79" s="95" t="n">
        <v>5077</v>
      </c>
      <c r="I79" s="95" t="n">
        <v>2502</v>
      </c>
      <c r="J79" s="96" t="n">
        <v>2575</v>
      </c>
      <c r="K79" s="94" t="n">
        <v>536</v>
      </c>
      <c r="L79" s="95" t="n">
        <v>3514</v>
      </c>
      <c r="M79" s="95" t="n">
        <v>2029</v>
      </c>
      <c r="N79" s="96" t="n">
        <v>1485</v>
      </c>
      <c r="O79" s="94" t="n">
        <v>302</v>
      </c>
      <c r="P79" s="95" t="n">
        <v>4127</v>
      </c>
      <c r="Q79" s="95" t="n">
        <v>2538</v>
      </c>
      <c r="R79" s="96" t="n">
        <v>1589</v>
      </c>
      <c r="S79" s="94" t="n">
        <v>124</v>
      </c>
      <c r="T79" s="95" t="n">
        <v>2966</v>
      </c>
      <c r="U79" s="95" t="n">
        <v>1617</v>
      </c>
      <c r="V79" s="96" t="n">
        <v>1349</v>
      </c>
      <c r="W79" s="94" t="n">
        <v>153</v>
      </c>
      <c r="X79" s="95" t="n">
        <v>10488</v>
      </c>
      <c r="Y79" s="95" t="n">
        <v>4916</v>
      </c>
      <c r="Z79" s="132" t="n">
        <v>5572</v>
      </c>
    </row>
    <row r="80" customFormat="false" ht="13.5" hidden="false" customHeight="false" outlineLevel="0" collapsed="false">
      <c r="A80" s="99" t="n">
        <v>380</v>
      </c>
      <c r="B80" s="133" t="s">
        <v>103</v>
      </c>
      <c r="C80" s="94" t="n">
        <v>2817</v>
      </c>
      <c r="D80" s="95" t="n">
        <v>16591</v>
      </c>
      <c r="E80" s="95" t="n">
        <v>8676</v>
      </c>
      <c r="F80" s="96" t="n">
        <v>7915</v>
      </c>
      <c r="G80" s="94" t="n">
        <v>2029</v>
      </c>
      <c r="H80" s="95" t="n">
        <v>3939</v>
      </c>
      <c r="I80" s="95" t="n">
        <v>1969</v>
      </c>
      <c r="J80" s="96" t="n">
        <v>1970</v>
      </c>
      <c r="K80" s="94" t="n">
        <v>376</v>
      </c>
      <c r="L80" s="95" t="n">
        <v>2447</v>
      </c>
      <c r="M80" s="95" t="n">
        <v>1457</v>
      </c>
      <c r="N80" s="96" t="n">
        <v>990</v>
      </c>
      <c r="O80" s="94" t="n">
        <v>241</v>
      </c>
      <c r="P80" s="95" t="n">
        <v>3132</v>
      </c>
      <c r="Q80" s="95" t="n">
        <v>1825</v>
      </c>
      <c r="R80" s="96" t="n">
        <v>1307</v>
      </c>
      <c r="S80" s="94" t="n">
        <v>80</v>
      </c>
      <c r="T80" s="95" t="n">
        <v>1869</v>
      </c>
      <c r="U80" s="95" t="n">
        <v>1155</v>
      </c>
      <c r="V80" s="96" t="n">
        <v>714</v>
      </c>
      <c r="W80" s="94" t="n">
        <v>91</v>
      </c>
      <c r="X80" s="95" t="n">
        <v>5204</v>
      </c>
      <c r="Y80" s="95" t="n">
        <v>2270</v>
      </c>
      <c r="Z80" s="132" t="n">
        <v>2934</v>
      </c>
    </row>
    <row r="81" customFormat="false" ht="13.5" hidden="false" customHeight="false" outlineLevel="0" collapsed="false">
      <c r="A81" s="99" t="n">
        <v>400</v>
      </c>
      <c r="B81" s="133" t="s">
        <v>187</v>
      </c>
      <c r="C81" s="94" t="n">
        <v>5063</v>
      </c>
      <c r="D81" s="95" t="n">
        <v>38100</v>
      </c>
      <c r="E81" s="95" t="n">
        <v>21156</v>
      </c>
      <c r="F81" s="96" t="n">
        <v>16944</v>
      </c>
      <c r="G81" s="94" t="n">
        <v>3333</v>
      </c>
      <c r="H81" s="95" t="n">
        <v>6761</v>
      </c>
      <c r="I81" s="95" t="n">
        <v>3128</v>
      </c>
      <c r="J81" s="96" t="n">
        <v>3633</v>
      </c>
      <c r="K81" s="94" t="n">
        <v>806</v>
      </c>
      <c r="L81" s="95" t="n">
        <v>5242</v>
      </c>
      <c r="M81" s="95" t="n">
        <v>3001</v>
      </c>
      <c r="N81" s="96" t="n">
        <v>2241</v>
      </c>
      <c r="O81" s="94" t="n">
        <v>516</v>
      </c>
      <c r="P81" s="95" t="n">
        <v>6922</v>
      </c>
      <c r="Q81" s="95" t="n">
        <v>4247</v>
      </c>
      <c r="R81" s="96" t="n">
        <v>2675</v>
      </c>
      <c r="S81" s="94" t="n">
        <v>175</v>
      </c>
      <c r="T81" s="95" t="n">
        <v>4106</v>
      </c>
      <c r="U81" s="95" t="n">
        <v>2480</v>
      </c>
      <c r="V81" s="96" t="n">
        <v>1626</v>
      </c>
      <c r="W81" s="94" t="n">
        <v>233</v>
      </c>
      <c r="X81" s="95" t="n">
        <v>15069</v>
      </c>
      <c r="Y81" s="95" t="n">
        <v>8300</v>
      </c>
      <c r="Z81" s="132" t="n">
        <v>6769</v>
      </c>
    </row>
    <row r="82" customFormat="false" ht="13.5" hidden="false" customHeight="false" outlineLevel="0" collapsed="false">
      <c r="A82" s="99" t="n">
        <v>420</v>
      </c>
      <c r="B82" s="133" t="s">
        <v>188</v>
      </c>
      <c r="C82" s="94" t="n">
        <v>1897</v>
      </c>
      <c r="D82" s="95" t="n">
        <v>10408</v>
      </c>
      <c r="E82" s="95" t="n">
        <v>5690</v>
      </c>
      <c r="F82" s="96" t="n">
        <v>4718</v>
      </c>
      <c r="G82" s="94" t="n">
        <v>1394</v>
      </c>
      <c r="H82" s="95" t="n">
        <v>2703</v>
      </c>
      <c r="I82" s="95" t="n">
        <v>1302</v>
      </c>
      <c r="J82" s="96" t="n">
        <v>1401</v>
      </c>
      <c r="K82" s="94" t="n">
        <v>278</v>
      </c>
      <c r="L82" s="95" t="n">
        <v>1778</v>
      </c>
      <c r="M82" s="95" t="n">
        <v>1058</v>
      </c>
      <c r="N82" s="96" t="n">
        <v>720</v>
      </c>
      <c r="O82" s="94" t="n">
        <v>130</v>
      </c>
      <c r="P82" s="95" t="n">
        <v>1800</v>
      </c>
      <c r="Q82" s="95" t="n">
        <v>1130</v>
      </c>
      <c r="R82" s="96" t="n">
        <v>670</v>
      </c>
      <c r="S82" s="94" t="n">
        <v>38</v>
      </c>
      <c r="T82" s="95" t="n">
        <v>901</v>
      </c>
      <c r="U82" s="95" t="n">
        <v>510</v>
      </c>
      <c r="V82" s="96" t="n">
        <v>391</v>
      </c>
      <c r="W82" s="94" t="n">
        <v>57</v>
      </c>
      <c r="X82" s="95" t="n">
        <v>3226</v>
      </c>
      <c r="Y82" s="95" t="n">
        <v>1690</v>
      </c>
      <c r="Z82" s="132" t="n">
        <v>1536</v>
      </c>
    </row>
    <row r="83" customFormat="false" ht="13.5" hidden="false" customHeight="false" outlineLevel="0" collapsed="false">
      <c r="A83" s="99" t="n">
        <v>440</v>
      </c>
      <c r="B83" s="133" t="s">
        <v>189</v>
      </c>
      <c r="C83" s="94" t="n">
        <v>3319</v>
      </c>
      <c r="D83" s="95" t="n">
        <v>23475</v>
      </c>
      <c r="E83" s="95" t="n">
        <v>12662</v>
      </c>
      <c r="F83" s="96" t="n">
        <v>10813</v>
      </c>
      <c r="G83" s="94" t="n">
        <v>2254</v>
      </c>
      <c r="H83" s="95" t="n">
        <v>4585</v>
      </c>
      <c r="I83" s="95" t="n">
        <v>2160</v>
      </c>
      <c r="J83" s="96" t="n">
        <v>2425</v>
      </c>
      <c r="K83" s="94" t="n">
        <v>535</v>
      </c>
      <c r="L83" s="95" t="n">
        <v>3548</v>
      </c>
      <c r="M83" s="95" t="n">
        <v>2031</v>
      </c>
      <c r="N83" s="96" t="n">
        <v>1517</v>
      </c>
      <c r="O83" s="94" t="n">
        <v>281</v>
      </c>
      <c r="P83" s="95" t="n">
        <v>3709</v>
      </c>
      <c r="Q83" s="95" t="n">
        <v>2219</v>
      </c>
      <c r="R83" s="96" t="n">
        <v>1490</v>
      </c>
      <c r="S83" s="94" t="n">
        <v>95</v>
      </c>
      <c r="T83" s="95" t="n">
        <v>2256</v>
      </c>
      <c r="U83" s="95" t="n">
        <v>1329</v>
      </c>
      <c r="V83" s="96" t="n">
        <v>927</v>
      </c>
      <c r="W83" s="94" t="n">
        <v>154</v>
      </c>
      <c r="X83" s="95" t="n">
        <v>9377</v>
      </c>
      <c r="Y83" s="95" t="n">
        <v>4923</v>
      </c>
      <c r="Z83" s="132" t="n">
        <v>4454</v>
      </c>
    </row>
    <row r="84" customFormat="false" ht="13.5" hidden="false" customHeight="false" outlineLevel="0" collapsed="false">
      <c r="A84" s="92" t="n">
        <v>101</v>
      </c>
      <c r="B84" s="131" t="s">
        <v>107</v>
      </c>
      <c r="C84" s="105" t="n">
        <v>17740</v>
      </c>
      <c r="D84" s="106" t="n">
        <v>137796</v>
      </c>
      <c r="E84" s="106" t="n">
        <v>77400</v>
      </c>
      <c r="F84" s="107" t="n">
        <v>60396</v>
      </c>
      <c r="G84" s="105" t="n">
        <v>11546</v>
      </c>
      <c r="H84" s="106" t="n">
        <v>23558</v>
      </c>
      <c r="I84" s="106" t="n">
        <v>10860</v>
      </c>
      <c r="J84" s="107" t="n">
        <v>12698</v>
      </c>
      <c r="K84" s="105" t="n">
        <v>2974</v>
      </c>
      <c r="L84" s="106" t="n">
        <v>19374</v>
      </c>
      <c r="M84" s="106" t="n">
        <v>10360</v>
      </c>
      <c r="N84" s="107" t="n">
        <v>9014</v>
      </c>
      <c r="O84" s="105" t="n">
        <v>1871</v>
      </c>
      <c r="P84" s="106" t="n">
        <v>24977</v>
      </c>
      <c r="Q84" s="106" t="n">
        <v>14558</v>
      </c>
      <c r="R84" s="107" t="n">
        <v>10419</v>
      </c>
      <c r="S84" s="105" t="n">
        <v>551</v>
      </c>
      <c r="T84" s="106" t="n">
        <v>12997</v>
      </c>
      <c r="U84" s="106" t="n">
        <v>7926</v>
      </c>
      <c r="V84" s="107" t="n">
        <v>5071</v>
      </c>
      <c r="W84" s="105" t="n">
        <v>798</v>
      </c>
      <c r="X84" s="106" t="n">
        <v>56890</v>
      </c>
      <c r="Y84" s="106" t="n">
        <v>33696</v>
      </c>
      <c r="Z84" s="136" t="n">
        <v>23194</v>
      </c>
    </row>
    <row r="85" customFormat="false" ht="13.5" hidden="false" customHeight="false" outlineLevel="0" collapsed="false">
      <c r="A85" s="99" t="n">
        <v>102</v>
      </c>
      <c r="B85" s="133" t="s">
        <v>108</v>
      </c>
      <c r="C85" s="94" t="n">
        <v>16968</v>
      </c>
      <c r="D85" s="95" t="n">
        <v>123563</v>
      </c>
      <c r="E85" s="95" t="n">
        <v>64094</v>
      </c>
      <c r="F85" s="96" t="n">
        <v>59469</v>
      </c>
      <c r="G85" s="94" t="n">
        <v>11500</v>
      </c>
      <c r="H85" s="95" t="n">
        <v>22853</v>
      </c>
      <c r="I85" s="95" t="n">
        <v>10510</v>
      </c>
      <c r="J85" s="96" t="n">
        <v>12343</v>
      </c>
      <c r="K85" s="94" t="n">
        <v>2671</v>
      </c>
      <c r="L85" s="95" t="n">
        <v>17506</v>
      </c>
      <c r="M85" s="95" t="n">
        <v>9528</v>
      </c>
      <c r="N85" s="96" t="n">
        <v>7978</v>
      </c>
      <c r="O85" s="94" t="n">
        <v>1538</v>
      </c>
      <c r="P85" s="95" t="n">
        <v>20616</v>
      </c>
      <c r="Q85" s="95" t="n">
        <v>11708</v>
      </c>
      <c r="R85" s="96" t="n">
        <v>8908</v>
      </c>
      <c r="S85" s="94" t="n">
        <v>558</v>
      </c>
      <c r="T85" s="95" t="n">
        <v>13262</v>
      </c>
      <c r="U85" s="95" t="n">
        <v>7315</v>
      </c>
      <c r="V85" s="96" t="n">
        <v>5947</v>
      </c>
      <c r="W85" s="94" t="n">
        <v>701</v>
      </c>
      <c r="X85" s="95" t="n">
        <v>49326</v>
      </c>
      <c r="Y85" s="95" t="n">
        <v>25033</v>
      </c>
      <c r="Z85" s="132" t="n">
        <v>24293</v>
      </c>
    </row>
    <row r="86" customFormat="false" ht="13.5" hidden="false" customHeight="false" outlineLevel="0" collapsed="false">
      <c r="A86" s="99" t="n">
        <v>103</v>
      </c>
      <c r="B86" s="133" t="s">
        <v>109</v>
      </c>
      <c r="C86" s="94" t="n">
        <v>7509</v>
      </c>
      <c r="D86" s="95" t="n">
        <v>50775</v>
      </c>
      <c r="E86" s="95" t="n">
        <v>26353</v>
      </c>
      <c r="F86" s="96" t="n">
        <v>24422</v>
      </c>
      <c r="G86" s="94" t="n">
        <v>5242</v>
      </c>
      <c r="H86" s="95" t="n">
        <v>10571</v>
      </c>
      <c r="I86" s="95" t="n">
        <v>5068</v>
      </c>
      <c r="J86" s="96" t="n">
        <v>5503</v>
      </c>
      <c r="K86" s="94" t="n">
        <v>1108</v>
      </c>
      <c r="L86" s="95" t="n">
        <v>7213</v>
      </c>
      <c r="M86" s="95" t="n">
        <v>3975</v>
      </c>
      <c r="N86" s="96" t="n">
        <v>3238</v>
      </c>
      <c r="O86" s="94" t="n">
        <v>618</v>
      </c>
      <c r="P86" s="95" t="n">
        <v>8207</v>
      </c>
      <c r="Q86" s="95" t="n">
        <v>4701</v>
      </c>
      <c r="R86" s="96" t="n">
        <v>3506</v>
      </c>
      <c r="S86" s="94" t="n">
        <v>236</v>
      </c>
      <c r="T86" s="95" t="n">
        <v>5576</v>
      </c>
      <c r="U86" s="95" t="n">
        <v>3313</v>
      </c>
      <c r="V86" s="96" t="n">
        <v>2263</v>
      </c>
      <c r="W86" s="94" t="n">
        <v>305</v>
      </c>
      <c r="X86" s="95" t="n">
        <v>19208</v>
      </c>
      <c r="Y86" s="95" t="n">
        <v>9296</v>
      </c>
      <c r="Z86" s="132" t="n">
        <v>9912</v>
      </c>
    </row>
    <row r="87" customFormat="false" ht="13.5" hidden="false" customHeight="false" outlineLevel="0" collapsed="false">
      <c r="A87" s="99" t="n">
        <v>104</v>
      </c>
      <c r="B87" s="133" t="s">
        <v>110</v>
      </c>
      <c r="C87" s="94" t="n">
        <v>17154</v>
      </c>
      <c r="D87" s="95" t="n">
        <v>144158</v>
      </c>
      <c r="E87" s="95" t="n">
        <v>80346</v>
      </c>
      <c r="F87" s="96" t="n">
        <v>63812</v>
      </c>
      <c r="G87" s="94" t="n">
        <v>10819</v>
      </c>
      <c r="H87" s="95" t="n">
        <v>22101</v>
      </c>
      <c r="I87" s="95" t="n">
        <v>9878</v>
      </c>
      <c r="J87" s="96" t="n">
        <v>12223</v>
      </c>
      <c r="K87" s="94" t="n">
        <v>2957</v>
      </c>
      <c r="L87" s="95" t="n">
        <v>19339</v>
      </c>
      <c r="M87" s="95" t="n">
        <v>10513</v>
      </c>
      <c r="N87" s="96" t="n">
        <v>8826</v>
      </c>
      <c r="O87" s="94" t="n">
        <v>1823</v>
      </c>
      <c r="P87" s="95" t="n">
        <v>24391</v>
      </c>
      <c r="Q87" s="95" t="n">
        <v>14368</v>
      </c>
      <c r="R87" s="96" t="n">
        <v>10023</v>
      </c>
      <c r="S87" s="94" t="n">
        <v>658</v>
      </c>
      <c r="T87" s="95" t="n">
        <v>15605</v>
      </c>
      <c r="U87" s="95" t="n">
        <v>9867</v>
      </c>
      <c r="V87" s="96" t="n">
        <v>5738</v>
      </c>
      <c r="W87" s="94" t="n">
        <v>897</v>
      </c>
      <c r="X87" s="95" t="n">
        <v>62722</v>
      </c>
      <c r="Y87" s="95" t="n">
        <v>35720</v>
      </c>
      <c r="Z87" s="132" t="n">
        <v>27002</v>
      </c>
    </row>
    <row r="88" customFormat="false" ht="13.5" hidden="false" customHeight="false" outlineLevel="0" collapsed="false">
      <c r="A88" s="99" t="n">
        <v>105</v>
      </c>
      <c r="B88" s="133" t="s">
        <v>111</v>
      </c>
      <c r="C88" s="94" t="n">
        <v>10031</v>
      </c>
      <c r="D88" s="95" t="n">
        <v>73913</v>
      </c>
      <c r="E88" s="95" t="n">
        <v>40092</v>
      </c>
      <c r="F88" s="96" t="n">
        <v>33821</v>
      </c>
      <c r="G88" s="94" t="n">
        <v>6677</v>
      </c>
      <c r="H88" s="95" t="n">
        <v>13333</v>
      </c>
      <c r="I88" s="95" t="n">
        <v>6036</v>
      </c>
      <c r="J88" s="96" t="n">
        <v>7297</v>
      </c>
      <c r="K88" s="94" t="n">
        <v>1614</v>
      </c>
      <c r="L88" s="95" t="n">
        <v>10622</v>
      </c>
      <c r="M88" s="95" t="n">
        <v>5772</v>
      </c>
      <c r="N88" s="96" t="n">
        <v>4850</v>
      </c>
      <c r="O88" s="94" t="n">
        <v>993</v>
      </c>
      <c r="P88" s="95" t="n">
        <v>13291</v>
      </c>
      <c r="Q88" s="95" t="n">
        <v>8043</v>
      </c>
      <c r="R88" s="96" t="n">
        <v>5248</v>
      </c>
      <c r="S88" s="94" t="n">
        <v>332</v>
      </c>
      <c r="T88" s="95" t="n">
        <v>7822</v>
      </c>
      <c r="U88" s="95" t="n">
        <v>4779</v>
      </c>
      <c r="V88" s="96" t="n">
        <v>3043</v>
      </c>
      <c r="W88" s="94" t="n">
        <v>415</v>
      </c>
      <c r="X88" s="95" t="n">
        <v>28845</v>
      </c>
      <c r="Y88" s="95" t="n">
        <v>15462</v>
      </c>
      <c r="Z88" s="132" t="n">
        <v>13383</v>
      </c>
    </row>
    <row r="89" customFormat="false" ht="14.25" hidden="false" customHeight="false" outlineLevel="0" collapsed="false">
      <c r="A89" s="109" t="n">
        <v>106</v>
      </c>
      <c r="B89" s="137" t="s">
        <v>112</v>
      </c>
      <c r="C89" s="110" t="n">
        <v>4411</v>
      </c>
      <c r="D89" s="111" t="n">
        <v>28300</v>
      </c>
      <c r="E89" s="111" t="n">
        <v>15266</v>
      </c>
      <c r="F89" s="112" t="n">
        <v>13034</v>
      </c>
      <c r="G89" s="110" t="n">
        <v>3028</v>
      </c>
      <c r="H89" s="111" t="n">
        <v>6091</v>
      </c>
      <c r="I89" s="111" t="n">
        <v>2810</v>
      </c>
      <c r="J89" s="112" t="n">
        <v>3281</v>
      </c>
      <c r="K89" s="110" t="n">
        <v>714</v>
      </c>
      <c r="L89" s="111" t="n">
        <v>4616</v>
      </c>
      <c r="M89" s="111" t="n">
        <v>2591</v>
      </c>
      <c r="N89" s="112" t="n">
        <v>2025</v>
      </c>
      <c r="O89" s="110" t="n">
        <v>396</v>
      </c>
      <c r="P89" s="111" t="n">
        <v>5259</v>
      </c>
      <c r="Q89" s="111" t="n">
        <v>3208</v>
      </c>
      <c r="R89" s="112" t="n">
        <v>2051</v>
      </c>
      <c r="S89" s="110" t="n">
        <v>123</v>
      </c>
      <c r="T89" s="111" t="n">
        <v>2966</v>
      </c>
      <c r="U89" s="111" t="n">
        <v>1791</v>
      </c>
      <c r="V89" s="112" t="n">
        <v>1175</v>
      </c>
      <c r="W89" s="110" t="n">
        <v>150</v>
      </c>
      <c r="X89" s="111" t="n">
        <v>9368</v>
      </c>
      <c r="Y89" s="111" t="n">
        <v>4866</v>
      </c>
      <c r="Z89" s="138" t="n">
        <v>4502</v>
      </c>
    </row>
  </sheetData>
  <mergeCells count="22">
    <mergeCell ref="A2:A5"/>
    <mergeCell ref="B2:B5"/>
    <mergeCell ref="C2:N2"/>
    <mergeCell ref="O2:Z2"/>
    <mergeCell ref="C3:F3"/>
    <mergeCell ref="G3:J3"/>
    <mergeCell ref="K3:N3"/>
    <mergeCell ref="O3:R3"/>
    <mergeCell ref="S3:V3"/>
    <mergeCell ref="W3:Z3"/>
    <mergeCell ref="C4:C5"/>
    <mergeCell ref="D4:F4"/>
    <mergeCell ref="G4:G5"/>
    <mergeCell ref="H4:J4"/>
    <mergeCell ref="K4:K5"/>
    <mergeCell ref="L4:N4"/>
    <mergeCell ref="O4:O5"/>
    <mergeCell ref="P4:R4"/>
    <mergeCell ref="S4:S5"/>
    <mergeCell ref="T4:V4"/>
    <mergeCell ref="W4:W5"/>
    <mergeCell ref="X4:Z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従業者規模別事業所数、従業者数（民営）&amp;R&amp;A</oddHeader>
    <oddFooter>&amp;C&amp;P / &amp;N </oddFooter>
  </headerFooter>
  <colBreaks count="1" manualBreakCount="1">
    <brk id="1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10.99"/>
    <col collapsed="false" customWidth="true" hidden="false" outlineLevel="0" max="9" min="3" style="0" width="9.12"/>
    <col collapsed="false" customWidth="true" hidden="false" outlineLevel="0" max="10" min="10" style="0" width="8.75"/>
    <col collapsed="false" customWidth="true" hidden="false" outlineLevel="0" max="26" min="11" style="0" width="9.12"/>
  </cols>
  <sheetData>
    <row r="1" customFormat="false" ht="14.25" hidden="false" customHeight="false" outlineLevel="0" collapsed="false">
      <c r="A1" s="68"/>
      <c r="B1" s="69"/>
      <c r="F1" s="70"/>
      <c r="J1" s="70"/>
      <c r="N1" s="70"/>
      <c r="R1" s="70"/>
      <c r="V1" s="70"/>
      <c r="Z1" s="70"/>
    </row>
    <row r="2" customFormat="false" ht="13.5" hidden="false" customHeight="false" outlineLevel="0" collapsed="false">
      <c r="A2" s="1" t="s">
        <v>0</v>
      </c>
      <c r="B2" s="2" t="n">
        <v>33420</v>
      </c>
      <c r="C2" s="71" t="s">
        <v>1</v>
      </c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127" t="s">
        <v>1</v>
      </c>
      <c r="P2" s="127"/>
      <c r="Q2" s="127"/>
      <c r="R2" s="127"/>
      <c r="S2" s="127"/>
      <c r="T2" s="127"/>
      <c r="U2" s="127"/>
      <c r="V2" s="127"/>
      <c r="W2" s="127"/>
      <c r="X2" s="127"/>
      <c r="Y2" s="127"/>
      <c r="Z2" s="127"/>
    </row>
    <row r="3" customFormat="false" ht="13.5" hidden="false" customHeight="false" outlineLevel="0" collapsed="false">
      <c r="A3" s="1"/>
      <c r="B3" s="2"/>
      <c r="C3" s="73" t="s">
        <v>2</v>
      </c>
      <c r="D3" s="73"/>
      <c r="E3" s="73"/>
      <c r="F3" s="73"/>
      <c r="G3" s="74" t="s">
        <v>113</v>
      </c>
      <c r="H3" s="74"/>
      <c r="I3" s="74"/>
      <c r="J3" s="74"/>
      <c r="K3" s="74" t="s">
        <v>114</v>
      </c>
      <c r="L3" s="74"/>
      <c r="M3" s="74"/>
      <c r="N3" s="74"/>
      <c r="O3" s="74" t="s">
        <v>115</v>
      </c>
      <c r="P3" s="74"/>
      <c r="Q3" s="74"/>
      <c r="R3" s="74"/>
      <c r="S3" s="74" t="s">
        <v>116</v>
      </c>
      <c r="T3" s="74"/>
      <c r="U3" s="74"/>
      <c r="V3" s="74"/>
      <c r="W3" s="119" t="s">
        <v>117</v>
      </c>
      <c r="X3" s="119"/>
      <c r="Y3" s="119"/>
      <c r="Z3" s="119"/>
    </row>
    <row r="4" customFormat="false" ht="13.5" hidden="false" customHeight="false" outlineLevel="0" collapsed="false">
      <c r="A4" s="1"/>
      <c r="B4" s="2"/>
      <c r="C4" s="77" t="s">
        <v>9</v>
      </c>
      <c r="D4" s="78" t="s">
        <v>118</v>
      </c>
      <c r="E4" s="78"/>
      <c r="F4" s="78"/>
      <c r="G4" s="79" t="s">
        <v>9</v>
      </c>
      <c r="H4" s="78" t="s">
        <v>118</v>
      </c>
      <c r="I4" s="78"/>
      <c r="J4" s="78"/>
      <c r="K4" s="79" t="s">
        <v>9</v>
      </c>
      <c r="L4" s="78" t="s">
        <v>118</v>
      </c>
      <c r="M4" s="78"/>
      <c r="N4" s="78"/>
      <c r="O4" s="79" t="s">
        <v>9</v>
      </c>
      <c r="P4" s="78" t="s">
        <v>118</v>
      </c>
      <c r="Q4" s="78"/>
      <c r="R4" s="78"/>
      <c r="S4" s="79" t="s">
        <v>9</v>
      </c>
      <c r="T4" s="78" t="s">
        <v>118</v>
      </c>
      <c r="U4" s="78"/>
      <c r="V4" s="78"/>
      <c r="W4" s="79" t="s">
        <v>9</v>
      </c>
      <c r="X4" s="128" t="s">
        <v>118</v>
      </c>
      <c r="Y4" s="128"/>
      <c r="Z4" s="128"/>
    </row>
    <row r="5" customFormat="false" ht="14.25" hidden="false" customHeight="false" outlineLevel="0" collapsed="false">
      <c r="A5" s="1"/>
      <c r="B5" s="2"/>
      <c r="C5" s="77"/>
      <c r="D5" s="81" t="s">
        <v>11</v>
      </c>
      <c r="E5" s="81" t="s">
        <v>12</v>
      </c>
      <c r="F5" s="79" t="s">
        <v>13</v>
      </c>
      <c r="G5" s="79"/>
      <c r="H5" s="81" t="s">
        <v>11</v>
      </c>
      <c r="I5" s="81" t="s">
        <v>12</v>
      </c>
      <c r="J5" s="79" t="s">
        <v>13</v>
      </c>
      <c r="K5" s="79"/>
      <c r="L5" s="81" t="s">
        <v>11</v>
      </c>
      <c r="M5" s="81" t="s">
        <v>12</v>
      </c>
      <c r="N5" s="79" t="s">
        <v>13</v>
      </c>
      <c r="O5" s="79"/>
      <c r="P5" s="81" t="s">
        <v>11</v>
      </c>
      <c r="Q5" s="81" t="s">
        <v>12</v>
      </c>
      <c r="R5" s="79" t="s">
        <v>13</v>
      </c>
      <c r="S5" s="79"/>
      <c r="T5" s="81" t="s">
        <v>11</v>
      </c>
      <c r="U5" s="81" t="s">
        <v>12</v>
      </c>
      <c r="V5" s="79" t="s">
        <v>13</v>
      </c>
      <c r="W5" s="79"/>
      <c r="X5" s="81" t="s">
        <v>11</v>
      </c>
      <c r="Y5" s="81" t="s">
        <v>12</v>
      </c>
      <c r="Z5" s="129" t="s">
        <v>13</v>
      </c>
    </row>
    <row r="6" customFormat="false" ht="13.5" hidden="false" customHeight="false" outlineLevel="0" collapsed="false">
      <c r="A6" s="83" t="s">
        <v>119</v>
      </c>
      <c r="B6" s="55" t="s">
        <v>120</v>
      </c>
      <c r="C6" s="84" t="n">
        <v>74455</v>
      </c>
      <c r="D6" s="85" t="n">
        <v>516088</v>
      </c>
      <c r="E6" s="85" t="n">
        <v>277485</v>
      </c>
      <c r="F6" s="86" t="n">
        <v>238603</v>
      </c>
      <c r="G6" s="84" t="n">
        <v>51612</v>
      </c>
      <c r="H6" s="85" t="n">
        <v>104166</v>
      </c>
      <c r="I6" s="85" t="n">
        <v>47678</v>
      </c>
      <c r="J6" s="86" t="n">
        <v>56488</v>
      </c>
      <c r="K6" s="84" t="n">
        <v>11464</v>
      </c>
      <c r="L6" s="85" t="n">
        <v>74780</v>
      </c>
      <c r="M6" s="85" t="n">
        <v>41299</v>
      </c>
      <c r="N6" s="86" t="n">
        <v>33481</v>
      </c>
      <c r="O6" s="84" t="n">
        <v>6361</v>
      </c>
      <c r="P6" s="85" t="n">
        <v>84813</v>
      </c>
      <c r="Q6" s="85" t="n">
        <v>50338</v>
      </c>
      <c r="R6" s="86" t="n">
        <v>34475</v>
      </c>
      <c r="S6" s="84" t="n">
        <v>2147</v>
      </c>
      <c r="T6" s="85" t="n">
        <v>51149</v>
      </c>
      <c r="U6" s="85" t="n">
        <v>30337</v>
      </c>
      <c r="V6" s="86" t="n">
        <v>20812</v>
      </c>
      <c r="W6" s="84" t="n">
        <v>2871</v>
      </c>
      <c r="X6" s="85" t="n">
        <v>201180</v>
      </c>
      <c r="Y6" s="85" t="n">
        <v>107833</v>
      </c>
      <c r="Z6" s="130" t="n">
        <v>93347</v>
      </c>
    </row>
    <row r="7" customFormat="false" ht="13.5" hidden="false" customHeight="false" outlineLevel="0" collapsed="false">
      <c r="A7" s="92" t="n">
        <v>201</v>
      </c>
      <c r="B7" s="93" t="s">
        <v>121</v>
      </c>
      <c r="C7" s="94" t="n">
        <v>16546</v>
      </c>
      <c r="D7" s="95" t="n">
        <v>121154</v>
      </c>
      <c r="E7" s="95" t="n">
        <v>67836</v>
      </c>
      <c r="F7" s="96" t="n">
        <v>53318</v>
      </c>
      <c r="G7" s="94" t="n">
        <v>11091</v>
      </c>
      <c r="H7" s="95" t="n">
        <v>22586</v>
      </c>
      <c r="I7" s="95" t="n">
        <v>10159</v>
      </c>
      <c r="J7" s="96" t="n">
        <v>12427</v>
      </c>
      <c r="K7" s="94" t="n">
        <v>2758</v>
      </c>
      <c r="L7" s="95" t="n">
        <v>17991</v>
      </c>
      <c r="M7" s="95" t="n">
        <v>9827</v>
      </c>
      <c r="N7" s="96" t="n">
        <v>8164</v>
      </c>
      <c r="O7" s="94" t="n">
        <v>1538</v>
      </c>
      <c r="P7" s="95" t="n">
        <v>20365</v>
      </c>
      <c r="Q7" s="95" t="n">
        <v>12159</v>
      </c>
      <c r="R7" s="96" t="n">
        <v>8206</v>
      </c>
      <c r="S7" s="94" t="n">
        <v>490</v>
      </c>
      <c r="T7" s="95" t="n">
        <v>11597</v>
      </c>
      <c r="U7" s="95" t="n">
        <v>6881</v>
      </c>
      <c r="V7" s="96" t="n">
        <v>4716</v>
      </c>
      <c r="W7" s="94" t="n">
        <v>669</v>
      </c>
      <c r="X7" s="95" t="n">
        <v>48615</v>
      </c>
      <c r="Y7" s="95" t="n">
        <v>28810</v>
      </c>
      <c r="Z7" s="132" t="n">
        <v>19805</v>
      </c>
    </row>
    <row r="8" customFormat="false" ht="13.5" hidden="false" customHeight="false" outlineLevel="0" collapsed="false">
      <c r="A8" s="99" t="n">
        <v>202</v>
      </c>
      <c r="B8" s="55" t="s">
        <v>122</v>
      </c>
      <c r="C8" s="94" t="n">
        <v>10000</v>
      </c>
      <c r="D8" s="95" t="n">
        <v>68187</v>
      </c>
      <c r="E8" s="95" t="n">
        <v>36232</v>
      </c>
      <c r="F8" s="96" t="n">
        <v>31955</v>
      </c>
      <c r="G8" s="94" t="n">
        <v>6958</v>
      </c>
      <c r="H8" s="95" t="n">
        <v>13976</v>
      </c>
      <c r="I8" s="95" t="n">
        <v>6267</v>
      </c>
      <c r="J8" s="96" t="n">
        <v>7709</v>
      </c>
      <c r="K8" s="94" t="n">
        <v>1519</v>
      </c>
      <c r="L8" s="95" t="n">
        <v>9948</v>
      </c>
      <c r="M8" s="95" t="n">
        <v>5401</v>
      </c>
      <c r="N8" s="96" t="n">
        <v>4547</v>
      </c>
      <c r="O8" s="94" t="n">
        <v>878</v>
      </c>
      <c r="P8" s="95" t="n">
        <v>11624</v>
      </c>
      <c r="Q8" s="95" t="n">
        <v>6657</v>
      </c>
      <c r="R8" s="96" t="n">
        <v>4967</v>
      </c>
      <c r="S8" s="94" t="n">
        <v>286</v>
      </c>
      <c r="T8" s="95" t="n">
        <v>6889</v>
      </c>
      <c r="U8" s="95" t="n">
        <v>3884</v>
      </c>
      <c r="V8" s="96" t="n">
        <v>3005</v>
      </c>
      <c r="W8" s="94" t="n">
        <v>359</v>
      </c>
      <c r="X8" s="95" t="n">
        <v>25750</v>
      </c>
      <c r="Y8" s="95" t="n">
        <v>14023</v>
      </c>
      <c r="Z8" s="132" t="n">
        <v>11727</v>
      </c>
    </row>
    <row r="9" customFormat="false" ht="13.5" hidden="false" customHeight="false" outlineLevel="0" collapsed="false">
      <c r="A9" s="99" t="n">
        <v>203</v>
      </c>
      <c r="B9" s="55" t="s">
        <v>123</v>
      </c>
      <c r="C9" s="94" t="n">
        <v>12934</v>
      </c>
      <c r="D9" s="95" t="n">
        <v>106048</v>
      </c>
      <c r="E9" s="95" t="n">
        <v>58999</v>
      </c>
      <c r="F9" s="96" t="n">
        <v>47049</v>
      </c>
      <c r="G9" s="94" t="n">
        <v>8391</v>
      </c>
      <c r="H9" s="95" t="n">
        <v>17158</v>
      </c>
      <c r="I9" s="95" t="n">
        <v>7368</v>
      </c>
      <c r="J9" s="96" t="n">
        <v>9790</v>
      </c>
      <c r="K9" s="94" t="n">
        <v>2172</v>
      </c>
      <c r="L9" s="95" t="n">
        <v>14107</v>
      </c>
      <c r="M9" s="95" t="n">
        <v>7545</v>
      </c>
      <c r="N9" s="96" t="n">
        <v>6562</v>
      </c>
      <c r="O9" s="94" t="n">
        <v>1305</v>
      </c>
      <c r="P9" s="95" t="n">
        <v>17544</v>
      </c>
      <c r="Q9" s="95" t="n">
        <v>10553</v>
      </c>
      <c r="R9" s="96" t="n">
        <v>6991</v>
      </c>
      <c r="S9" s="94" t="n">
        <v>446</v>
      </c>
      <c r="T9" s="95" t="n">
        <v>10628</v>
      </c>
      <c r="U9" s="95" t="n">
        <v>6610</v>
      </c>
      <c r="V9" s="96" t="n">
        <v>4018</v>
      </c>
      <c r="W9" s="94" t="n">
        <v>620</v>
      </c>
      <c r="X9" s="95" t="n">
        <v>46611</v>
      </c>
      <c r="Y9" s="95" t="n">
        <v>26923</v>
      </c>
      <c r="Z9" s="132" t="n">
        <v>19688</v>
      </c>
    </row>
    <row r="10" customFormat="false" ht="13.5" hidden="false" customHeight="false" outlineLevel="0" collapsed="false">
      <c r="A10" s="99" t="n">
        <v>204</v>
      </c>
      <c r="B10" s="55" t="s">
        <v>124</v>
      </c>
      <c r="C10" s="94" t="n">
        <v>1959</v>
      </c>
      <c r="D10" s="95" t="n">
        <v>12983</v>
      </c>
      <c r="E10" s="95" t="n">
        <v>6567</v>
      </c>
      <c r="F10" s="96" t="n">
        <v>6416</v>
      </c>
      <c r="G10" s="94" t="n">
        <v>1419</v>
      </c>
      <c r="H10" s="95" t="n">
        <v>2772</v>
      </c>
      <c r="I10" s="95" t="n">
        <v>1278</v>
      </c>
      <c r="J10" s="96" t="n">
        <v>1494</v>
      </c>
      <c r="K10" s="94" t="n">
        <v>263</v>
      </c>
      <c r="L10" s="95" t="n">
        <v>1717</v>
      </c>
      <c r="M10" s="95" t="n">
        <v>931</v>
      </c>
      <c r="N10" s="96" t="n">
        <v>786</v>
      </c>
      <c r="O10" s="94" t="n">
        <v>154</v>
      </c>
      <c r="P10" s="95" t="n">
        <v>2046</v>
      </c>
      <c r="Q10" s="95" t="n">
        <v>1077</v>
      </c>
      <c r="R10" s="96" t="n">
        <v>969</v>
      </c>
      <c r="S10" s="94" t="n">
        <v>40</v>
      </c>
      <c r="T10" s="95" t="n">
        <v>937</v>
      </c>
      <c r="U10" s="95" t="n">
        <v>452</v>
      </c>
      <c r="V10" s="96" t="n">
        <v>485</v>
      </c>
      <c r="W10" s="94" t="n">
        <v>83</v>
      </c>
      <c r="X10" s="95" t="n">
        <v>5511</v>
      </c>
      <c r="Y10" s="95" t="n">
        <v>2829</v>
      </c>
      <c r="Z10" s="132" t="n">
        <v>2682</v>
      </c>
    </row>
    <row r="11" customFormat="false" ht="13.5" hidden="false" customHeight="false" outlineLevel="0" collapsed="false">
      <c r="A11" s="99" t="n">
        <v>205</v>
      </c>
      <c r="B11" s="55" t="s">
        <v>25</v>
      </c>
      <c r="C11" s="94" t="n">
        <v>2775</v>
      </c>
      <c r="D11" s="95" t="n">
        <v>18245</v>
      </c>
      <c r="E11" s="95" t="n">
        <v>9488</v>
      </c>
      <c r="F11" s="96" t="n">
        <v>8757</v>
      </c>
      <c r="G11" s="94" t="n">
        <v>1926</v>
      </c>
      <c r="H11" s="95" t="n">
        <v>3915</v>
      </c>
      <c r="I11" s="95" t="n">
        <v>1725</v>
      </c>
      <c r="J11" s="96" t="n">
        <v>2190</v>
      </c>
      <c r="K11" s="94" t="n">
        <v>464</v>
      </c>
      <c r="L11" s="95" t="n">
        <v>3064</v>
      </c>
      <c r="M11" s="95" t="n">
        <v>1653</v>
      </c>
      <c r="N11" s="96" t="n">
        <v>1411</v>
      </c>
      <c r="O11" s="94" t="n">
        <v>209</v>
      </c>
      <c r="P11" s="95" t="n">
        <v>2790</v>
      </c>
      <c r="Q11" s="95" t="n">
        <v>1619</v>
      </c>
      <c r="R11" s="96" t="n">
        <v>1171</v>
      </c>
      <c r="S11" s="94" t="n">
        <v>87</v>
      </c>
      <c r="T11" s="95" t="n">
        <v>2035</v>
      </c>
      <c r="U11" s="95" t="n">
        <v>1131</v>
      </c>
      <c r="V11" s="96" t="n">
        <v>904</v>
      </c>
      <c r="W11" s="94" t="n">
        <v>89</v>
      </c>
      <c r="X11" s="95" t="n">
        <v>6441</v>
      </c>
      <c r="Y11" s="95" t="n">
        <v>3360</v>
      </c>
      <c r="Z11" s="132" t="n">
        <v>3081</v>
      </c>
    </row>
    <row r="12" customFormat="false" ht="13.5" hidden="false" customHeight="false" outlineLevel="0" collapsed="false">
      <c r="A12" s="99" t="n">
        <v>206</v>
      </c>
      <c r="B12" s="55" t="s">
        <v>125</v>
      </c>
      <c r="C12" s="94" t="n">
        <v>3552</v>
      </c>
      <c r="D12" s="95" t="n">
        <v>24930</v>
      </c>
      <c r="E12" s="95" t="n">
        <v>13441</v>
      </c>
      <c r="F12" s="96" t="n">
        <v>11489</v>
      </c>
      <c r="G12" s="94" t="n">
        <v>2399</v>
      </c>
      <c r="H12" s="95" t="n">
        <v>4746</v>
      </c>
      <c r="I12" s="95" t="n">
        <v>2119</v>
      </c>
      <c r="J12" s="96" t="n">
        <v>2627</v>
      </c>
      <c r="K12" s="94" t="n">
        <v>587</v>
      </c>
      <c r="L12" s="95" t="n">
        <v>3876</v>
      </c>
      <c r="M12" s="95" t="n">
        <v>2190</v>
      </c>
      <c r="N12" s="96" t="n">
        <v>1686</v>
      </c>
      <c r="O12" s="94" t="n">
        <v>314</v>
      </c>
      <c r="P12" s="95" t="n">
        <v>4187</v>
      </c>
      <c r="Q12" s="95" t="n">
        <v>2639</v>
      </c>
      <c r="R12" s="96" t="n">
        <v>1548</v>
      </c>
      <c r="S12" s="94" t="n">
        <v>118</v>
      </c>
      <c r="T12" s="95" t="n">
        <v>2785</v>
      </c>
      <c r="U12" s="95" t="n">
        <v>1745</v>
      </c>
      <c r="V12" s="96" t="n">
        <v>1040</v>
      </c>
      <c r="W12" s="94" t="n">
        <v>134</v>
      </c>
      <c r="X12" s="95" t="n">
        <v>9336</v>
      </c>
      <c r="Y12" s="95" t="n">
        <v>4748</v>
      </c>
      <c r="Z12" s="132" t="n">
        <v>4588</v>
      </c>
    </row>
    <row r="13" customFormat="false" ht="13.5" hidden="false" customHeight="false" outlineLevel="0" collapsed="false">
      <c r="A13" s="99" t="n">
        <v>207</v>
      </c>
      <c r="B13" s="55" t="s">
        <v>126</v>
      </c>
      <c r="C13" s="94" t="n">
        <v>2338</v>
      </c>
      <c r="D13" s="95" t="n">
        <v>14921</v>
      </c>
      <c r="E13" s="95" t="n">
        <v>7173</v>
      </c>
      <c r="F13" s="96" t="n">
        <v>7748</v>
      </c>
      <c r="G13" s="94" t="n">
        <v>1683</v>
      </c>
      <c r="H13" s="95" t="n">
        <v>3399</v>
      </c>
      <c r="I13" s="95" t="n">
        <v>1457</v>
      </c>
      <c r="J13" s="96" t="n">
        <v>1942</v>
      </c>
      <c r="K13" s="94" t="n">
        <v>369</v>
      </c>
      <c r="L13" s="95" t="n">
        <v>2452</v>
      </c>
      <c r="M13" s="95" t="n">
        <v>1346</v>
      </c>
      <c r="N13" s="96" t="n">
        <v>1106</v>
      </c>
      <c r="O13" s="94" t="n">
        <v>162</v>
      </c>
      <c r="P13" s="95" t="n">
        <v>2153</v>
      </c>
      <c r="Q13" s="95" t="n">
        <v>1164</v>
      </c>
      <c r="R13" s="96" t="n">
        <v>989</v>
      </c>
      <c r="S13" s="94" t="n">
        <v>51</v>
      </c>
      <c r="T13" s="95" t="n">
        <v>1203</v>
      </c>
      <c r="U13" s="95" t="n">
        <v>709</v>
      </c>
      <c r="V13" s="96" t="n">
        <v>494</v>
      </c>
      <c r="W13" s="94" t="n">
        <v>73</v>
      </c>
      <c r="X13" s="95" t="n">
        <v>5714</v>
      </c>
      <c r="Y13" s="95" t="n">
        <v>2497</v>
      </c>
      <c r="Z13" s="132" t="n">
        <v>3217</v>
      </c>
    </row>
    <row r="14" customFormat="false" ht="13.5" hidden="false" customHeight="false" outlineLevel="0" collapsed="false">
      <c r="A14" s="100" t="n">
        <v>208</v>
      </c>
      <c r="B14" s="61" t="s">
        <v>127</v>
      </c>
      <c r="C14" s="101" t="n">
        <v>2384</v>
      </c>
      <c r="D14" s="102" t="n">
        <v>15782</v>
      </c>
      <c r="E14" s="102" t="n">
        <v>8378</v>
      </c>
      <c r="F14" s="103" t="n">
        <v>7404</v>
      </c>
      <c r="G14" s="101" t="n">
        <v>1596</v>
      </c>
      <c r="H14" s="102" t="n">
        <v>3256</v>
      </c>
      <c r="I14" s="102" t="n">
        <v>1428</v>
      </c>
      <c r="J14" s="103" t="n">
        <v>1828</v>
      </c>
      <c r="K14" s="101" t="n">
        <v>417</v>
      </c>
      <c r="L14" s="102" t="n">
        <v>2719</v>
      </c>
      <c r="M14" s="102" t="n">
        <v>1493</v>
      </c>
      <c r="N14" s="103" t="n">
        <v>1226</v>
      </c>
      <c r="O14" s="101" t="n">
        <v>218</v>
      </c>
      <c r="P14" s="102" t="n">
        <v>2841</v>
      </c>
      <c r="Q14" s="102" t="n">
        <v>1753</v>
      </c>
      <c r="R14" s="103" t="n">
        <v>1088</v>
      </c>
      <c r="S14" s="101" t="n">
        <v>63</v>
      </c>
      <c r="T14" s="102" t="n">
        <v>1501</v>
      </c>
      <c r="U14" s="102" t="n">
        <v>892</v>
      </c>
      <c r="V14" s="103" t="n">
        <v>609</v>
      </c>
      <c r="W14" s="101" t="n">
        <v>90</v>
      </c>
      <c r="X14" s="102" t="n">
        <v>5465</v>
      </c>
      <c r="Y14" s="102" t="n">
        <v>2812</v>
      </c>
      <c r="Z14" s="135" t="n">
        <v>2653</v>
      </c>
    </row>
    <row r="15" customFormat="false" ht="13.5" hidden="false" customHeight="false" outlineLevel="0" collapsed="false">
      <c r="A15" s="99" t="n">
        <v>301</v>
      </c>
      <c r="B15" s="55" t="s">
        <v>128</v>
      </c>
      <c r="C15" s="94" t="n">
        <v>630</v>
      </c>
      <c r="D15" s="95" t="n">
        <v>3381</v>
      </c>
      <c r="E15" s="95" t="n">
        <v>1548</v>
      </c>
      <c r="F15" s="96" t="n">
        <v>1833</v>
      </c>
      <c r="G15" s="94" t="n">
        <v>472</v>
      </c>
      <c r="H15" s="95" t="n">
        <v>965</v>
      </c>
      <c r="I15" s="95" t="n">
        <v>438</v>
      </c>
      <c r="J15" s="96" t="n">
        <v>527</v>
      </c>
      <c r="K15" s="94" t="n">
        <v>94</v>
      </c>
      <c r="L15" s="95" t="n">
        <v>626</v>
      </c>
      <c r="M15" s="95" t="n">
        <v>349</v>
      </c>
      <c r="N15" s="96" t="n">
        <v>277</v>
      </c>
      <c r="O15" s="94" t="n">
        <v>31</v>
      </c>
      <c r="P15" s="95" t="n">
        <v>418</v>
      </c>
      <c r="Q15" s="95" t="n">
        <v>171</v>
      </c>
      <c r="R15" s="96" t="n">
        <v>247</v>
      </c>
      <c r="S15" s="94" t="n">
        <v>15</v>
      </c>
      <c r="T15" s="95" t="n">
        <v>355</v>
      </c>
      <c r="U15" s="95" t="n">
        <v>195</v>
      </c>
      <c r="V15" s="96" t="n">
        <v>160</v>
      </c>
      <c r="W15" s="94" t="n">
        <v>18</v>
      </c>
      <c r="X15" s="95" t="n">
        <v>1017</v>
      </c>
      <c r="Y15" s="95" t="n">
        <v>395</v>
      </c>
      <c r="Z15" s="132" t="n">
        <v>622</v>
      </c>
    </row>
    <row r="16" customFormat="false" ht="13.5" hidden="false" customHeight="false" outlineLevel="0" collapsed="false">
      <c r="A16" s="99" t="n">
        <v>302</v>
      </c>
      <c r="B16" s="55" t="s">
        <v>129</v>
      </c>
      <c r="C16" s="94" t="n">
        <v>254</v>
      </c>
      <c r="D16" s="95" t="n">
        <v>1446</v>
      </c>
      <c r="E16" s="95" t="n">
        <v>756</v>
      </c>
      <c r="F16" s="96" t="n">
        <v>690</v>
      </c>
      <c r="G16" s="94" t="n">
        <v>188</v>
      </c>
      <c r="H16" s="95" t="n">
        <v>389</v>
      </c>
      <c r="I16" s="95" t="n">
        <v>198</v>
      </c>
      <c r="J16" s="96" t="n">
        <v>191</v>
      </c>
      <c r="K16" s="94" t="n">
        <v>32</v>
      </c>
      <c r="L16" s="95" t="n">
        <v>207</v>
      </c>
      <c r="M16" s="95" t="n">
        <v>117</v>
      </c>
      <c r="N16" s="96" t="n">
        <v>90</v>
      </c>
      <c r="O16" s="94" t="n">
        <v>19</v>
      </c>
      <c r="P16" s="95" t="n">
        <v>261</v>
      </c>
      <c r="Q16" s="95" t="n">
        <v>167</v>
      </c>
      <c r="R16" s="96" t="n">
        <v>94</v>
      </c>
      <c r="S16" s="94" t="n">
        <v>7</v>
      </c>
      <c r="T16" s="95" t="n">
        <v>148</v>
      </c>
      <c r="U16" s="95" t="n">
        <v>106</v>
      </c>
      <c r="V16" s="96" t="n">
        <v>42</v>
      </c>
      <c r="W16" s="94" t="n">
        <v>8</v>
      </c>
      <c r="X16" s="95" t="n">
        <v>441</v>
      </c>
      <c r="Y16" s="95" t="n">
        <v>168</v>
      </c>
      <c r="Z16" s="132" t="n">
        <v>273</v>
      </c>
    </row>
    <row r="17" customFormat="false" ht="13.5" hidden="false" customHeight="false" outlineLevel="0" collapsed="false">
      <c r="A17" s="99" t="n">
        <v>303</v>
      </c>
      <c r="B17" s="55" t="s">
        <v>130</v>
      </c>
      <c r="C17" s="94" t="n">
        <v>278</v>
      </c>
      <c r="D17" s="95" t="n">
        <v>1090</v>
      </c>
      <c r="E17" s="95" t="n">
        <v>595</v>
      </c>
      <c r="F17" s="96" t="n">
        <v>495</v>
      </c>
      <c r="G17" s="94" t="n">
        <v>225</v>
      </c>
      <c r="H17" s="95" t="n">
        <v>440</v>
      </c>
      <c r="I17" s="95" t="n">
        <v>210</v>
      </c>
      <c r="J17" s="96" t="n">
        <v>230</v>
      </c>
      <c r="K17" s="94" t="n">
        <v>34</v>
      </c>
      <c r="L17" s="95" t="n">
        <v>211</v>
      </c>
      <c r="M17" s="95" t="n">
        <v>116</v>
      </c>
      <c r="N17" s="96" t="n">
        <v>95</v>
      </c>
      <c r="O17" s="94" t="n">
        <v>11</v>
      </c>
      <c r="P17" s="95" t="n">
        <v>149</v>
      </c>
      <c r="Q17" s="95" t="n">
        <v>92</v>
      </c>
      <c r="R17" s="96" t="n">
        <v>57</v>
      </c>
      <c r="S17" s="94" t="n">
        <v>5</v>
      </c>
      <c r="T17" s="95" t="n">
        <v>114</v>
      </c>
      <c r="U17" s="95" t="n">
        <v>85</v>
      </c>
      <c r="V17" s="96" t="n">
        <v>29</v>
      </c>
      <c r="W17" s="94" t="n">
        <v>3</v>
      </c>
      <c r="X17" s="95" t="n">
        <v>176</v>
      </c>
      <c r="Y17" s="95" t="n">
        <v>92</v>
      </c>
      <c r="Z17" s="132" t="n">
        <v>84</v>
      </c>
    </row>
    <row r="18" customFormat="false" ht="13.5" hidden="false" customHeight="false" outlineLevel="0" collapsed="false">
      <c r="A18" s="99" t="n">
        <v>304</v>
      </c>
      <c r="B18" s="55" t="s">
        <v>131</v>
      </c>
      <c r="C18" s="94" t="n">
        <v>145</v>
      </c>
      <c r="D18" s="95" t="n">
        <v>757</v>
      </c>
      <c r="E18" s="95" t="n">
        <v>360</v>
      </c>
      <c r="F18" s="96" t="n">
        <v>397</v>
      </c>
      <c r="G18" s="94" t="n">
        <v>114</v>
      </c>
      <c r="H18" s="95" t="n">
        <v>229</v>
      </c>
      <c r="I18" s="95" t="n">
        <v>134</v>
      </c>
      <c r="J18" s="96" t="n">
        <v>95</v>
      </c>
      <c r="K18" s="94" t="n">
        <v>18</v>
      </c>
      <c r="L18" s="95" t="n">
        <v>111</v>
      </c>
      <c r="M18" s="95" t="n">
        <v>62</v>
      </c>
      <c r="N18" s="96" t="n">
        <v>49</v>
      </c>
      <c r="O18" s="94" t="n">
        <v>6</v>
      </c>
      <c r="P18" s="95" t="n">
        <v>75</v>
      </c>
      <c r="Q18" s="95" t="n">
        <v>32</v>
      </c>
      <c r="R18" s="96" t="n">
        <v>43</v>
      </c>
      <c r="S18" s="94" t="n">
        <v>2</v>
      </c>
      <c r="T18" s="95" t="n">
        <v>55</v>
      </c>
      <c r="U18" s="95" t="n">
        <v>34</v>
      </c>
      <c r="V18" s="96" t="n">
        <v>21</v>
      </c>
      <c r="W18" s="94" t="n">
        <v>5</v>
      </c>
      <c r="X18" s="95" t="n">
        <v>287</v>
      </c>
      <c r="Y18" s="95" t="n">
        <v>98</v>
      </c>
      <c r="Z18" s="132" t="n">
        <v>189</v>
      </c>
    </row>
    <row r="19" customFormat="false" ht="13.5" hidden="false" customHeight="false" outlineLevel="0" collapsed="false">
      <c r="A19" s="99" t="n">
        <v>305</v>
      </c>
      <c r="B19" s="55" t="s">
        <v>132</v>
      </c>
      <c r="C19" s="94" t="n">
        <v>110</v>
      </c>
      <c r="D19" s="95" t="n">
        <v>535</v>
      </c>
      <c r="E19" s="95" t="n">
        <v>208</v>
      </c>
      <c r="F19" s="96" t="n">
        <v>327</v>
      </c>
      <c r="G19" s="94" t="n">
        <v>93</v>
      </c>
      <c r="H19" s="95" t="n">
        <v>186</v>
      </c>
      <c r="I19" s="95" t="n">
        <v>96</v>
      </c>
      <c r="J19" s="96" t="n">
        <v>90</v>
      </c>
      <c r="K19" s="94" t="n">
        <v>7</v>
      </c>
      <c r="L19" s="95" t="n">
        <v>45</v>
      </c>
      <c r="M19" s="95" t="n">
        <v>25</v>
      </c>
      <c r="N19" s="96" t="n">
        <v>20</v>
      </c>
      <c r="O19" s="94" t="n">
        <v>5</v>
      </c>
      <c r="P19" s="95" t="n">
        <v>68</v>
      </c>
      <c r="Q19" s="95" t="n">
        <v>30</v>
      </c>
      <c r="R19" s="96" t="n">
        <v>38</v>
      </c>
      <c r="S19" s="94" t="n">
        <v>0</v>
      </c>
      <c r="T19" s="95" t="n">
        <v>0</v>
      </c>
      <c r="U19" s="95" t="n">
        <v>0</v>
      </c>
      <c r="V19" s="96" t="n">
        <v>0</v>
      </c>
      <c r="W19" s="94" t="n">
        <v>5</v>
      </c>
      <c r="X19" s="95" t="n">
        <v>236</v>
      </c>
      <c r="Y19" s="95" t="n">
        <v>57</v>
      </c>
      <c r="Z19" s="132" t="n">
        <v>179</v>
      </c>
    </row>
    <row r="20" customFormat="false" ht="13.5" hidden="false" customHeight="false" outlineLevel="0" collapsed="false">
      <c r="A20" s="99" t="n">
        <v>306</v>
      </c>
      <c r="B20" s="55" t="s">
        <v>133</v>
      </c>
      <c r="C20" s="101" t="n">
        <v>175</v>
      </c>
      <c r="D20" s="102" t="n">
        <v>865</v>
      </c>
      <c r="E20" s="102" t="n">
        <v>419</v>
      </c>
      <c r="F20" s="103" t="n">
        <v>446</v>
      </c>
      <c r="G20" s="101" t="n">
        <v>144</v>
      </c>
      <c r="H20" s="102" t="n">
        <v>288</v>
      </c>
      <c r="I20" s="102" t="n">
        <v>131</v>
      </c>
      <c r="J20" s="103" t="n">
        <v>157</v>
      </c>
      <c r="K20" s="101" t="n">
        <v>13</v>
      </c>
      <c r="L20" s="102" t="n">
        <v>81</v>
      </c>
      <c r="M20" s="102" t="n">
        <v>41</v>
      </c>
      <c r="N20" s="103" t="n">
        <v>40</v>
      </c>
      <c r="O20" s="101" t="n">
        <v>11</v>
      </c>
      <c r="P20" s="102" t="n">
        <v>145</v>
      </c>
      <c r="Q20" s="102" t="n">
        <v>95</v>
      </c>
      <c r="R20" s="103" t="n">
        <v>50</v>
      </c>
      <c r="S20" s="101" t="n">
        <v>2</v>
      </c>
      <c r="T20" s="102" t="n">
        <v>44</v>
      </c>
      <c r="U20" s="102" t="n">
        <v>19</v>
      </c>
      <c r="V20" s="103" t="n">
        <v>25</v>
      </c>
      <c r="W20" s="101" t="n">
        <v>5</v>
      </c>
      <c r="X20" s="102" t="n">
        <v>307</v>
      </c>
      <c r="Y20" s="102" t="n">
        <v>133</v>
      </c>
      <c r="Z20" s="135" t="n">
        <v>174</v>
      </c>
    </row>
    <row r="21" customFormat="false" ht="13.5" hidden="false" customHeight="false" outlineLevel="0" collapsed="false">
      <c r="A21" s="92" t="n">
        <v>321</v>
      </c>
      <c r="B21" s="93" t="s">
        <v>134</v>
      </c>
      <c r="C21" s="105" t="n">
        <v>722</v>
      </c>
      <c r="D21" s="106" t="n">
        <v>3890</v>
      </c>
      <c r="E21" s="106" t="n">
        <v>2035</v>
      </c>
      <c r="F21" s="107" t="n">
        <v>1855</v>
      </c>
      <c r="G21" s="105" t="n">
        <v>550</v>
      </c>
      <c r="H21" s="106" t="n">
        <v>1109</v>
      </c>
      <c r="I21" s="106" t="n">
        <v>559</v>
      </c>
      <c r="J21" s="107" t="n">
        <v>550</v>
      </c>
      <c r="K21" s="105" t="n">
        <v>81</v>
      </c>
      <c r="L21" s="106" t="n">
        <v>509</v>
      </c>
      <c r="M21" s="106" t="n">
        <v>274</v>
      </c>
      <c r="N21" s="107" t="n">
        <v>235</v>
      </c>
      <c r="O21" s="105" t="n">
        <v>59</v>
      </c>
      <c r="P21" s="106" t="n">
        <v>775</v>
      </c>
      <c r="Q21" s="106" t="n">
        <v>475</v>
      </c>
      <c r="R21" s="107" t="n">
        <v>300</v>
      </c>
      <c r="S21" s="105" t="n">
        <v>15</v>
      </c>
      <c r="T21" s="106" t="n">
        <v>355</v>
      </c>
      <c r="U21" s="106" t="n">
        <v>199</v>
      </c>
      <c r="V21" s="107" t="n">
        <v>156</v>
      </c>
      <c r="W21" s="105" t="n">
        <v>17</v>
      </c>
      <c r="X21" s="106" t="n">
        <v>1142</v>
      </c>
      <c r="Y21" s="106" t="n">
        <v>528</v>
      </c>
      <c r="Z21" s="136" t="n">
        <v>614</v>
      </c>
    </row>
    <row r="22" customFormat="false" ht="13.5" hidden="false" customHeight="false" outlineLevel="0" collapsed="false">
      <c r="A22" s="99" t="n">
        <v>322</v>
      </c>
      <c r="B22" s="55" t="s">
        <v>135</v>
      </c>
      <c r="C22" s="94" t="n">
        <v>754</v>
      </c>
      <c r="D22" s="95" t="n">
        <v>4038</v>
      </c>
      <c r="E22" s="95" t="n">
        <v>2032</v>
      </c>
      <c r="F22" s="96" t="n">
        <v>2006</v>
      </c>
      <c r="G22" s="94" t="n">
        <v>602</v>
      </c>
      <c r="H22" s="95" t="n">
        <v>1127</v>
      </c>
      <c r="I22" s="95" t="n">
        <v>611</v>
      </c>
      <c r="J22" s="96" t="n">
        <v>516</v>
      </c>
      <c r="K22" s="94" t="n">
        <v>74</v>
      </c>
      <c r="L22" s="95" t="n">
        <v>483</v>
      </c>
      <c r="M22" s="95" t="n">
        <v>265</v>
      </c>
      <c r="N22" s="96" t="n">
        <v>218</v>
      </c>
      <c r="O22" s="94" t="n">
        <v>40</v>
      </c>
      <c r="P22" s="95" t="n">
        <v>554</v>
      </c>
      <c r="Q22" s="95" t="n">
        <v>355</v>
      </c>
      <c r="R22" s="96" t="n">
        <v>199</v>
      </c>
      <c r="S22" s="94" t="n">
        <v>13</v>
      </c>
      <c r="T22" s="95" t="n">
        <v>301</v>
      </c>
      <c r="U22" s="95" t="n">
        <v>144</v>
      </c>
      <c r="V22" s="96" t="n">
        <v>157</v>
      </c>
      <c r="W22" s="94" t="n">
        <v>25</v>
      </c>
      <c r="X22" s="95" t="n">
        <v>1573</v>
      </c>
      <c r="Y22" s="95" t="n">
        <v>657</v>
      </c>
      <c r="Z22" s="132" t="n">
        <v>916</v>
      </c>
    </row>
    <row r="23" customFormat="false" ht="13.5" hidden="false" customHeight="false" outlineLevel="0" collapsed="false">
      <c r="A23" s="99" t="n">
        <v>323</v>
      </c>
      <c r="B23" s="55" t="s">
        <v>136</v>
      </c>
      <c r="C23" s="94" t="n">
        <v>454</v>
      </c>
      <c r="D23" s="95" t="n">
        <v>2755</v>
      </c>
      <c r="E23" s="95" t="n">
        <v>1276</v>
      </c>
      <c r="F23" s="96" t="n">
        <v>1479</v>
      </c>
      <c r="G23" s="94" t="n">
        <v>339</v>
      </c>
      <c r="H23" s="95" t="n">
        <v>695</v>
      </c>
      <c r="I23" s="95" t="n">
        <v>334</v>
      </c>
      <c r="J23" s="96" t="n">
        <v>361</v>
      </c>
      <c r="K23" s="94" t="n">
        <v>58</v>
      </c>
      <c r="L23" s="95" t="n">
        <v>383</v>
      </c>
      <c r="M23" s="95" t="n">
        <v>187</v>
      </c>
      <c r="N23" s="96" t="n">
        <v>196</v>
      </c>
      <c r="O23" s="94" t="n">
        <v>31</v>
      </c>
      <c r="P23" s="95" t="n">
        <v>423</v>
      </c>
      <c r="Q23" s="95" t="n">
        <v>219</v>
      </c>
      <c r="R23" s="96" t="n">
        <v>204</v>
      </c>
      <c r="S23" s="94" t="n">
        <v>10</v>
      </c>
      <c r="T23" s="95" t="n">
        <v>249</v>
      </c>
      <c r="U23" s="95" t="n">
        <v>114</v>
      </c>
      <c r="V23" s="96" t="n">
        <v>135</v>
      </c>
      <c r="W23" s="94" t="n">
        <v>16</v>
      </c>
      <c r="X23" s="95" t="n">
        <v>1005</v>
      </c>
      <c r="Y23" s="95" t="n">
        <v>422</v>
      </c>
      <c r="Z23" s="132" t="n">
        <v>583</v>
      </c>
    </row>
    <row r="24" customFormat="false" ht="13.5" hidden="false" customHeight="false" outlineLevel="0" collapsed="false">
      <c r="A24" s="99" t="n">
        <v>324</v>
      </c>
      <c r="B24" s="55" t="s">
        <v>137</v>
      </c>
      <c r="C24" s="94" t="n">
        <v>169</v>
      </c>
      <c r="D24" s="95" t="n">
        <v>1076</v>
      </c>
      <c r="E24" s="95" t="n">
        <v>539</v>
      </c>
      <c r="F24" s="96" t="n">
        <v>537</v>
      </c>
      <c r="G24" s="94" t="n">
        <v>122</v>
      </c>
      <c r="H24" s="95" t="n">
        <v>241</v>
      </c>
      <c r="I24" s="95" t="n">
        <v>118</v>
      </c>
      <c r="J24" s="96" t="n">
        <v>123</v>
      </c>
      <c r="K24" s="94" t="n">
        <v>20</v>
      </c>
      <c r="L24" s="95" t="n">
        <v>124</v>
      </c>
      <c r="M24" s="95" t="n">
        <v>82</v>
      </c>
      <c r="N24" s="96" t="n">
        <v>42</v>
      </c>
      <c r="O24" s="94" t="n">
        <v>13</v>
      </c>
      <c r="P24" s="95" t="n">
        <v>176</v>
      </c>
      <c r="Q24" s="95" t="n">
        <v>121</v>
      </c>
      <c r="R24" s="96" t="n">
        <v>55</v>
      </c>
      <c r="S24" s="94" t="n">
        <v>7</v>
      </c>
      <c r="T24" s="95" t="n">
        <v>168</v>
      </c>
      <c r="U24" s="95" t="n">
        <v>104</v>
      </c>
      <c r="V24" s="96" t="n">
        <v>64</v>
      </c>
      <c r="W24" s="94" t="n">
        <v>7</v>
      </c>
      <c r="X24" s="95" t="n">
        <v>367</v>
      </c>
      <c r="Y24" s="95" t="n">
        <v>114</v>
      </c>
      <c r="Z24" s="132" t="n">
        <v>253</v>
      </c>
    </row>
    <row r="25" customFormat="false" ht="13.5" hidden="false" customHeight="false" outlineLevel="0" collapsed="false">
      <c r="A25" s="99" t="n">
        <v>325</v>
      </c>
      <c r="B25" s="55" t="s">
        <v>138</v>
      </c>
      <c r="C25" s="94" t="n">
        <v>203</v>
      </c>
      <c r="D25" s="95" t="n">
        <v>970</v>
      </c>
      <c r="E25" s="95" t="n">
        <v>504</v>
      </c>
      <c r="F25" s="96" t="n">
        <v>466</v>
      </c>
      <c r="G25" s="94" t="n">
        <v>159</v>
      </c>
      <c r="H25" s="95" t="n">
        <v>314</v>
      </c>
      <c r="I25" s="95" t="n">
        <v>140</v>
      </c>
      <c r="J25" s="96" t="n">
        <v>174</v>
      </c>
      <c r="K25" s="94" t="n">
        <v>24</v>
      </c>
      <c r="L25" s="95" t="n">
        <v>166</v>
      </c>
      <c r="M25" s="95" t="n">
        <v>101</v>
      </c>
      <c r="N25" s="96" t="n">
        <v>65</v>
      </c>
      <c r="O25" s="94" t="n">
        <v>9</v>
      </c>
      <c r="P25" s="95" t="n">
        <v>122</v>
      </c>
      <c r="Q25" s="95" t="n">
        <v>86</v>
      </c>
      <c r="R25" s="96" t="n">
        <v>36</v>
      </c>
      <c r="S25" s="94" t="n">
        <v>4</v>
      </c>
      <c r="T25" s="95" t="n">
        <v>103</v>
      </c>
      <c r="U25" s="95" t="n">
        <v>66</v>
      </c>
      <c r="V25" s="96" t="n">
        <v>37</v>
      </c>
      <c r="W25" s="94" t="n">
        <v>7</v>
      </c>
      <c r="X25" s="95" t="n">
        <v>265</v>
      </c>
      <c r="Y25" s="95" t="n">
        <v>111</v>
      </c>
      <c r="Z25" s="132" t="n">
        <v>154</v>
      </c>
    </row>
    <row r="26" customFormat="false" ht="13.5" hidden="false" customHeight="false" outlineLevel="0" collapsed="false">
      <c r="A26" s="99" t="n">
        <v>326</v>
      </c>
      <c r="B26" s="55" t="s">
        <v>139</v>
      </c>
      <c r="C26" s="94" t="n">
        <v>155</v>
      </c>
      <c r="D26" s="95" t="n">
        <v>1262</v>
      </c>
      <c r="E26" s="95" t="n">
        <v>724</v>
      </c>
      <c r="F26" s="96" t="n">
        <v>538</v>
      </c>
      <c r="G26" s="94" t="n">
        <v>87</v>
      </c>
      <c r="H26" s="95" t="n">
        <v>187</v>
      </c>
      <c r="I26" s="95" t="n">
        <v>121</v>
      </c>
      <c r="J26" s="96" t="n">
        <v>66</v>
      </c>
      <c r="K26" s="94" t="n">
        <v>28</v>
      </c>
      <c r="L26" s="95" t="n">
        <v>188</v>
      </c>
      <c r="M26" s="95" t="n">
        <v>118</v>
      </c>
      <c r="N26" s="96" t="n">
        <v>70</v>
      </c>
      <c r="O26" s="94" t="n">
        <v>18</v>
      </c>
      <c r="P26" s="95" t="n">
        <v>240</v>
      </c>
      <c r="Q26" s="95" t="n">
        <v>160</v>
      </c>
      <c r="R26" s="96" t="n">
        <v>80</v>
      </c>
      <c r="S26" s="94" t="n">
        <v>15</v>
      </c>
      <c r="T26" s="95" t="n">
        <v>347</v>
      </c>
      <c r="U26" s="95" t="n">
        <v>228</v>
      </c>
      <c r="V26" s="96" t="n">
        <v>119</v>
      </c>
      <c r="W26" s="94" t="n">
        <v>7</v>
      </c>
      <c r="X26" s="95" t="n">
        <v>300</v>
      </c>
      <c r="Y26" s="95" t="n">
        <v>97</v>
      </c>
      <c r="Z26" s="132" t="n">
        <v>203</v>
      </c>
    </row>
    <row r="27" customFormat="false" ht="13.5" hidden="false" customHeight="false" outlineLevel="0" collapsed="false">
      <c r="A27" s="99" t="n">
        <v>327</v>
      </c>
      <c r="B27" s="55" t="s">
        <v>140</v>
      </c>
      <c r="C27" s="94" t="n">
        <v>163</v>
      </c>
      <c r="D27" s="95" t="n">
        <v>1029</v>
      </c>
      <c r="E27" s="95" t="n">
        <v>556</v>
      </c>
      <c r="F27" s="96" t="n">
        <v>473</v>
      </c>
      <c r="G27" s="94" t="n">
        <v>119</v>
      </c>
      <c r="H27" s="95" t="n">
        <v>240</v>
      </c>
      <c r="I27" s="95" t="n">
        <v>151</v>
      </c>
      <c r="J27" s="96" t="n">
        <v>89</v>
      </c>
      <c r="K27" s="94" t="n">
        <v>18</v>
      </c>
      <c r="L27" s="95" t="n">
        <v>118</v>
      </c>
      <c r="M27" s="95" t="n">
        <v>84</v>
      </c>
      <c r="N27" s="96" t="n">
        <v>34</v>
      </c>
      <c r="O27" s="94" t="n">
        <v>14</v>
      </c>
      <c r="P27" s="95" t="n">
        <v>177</v>
      </c>
      <c r="Q27" s="95" t="n">
        <v>118</v>
      </c>
      <c r="R27" s="96" t="n">
        <v>59</v>
      </c>
      <c r="S27" s="94" t="n">
        <v>3</v>
      </c>
      <c r="T27" s="95" t="n">
        <v>64</v>
      </c>
      <c r="U27" s="95" t="n">
        <v>33</v>
      </c>
      <c r="V27" s="96" t="n">
        <v>31</v>
      </c>
      <c r="W27" s="94" t="n">
        <v>9</v>
      </c>
      <c r="X27" s="95" t="n">
        <v>430</v>
      </c>
      <c r="Y27" s="95" t="n">
        <v>170</v>
      </c>
      <c r="Z27" s="132" t="n">
        <v>260</v>
      </c>
    </row>
    <row r="28" customFormat="false" ht="13.5" hidden="false" customHeight="false" outlineLevel="0" collapsed="false">
      <c r="A28" s="100" t="n">
        <v>328</v>
      </c>
      <c r="B28" s="61" t="s">
        <v>141</v>
      </c>
      <c r="C28" s="101" t="n">
        <v>266</v>
      </c>
      <c r="D28" s="102" t="n">
        <v>1578</v>
      </c>
      <c r="E28" s="102" t="n">
        <v>808</v>
      </c>
      <c r="F28" s="103" t="n">
        <v>770</v>
      </c>
      <c r="G28" s="101" t="n">
        <v>209</v>
      </c>
      <c r="H28" s="102" t="n">
        <v>413</v>
      </c>
      <c r="I28" s="102" t="n">
        <v>235</v>
      </c>
      <c r="J28" s="103" t="n">
        <v>178</v>
      </c>
      <c r="K28" s="101" t="n">
        <v>29</v>
      </c>
      <c r="L28" s="102" t="n">
        <v>179</v>
      </c>
      <c r="M28" s="102" t="n">
        <v>103</v>
      </c>
      <c r="N28" s="103" t="n">
        <v>76</v>
      </c>
      <c r="O28" s="101" t="n">
        <v>12</v>
      </c>
      <c r="P28" s="102" t="n">
        <v>166</v>
      </c>
      <c r="Q28" s="102" t="n">
        <v>114</v>
      </c>
      <c r="R28" s="103" t="n">
        <v>52</v>
      </c>
      <c r="S28" s="101" t="n">
        <v>7</v>
      </c>
      <c r="T28" s="102" t="n">
        <v>169</v>
      </c>
      <c r="U28" s="102" t="n">
        <v>77</v>
      </c>
      <c r="V28" s="103" t="n">
        <v>92</v>
      </c>
      <c r="W28" s="101" t="n">
        <v>9</v>
      </c>
      <c r="X28" s="102" t="n">
        <v>651</v>
      </c>
      <c r="Y28" s="102" t="n">
        <v>279</v>
      </c>
      <c r="Z28" s="135" t="n">
        <v>372</v>
      </c>
    </row>
    <row r="29" customFormat="false" ht="13.5" hidden="false" customHeight="false" outlineLevel="0" collapsed="false">
      <c r="A29" s="99" t="n">
        <v>341</v>
      </c>
      <c r="B29" s="55" t="s">
        <v>142</v>
      </c>
      <c r="C29" s="94" t="n">
        <v>397</v>
      </c>
      <c r="D29" s="95" t="n">
        <v>2874</v>
      </c>
      <c r="E29" s="95" t="n">
        <v>1410</v>
      </c>
      <c r="F29" s="96" t="n">
        <v>1464</v>
      </c>
      <c r="G29" s="94" t="n">
        <v>278</v>
      </c>
      <c r="H29" s="95" t="n">
        <v>589</v>
      </c>
      <c r="I29" s="95" t="n">
        <v>303</v>
      </c>
      <c r="J29" s="96" t="n">
        <v>286</v>
      </c>
      <c r="K29" s="94" t="n">
        <v>55</v>
      </c>
      <c r="L29" s="95" t="n">
        <v>347</v>
      </c>
      <c r="M29" s="95" t="n">
        <v>203</v>
      </c>
      <c r="N29" s="96" t="n">
        <v>144</v>
      </c>
      <c r="O29" s="94" t="n">
        <v>37</v>
      </c>
      <c r="P29" s="95" t="n">
        <v>501</v>
      </c>
      <c r="Q29" s="95" t="n">
        <v>304</v>
      </c>
      <c r="R29" s="96" t="n">
        <v>197</v>
      </c>
      <c r="S29" s="94" t="n">
        <v>9</v>
      </c>
      <c r="T29" s="95" t="n">
        <v>205</v>
      </c>
      <c r="U29" s="95" t="n">
        <v>104</v>
      </c>
      <c r="V29" s="96" t="n">
        <v>101</v>
      </c>
      <c r="W29" s="94" t="n">
        <v>18</v>
      </c>
      <c r="X29" s="95" t="n">
        <v>1232</v>
      </c>
      <c r="Y29" s="95" t="n">
        <v>496</v>
      </c>
      <c r="Z29" s="132" t="n">
        <v>736</v>
      </c>
    </row>
    <row r="30" customFormat="false" ht="13.5" hidden="false" customHeight="false" outlineLevel="0" collapsed="false">
      <c r="A30" s="99" t="n">
        <v>342</v>
      </c>
      <c r="B30" s="55" t="s">
        <v>143</v>
      </c>
      <c r="C30" s="94" t="n">
        <v>82</v>
      </c>
      <c r="D30" s="95" t="n">
        <v>474</v>
      </c>
      <c r="E30" s="95" t="n">
        <v>266</v>
      </c>
      <c r="F30" s="96" t="n">
        <v>208</v>
      </c>
      <c r="G30" s="94" t="n">
        <v>61</v>
      </c>
      <c r="H30" s="95" t="n">
        <v>130</v>
      </c>
      <c r="I30" s="95" t="n">
        <v>79</v>
      </c>
      <c r="J30" s="96" t="n">
        <v>51</v>
      </c>
      <c r="K30" s="94" t="n">
        <v>11</v>
      </c>
      <c r="L30" s="95" t="n">
        <v>63</v>
      </c>
      <c r="M30" s="95" t="n">
        <v>46</v>
      </c>
      <c r="N30" s="96" t="n">
        <v>17</v>
      </c>
      <c r="O30" s="94" t="n">
        <v>5</v>
      </c>
      <c r="P30" s="95" t="n">
        <v>63</v>
      </c>
      <c r="Q30" s="95" t="n">
        <v>43</v>
      </c>
      <c r="R30" s="96" t="n">
        <v>20</v>
      </c>
      <c r="S30" s="94" t="n">
        <v>1</v>
      </c>
      <c r="T30" s="95" t="n">
        <v>24</v>
      </c>
      <c r="U30" s="95" t="n">
        <v>6</v>
      </c>
      <c r="V30" s="96" t="n">
        <v>18</v>
      </c>
      <c r="W30" s="94" t="n">
        <v>4</v>
      </c>
      <c r="X30" s="95" t="n">
        <v>194</v>
      </c>
      <c r="Y30" s="95" t="n">
        <v>92</v>
      </c>
      <c r="Z30" s="132" t="n">
        <v>102</v>
      </c>
    </row>
    <row r="31" customFormat="false" ht="13.5" hidden="false" customHeight="false" outlineLevel="0" collapsed="false">
      <c r="A31" s="99" t="n">
        <v>343</v>
      </c>
      <c r="B31" s="55" t="s">
        <v>144</v>
      </c>
      <c r="C31" s="101" t="n">
        <v>84</v>
      </c>
      <c r="D31" s="102" t="n">
        <v>445</v>
      </c>
      <c r="E31" s="102" t="n">
        <v>243</v>
      </c>
      <c r="F31" s="103" t="n">
        <v>202</v>
      </c>
      <c r="G31" s="101" t="n">
        <v>62</v>
      </c>
      <c r="H31" s="102" t="n">
        <v>128</v>
      </c>
      <c r="I31" s="102" t="n">
        <v>66</v>
      </c>
      <c r="J31" s="103" t="n">
        <v>62</v>
      </c>
      <c r="K31" s="101" t="n">
        <v>6</v>
      </c>
      <c r="L31" s="102" t="n">
        <v>36</v>
      </c>
      <c r="M31" s="102" t="n">
        <v>18</v>
      </c>
      <c r="N31" s="103" t="n">
        <v>18</v>
      </c>
      <c r="O31" s="101" t="n">
        <v>12</v>
      </c>
      <c r="P31" s="102" t="n">
        <v>155</v>
      </c>
      <c r="Q31" s="102" t="n">
        <v>90</v>
      </c>
      <c r="R31" s="103" t="n">
        <v>65</v>
      </c>
      <c r="S31" s="101" t="n">
        <v>1</v>
      </c>
      <c r="T31" s="102" t="n">
        <v>26</v>
      </c>
      <c r="U31" s="102" t="n">
        <v>15</v>
      </c>
      <c r="V31" s="103" t="n">
        <v>11</v>
      </c>
      <c r="W31" s="101" t="n">
        <v>3</v>
      </c>
      <c r="X31" s="102" t="n">
        <v>100</v>
      </c>
      <c r="Y31" s="102" t="n">
        <v>54</v>
      </c>
      <c r="Z31" s="135" t="n">
        <v>46</v>
      </c>
    </row>
    <row r="32" customFormat="false" ht="13.5" hidden="false" customHeight="false" outlineLevel="0" collapsed="false">
      <c r="A32" s="92" t="n">
        <v>361</v>
      </c>
      <c r="B32" s="93" t="s">
        <v>145</v>
      </c>
      <c r="C32" s="94" t="n">
        <v>451</v>
      </c>
      <c r="D32" s="95" t="n">
        <v>2563</v>
      </c>
      <c r="E32" s="95" t="n">
        <v>1347</v>
      </c>
      <c r="F32" s="96" t="n">
        <v>1216</v>
      </c>
      <c r="G32" s="94" t="n">
        <v>317</v>
      </c>
      <c r="H32" s="95" t="n">
        <v>604</v>
      </c>
      <c r="I32" s="95" t="n">
        <v>303</v>
      </c>
      <c r="J32" s="96" t="n">
        <v>301</v>
      </c>
      <c r="K32" s="94" t="n">
        <v>67</v>
      </c>
      <c r="L32" s="95" t="n">
        <v>438</v>
      </c>
      <c r="M32" s="95" t="n">
        <v>237</v>
      </c>
      <c r="N32" s="96" t="n">
        <v>201</v>
      </c>
      <c r="O32" s="94" t="n">
        <v>44</v>
      </c>
      <c r="P32" s="95" t="n">
        <v>557</v>
      </c>
      <c r="Q32" s="95" t="n">
        <v>322</v>
      </c>
      <c r="R32" s="96" t="n">
        <v>235</v>
      </c>
      <c r="S32" s="94" t="n">
        <v>14</v>
      </c>
      <c r="T32" s="95" t="n">
        <v>333</v>
      </c>
      <c r="U32" s="95" t="n">
        <v>224</v>
      </c>
      <c r="V32" s="96" t="n">
        <v>109</v>
      </c>
      <c r="W32" s="94" t="n">
        <v>9</v>
      </c>
      <c r="X32" s="95" t="n">
        <v>631</v>
      </c>
      <c r="Y32" s="95" t="n">
        <v>261</v>
      </c>
      <c r="Z32" s="132" t="n">
        <v>370</v>
      </c>
    </row>
    <row r="33" customFormat="false" ht="13.5" hidden="false" customHeight="false" outlineLevel="0" collapsed="false">
      <c r="A33" s="99" t="n">
        <v>362</v>
      </c>
      <c r="B33" s="55" t="s">
        <v>146</v>
      </c>
      <c r="C33" s="94" t="n">
        <v>666</v>
      </c>
      <c r="D33" s="95" t="n">
        <v>4033</v>
      </c>
      <c r="E33" s="95" t="n">
        <v>1849</v>
      </c>
      <c r="F33" s="96" t="n">
        <v>2184</v>
      </c>
      <c r="G33" s="94" t="n">
        <v>504</v>
      </c>
      <c r="H33" s="95" t="n">
        <v>980</v>
      </c>
      <c r="I33" s="95" t="n">
        <v>433</v>
      </c>
      <c r="J33" s="96" t="n">
        <v>547</v>
      </c>
      <c r="K33" s="94" t="n">
        <v>82</v>
      </c>
      <c r="L33" s="95" t="n">
        <v>524</v>
      </c>
      <c r="M33" s="95" t="n">
        <v>262</v>
      </c>
      <c r="N33" s="96" t="n">
        <v>262</v>
      </c>
      <c r="O33" s="94" t="n">
        <v>43</v>
      </c>
      <c r="P33" s="95" t="n">
        <v>577</v>
      </c>
      <c r="Q33" s="95" t="n">
        <v>301</v>
      </c>
      <c r="R33" s="96" t="n">
        <v>276</v>
      </c>
      <c r="S33" s="94" t="n">
        <v>13</v>
      </c>
      <c r="T33" s="95" t="n">
        <v>318</v>
      </c>
      <c r="U33" s="95" t="n">
        <v>134</v>
      </c>
      <c r="V33" s="96" t="n">
        <v>184</v>
      </c>
      <c r="W33" s="94" t="n">
        <v>24</v>
      </c>
      <c r="X33" s="95" t="n">
        <v>1634</v>
      </c>
      <c r="Y33" s="95" t="n">
        <v>719</v>
      </c>
      <c r="Z33" s="132" t="n">
        <v>915</v>
      </c>
    </row>
    <row r="34" customFormat="false" ht="13.5" hidden="false" customHeight="false" outlineLevel="0" collapsed="false">
      <c r="A34" s="99" t="n">
        <v>363</v>
      </c>
      <c r="B34" s="55" t="s">
        <v>147</v>
      </c>
      <c r="C34" s="94" t="n">
        <v>379</v>
      </c>
      <c r="D34" s="95" t="n">
        <v>2494</v>
      </c>
      <c r="E34" s="95" t="n">
        <v>1112</v>
      </c>
      <c r="F34" s="96" t="n">
        <v>1382</v>
      </c>
      <c r="G34" s="94" t="n">
        <v>282</v>
      </c>
      <c r="H34" s="95" t="n">
        <v>513</v>
      </c>
      <c r="I34" s="95" t="n">
        <v>290</v>
      </c>
      <c r="J34" s="96" t="n">
        <v>223</v>
      </c>
      <c r="K34" s="94" t="n">
        <v>47</v>
      </c>
      <c r="L34" s="95" t="n">
        <v>294</v>
      </c>
      <c r="M34" s="95" t="n">
        <v>150</v>
      </c>
      <c r="N34" s="96" t="n">
        <v>144</v>
      </c>
      <c r="O34" s="94" t="n">
        <v>20</v>
      </c>
      <c r="P34" s="95" t="n">
        <v>265</v>
      </c>
      <c r="Q34" s="95" t="n">
        <v>134</v>
      </c>
      <c r="R34" s="96" t="n">
        <v>131</v>
      </c>
      <c r="S34" s="94" t="n">
        <v>15</v>
      </c>
      <c r="T34" s="95" t="n">
        <v>369</v>
      </c>
      <c r="U34" s="95" t="n">
        <v>239</v>
      </c>
      <c r="V34" s="96" t="n">
        <v>130</v>
      </c>
      <c r="W34" s="94" t="n">
        <v>15</v>
      </c>
      <c r="X34" s="95" t="n">
        <v>1053</v>
      </c>
      <c r="Y34" s="95" t="n">
        <v>299</v>
      </c>
      <c r="Z34" s="132" t="n">
        <v>754</v>
      </c>
    </row>
    <row r="35" customFormat="false" ht="13.5" hidden="false" customHeight="false" outlineLevel="0" collapsed="false">
      <c r="A35" s="99" t="n">
        <v>364</v>
      </c>
      <c r="B35" s="55" t="s">
        <v>148</v>
      </c>
      <c r="C35" s="94" t="n">
        <v>823</v>
      </c>
      <c r="D35" s="95" t="n">
        <v>5210</v>
      </c>
      <c r="E35" s="95" t="n">
        <v>2754</v>
      </c>
      <c r="F35" s="96" t="n">
        <v>2456</v>
      </c>
      <c r="G35" s="94" t="n">
        <v>587</v>
      </c>
      <c r="H35" s="95" t="n">
        <v>1216</v>
      </c>
      <c r="I35" s="95" t="n">
        <v>604</v>
      </c>
      <c r="J35" s="96" t="n">
        <v>612</v>
      </c>
      <c r="K35" s="94" t="n">
        <v>129</v>
      </c>
      <c r="L35" s="95" t="n">
        <v>846</v>
      </c>
      <c r="M35" s="95" t="n">
        <v>457</v>
      </c>
      <c r="N35" s="96" t="n">
        <v>389</v>
      </c>
      <c r="O35" s="94" t="n">
        <v>56</v>
      </c>
      <c r="P35" s="95" t="n">
        <v>779</v>
      </c>
      <c r="Q35" s="95" t="n">
        <v>465</v>
      </c>
      <c r="R35" s="96" t="n">
        <v>314</v>
      </c>
      <c r="S35" s="94" t="n">
        <v>25</v>
      </c>
      <c r="T35" s="95" t="n">
        <v>581</v>
      </c>
      <c r="U35" s="95" t="n">
        <v>334</v>
      </c>
      <c r="V35" s="96" t="n">
        <v>247</v>
      </c>
      <c r="W35" s="94" t="n">
        <v>26</v>
      </c>
      <c r="X35" s="95" t="n">
        <v>1788</v>
      </c>
      <c r="Y35" s="95" t="n">
        <v>894</v>
      </c>
      <c r="Z35" s="132" t="n">
        <v>894</v>
      </c>
    </row>
    <row r="36" customFormat="false" ht="13.5" hidden="false" customHeight="false" outlineLevel="0" collapsed="false">
      <c r="A36" s="99" t="n">
        <v>365</v>
      </c>
      <c r="B36" s="55" t="s">
        <v>149</v>
      </c>
      <c r="C36" s="94" t="n">
        <v>820</v>
      </c>
      <c r="D36" s="95" t="n">
        <v>5802</v>
      </c>
      <c r="E36" s="95" t="n">
        <v>2814</v>
      </c>
      <c r="F36" s="96" t="n">
        <v>2988</v>
      </c>
      <c r="G36" s="94" t="n">
        <v>610</v>
      </c>
      <c r="H36" s="95" t="n">
        <v>1189</v>
      </c>
      <c r="I36" s="95" t="n">
        <v>567</v>
      </c>
      <c r="J36" s="96" t="n">
        <v>622</v>
      </c>
      <c r="K36" s="94" t="n">
        <v>99</v>
      </c>
      <c r="L36" s="95" t="n">
        <v>699</v>
      </c>
      <c r="M36" s="95" t="n">
        <v>446</v>
      </c>
      <c r="N36" s="96" t="n">
        <v>253</v>
      </c>
      <c r="O36" s="94" t="n">
        <v>57</v>
      </c>
      <c r="P36" s="95" t="n">
        <v>775</v>
      </c>
      <c r="Q36" s="95" t="n">
        <v>414</v>
      </c>
      <c r="R36" s="96" t="n">
        <v>361</v>
      </c>
      <c r="S36" s="94" t="n">
        <v>21</v>
      </c>
      <c r="T36" s="95" t="n">
        <v>515</v>
      </c>
      <c r="U36" s="95" t="n">
        <v>323</v>
      </c>
      <c r="V36" s="96" t="n">
        <v>192</v>
      </c>
      <c r="W36" s="94" t="n">
        <v>33</v>
      </c>
      <c r="X36" s="95" t="n">
        <v>2624</v>
      </c>
      <c r="Y36" s="95" t="n">
        <v>1064</v>
      </c>
      <c r="Z36" s="132" t="n">
        <v>1560</v>
      </c>
    </row>
    <row r="37" customFormat="false" ht="13.5" hidden="false" customHeight="false" outlineLevel="0" collapsed="false">
      <c r="A37" s="99" t="n">
        <v>366</v>
      </c>
      <c r="B37" s="55" t="s">
        <v>150</v>
      </c>
      <c r="C37" s="94" t="n">
        <v>192</v>
      </c>
      <c r="D37" s="95" t="n">
        <v>1872</v>
      </c>
      <c r="E37" s="95" t="n">
        <v>832</v>
      </c>
      <c r="F37" s="96" t="n">
        <v>1040</v>
      </c>
      <c r="G37" s="94" t="n">
        <v>140</v>
      </c>
      <c r="H37" s="95" t="n">
        <v>271</v>
      </c>
      <c r="I37" s="95" t="n">
        <v>118</v>
      </c>
      <c r="J37" s="96" t="n">
        <v>153</v>
      </c>
      <c r="K37" s="94" t="n">
        <v>20</v>
      </c>
      <c r="L37" s="95" t="n">
        <v>119</v>
      </c>
      <c r="M37" s="95" t="n">
        <v>64</v>
      </c>
      <c r="N37" s="96" t="n">
        <v>55</v>
      </c>
      <c r="O37" s="94" t="n">
        <v>14</v>
      </c>
      <c r="P37" s="95" t="n">
        <v>210</v>
      </c>
      <c r="Q37" s="95" t="n">
        <v>144</v>
      </c>
      <c r="R37" s="96" t="n">
        <v>66</v>
      </c>
      <c r="S37" s="94" t="n">
        <v>5</v>
      </c>
      <c r="T37" s="95" t="n">
        <v>118</v>
      </c>
      <c r="U37" s="95" t="n">
        <v>56</v>
      </c>
      <c r="V37" s="96" t="n">
        <v>62</v>
      </c>
      <c r="W37" s="94" t="n">
        <v>13</v>
      </c>
      <c r="X37" s="95" t="n">
        <v>1154</v>
      </c>
      <c r="Y37" s="95" t="n">
        <v>450</v>
      </c>
      <c r="Z37" s="132" t="n">
        <v>704</v>
      </c>
    </row>
    <row r="38" customFormat="false" ht="13.5" hidden="false" customHeight="false" outlineLevel="0" collapsed="false">
      <c r="A38" s="99" t="n">
        <v>367</v>
      </c>
      <c r="B38" s="55" t="s">
        <v>151</v>
      </c>
      <c r="C38" s="94" t="n">
        <v>270</v>
      </c>
      <c r="D38" s="95" t="n">
        <v>2395</v>
      </c>
      <c r="E38" s="95" t="n">
        <v>1351</v>
      </c>
      <c r="F38" s="96" t="n">
        <v>1044</v>
      </c>
      <c r="G38" s="94" t="n">
        <v>171</v>
      </c>
      <c r="H38" s="95" t="n">
        <v>323</v>
      </c>
      <c r="I38" s="95" t="n">
        <v>178</v>
      </c>
      <c r="J38" s="96" t="n">
        <v>145</v>
      </c>
      <c r="K38" s="94" t="n">
        <v>35</v>
      </c>
      <c r="L38" s="95" t="n">
        <v>229</v>
      </c>
      <c r="M38" s="95" t="n">
        <v>149</v>
      </c>
      <c r="N38" s="96" t="n">
        <v>80</v>
      </c>
      <c r="O38" s="94" t="n">
        <v>36</v>
      </c>
      <c r="P38" s="95" t="n">
        <v>507</v>
      </c>
      <c r="Q38" s="95" t="n">
        <v>376</v>
      </c>
      <c r="R38" s="96" t="n">
        <v>131</v>
      </c>
      <c r="S38" s="94" t="n">
        <v>8</v>
      </c>
      <c r="T38" s="95" t="n">
        <v>180</v>
      </c>
      <c r="U38" s="95" t="n">
        <v>103</v>
      </c>
      <c r="V38" s="96" t="n">
        <v>77</v>
      </c>
      <c r="W38" s="94" t="n">
        <v>20</v>
      </c>
      <c r="X38" s="95" t="n">
        <v>1156</v>
      </c>
      <c r="Y38" s="95" t="n">
        <v>545</v>
      </c>
      <c r="Z38" s="132" t="n">
        <v>611</v>
      </c>
    </row>
    <row r="39" customFormat="false" ht="13.5" hidden="false" customHeight="false" outlineLevel="0" collapsed="false">
      <c r="A39" s="100" t="n">
        <v>368</v>
      </c>
      <c r="B39" s="61" t="s">
        <v>152</v>
      </c>
      <c r="C39" s="101" t="n">
        <v>194</v>
      </c>
      <c r="D39" s="102" t="n">
        <v>1081</v>
      </c>
      <c r="E39" s="102" t="n">
        <v>479</v>
      </c>
      <c r="F39" s="103" t="n">
        <v>602</v>
      </c>
      <c r="G39" s="101" t="n">
        <v>146</v>
      </c>
      <c r="H39" s="102" t="n">
        <v>296</v>
      </c>
      <c r="I39" s="102" t="n">
        <v>145</v>
      </c>
      <c r="J39" s="103" t="n">
        <v>151</v>
      </c>
      <c r="K39" s="101" t="n">
        <v>32</v>
      </c>
      <c r="L39" s="102" t="n">
        <v>201</v>
      </c>
      <c r="M39" s="102" t="n">
        <v>109</v>
      </c>
      <c r="N39" s="103" t="n">
        <v>92</v>
      </c>
      <c r="O39" s="101" t="n">
        <v>8</v>
      </c>
      <c r="P39" s="102" t="n">
        <v>104</v>
      </c>
      <c r="Q39" s="102" t="n">
        <v>53</v>
      </c>
      <c r="R39" s="103" t="n">
        <v>51</v>
      </c>
      <c r="S39" s="101" t="n">
        <v>3</v>
      </c>
      <c r="T39" s="102" t="n">
        <v>67</v>
      </c>
      <c r="U39" s="102" t="n">
        <v>32</v>
      </c>
      <c r="V39" s="103" t="n">
        <v>35</v>
      </c>
      <c r="W39" s="101" t="n">
        <v>5</v>
      </c>
      <c r="X39" s="102" t="n">
        <v>413</v>
      </c>
      <c r="Y39" s="102" t="n">
        <v>140</v>
      </c>
      <c r="Z39" s="135" t="n">
        <v>273</v>
      </c>
    </row>
    <row r="40" customFormat="false" ht="13.5" hidden="false" customHeight="false" outlineLevel="0" collapsed="false">
      <c r="A40" s="99" t="n">
        <v>381</v>
      </c>
      <c r="B40" s="55" t="s">
        <v>153</v>
      </c>
      <c r="C40" s="94" t="n">
        <v>813</v>
      </c>
      <c r="D40" s="95" t="n">
        <v>3931</v>
      </c>
      <c r="E40" s="95" t="n">
        <v>2030</v>
      </c>
      <c r="F40" s="96" t="n">
        <v>1901</v>
      </c>
      <c r="G40" s="94" t="n">
        <v>629</v>
      </c>
      <c r="H40" s="95" t="n">
        <v>1225</v>
      </c>
      <c r="I40" s="95" t="n">
        <v>599</v>
      </c>
      <c r="J40" s="96" t="n">
        <v>626</v>
      </c>
      <c r="K40" s="94" t="n">
        <v>94</v>
      </c>
      <c r="L40" s="95" t="n">
        <v>612</v>
      </c>
      <c r="M40" s="95" t="n">
        <v>366</v>
      </c>
      <c r="N40" s="96" t="n">
        <v>246</v>
      </c>
      <c r="O40" s="94" t="n">
        <v>55</v>
      </c>
      <c r="P40" s="95" t="n">
        <v>754</v>
      </c>
      <c r="Q40" s="95" t="n">
        <v>428</v>
      </c>
      <c r="R40" s="96" t="n">
        <v>326</v>
      </c>
      <c r="S40" s="94" t="n">
        <v>19</v>
      </c>
      <c r="T40" s="95" t="n">
        <v>431</v>
      </c>
      <c r="U40" s="95" t="n">
        <v>326</v>
      </c>
      <c r="V40" s="96" t="n">
        <v>105</v>
      </c>
      <c r="W40" s="94" t="n">
        <v>16</v>
      </c>
      <c r="X40" s="95" t="n">
        <v>909</v>
      </c>
      <c r="Y40" s="95" t="n">
        <v>311</v>
      </c>
      <c r="Z40" s="132" t="n">
        <v>598</v>
      </c>
    </row>
    <row r="41" customFormat="false" ht="13.5" hidden="false" customHeight="false" outlineLevel="0" collapsed="false">
      <c r="A41" s="99" t="n">
        <v>382</v>
      </c>
      <c r="B41" s="55" t="s">
        <v>154</v>
      </c>
      <c r="C41" s="94" t="n">
        <v>635</v>
      </c>
      <c r="D41" s="95" t="n">
        <v>3154</v>
      </c>
      <c r="E41" s="95" t="n">
        <v>1619</v>
      </c>
      <c r="F41" s="96" t="n">
        <v>1535</v>
      </c>
      <c r="G41" s="94" t="n">
        <v>474</v>
      </c>
      <c r="H41" s="95" t="n">
        <v>968</v>
      </c>
      <c r="I41" s="95" t="n">
        <v>495</v>
      </c>
      <c r="J41" s="96" t="n">
        <v>473</v>
      </c>
      <c r="K41" s="94" t="n">
        <v>99</v>
      </c>
      <c r="L41" s="95" t="n">
        <v>633</v>
      </c>
      <c r="M41" s="95" t="n">
        <v>394</v>
      </c>
      <c r="N41" s="96" t="n">
        <v>239</v>
      </c>
      <c r="O41" s="94" t="n">
        <v>33</v>
      </c>
      <c r="P41" s="95" t="n">
        <v>440</v>
      </c>
      <c r="Q41" s="95" t="n">
        <v>243</v>
      </c>
      <c r="R41" s="96" t="n">
        <v>197</v>
      </c>
      <c r="S41" s="94" t="n">
        <v>13</v>
      </c>
      <c r="T41" s="95" t="n">
        <v>323</v>
      </c>
      <c r="U41" s="95" t="n">
        <v>122</v>
      </c>
      <c r="V41" s="96" t="n">
        <v>201</v>
      </c>
      <c r="W41" s="94" t="n">
        <v>16</v>
      </c>
      <c r="X41" s="95" t="n">
        <v>790</v>
      </c>
      <c r="Y41" s="95" t="n">
        <v>365</v>
      </c>
      <c r="Z41" s="132" t="n">
        <v>425</v>
      </c>
    </row>
    <row r="42" customFormat="false" ht="13.5" hidden="false" customHeight="false" outlineLevel="0" collapsed="false">
      <c r="A42" s="99" t="n">
        <v>383</v>
      </c>
      <c r="B42" s="55" t="s">
        <v>155</v>
      </c>
      <c r="C42" s="94" t="n">
        <v>477</v>
      </c>
      <c r="D42" s="95" t="n">
        <v>3343</v>
      </c>
      <c r="E42" s="95" t="n">
        <v>1697</v>
      </c>
      <c r="F42" s="96" t="n">
        <v>1646</v>
      </c>
      <c r="G42" s="94" t="n">
        <v>330</v>
      </c>
      <c r="H42" s="95" t="n">
        <v>671</v>
      </c>
      <c r="I42" s="95" t="n">
        <v>349</v>
      </c>
      <c r="J42" s="96" t="n">
        <v>322</v>
      </c>
      <c r="K42" s="94" t="n">
        <v>69</v>
      </c>
      <c r="L42" s="95" t="n">
        <v>455</v>
      </c>
      <c r="M42" s="95" t="n">
        <v>287</v>
      </c>
      <c r="N42" s="96" t="n">
        <v>168</v>
      </c>
      <c r="O42" s="94" t="n">
        <v>45</v>
      </c>
      <c r="P42" s="95" t="n">
        <v>636</v>
      </c>
      <c r="Q42" s="95" t="n">
        <v>402</v>
      </c>
      <c r="R42" s="96" t="n">
        <v>234</v>
      </c>
      <c r="S42" s="94" t="n">
        <v>14</v>
      </c>
      <c r="T42" s="95" t="n">
        <v>343</v>
      </c>
      <c r="U42" s="95" t="n">
        <v>197</v>
      </c>
      <c r="V42" s="96" t="n">
        <v>146</v>
      </c>
      <c r="W42" s="94" t="n">
        <v>19</v>
      </c>
      <c r="X42" s="95" t="n">
        <v>1238</v>
      </c>
      <c r="Y42" s="95" t="n">
        <v>462</v>
      </c>
      <c r="Z42" s="132" t="n">
        <v>776</v>
      </c>
    </row>
    <row r="43" customFormat="false" ht="13.5" hidden="false" customHeight="false" outlineLevel="0" collapsed="false">
      <c r="A43" s="99" t="n">
        <v>384</v>
      </c>
      <c r="B43" s="55" t="s">
        <v>156</v>
      </c>
      <c r="C43" s="94" t="n">
        <v>567</v>
      </c>
      <c r="D43" s="95" t="n">
        <v>3663</v>
      </c>
      <c r="E43" s="95" t="n">
        <v>1981</v>
      </c>
      <c r="F43" s="96" t="n">
        <v>1682</v>
      </c>
      <c r="G43" s="94" t="n">
        <v>430</v>
      </c>
      <c r="H43" s="95" t="n">
        <v>815</v>
      </c>
      <c r="I43" s="95" t="n">
        <v>406</v>
      </c>
      <c r="J43" s="96" t="n">
        <v>409</v>
      </c>
      <c r="K43" s="94" t="n">
        <v>56</v>
      </c>
      <c r="L43" s="95" t="n">
        <v>375</v>
      </c>
      <c r="M43" s="95" t="n">
        <v>209</v>
      </c>
      <c r="N43" s="96" t="n">
        <v>166</v>
      </c>
      <c r="O43" s="94" t="n">
        <v>41</v>
      </c>
      <c r="P43" s="95" t="n">
        <v>542</v>
      </c>
      <c r="Q43" s="95" t="n">
        <v>289</v>
      </c>
      <c r="R43" s="96" t="n">
        <v>253</v>
      </c>
      <c r="S43" s="94" t="n">
        <v>17</v>
      </c>
      <c r="T43" s="95" t="n">
        <v>397</v>
      </c>
      <c r="U43" s="95" t="n">
        <v>239</v>
      </c>
      <c r="V43" s="96" t="n">
        <v>158</v>
      </c>
      <c r="W43" s="94" t="n">
        <v>23</v>
      </c>
      <c r="X43" s="95" t="n">
        <v>1534</v>
      </c>
      <c r="Y43" s="95" t="n">
        <v>838</v>
      </c>
      <c r="Z43" s="132" t="n">
        <v>696</v>
      </c>
    </row>
    <row r="44" customFormat="false" ht="13.5" hidden="false" customHeight="false" outlineLevel="0" collapsed="false">
      <c r="A44" s="99" t="n">
        <v>385</v>
      </c>
      <c r="B44" s="55" t="s">
        <v>157</v>
      </c>
      <c r="C44" s="94" t="n">
        <v>181</v>
      </c>
      <c r="D44" s="95" t="n">
        <v>883</v>
      </c>
      <c r="E44" s="95" t="n">
        <v>449</v>
      </c>
      <c r="F44" s="96" t="n">
        <v>434</v>
      </c>
      <c r="G44" s="94" t="n">
        <v>149</v>
      </c>
      <c r="H44" s="95" t="n">
        <v>301</v>
      </c>
      <c r="I44" s="95" t="n">
        <v>164</v>
      </c>
      <c r="J44" s="96" t="n">
        <v>137</v>
      </c>
      <c r="K44" s="94" t="n">
        <v>15</v>
      </c>
      <c r="L44" s="95" t="n">
        <v>98</v>
      </c>
      <c r="M44" s="95" t="n">
        <v>49</v>
      </c>
      <c r="N44" s="96" t="n">
        <v>49</v>
      </c>
      <c r="O44" s="94" t="n">
        <v>10</v>
      </c>
      <c r="P44" s="95" t="n">
        <v>145</v>
      </c>
      <c r="Q44" s="95" t="n">
        <v>90</v>
      </c>
      <c r="R44" s="96" t="n">
        <v>55</v>
      </c>
      <c r="S44" s="94" t="n">
        <v>4</v>
      </c>
      <c r="T44" s="95" t="n">
        <v>93</v>
      </c>
      <c r="U44" s="95" t="n">
        <v>49</v>
      </c>
      <c r="V44" s="96" t="n">
        <v>44</v>
      </c>
      <c r="W44" s="94" t="n">
        <v>3</v>
      </c>
      <c r="X44" s="95" t="n">
        <v>246</v>
      </c>
      <c r="Y44" s="95" t="n">
        <v>97</v>
      </c>
      <c r="Z44" s="132" t="n">
        <v>149</v>
      </c>
    </row>
    <row r="45" customFormat="false" ht="13.5" hidden="false" customHeight="false" outlineLevel="0" collapsed="false">
      <c r="A45" s="99" t="n">
        <v>386</v>
      </c>
      <c r="B45" s="55" t="s">
        <v>158</v>
      </c>
      <c r="C45" s="101" t="n">
        <v>255</v>
      </c>
      <c r="D45" s="102" t="n">
        <v>1114</v>
      </c>
      <c r="E45" s="102" t="n">
        <v>525</v>
      </c>
      <c r="F45" s="103" t="n">
        <v>589</v>
      </c>
      <c r="G45" s="101" t="n">
        <v>205</v>
      </c>
      <c r="H45" s="102" t="n">
        <v>421</v>
      </c>
      <c r="I45" s="102" t="n">
        <v>211</v>
      </c>
      <c r="J45" s="103" t="n">
        <v>210</v>
      </c>
      <c r="K45" s="101" t="n">
        <v>27</v>
      </c>
      <c r="L45" s="102" t="n">
        <v>169</v>
      </c>
      <c r="M45" s="102" t="n">
        <v>93</v>
      </c>
      <c r="N45" s="103" t="n">
        <v>76</v>
      </c>
      <c r="O45" s="101" t="n">
        <v>13</v>
      </c>
      <c r="P45" s="102" t="n">
        <v>160</v>
      </c>
      <c r="Q45" s="102" t="n">
        <v>76</v>
      </c>
      <c r="R45" s="103" t="n">
        <v>84</v>
      </c>
      <c r="S45" s="101" t="n">
        <v>5</v>
      </c>
      <c r="T45" s="102" t="n">
        <v>114</v>
      </c>
      <c r="U45" s="102" t="n">
        <v>76</v>
      </c>
      <c r="V45" s="103" t="n">
        <v>38</v>
      </c>
      <c r="W45" s="101" t="n">
        <v>5</v>
      </c>
      <c r="X45" s="102" t="n">
        <v>250</v>
      </c>
      <c r="Y45" s="102" t="n">
        <v>69</v>
      </c>
      <c r="Z45" s="135" t="n">
        <v>181</v>
      </c>
    </row>
    <row r="46" customFormat="false" ht="13.5" hidden="false" customHeight="false" outlineLevel="0" collapsed="false">
      <c r="A46" s="92" t="n">
        <v>401</v>
      </c>
      <c r="B46" s="93" t="s">
        <v>159</v>
      </c>
      <c r="C46" s="94" t="n">
        <v>952</v>
      </c>
      <c r="D46" s="95" t="n">
        <v>5705</v>
      </c>
      <c r="E46" s="95" t="n">
        <v>3011</v>
      </c>
      <c r="F46" s="96" t="n">
        <v>2694</v>
      </c>
      <c r="G46" s="94" t="n">
        <v>677</v>
      </c>
      <c r="H46" s="95" t="n">
        <v>1439</v>
      </c>
      <c r="I46" s="95" t="n">
        <v>645</v>
      </c>
      <c r="J46" s="96" t="n">
        <v>794</v>
      </c>
      <c r="K46" s="94" t="n">
        <v>123</v>
      </c>
      <c r="L46" s="95" t="n">
        <v>797</v>
      </c>
      <c r="M46" s="95" t="n">
        <v>460</v>
      </c>
      <c r="N46" s="96" t="n">
        <v>337</v>
      </c>
      <c r="O46" s="94" t="n">
        <v>92</v>
      </c>
      <c r="P46" s="95" t="n">
        <v>1195</v>
      </c>
      <c r="Q46" s="95" t="n">
        <v>617</v>
      </c>
      <c r="R46" s="96" t="n">
        <v>578</v>
      </c>
      <c r="S46" s="94" t="n">
        <v>30</v>
      </c>
      <c r="T46" s="95" t="n">
        <v>740</v>
      </c>
      <c r="U46" s="95" t="n">
        <v>517</v>
      </c>
      <c r="V46" s="96" t="n">
        <v>223</v>
      </c>
      <c r="W46" s="94" t="n">
        <v>30</v>
      </c>
      <c r="X46" s="95" t="n">
        <v>1534</v>
      </c>
      <c r="Y46" s="95" t="n">
        <v>772</v>
      </c>
      <c r="Z46" s="132" t="n">
        <v>762</v>
      </c>
    </row>
    <row r="47" customFormat="false" ht="13.5" hidden="false" customHeight="false" outlineLevel="0" collapsed="false">
      <c r="A47" s="99" t="n">
        <v>402</v>
      </c>
      <c r="B47" s="55" t="s">
        <v>160</v>
      </c>
      <c r="C47" s="94" t="n">
        <v>612</v>
      </c>
      <c r="D47" s="95" t="n">
        <v>3877</v>
      </c>
      <c r="E47" s="95" t="n">
        <v>1891</v>
      </c>
      <c r="F47" s="96" t="n">
        <v>1986</v>
      </c>
      <c r="G47" s="94" t="n">
        <v>454</v>
      </c>
      <c r="H47" s="95" t="n">
        <v>908</v>
      </c>
      <c r="I47" s="95" t="n">
        <v>462</v>
      </c>
      <c r="J47" s="96" t="n">
        <v>446</v>
      </c>
      <c r="K47" s="94" t="n">
        <v>86</v>
      </c>
      <c r="L47" s="95" t="n">
        <v>553</v>
      </c>
      <c r="M47" s="95" t="n">
        <v>326</v>
      </c>
      <c r="N47" s="96" t="n">
        <v>227</v>
      </c>
      <c r="O47" s="94" t="n">
        <v>37</v>
      </c>
      <c r="P47" s="95" t="n">
        <v>507</v>
      </c>
      <c r="Q47" s="95" t="n">
        <v>282</v>
      </c>
      <c r="R47" s="96" t="n">
        <v>225</v>
      </c>
      <c r="S47" s="94" t="n">
        <v>16</v>
      </c>
      <c r="T47" s="95" t="n">
        <v>382</v>
      </c>
      <c r="U47" s="95" t="n">
        <v>195</v>
      </c>
      <c r="V47" s="96" t="n">
        <v>187</v>
      </c>
      <c r="W47" s="94" t="n">
        <v>19</v>
      </c>
      <c r="X47" s="95" t="n">
        <v>1527</v>
      </c>
      <c r="Y47" s="95" t="n">
        <v>626</v>
      </c>
      <c r="Z47" s="132" t="n">
        <v>901</v>
      </c>
    </row>
    <row r="48" customFormat="false" ht="13.5" hidden="false" customHeight="false" outlineLevel="0" collapsed="false">
      <c r="A48" s="99" t="n">
        <v>403</v>
      </c>
      <c r="B48" s="55" t="s">
        <v>161</v>
      </c>
      <c r="C48" s="94" t="n">
        <v>455</v>
      </c>
      <c r="D48" s="95" t="n">
        <v>3517</v>
      </c>
      <c r="E48" s="95" t="n">
        <v>1816</v>
      </c>
      <c r="F48" s="96" t="n">
        <v>1701</v>
      </c>
      <c r="G48" s="94" t="n">
        <v>326</v>
      </c>
      <c r="H48" s="95" t="n">
        <v>643</v>
      </c>
      <c r="I48" s="95" t="n">
        <v>279</v>
      </c>
      <c r="J48" s="96" t="n">
        <v>364</v>
      </c>
      <c r="K48" s="94" t="n">
        <v>56</v>
      </c>
      <c r="L48" s="95" t="n">
        <v>357</v>
      </c>
      <c r="M48" s="95" t="n">
        <v>197</v>
      </c>
      <c r="N48" s="96" t="n">
        <v>160</v>
      </c>
      <c r="O48" s="94" t="n">
        <v>40</v>
      </c>
      <c r="P48" s="95" t="n">
        <v>508</v>
      </c>
      <c r="Q48" s="95" t="n">
        <v>296</v>
      </c>
      <c r="R48" s="96" t="n">
        <v>212</v>
      </c>
      <c r="S48" s="94" t="n">
        <v>14</v>
      </c>
      <c r="T48" s="95" t="n">
        <v>337</v>
      </c>
      <c r="U48" s="95" t="n">
        <v>178</v>
      </c>
      <c r="V48" s="96" t="n">
        <v>159</v>
      </c>
      <c r="W48" s="94" t="n">
        <v>19</v>
      </c>
      <c r="X48" s="95" t="n">
        <v>1672</v>
      </c>
      <c r="Y48" s="95" t="n">
        <v>866</v>
      </c>
      <c r="Z48" s="132" t="n">
        <v>806</v>
      </c>
    </row>
    <row r="49" customFormat="false" ht="13.5" hidden="false" customHeight="false" outlineLevel="0" collapsed="false">
      <c r="A49" s="99" t="n">
        <v>404</v>
      </c>
      <c r="B49" s="55" t="s">
        <v>162</v>
      </c>
      <c r="C49" s="94" t="n">
        <v>316</v>
      </c>
      <c r="D49" s="95" t="n">
        <v>2749</v>
      </c>
      <c r="E49" s="95" t="n">
        <v>1275</v>
      </c>
      <c r="F49" s="96" t="n">
        <v>1474</v>
      </c>
      <c r="G49" s="94" t="n">
        <v>199</v>
      </c>
      <c r="H49" s="95" t="n">
        <v>429</v>
      </c>
      <c r="I49" s="95" t="n">
        <v>211</v>
      </c>
      <c r="J49" s="96" t="n">
        <v>218</v>
      </c>
      <c r="K49" s="94" t="n">
        <v>41</v>
      </c>
      <c r="L49" s="95" t="n">
        <v>259</v>
      </c>
      <c r="M49" s="95" t="n">
        <v>129</v>
      </c>
      <c r="N49" s="96" t="n">
        <v>130</v>
      </c>
      <c r="O49" s="94" t="n">
        <v>43</v>
      </c>
      <c r="P49" s="95" t="n">
        <v>574</v>
      </c>
      <c r="Q49" s="95" t="n">
        <v>306</v>
      </c>
      <c r="R49" s="96" t="n">
        <v>268</v>
      </c>
      <c r="S49" s="94" t="n">
        <v>18</v>
      </c>
      <c r="T49" s="95" t="n">
        <v>431</v>
      </c>
      <c r="U49" s="95" t="n">
        <v>219</v>
      </c>
      <c r="V49" s="96" t="n">
        <v>212</v>
      </c>
      <c r="W49" s="94" t="n">
        <v>15</v>
      </c>
      <c r="X49" s="95" t="n">
        <v>1056</v>
      </c>
      <c r="Y49" s="95" t="n">
        <v>410</v>
      </c>
      <c r="Z49" s="132" t="n">
        <v>646</v>
      </c>
    </row>
    <row r="50" customFormat="false" ht="13.5" hidden="false" customHeight="false" outlineLevel="0" collapsed="false">
      <c r="A50" s="99" t="n">
        <v>405</v>
      </c>
      <c r="B50" s="55" t="s">
        <v>163</v>
      </c>
      <c r="C50" s="94" t="n">
        <v>396</v>
      </c>
      <c r="D50" s="95" t="n">
        <v>2608</v>
      </c>
      <c r="E50" s="95" t="n">
        <v>1583</v>
      </c>
      <c r="F50" s="96" t="n">
        <v>1025</v>
      </c>
      <c r="G50" s="94" t="n">
        <v>272</v>
      </c>
      <c r="H50" s="95" t="n">
        <v>540</v>
      </c>
      <c r="I50" s="95" t="n">
        <v>267</v>
      </c>
      <c r="J50" s="96" t="n">
        <v>273</v>
      </c>
      <c r="K50" s="94" t="n">
        <v>65</v>
      </c>
      <c r="L50" s="95" t="n">
        <v>426</v>
      </c>
      <c r="M50" s="95" t="n">
        <v>270</v>
      </c>
      <c r="N50" s="96" t="n">
        <v>156</v>
      </c>
      <c r="O50" s="94" t="n">
        <v>28</v>
      </c>
      <c r="P50" s="95" t="n">
        <v>375</v>
      </c>
      <c r="Q50" s="95" t="n">
        <v>226</v>
      </c>
      <c r="R50" s="96" t="n">
        <v>149</v>
      </c>
      <c r="S50" s="94" t="n">
        <v>15</v>
      </c>
      <c r="T50" s="95" t="n">
        <v>371</v>
      </c>
      <c r="U50" s="95" t="n">
        <v>277</v>
      </c>
      <c r="V50" s="96" t="n">
        <v>94</v>
      </c>
      <c r="W50" s="94" t="n">
        <v>16</v>
      </c>
      <c r="X50" s="95" t="n">
        <v>896</v>
      </c>
      <c r="Y50" s="95" t="n">
        <v>543</v>
      </c>
      <c r="Z50" s="132" t="n">
        <v>353</v>
      </c>
    </row>
    <row r="51" customFormat="false" ht="13.5" hidden="false" customHeight="false" outlineLevel="0" collapsed="false">
      <c r="A51" s="99" t="n">
        <v>406</v>
      </c>
      <c r="B51" s="55" t="s">
        <v>164</v>
      </c>
      <c r="C51" s="94" t="n">
        <v>268</v>
      </c>
      <c r="D51" s="95" t="n">
        <v>1926</v>
      </c>
      <c r="E51" s="95" t="n">
        <v>1008</v>
      </c>
      <c r="F51" s="96" t="n">
        <v>918</v>
      </c>
      <c r="G51" s="94" t="n">
        <v>192</v>
      </c>
      <c r="H51" s="95" t="n">
        <v>356</v>
      </c>
      <c r="I51" s="95" t="n">
        <v>165</v>
      </c>
      <c r="J51" s="96" t="n">
        <v>191</v>
      </c>
      <c r="K51" s="94" t="n">
        <v>43</v>
      </c>
      <c r="L51" s="95" t="n">
        <v>268</v>
      </c>
      <c r="M51" s="95" t="n">
        <v>167</v>
      </c>
      <c r="N51" s="96" t="n">
        <v>101</v>
      </c>
      <c r="O51" s="94" t="n">
        <v>18</v>
      </c>
      <c r="P51" s="95" t="n">
        <v>247</v>
      </c>
      <c r="Q51" s="95" t="n">
        <v>144</v>
      </c>
      <c r="R51" s="96" t="n">
        <v>103</v>
      </c>
      <c r="S51" s="94" t="n">
        <v>5</v>
      </c>
      <c r="T51" s="95" t="n">
        <v>127</v>
      </c>
      <c r="U51" s="95" t="n">
        <v>101</v>
      </c>
      <c r="V51" s="96" t="n">
        <v>26</v>
      </c>
      <c r="W51" s="94" t="n">
        <v>10</v>
      </c>
      <c r="X51" s="95" t="n">
        <v>928</v>
      </c>
      <c r="Y51" s="95" t="n">
        <v>431</v>
      </c>
      <c r="Z51" s="132" t="n">
        <v>497</v>
      </c>
    </row>
    <row r="52" customFormat="false" ht="13.5" hidden="false" customHeight="false" outlineLevel="0" collapsed="false">
      <c r="A52" s="99" t="n">
        <v>407</v>
      </c>
      <c r="B52" s="55" t="s">
        <v>165</v>
      </c>
      <c r="C52" s="94" t="n">
        <v>511</v>
      </c>
      <c r="D52" s="95" t="n">
        <v>2523</v>
      </c>
      <c r="E52" s="95" t="n">
        <v>1240</v>
      </c>
      <c r="F52" s="96" t="n">
        <v>1283</v>
      </c>
      <c r="G52" s="94" t="n">
        <v>390</v>
      </c>
      <c r="H52" s="95" t="n">
        <v>764</v>
      </c>
      <c r="I52" s="95" t="n">
        <v>369</v>
      </c>
      <c r="J52" s="96" t="n">
        <v>395</v>
      </c>
      <c r="K52" s="94" t="n">
        <v>71</v>
      </c>
      <c r="L52" s="95" t="n">
        <v>459</v>
      </c>
      <c r="M52" s="95" t="n">
        <v>277</v>
      </c>
      <c r="N52" s="96" t="n">
        <v>182</v>
      </c>
      <c r="O52" s="94" t="n">
        <v>29</v>
      </c>
      <c r="P52" s="95" t="n">
        <v>376</v>
      </c>
      <c r="Q52" s="95" t="n">
        <v>199</v>
      </c>
      <c r="R52" s="96" t="n">
        <v>177</v>
      </c>
      <c r="S52" s="94" t="n">
        <v>8</v>
      </c>
      <c r="T52" s="95" t="n">
        <v>200</v>
      </c>
      <c r="U52" s="95" t="n">
        <v>122</v>
      </c>
      <c r="V52" s="96" t="n">
        <v>78</v>
      </c>
      <c r="W52" s="94" t="n">
        <v>13</v>
      </c>
      <c r="X52" s="95" t="n">
        <v>724</v>
      </c>
      <c r="Y52" s="95" t="n">
        <v>273</v>
      </c>
      <c r="Z52" s="132" t="n">
        <v>451</v>
      </c>
    </row>
    <row r="53" customFormat="false" ht="13.5" hidden="false" customHeight="false" outlineLevel="0" collapsed="false">
      <c r="A53" s="99" t="n">
        <v>408</v>
      </c>
      <c r="B53" s="55" t="s">
        <v>166</v>
      </c>
      <c r="C53" s="94" t="n">
        <v>372</v>
      </c>
      <c r="D53" s="95" t="n">
        <v>2711</v>
      </c>
      <c r="E53" s="95" t="n">
        <v>1485</v>
      </c>
      <c r="F53" s="96" t="n">
        <v>1226</v>
      </c>
      <c r="G53" s="94" t="n">
        <v>255</v>
      </c>
      <c r="H53" s="95" t="n">
        <v>529</v>
      </c>
      <c r="I53" s="95" t="n">
        <v>244</v>
      </c>
      <c r="J53" s="96" t="n">
        <v>285</v>
      </c>
      <c r="K53" s="94" t="n">
        <v>51</v>
      </c>
      <c r="L53" s="95" t="n">
        <v>321</v>
      </c>
      <c r="M53" s="95" t="n">
        <v>187</v>
      </c>
      <c r="N53" s="96" t="n">
        <v>134</v>
      </c>
      <c r="O53" s="94" t="n">
        <v>33</v>
      </c>
      <c r="P53" s="95" t="n">
        <v>469</v>
      </c>
      <c r="Q53" s="95" t="n">
        <v>318</v>
      </c>
      <c r="R53" s="96" t="n">
        <v>151</v>
      </c>
      <c r="S53" s="94" t="n">
        <v>16</v>
      </c>
      <c r="T53" s="95" t="n">
        <v>393</v>
      </c>
      <c r="U53" s="95" t="n">
        <v>241</v>
      </c>
      <c r="V53" s="96" t="n">
        <v>152</v>
      </c>
      <c r="W53" s="94" t="n">
        <v>17</v>
      </c>
      <c r="X53" s="95" t="n">
        <v>999</v>
      </c>
      <c r="Y53" s="95" t="n">
        <v>495</v>
      </c>
      <c r="Z53" s="132" t="n">
        <v>504</v>
      </c>
    </row>
    <row r="54" customFormat="false" ht="13.5" hidden="false" customHeight="false" outlineLevel="0" collapsed="false">
      <c r="A54" s="99" t="n">
        <v>409</v>
      </c>
      <c r="B54" s="55" t="s">
        <v>167</v>
      </c>
      <c r="C54" s="94" t="n">
        <v>287</v>
      </c>
      <c r="D54" s="95" t="n">
        <v>1611</v>
      </c>
      <c r="E54" s="95" t="n">
        <v>906</v>
      </c>
      <c r="F54" s="96" t="n">
        <v>705</v>
      </c>
      <c r="G54" s="94" t="n">
        <v>205</v>
      </c>
      <c r="H54" s="95" t="n">
        <v>395</v>
      </c>
      <c r="I54" s="95" t="n">
        <v>194</v>
      </c>
      <c r="J54" s="96" t="n">
        <v>201</v>
      </c>
      <c r="K54" s="94" t="n">
        <v>48</v>
      </c>
      <c r="L54" s="95" t="n">
        <v>294</v>
      </c>
      <c r="M54" s="95" t="n">
        <v>183</v>
      </c>
      <c r="N54" s="96" t="n">
        <v>111</v>
      </c>
      <c r="O54" s="94" t="n">
        <v>16</v>
      </c>
      <c r="P54" s="95" t="n">
        <v>203</v>
      </c>
      <c r="Q54" s="95" t="n">
        <v>132</v>
      </c>
      <c r="R54" s="96" t="n">
        <v>71</v>
      </c>
      <c r="S54" s="94" t="n">
        <v>6</v>
      </c>
      <c r="T54" s="95" t="n">
        <v>146</v>
      </c>
      <c r="U54" s="95" t="n">
        <v>80</v>
      </c>
      <c r="V54" s="96" t="n">
        <v>66</v>
      </c>
      <c r="W54" s="94" t="n">
        <v>12</v>
      </c>
      <c r="X54" s="95" t="n">
        <v>573</v>
      </c>
      <c r="Y54" s="95" t="n">
        <v>317</v>
      </c>
      <c r="Z54" s="132" t="n">
        <v>256</v>
      </c>
    </row>
    <row r="55" customFormat="false" ht="13.5" hidden="false" customHeight="false" outlineLevel="0" collapsed="false">
      <c r="A55" s="99" t="n">
        <v>410</v>
      </c>
      <c r="B55" s="55" t="s">
        <v>168</v>
      </c>
      <c r="C55" s="94" t="n">
        <v>341</v>
      </c>
      <c r="D55" s="95" t="n">
        <v>2611</v>
      </c>
      <c r="E55" s="95" t="n">
        <v>1598</v>
      </c>
      <c r="F55" s="96" t="n">
        <v>1013</v>
      </c>
      <c r="G55" s="94" t="n">
        <v>204</v>
      </c>
      <c r="H55" s="95" t="n">
        <v>429</v>
      </c>
      <c r="I55" s="95" t="n">
        <v>237</v>
      </c>
      <c r="J55" s="96" t="n">
        <v>192</v>
      </c>
      <c r="K55" s="94" t="n">
        <v>67</v>
      </c>
      <c r="L55" s="95" t="n">
        <v>435</v>
      </c>
      <c r="M55" s="95" t="n">
        <v>264</v>
      </c>
      <c r="N55" s="96" t="n">
        <v>171</v>
      </c>
      <c r="O55" s="94" t="n">
        <v>35</v>
      </c>
      <c r="P55" s="95" t="n">
        <v>470</v>
      </c>
      <c r="Q55" s="95" t="n">
        <v>297</v>
      </c>
      <c r="R55" s="96" t="n">
        <v>173</v>
      </c>
      <c r="S55" s="94" t="n">
        <v>15</v>
      </c>
      <c r="T55" s="95" t="n">
        <v>355</v>
      </c>
      <c r="U55" s="95" t="n">
        <v>167</v>
      </c>
      <c r="V55" s="96" t="n">
        <v>188</v>
      </c>
      <c r="W55" s="94" t="n">
        <v>20</v>
      </c>
      <c r="X55" s="95" t="n">
        <v>922</v>
      </c>
      <c r="Y55" s="95" t="n">
        <v>633</v>
      </c>
      <c r="Z55" s="132" t="n">
        <v>289</v>
      </c>
    </row>
    <row r="56" customFormat="false" ht="12" hidden="false" customHeight="true" outlineLevel="0" collapsed="false">
      <c r="A56" s="100" t="n">
        <v>411</v>
      </c>
      <c r="B56" s="61" t="s">
        <v>169</v>
      </c>
      <c r="C56" s="101" t="n">
        <v>445</v>
      </c>
      <c r="D56" s="102" t="n">
        <v>3236</v>
      </c>
      <c r="E56" s="102" t="n">
        <v>2187</v>
      </c>
      <c r="F56" s="103" t="n">
        <v>1049</v>
      </c>
      <c r="G56" s="101" t="n">
        <v>315</v>
      </c>
      <c r="H56" s="102" t="n">
        <v>635</v>
      </c>
      <c r="I56" s="102" t="n">
        <v>301</v>
      </c>
      <c r="J56" s="103" t="n">
        <v>334</v>
      </c>
      <c r="K56" s="101" t="n">
        <v>52</v>
      </c>
      <c r="L56" s="102" t="n">
        <v>333</v>
      </c>
      <c r="M56" s="102" t="n">
        <v>228</v>
      </c>
      <c r="N56" s="103" t="n">
        <v>105</v>
      </c>
      <c r="O56" s="101" t="n">
        <v>42</v>
      </c>
      <c r="P56" s="102" t="n">
        <v>607</v>
      </c>
      <c r="Q56" s="102" t="n">
        <v>407</v>
      </c>
      <c r="R56" s="103" t="n">
        <v>200</v>
      </c>
      <c r="S56" s="101" t="n">
        <v>17</v>
      </c>
      <c r="T56" s="102" t="n">
        <v>427</v>
      </c>
      <c r="U56" s="102" t="n">
        <v>300</v>
      </c>
      <c r="V56" s="103" t="n">
        <v>127</v>
      </c>
      <c r="W56" s="101" t="n">
        <v>19</v>
      </c>
      <c r="X56" s="102" t="n">
        <v>1234</v>
      </c>
      <c r="Y56" s="102" t="n">
        <v>951</v>
      </c>
      <c r="Z56" s="135" t="n">
        <v>283</v>
      </c>
    </row>
    <row r="57" customFormat="false" ht="13.5" hidden="false" customHeight="false" outlineLevel="0" collapsed="false">
      <c r="A57" s="99" t="n">
        <v>421</v>
      </c>
      <c r="B57" s="55" t="s">
        <v>170</v>
      </c>
      <c r="C57" s="94" t="n">
        <v>328</v>
      </c>
      <c r="D57" s="95" t="n">
        <v>1583</v>
      </c>
      <c r="E57" s="95" t="n">
        <v>846</v>
      </c>
      <c r="F57" s="96" t="n">
        <v>737</v>
      </c>
      <c r="G57" s="94" t="n">
        <v>256</v>
      </c>
      <c r="H57" s="95" t="n">
        <v>523</v>
      </c>
      <c r="I57" s="95" t="n">
        <v>265</v>
      </c>
      <c r="J57" s="96" t="n">
        <v>258</v>
      </c>
      <c r="K57" s="94" t="n">
        <v>39</v>
      </c>
      <c r="L57" s="95" t="n">
        <v>259</v>
      </c>
      <c r="M57" s="95" t="n">
        <v>173</v>
      </c>
      <c r="N57" s="96" t="n">
        <v>86</v>
      </c>
      <c r="O57" s="94" t="n">
        <v>17</v>
      </c>
      <c r="P57" s="95" t="n">
        <v>228</v>
      </c>
      <c r="Q57" s="95" t="n">
        <v>149</v>
      </c>
      <c r="R57" s="96" t="n">
        <v>79</v>
      </c>
      <c r="S57" s="94" t="n">
        <v>6</v>
      </c>
      <c r="T57" s="95" t="n">
        <v>143</v>
      </c>
      <c r="U57" s="95" t="n">
        <v>62</v>
      </c>
      <c r="V57" s="96" t="n">
        <v>81</v>
      </c>
      <c r="W57" s="94" t="n">
        <v>10</v>
      </c>
      <c r="X57" s="95" t="n">
        <v>430</v>
      </c>
      <c r="Y57" s="95" t="n">
        <v>197</v>
      </c>
      <c r="Z57" s="132" t="n">
        <v>233</v>
      </c>
    </row>
    <row r="58" customFormat="false" ht="13.5" hidden="false" customHeight="false" outlineLevel="0" collapsed="false">
      <c r="A58" s="99" t="n">
        <v>422</v>
      </c>
      <c r="B58" s="55" t="s">
        <v>171</v>
      </c>
      <c r="C58" s="94" t="n">
        <v>491</v>
      </c>
      <c r="D58" s="95" t="n">
        <v>2948</v>
      </c>
      <c r="E58" s="95" t="n">
        <v>1303</v>
      </c>
      <c r="F58" s="96" t="n">
        <v>1645</v>
      </c>
      <c r="G58" s="94" t="n">
        <v>358</v>
      </c>
      <c r="H58" s="95" t="n">
        <v>759</v>
      </c>
      <c r="I58" s="95" t="n">
        <v>363</v>
      </c>
      <c r="J58" s="96" t="n">
        <v>396</v>
      </c>
      <c r="K58" s="94" t="n">
        <v>75</v>
      </c>
      <c r="L58" s="95" t="n">
        <v>485</v>
      </c>
      <c r="M58" s="95" t="n">
        <v>263</v>
      </c>
      <c r="N58" s="96" t="n">
        <v>222</v>
      </c>
      <c r="O58" s="94" t="n">
        <v>33</v>
      </c>
      <c r="P58" s="95" t="n">
        <v>454</v>
      </c>
      <c r="Q58" s="95" t="n">
        <v>303</v>
      </c>
      <c r="R58" s="96" t="n">
        <v>151</v>
      </c>
      <c r="S58" s="94" t="n">
        <v>8</v>
      </c>
      <c r="T58" s="95" t="n">
        <v>201</v>
      </c>
      <c r="U58" s="95" t="n">
        <v>93</v>
      </c>
      <c r="V58" s="96" t="n">
        <v>108</v>
      </c>
      <c r="W58" s="94" t="n">
        <v>17</v>
      </c>
      <c r="X58" s="95" t="n">
        <v>1049</v>
      </c>
      <c r="Y58" s="95" t="n">
        <v>281</v>
      </c>
      <c r="Z58" s="132" t="n">
        <v>768</v>
      </c>
    </row>
    <row r="59" customFormat="false" ht="13.5" hidden="false" customHeight="false" outlineLevel="0" collapsed="false">
      <c r="A59" s="99" t="n">
        <v>423</v>
      </c>
      <c r="B59" s="55" t="s">
        <v>172</v>
      </c>
      <c r="C59" s="94" t="n">
        <v>361</v>
      </c>
      <c r="D59" s="95" t="n">
        <v>1705</v>
      </c>
      <c r="E59" s="95" t="n">
        <v>967</v>
      </c>
      <c r="F59" s="96" t="n">
        <v>738</v>
      </c>
      <c r="G59" s="94" t="n">
        <v>270</v>
      </c>
      <c r="H59" s="95" t="n">
        <v>556</v>
      </c>
      <c r="I59" s="95" t="n">
        <v>267</v>
      </c>
      <c r="J59" s="96" t="n">
        <v>289</v>
      </c>
      <c r="K59" s="94" t="n">
        <v>53</v>
      </c>
      <c r="L59" s="95" t="n">
        <v>349</v>
      </c>
      <c r="M59" s="95" t="n">
        <v>214</v>
      </c>
      <c r="N59" s="96" t="n">
        <v>135</v>
      </c>
      <c r="O59" s="94" t="n">
        <v>28</v>
      </c>
      <c r="P59" s="95" t="n">
        <v>367</v>
      </c>
      <c r="Q59" s="95" t="n">
        <v>235</v>
      </c>
      <c r="R59" s="96" t="n">
        <v>132</v>
      </c>
      <c r="S59" s="94" t="n">
        <v>3</v>
      </c>
      <c r="T59" s="95" t="n">
        <v>68</v>
      </c>
      <c r="U59" s="95" t="n">
        <v>32</v>
      </c>
      <c r="V59" s="96" t="n">
        <v>36</v>
      </c>
      <c r="W59" s="94" t="n">
        <v>7</v>
      </c>
      <c r="X59" s="95" t="n">
        <v>365</v>
      </c>
      <c r="Y59" s="95" t="n">
        <v>219</v>
      </c>
      <c r="Z59" s="132" t="n">
        <v>146</v>
      </c>
    </row>
    <row r="60" customFormat="false" ht="13.5" hidden="false" customHeight="false" outlineLevel="0" collapsed="false">
      <c r="A60" s="99" t="n">
        <v>424</v>
      </c>
      <c r="B60" s="55" t="s">
        <v>173</v>
      </c>
      <c r="C60" s="94" t="n">
        <v>275</v>
      </c>
      <c r="D60" s="95" t="n">
        <v>1258</v>
      </c>
      <c r="E60" s="95" t="n">
        <v>804</v>
      </c>
      <c r="F60" s="96" t="n">
        <v>454</v>
      </c>
      <c r="G60" s="94" t="n">
        <v>230</v>
      </c>
      <c r="H60" s="95" t="n">
        <v>424</v>
      </c>
      <c r="I60" s="95" t="n">
        <v>177</v>
      </c>
      <c r="J60" s="96" t="n">
        <v>247</v>
      </c>
      <c r="K60" s="94" t="n">
        <v>22</v>
      </c>
      <c r="L60" s="95" t="n">
        <v>134</v>
      </c>
      <c r="M60" s="95" t="n">
        <v>85</v>
      </c>
      <c r="N60" s="96" t="n">
        <v>49</v>
      </c>
      <c r="O60" s="94" t="n">
        <v>10</v>
      </c>
      <c r="P60" s="95" t="n">
        <v>124</v>
      </c>
      <c r="Q60" s="95" t="n">
        <v>69</v>
      </c>
      <c r="R60" s="96" t="n">
        <v>55</v>
      </c>
      <c r="S60" s="94" t="n">
        <v>6</v>
      </c>
      <c r="T60" s="95" t="n">
        <v>161</v>
      </c>
      <c r="U60" s="95" t="n">
        <v>127</v>
      </c>
      <c r="V60" s="96" t="n">
        <v>34</v>
      </c>
      <c r="W60" s="94" t="n">
        <v>7</v>
      </c>
      <c r="X60" s="95" t="n">
        <v>415</v>
      </c>
      <c r="Y60" s="95" t="n">
        <v>346</v>
      </c>
      <c r="Z60" s="132" t="n">
        <v>69</v>
      </c>
    </row>
    <row r="61" customFormat="false" ht="13.5" hidden="false" customHeight="false" outlineLevel="0" collapsed="false">
      <c r="A61" s="99" t="n">
        <v>425</v>
      </c>
      <c r="B61" s="55" t="s">
        <v>174</v>
      </c>
      <c r="C61" s="94" t="n">
        <v>150</v>
      </c>
      <c r="D61" s="95" t="n">
        <v>680</v>
      </c>
      <c r="E61" s="95" t="n">
        <v>284</v>
      </c>
      <c r="F61" s="96" t="n">
        <v>396</v>
      </c>
      <c r="G61" s="94" t="n">
        <v>114</v>
      </c>
      <c r="H61" s="95" t="n">
        <v>247</v>
      </c>
      <c r="I61" s="95" t="n">
        <v>104</v>
      </c>
      <c r="J61" s="96" t="n">
        <v>143</v>
      </c>
      <c r="K61" s="94" t="n">
        <v>24</v>
      </c>
      <c r="L61" s="95" t="n">
        <v>149</v>
      </c>
      <c r="M61" s="95" t="n">
        <v>72</v>
      </c>
      <c r="N61" s="96" t="n">
        <v>77</v>
      </c>
      <c r="O61" s="94" t="n">
        <v>9</v>
      </c>
      <c r="P61" s="95" t="n">
        <v>122</v>
      </c>
      <c r="Q61" s="95" t="n">
        <v>61</v>
      </c>
      <c r="R61" s="96" t="n">
        <v>61</v>
      </c>
      <c r="S61" s="94" t="n">
        <v>0</v>
      </c>
      <c r="T61" s="95" t="n">
        <v>0</v>
      </c>
      <c r="U61" s="95" t="n">
        <v>0</v>
      </c>
      <c r="V61" s="96" t="n">
        <v>0</v>
      </c>
      <c r="W61" s="94" t="n">
        <v>3</v>
      </c>
      <c r="X61" s="95" t="n">
        <v>162</v>
      </c>
      <c r="Y61" s="95" t="n">
        <v>47</v>
      </c>
      <c r="Z61" s="132" t="n">
        <v>115</v>
      </c>
    </row>
    <row r="62" customFormat="false" ht="13.5" hidden="false" customHeight="false" outlineLevel="0" collapsed="false">
      <c r="A62" s="99" t="n">
        <v>426</v>
      </c>
      <c r="B62" s="55" t="s">
        <v>175</v>
      </c>
      <c r="C62" s="94" t="n">
        <v>215</v>
      </c>
      <c r="D62" s="95" t="n">
        <v>1044</v>
      </c>
      <c r="E62" s="95" t="n">
        <v>559</v>
      </c>
      <c r="F62" s="96" t="n">
        <v>485</v>
      </c>
      <c r="G62" s="94" t="n">
        <v>178</v>
      </c>
      <c r="H62" s="95" t="n">
        <v>343</v>
      </c>
      <c r="I62" s="95" t="n">
        <v>161</v>
      </c>
      <c r="J62" s="96" t="n">
        <v>182</v>
      </c>
      <c r="K62" s="94" t="n">
        <v>22</v>
      </c>
      <c r="L62" s="95" t="n">
        <v>137</v>
      </c>
      <c r="M62" s="95" t="n">
        <v>79</v>
      </c>
      <c r="N62" s="96" t="n">
        <v>58</v>
      </c>
      <c r="O62" s="94" t="n">
        <v>7</v>
      </c>
      <c r="P62" s="95" t="n">
        <v>94</v>
      </c>
      <c r="Q62" s="95" t="n">
        <v>38</v>
      </c>
      <c r="R62" s="96" t="n">
        <v>56</v>
      </c>
      <c r="S62" s="94" t="n">
        <v>3</v>
      </c>
      <c r="T62" s="95" t="n">
        <v>68</v>
      </c>
      <c r="U62" s="95" t="n">
        <v>52</v>
      </c>
      <c r="V62" s="96" t="n">
        <v>16</v>
      </c>
      <c r="W62" s="94" t="n">
        <v>5</v>
      </c>
      <c r="X62" s="95" t="n">
        <v>402</v>
      </c>
      <c r="Y62" s="95" t="n">
        <v>229</v>
      </c>
      <c r="Z62" s="132" t="n">
        <v>173</v>
      </c>
    </row>
    <row r="63" customFormat="false" ht="13.5" hidden="false" customHeight="false" outlineLevel="0" collapsed="false">
      <c r="A63" s="99" t="n">
        <v>427</v>
      </c>
      <c r="B63" s="55" t="s">
        <v>176</v>
      </c>
      <c r="C63" s="101" t="n">
        <v>109</v>
      </c>
      <c r="D63" s="102" t="n">
        <v>524</v>
      </c>
      <c r="E63" s="102" t="n">
        <v>249</v>
      </c>
      <c r="F63" s="103" t="n">
        <v>275</v>
      </c>
      <c r="G63" s="101" t="n">
        <v>85</v>
      </c>
      <c r="H63" s="102" t="n">
        <v>165</v>
      </c>
      <c r="I63" s="102" t="n">
        <v>80</v>
      </c>
      <c r="J63" s="103" t="n">
        <v>85</v>
      </c>
      <c r="K63" s="101" t="n">
        <v>13</v>
      </c>
      <c r="L63" s="102" t="n">
        <v>85</v>
      </c>
      <c r="M63" s="102" t="n">
        <v>38</v>
      </c>
      <c r="N63" s="103" t="n">
        <v>47</v>
      </c>
      <c r="O63" s="101" t="n">
        <v>6</v>
      </c>
      <c r="P63" s="102" t="n">
        <v>81</v>
      </c>
      <c r="Q63" s="102" t="n">
        <v>46</v>
      </c>
      <c r="R63" s="103" t="n">
        <v>35</v>
      </c>
      <c r="S63" s="101" t="n">
        <v>1</v>
      </c>
      <c r="T63" s="102" t="n">
        <v>22</v>
      </c>
      <c r="U63" s="102" t="n">
        <v>11</v>
      </c>
      <c r="V63" s="103" t="n">
        <v>11</v>
      </c>
      <c r="W63" s="101" t="n">
        <v>4</v>
      </c>
      <c r="X63" s="102" t="n">
        <v>171</v>
      </c>
      <c r="Y63" s="102" t="n">
        <v>74</v>
      </c>
      <c r="Z63" s="135" t="n">
        <v>97</v>
      </c>
    </row>
    <row r="64" customFormat="false" ht="13.5" hidden="false" customHeight="false" outlineLevel="0" collapsed="false">
      <c r="A64" s="92" t="n">
        <v>441</v>
      </c>
      <c r="B64" s="93" t="s">
        <v>177</v>
      </c>
      <c r="C64" s="94" t="n">
        <v>672</v>
      </c>
      <c r="D64" s="95" t="n">
        <v>4164</v>
      </c>
      <c r="E64" s="95" t="n">
        <v>2302</v>
      </c>
      <c r="F64" s="96" t="n">
        <v>1862</v>
      </c>
      <c r="G64" s="94" t="n">
        <v>477</v>
      </c>
      <c r="H64" s="95" t="n">
        <v>996</v>
      </c>
      <c r="I64" s="95" t="n">
        <v>460</v>
      </c>
      <c r="J64" s="96" t="n">
        <v>536</v>
      </c>
      <c r="K64" s="94" t="n">
        <v>95</v>
      </c>
      <c r="L64" s="95" t="n">
        <v>619</v>
      </c>
      <c r="M64" s="95" t="n">
        <v>331</v>
      </c>
      <c r="N64" s="96" t="n">
        <v>288</v>
      </c>
      <c r="O64" s="94" t="n">
        <v>55</v>
      </c>
      <c r="P64" s="95" t="n">
        <v>699</v>
      </c>
      <c r="Q64" s="95" t="n">
        <v>444</v>
      </c>
      <c r="R64" s="96" t="n">
        <v>255</v>
      </c>
      <c r="S64" s="94" t="n">
        <v>25</v>
      </c>
      <c r="T64" s="95" t="n">
        <v>611</v>
      </c>
      <c r="U64" s="95" t="n">
        <v>366</v>
      </c>
      <c r="V64" s="96" t="n">
        <v>245</v>
      </c>
      <c r="W64" s="94" t="n">
        <v>20</v>
      </c>
      <c r="X64" s="95" t="n">
        <v>1239</v>
      </c>
      <c r="Y64" s="95" t="n">
        <v>701</v>
      </c>
      <c r="Z64" s="132" t="n">
        <v>538</v>
      </c>
    </row>
    <row r="65" customFormat="false" ht="13.5" hidden="false" customHeight="false" outlineLevel="0" collapsed="false">
      <c r="A65" s="99" t="n">
        <v>442</v>
      </c>
      <c r="B65" s="55" t="s">
        <v>178</v>
      </c>
      <c r="C65" s="94" t="n">
        <v>732</v>
      </c>
      <c r="D65" s="95" t="n">
        <v>5028</v>
      </c>
      <c r="E65" s="95" t="n">
        <v>2612</v>
      </c>
      <c r="F65" s="96" t="n">
        <v>2416</v>
      </c>
      <c r="G65" s="94" t="n">
        <v>520</v>
      </c>
      <c r="H65" s="95" t="n">
        <v>1059</v>
      </c>
      <c r="I65" s="95" t="n">
        <v>489</v>
      </c>
      <c r="J65" s="96" t="n">
        <v>570</v>
      </c>
      <c r="K65" s="94" t="n">
        <v>113</v>
      </c>
      <c r="L65" s="95" t="n">
        <v>737</v>
      </c>
      <c r="M65" s="95" t="n">
        <v>426</v>
      </c>
      <c r="N65" s="96" t="n">
        <v>311</v>
      </c>
      <c r="O65" s="94" t="n">
        <v>50</v>
      </c>
      <c r="P65" s="95" t="n">
        <v>706</v>
      </c>
      <c r="Q65" s="95" t="n">
        <v>476</v>
      </c>
      <c r="R65" s="96" t="n">
        <v>230</v>
      </c>
      <c r="S65" s="94" t="n">
        <v>16</v>
      </c>
      <c r="T65" s="95" t="n">
        <v>403</v>
      </c>
      <c r="U65" s="95" t="n">
        <v>248</v>
      </c>
      <c r="V65" s="96" t="n">
        <v>155</v>
      </c>
      <c r="W65" s="94" t="n">
        <v>33</v>
      </c>
      <c r="X65" s="95" t="n">
        <v>2123</v>
      </c>
      <c r="Y65" s="95" t="n">
        <v>973</v>
      </c>
      <c r="Z65" s="132" t="n">
        <v>1150</v>
      </c>
    </row>
    <row r="66" customFormat="false" ht="13.5" hidden="false" customHeight="false" outlineLevel="0" collapsed="false">
      <c r="A66" s="99" t="n">
        <v>443</v>
      </c>
      <c r="B66" s="55" t="s">
        <v>179</v>
      </c>
      <c r="C66" s="94" t="n">
        <v>332</v>
      </c>
      <c r="D66" s="95" t="n">
        <v>2073</v>
      </c>
      <c r="E66" s="95" t="n">
        <v>1059</v>
      </c>
      <c r="F66" s="96" t="n">
        <v>1014</v>
      </c>
      <c r="G66" s="94" t="n">
        <v>234</v>
      </c>
      <c r="H66" s="95" t="n">
        <v>471</v>
      </c>
      <c r="I66" s="95" t="n">
        <v>216</v>
      </c>
      <c r="J66" s="96" t="n">
        <v>255</v>
      </c>
      <c r="K66" s="94" t="n">
        <v>58</v>
      </c>
      <c r="L66" s="95" t="n">
        <v>380</v>
      </c>
      <c r="M66" s="95" t="n">
        <v>202</v>
      </c>
      <c r="N66" s="96" t="n">
        <v>178</v>
      </c>
      <c r="O66" s="94" t="n">
        <v>17</v>
      </c>
      <c r="P66" s="95" t="n">
        <v>212</v>
      </c>
      <c r="Q66" s="95" t="n">
        <v>145</v>
      </c>
      <c r="R66" s="96" t="n">
        <v>67</v>
      </c>
      <c r="S66" s="94" t="n">
        <v>12</v>
      </c>
      <c r="T66" s="95" t="n">
        <v>318</v>
      </c>
      <c r="U66" s="95" t="n">
        <v>175</v>
      </c>
      <c r="V66" s="96" t="n">
        <v>143</v>
      </c>
      <c r="W66" s="94" t="n">
        <v>11</v>
      </c>
      <c r="X66" s="95" t="n">
        <v>692</v>
      </c>
      <c r="Y66" s="95" t="n">
        <v>321</v>
      </c>
      <c r="Z66" s="132" t="n">
        <v>371</v>
      </c>
    </row>
    <row r="67" customFormat="false" ht="13.5" hidden="false" customHeight="false" outlineLevel="0" collapsed="false">
      <c r="A67" s="99" t="n">
        <v>444</v>
      </c>
      <c r="B67" s="55" t="s">
        <v>180</v>
      </c>
      <c r="C67" s="94" t="n">
        <v>365</v>
      </c>
      <c r="D67" s="95" t="n">
        <v>2229</v>
      </c>
      <c r="E67" s="95" t="n">
        <v>1278</v>
      </c>
      <c r="F67" s="96" t="n">
        <v>951</v>
      </c>
      <c r="G67" s="94" t="n">
        <v>270</v>
      </c>
      <c r="H67" s="95" t="n">
        <v>514</v>
      </c>
      <c r="I67" s="95" t="n">
        <v>244</v>
      </c>
      <c r="J67" s="96" t="n">
        <v>270</v>
      </c>
      <c r="K67" s="94" t="n">
        <v>38</v>
      </c>
      <c r="L67" s="95" t="n">
        <v>246</v>
      </c>
      <c r="M67" s="95" t="n">
        <v>156</v>
      </c>
      <c r="N67" s="96" t="n">
        <v>90</v>
      </c>
      <c r="O67" s="94" t="n">
        <v>32</v>
      </c>
      <c r="P67" s="95" t="n">
        <v>435</v>
      </c>
      <c r="Q67" s="95" t="n">
        <v>308</v>
      </c>
      <c r="R67" s="96" t="n">
        <v>127</v>
      </c>
      <c r="S67" s="94" t="n">
        <v>12</v>
      </c>
      <c r="T67" s="95" t="n">
        <v>266</v>
      </c>
      <c r="U67" s="95" t="n">
        <v>149</v>
      </c>
      <c r="V67" s="96" t="n">
        <v>117</v>
      </c>
      <c r="W67" s="94" t="n">
        <v>13</v>
      </c>
      <c r="X67" s="95" t="n">
        <v>768</v>
      </c>
      <c r="Y67" s="95" t="n">
        <v>421</v>
      </c>
      <c r="Z67" s="132" t="n">
        <v>347</v>
      </c>
    </row>
    <row r="68" customFormat="false" ht="13.5" hidden="false" customHeight="false" outlineLevel="0" collapsed="false">
      <c r="A68" s="99" t="n">
        <v>445</v>
      </c>
      <c r="B68" s="55" t="s">
        <v>181</v>
      </c>
      <c r="C68" s="94" t="n">
        <v>312</v>
      </c>
      <c r="D68" s="95" t="n">
        <v>1475</v>
      </c>
      <c r="E68" s="95" t="n">
        <v>733</v>
      </c>
      <c r="F68" s="96" t="n">
        <v>742</v>
      </c>
      <c r="G68" s="94" t="n">
        <v>223</v>
      </c>
      <c r="H68" s="95" t="n">
        <v>456</v>
      </c>
      <c r="I68" s="95" t="n">
        <v>217</v>
      </c>
      <c r="J68" s="96" t="n">
        <v>239</v>
      </c>
      <c r="K68" s="94" t="n">
        <v>58</v>
      </c>
      <c r="L68" s="95" t="n">
        <v>402</v>
      </c>
      <c r="M68" s="95" t="n">
        <v>207</v>
      </c>
      <c r="N68" s="96" t="n">
        <v>195</v>
      </c>
      <c r="O68" s="94" t="n">
        <v>23</v>
      </c>
      <c r="P68" s="95" t="n">
        <v>314</v>
      </c>
      <c r="Q68" s="95" t="n">
        <v>212</v>
      </c>
      <c r="R68" s="96" t="n">
        <v>102</v>
      </c>
      <c r="S68" s="94" t="n">
        <v>3</v>
      </c>
      <c r="T68" s="95" t="n">
        <v>63</v>
      </c>
      <c r="U68" s="95" t="n">
        <v>33</v>
      </c>
      <c r="V68" s="96" t="n">
        <v>30</v>
      </c>
      <c r="W68" s="94" t="n">
        <v>5</v>
      </c>
      <c r="X68" s="95" t="n">
        <v>240</v>
      </c>
      <c r="Y68" s="95" t="n">
        <v>64</v>
      </c>
      <c r="Z68" s="132" t="n">
        <v>176</v>
      </c>
    </row>
    <row r="69" customFormat="false" ht="13.5" hidden="false" customHeight="false" outlineLevel="0" collapsed="false">
      <c r="A69" s="99" t="n">
        <v>446</v>
      </c>
      <c r="B69" s="55" t="s">
        <v>182</v>
      </c>
      <c r="C69" s="94" t="n">
        <v>383</v>
      </c>
      <c r="D69" s="95" t="n">
        <v>2680</v>
      </c>
      <c r="E69" s="95" t="n">
        <v>1369</v>
      </c>
      <c r="F69" s="96" t="n">
        <v>1311</v>
      </c>
      <c r="G69" s="94" t="n">
        <v>246</v>
      </c>
      <c r="H69" s="95" t="n">
        <v>521</v>
      </c>
      <c r="I69" s="95" t="n">
        <v>261</v>
      </c>
      <c r="J69" s="96" t="n">
        <v>260</v>
      </c>
      <c r="K69" s="94" t="n">
        <v>66</v>
      </c>
      <c r="L69" s="95" t="n">
        <v>439</v>
      </c>
      <c r="M69" s="95" t="n">
        <v>239</v>
      </c>
      <c r="N69" s="96" t="n">
        <v>200</v>
      </c>
      <c r="O69" s="94" t="n">
        <v>50</v>
      </c>
      <c r="P69" s="95" t="n">
        <v>641</v>
      </c>
      <c r="Q69" s="95" t="n">
        <v>371</v>
      </c>
      <c r="R69" s="96" t="n">
        <v>270</v>
      </c>
      <c r="S69" s="94" t="n">
        <v>7</v>
      </c>
      <c r="T69" s="95" t="n">
        <v>163</v>
      </c>
      <c r="U69" s="95" t="n">
        <v>117</v>
      </c>
      <c r="V69" s="96" t="n">
        <v>46</v>
      </c>
      <c r="W69" s="94" t="n">
        <v>14</v>
      </c>
      <c r="X69" s="95" t="n">
        <v>916</v>
      </c>
      <c r="Y69" s="95" t="n">
        <v>381</v>
      </c>
      <c r="Z69" s="132" t="n">
        <v>535</v>
      </c>
    </row>
    <row r="70" customFormat="false" ht="13.5" hidden="false" customHeight="false" outlineLevel="0" collapsed="false">
      <c r="A70" s="99" t="n">
        <v>447</v>
      </c>
      <c r="B70" s="55" t="s">
        <v>183</v>
      </c>
      <c r="C70" s="94" t="n">
        <v>174</v>
      </c>
      <c r="D70" s="95" t="n">
        <v>1273</v>
      </c>
      <c r="E70" s="95" t="n">
        <v>722</v>
      </c>
      <c r="F70" s="96" t="n">
        <v>551</v>
      </c>
      <c r="G70" s="94" t="n">
        <v>136</v>
      </c>
      <c r="H70" s="95" t="n">
        <v>259</v>
      </c>
      <c r="I70" s="95" t="n">
        <v>132</v>
      </c>
      <c r="J70" s="96" t="n">
        <v>127</v>
      </c>
      <c r="K70" s="94" t="n">
        <v>20</v>
      </c>
      <c r="L70" s="95" t="n">
        <v>127</v>
      </c>
      <c r="M70" s="95" t="n">
        <v>71</v>
      </c>
      <c r="N70" s="96" t="n">
        <v>56</v>
      </c>
      <c r="O70" s="94" t="n">
        <v>9</v>
      </c>
      <c r="P70" s="95" t="n">
        <v>114</v>
      </c>
      <c r="Q70" s="95" t="n">
        <v>60</v>
      </c>
      <c r="R70" s="96" t="n">
        <v>54</v>
      </c>
      <c r="S70" s="94" t="n">
        <v>3</v>
      </c>
      <c r="T70" s="95" t="n">
        <v>65</v>
      </c>
      <c r="U70" s="95" t="n">
        <v>45</v>
      </c>
      <c r="V70" s="96" t="n">
        <v>20</v>
      </c>
      <c r="W70" s="94" t="n">
        <v>6</v>
      </c>
      <c r="X70" s="95" t="n">
        <v>708</v>
      </c>
      <c r="Y70" s="95" t="n">
        <v>414</v>
      </c>
      <c r="Z70" s="132" t="n">
        <v>294</v>
      </c>
    </row>
    <row r="71" customFormat="false" ht="13.5" hidden="false" customHeight="false" outlineLevel="0" collapsed="false">
      <c r="A71" s="99" t="n">
        <v>448</v>
      </c>
      <c r="B71" s="55" t="s">
        <v>184</v>
      </c>
      <c r="C71" s="94" t="n">
        <v>176</v>
      </c>
      <c r="D71" s="95" t="n">
        <v>934</v>
      </c>
      <c r="E71" s="95" t="n">
        <v>523</v>
      </c>
      <c r="F71" s="96" t="n">
        <v>411</v>
      </c>
      <c r="G71" s="94" t="n">
        <v>134</v>
      </c>
      <c r="H71" s="95" t="n">
        <v>270</v>
      </c>
      <c r="I71" s="95" t="n">
        <v>138</v>
      </c>
      <c r="J71" s="96" t="n">
        <v>132</v>
      </c>
      <c r="K71" s="94" t="n">
        <v>24</v>
      </c>
      <c r="L71" s="95" t="n">
        <v>163</v>
      </c>
      <c r="M71" s="95" t="n">
        <v>111</v>
      </c>
      <c r="N71" s="96" t="n">
        <v>52</v>
      </c>
      <c r="O71" s="94" t="n">
        <v>8</v>
      </c>
      <c r="P71" s="95" t="n">
        <v>116</v>
      </c>
      <c r="Q71" s="95" t="n">
        <v>93</v>
      </c>
      <c r="R71" s="96" t="n">
        <v>23</v>
      </c>
      <c r="S71" s="94" t="n">
        <v>4</v>
      </c>
      <c r="T71" s="95" t="n">
        <v>86</v>
      </c>
      <c r="U71" s="95" t="n">
        <v>72</v>
      </c>
      <c r="V71" s="96" t="n">
        <v>14</v>
      </c>
      <c r="W71" s="94" t="n">
        <v>6</v>
      </c>
      <c r="X71" s="95" t="n">
        <v>299</v>
      </c>
      <c r="Y71" s="95" t="n">
        <v>109</v>
      </c>
      <c r="Z71" s="132" t="n">
        <v>190</v>
      </c>
    </row>
    <row r="72" customFormat="false" ht="13.5" hidden="false" customHeight="false" outlineLevel="0" collapsed="false">
      <c r="A72" s="99" t="n">
        <v>449</v>
      </c>
      <c r="B72" s="55" t="s">
        <v>185</v>
      </c>
      <c r="C72" s="94" t="n">
        <v>72</v>
      </c>
      <c r="D72" s="95" t="n">
        <v>578</v>
      </c>
      <c r="E72" s="95" t="n">
        <v>256</v>
      </c>
      <c r="F72" s="96" t="n">
        <v>322</v>
      </c>
      <c r="G72" s="94" t="n">
        <v>51</v>
      </c>
      <c r="H72" s="95" t="n">
        <v>99</v>
      </c>
      <c r="I72" s="95" t="n">
        <v>55</v>
      </c>
      <c r="J72" s="96" t="n">
        <v>44</v>
      </c>
      <c r="K72" s="94" t="n">
        <v>11</v>
      </c>
      <c r="L72" s="95" t="n">
        <v>72</v>
      </c>
      <c r="M72" s="95" t="n">
        <v>55</v>
      </c>
      <c r="N72" s="96" t="n">
        <v>17</v>
      </c>
      <c r="O72" s="94" t="n">
        <v>4</v>
      </c>
      <c r="P72" s="95" t="n">
        <v>52</v>
      </c>
      <c r="Q72" s="95" t="n">
        <v>38</v>
      </c>
      <c r="R72" s="96" t="n">
        <v>14</v>
      </c>
      <c r="S72" s="94" t="n">
        <v>2</v>
      </c>
      <c r="T72" s="95" t="n">
        <v>48</v>
      </c>
      <c r="U72" s="95" t="n">
        <v>18</v>
      </c>
      <c r="V72" s="96" t="n">
        <v>30</v>
      </c>
      <c r="W72" s="94" t="n">
        <v>4</v>
      </c>
      <c r="X72" s="95" t="n">
        <v>307</v>
      </c>
      <c r="Y72" s="95" t="n">
        <v>90</v>
      </c>
      <c r="Z72" s="132" t="n">
        <v>217</v>
      </c>
    </row>
    <row r="73" customFormat="false" ht="13.5" hidden="false" customHeight="false" outlineLevel="0" collapsed="false">
      <c r="A73" s="100" t="n">
        <v>450</v>
      </c>
      <c r="B73" s="61" t="s">
        <v>186</v>
      </c>
      <c r="C73" s="94" t="n">
        <v>101</v>
      </c>
      <c r="D73" s="95" t="n">
        <v>585</v>
      </c>
      <c r="E73" s="95" t="n">
        <v>387</v>
      </c>
      <c r="F73" s="96" t="n">
        <v>198</v>
      </c>
      <c r="G73" s="94" t="n">
        <v>80</v>
      </c>
      <c r="H73" s="95" t="n">
        <v>166</v>
      </c>
      <c r="I73" s="95" t="n">
        <v>88</v>
      </c>
      <c r="J73" s="96" t="n">
        <v>78</v>
      </c>
      <c r="K73" s="94" t="n">
        <v>8</v>
      </c>
      <c r="L73" s="95" t="n">
        <v>52</v>
      </c>
      <c r="M73" s="95" t="n">
        <v>40</v>
      </c>
      <c r="N73" s="96" t="n">
        <v>12</v>
      </c>
      <c r="O73" s="94" t="n">
        <v>4</v>
      </c>
      <c r="P73" s="95" t="n">
        <v>54</v>
      </c>
      <c r="Q73" s="95" t="n">
        <v>36</v>
      </c>
      <c r="R73" s="96" t="n">
        <v>18</v>
      </c>
      <c r="S73" s="94" t="n">
        <v>3</v>
      </c>
      <c r="T73" s="95" t="n">
        <v>70</v>
      </c>
      <c r="U73" s="95" t="n">
        <v>53</v>
      </c>
      <c r="V73" s="96" t="n">
        <v>17</v>
      </c>
      <c r="W73" s="94" t="n">
        <v>6</v>
      </c>
      <c r="X73" s="95" t="n">
        <v>243</v>
      </c>
      <c r="Y73" s="95" t="n">
        <v>170</v>
      </c>
      <c r="Z73" s="132" t="n">
        <v>73</v>
      </c>
    </row>
    <row r="74" customFormat="false" ht="13.5" hidden="false" customHeight="false" outlineLevel="0" collapsed="false">
      <c r="A74" s="99" t="n">
        <v>200</v>
      </c>
      <c r="B74" s="55" t="s">
        <v>97</v>
      </c>
      <c r="C74" s="105" t="n">
        <v>52488</v>
      </c>
      <c r="D74" s="106" t="n">
        <v>382250</v>
      </c>
      <c r="E74" s="106" t="n">
        <v>208114</v>
      </c>
      <c r="F74" s="107" t="n">
        <v>174136</v>
      </c>
      <c r="G74" s="105" t="n">
        <v>35463</v>
      </c>
      <c r="H74" s="106" t="n">
        <v>71808</v>
      </c>
      <c r="I74" s="106" t="n">
        <v>31801</v>
      </c>
      <c r="J74" s="107" t="n">
        <v>40007</v>
      </c>
      <c r="K74" s="105" t="n">
        <v>8549</v>
      </c>
      <c r="L74" s="106" t="n">
        <v>55874</v>
      </c>
      <c r="M74" s="106" t="n">
        <v>30386</v>
      </c>
      <c r="N74" s="107" t="n">
        <v>25488</v>
      </c>
      <c r="O74" s="105" t="n">
        <v>4778</v>
      </c>
      <c r="P74" s="106" t="n">
        <v>63550</v>
      </c>
      <c r="Q74" s="106" t="n">
        <v>37621</v>
      </c>
      <c r="R74" s="107" t="n">
        <v>25929</v>
      </c>
      <c r="S74" s="105" t="n">
        <v>1581</v>
      </c>
      <c r="T74" s="106" t="n">
        <v>37575</v>
      </c>
      <c r="U74" s="106" t="n">
        <v>22304</v>
      </c>
      <c r="V74" s="107" t="n">
        <v>15271</v>
      </c>
      <c r="W74" s="105" t="n">
        <v>2117</v>
      </c>
      <c r="X74" s="106" t="n">
        <v>153443</v>
      </c>
      <c r="Y74" s="106" t="n">
        <v>86002</v>
      </c>
      <c r="Z74" s="136" t="n">
        <v>67441</v>
      </c>
    </row>
    <row r="75" customFormat="false" ht="13.5" hidden="false" customHeight="false" outlineLevel="0" collapsed="false">
      <c r="A75" s="99" t="n">
        <v>500</v>
      </c>
      <c r="B75" s="55" t="s">
        <v>98</v>
      </c>
      <c r="C75" s="94" t="n">
        <v>21967</v>
      </c>
      <c r="D75" s="95" t="n">
        <v>133838</v>
      </c>
      <c r="E75" s="95" t="n">
        <v>69371</v>
      </c>
      <c r="F75" s="96" t="n">
        <v>64467</v>
      </c>
      <c r="G75" s="94" t="n">
        <v>16149</v>
      </c>
      <c r="H75" s="95" t="n">
        <v>32358</v>
      </c>
      <c r="I75" s="95" t="n">
        <v>15877</v>
      </c>
      <c r="J75" s="96" t="n">
        <v>16481</v>
      </c>
      <c r="K75" s="94" t="n">
        <v>2915</v>
      </c>
      <c r="L75" s="95" t="n">
        <v>18906</v>
      </c>
      <c r="M75" s="95" t="n">
        <v>10913</v>
      </c>
      <c r="N75" s="96" t="n">
        <v>7993</v>
      </c>
      <c r="O75" s="94" t="n">
        <v>1583</v>
      </c>
      <c r="P75" s="95" t="n">
        <v>21263</v>
      </c>
      <c r="Q75" s="95" t="n">
        <v>12717</v>
      </c>
      <c r="R75" s="96" t="n">
        <v>8546</v>
      </c>
      <c r="S75" s="94" t="n">
        <v>566</v>
      </c>
      <c r="T75" s="95" t="n">
        <v>13574</v>
      </c>
      <c r="U75" s="95" t="n">
        <v>8033</v>
      </c>
      <c r="V75" s="96" t="n">
        <v>5541</v>
      </c>
      <c r="W75" s="94" t="n">
        <v>754</v>
      </c>
      <c r="X75" s="95" t="n">
        <v>47737</v>
      </c>
      <c r="Y75" s="95" t="n">
        <v>21831</v>
      </c>
      <c r="Z75" s="132" t="n">
        <v>25906</v>
      </c>
    </row>
    <row r="76" customFormat="false" ht="13.5" hidden="false" customHeight="false" outlineLevel="0" collapsed="false">
      <c r="A76" s="99" t="n">
        <v>300</v>
      </c>
      <c r="B76" s="55" t="s">
        <v>99</v>
      </c>
      <c r="C76" s="94" t="n">
        <v>1592</v>
      </c>
      <c r="D76" s="95" t="n">
        <v>8074</v>
      </c>
      <c r="E76" s="95" t="n">
        <v>3886</v>
      </c>
      <c r="F76" s="96" t="n">
        <v>4188</v>
      </c>
      <c r="G76" s="94" t="n">
        <v>1236</v>
      </c>
      <c r="H76" s="95" t="n">
        <v>2497</v>
      </c>
      <c r="I76" s="95" t="n">
        <v>1207</v>
      </c>
      <c r="J76" s="96" t="n">
        <v>1290</v>
      </c>
      <c r="K76" s="94" t="n">
        <v>198</v>
      </c>
      <c r="L76" s="95" t="n">
        <v>1281</v>
      </c>
      <c r="M76" s="95" t="n">
        <v>710</v>
      </c>
      <c r="N76" s="96" t="n">
        <v>571</v>
      </c>
      <c r="O76" s="94" t="n">
        <v>83</v>
      </c>
      <c r="P76" s="95" t="n">
        <v>1116</v>
      </c>
      <c r="Q76" s="95" t="n">
        <v>587</v>
      </c>
      <c r="R76" s="96" t="n">
        <v>529</v>
      </c>
      <c r="S76" s="94" t="n">
        <v>31</v>
      </c>
      <c r="T76" s="95" t="n">
        <v>716</v>
      </c>
      <c r="U76" s="95" t="n">
        <v>439</v>
      </c>
      <c r="V76" s="96" t="n">
        <v>277</v>
      </c>
      <c r="W76" s="94" t="n">
        <v>44</v>
      </c>
      <c r="X76" s="95" t="n">
        <v>2464</v>
      </c>
      <c r="Y76" s="95" t="n">
        <v>943</v>
      </c>
      <c r="Z76" s="132" t="n">
        <v>1521</v>
      </c>
    </row>
    <row r="77" customFormat="false" ht="13.5" hidden="false" customHeight="false" outlineLevel="0" collapsed="false">
      <c r="A77" s="99" t="n">
        <v>320</v>
      </c>
      <c r="B77" s="55" t="s">
        <v>100</v>
      </c>
      <c r="C77" s="94" t="n">
        <v>2886</v>
      </c>
      <c r="D77" s="95" t="n">
        <v>16598</v>
      </c>
      <c r="E77" s="95" t="n">
        <v>8474</v>
      </c>
      <c r="F77" s="96" t="n">
        <v>8124</v>
      </c>
      <c r="G77" s="94" t="n">
        <v>2187</v>
      </c>
      <c r="H77" s="95" t="n">
        <v>4326</v>
      </c>
      <c r="I77" s="95" t="n">
        <v>2269</v>
      </c>
      <c r="J77" s="96" t="n">
        <v>2057</v>
      </c>
      <c r="K77" s="94" t="n">
        <v>332</v>
      </c>
      <c r="L77" s="95" t="n">
        <v>2150</v>
      </c>
      <c r="M77" s="95" t="n">
        <v>1214</v>
      </c>
      <c r="N77" s="96" t="n">
        <v>936</v>
      </c>
      <c r="O77" s="94" t="n">
        <v>196</v>
      </c>
      <c r="P77" s="95" t="n">
        <v>2633</v>
      </c>
      <c r="Q77" s="95" t="n">
        <v>1648</v>
      </c>
      <c r="R77" s="96" t="n">
        <v>985</v>
      </c>
      <c r="S77" s="94" t="n">
        <v>74</v>
      </c>
      <c r="T77" s="95" t="n">
        <v>1756</v>
      </c>
      <c r="U77" s="95" t="n">
        <v>965</v>
      </c>
      <c r="V77" s="96" t="n">
        <v>791</v>
      </c>
      <c r="W77" s="94" t="n">
        <v>97</v>
      </c>
      <c r="X77" s="95" t="n">
        <v>5733</v>
      </c>
      <c r="Y77" s="95" t="n">
        <v>2378</v>
      </c>
      <c r="Z77" s="132" t="n">
        <v>3355</v>
      </c>
    </row>
    <row r="78" customFormat="false" ht="13.5" hidden="false" customHeight="false" outlineLevel="0" collapsed="false">
      <c r="A78" s="99" t="n">
        <v>340</v>
      </c>
      <c r="B78" s="55" t="s">
        <v>101</v>
      </c>
      <c r="C78" s="94" t="n">
        <v>563</v>
      </c>
      <c r="D78" s="95" t="n">
        <v>3793</v>
      </c>
      <c r="E78" s="95" t="n">
        <v>1919</v>
      </c>
      <c r="F78" s="96" t="n">
        <v>1874</v>
      </c>
      <c r="G78" s="94" t="n">
        <v>401</v>
      </c>
      <c r="H78" s="95" t="n">
        <v>847</v>
      </c>
      <c r="I78" s="95" t="n">
        <v>448</v>
      </c>
      <c r="J78" s="96" t="n">
        <v>399</v>
      </c>
      <c r="K78" s="94" t="n">
        <v>72</v>
      </c>
      <c r="L78" s="95" t="n">
        <v>446</v>
      </c>
      <c r="M78" s="95" t="n">
        <v>267</v>
      </c>
      <c r="N78" s="96" t="n">
        <v>179</v>
      </c>
      <c r="O78" s="94" t="n">
        <v>54</v>
      </c>
      <c r="P78" s="95" t="n">
        <v>719</v>
      </c>
      <c r="Q78" s="95" t="n">
        <v>437</v>
      </c>
      <c r="R78" s="96" t="n">
        <v>282</v>
      </c>
      <c r="S78" s="94" t="n">
        <v>11</v>
      </c>
      <c r="T78" s="95" t="n">
        <v>255</v>
      </c>
      <c r="U78" s="95" t="n">
        <v>125</v>
      </c>
      <c r="V78" s="96" t="n">
        <v>130</v>
      </c>
      <c r="W78" s="94" t="n">
        <v>25</v>
      </c>
      <c r="X78" s="95" t="n">
        <v>1526</v>
      </c>
      <c r="Y78" s="95" t="n">
        <v>642</v>
      </c>
      <c r="Z78" s="132" t="n">
        <v>884</v>
      </c>
    </row>
    <row r="79" customFormat="false" ht="13.5" hidden="false" customHeight="false" outlineLevel="0" collapsed="false">
      <c r="A79" s="99" t="n">
        <v>360</v>
      </c>
      <c r="B79" s="55" t="s">
        <v>102</v>
      </c>
      <c r="C79" s="94" t="n">
        <v>3795</v>
      </c>
      <c r="D79" s="95" t="n">
        <v>25450</v>
      </c>
      <c r="E79" s="95" t="n">
        <v>12538</v>
      </c>
      <c r="F79" s="96" t="n">
        <v>12912</v>
      </c>
      <c r="G79" s="94" t="n">
        <v>2757</v>
      </c>
      <c r="H79" s="95" t="n">
        <v>5392</v>
      </c>
      <c r="I79" s="95" t="n">
        <v>2638</v>
      </c>
      <c r="J79" s="96" t="n">
        <v>2754</v>
      </c>
      <c r="K79" s="94" t="n">
        <v>511</v>
      </c>
      <c r="L79" s="95" t="n">
        <v>3350</v>
      </c>
      <c r="M79" s="95" t="n">
        <v>1874</v>
      </c>
      <c r="N79" s="96" t="n">
        <v>1476</v>
      </c>
      <c r="O79" s="94" t="n">
        <v>278</v>
      </c>
      <c r="P79" s="95" t="n">
        <v>3774</v>
      </c>
      <c r="Q79" s="95" t="n">
        <v>2209</v>
      </c>
      <c r="R79" s="96" t="n">
        <v>1565</v>
      </c>
      <c r="S79" s="94" t="n">
        <v>104</v>
      </c>
      <c r="T79" s="95" t="n">
        <v>2481</v>
      </c>
      <c r="U79" s="95" t="n">
        <v>1445</v>
      </c>
      <c r="V79" s="96" t="n">
        <v>1036</v>
      </c>
      <c r="W79" s="94" t="n">
        <v>145</v>
      </c>
      <c r="X79" s="95" t="n">
        <v>10453</v>
      </c>
      <c r="Y79" s="95" t="n">
        <v>4372</v>
      </c>
      <c r="Z79" s="132" t="n">
        <v>6081</v>
      </c>
    </row>
    <row r="80" customFormat="false" ht="13.5" hidden="false" customHeight="false" outlineLevel="0" collapsed="false">
      <c r="A80" s="99" t="n">
        <v>380</v>
      </c>
      <c r="B80" s="55" t="s">
        <v>103</v>
      </c>
      <c r="C80" s="94" t="n">
        <v>2928</v>
      </c>
      <c r="D80" s="95" t="n">
        <v>16088</v>
      </c>
      <c r="E80" s="95" t="n">
        <v>8301</v>
      </c>
      <c r="F80" s="96" t="n">
        <v>7787</v>
      </c>
      <c r="G80" s="94" t="n">
        <v>2217</v>
      </c>
      <c r="H80" s="95" t="n">
        <v>4401</v>
      </c>
      <c r="I80" s="95" t="n">
        <v>2224</v>
      </c>
      <c r="J80" s="96" t="n">
        <v>2177</v>
      </c>
      <c r="K80" s="94" t="n">
        <v>360</v>
      </c>
      <c r="L80" s="95" t="n">
        <v>2342</v>
      </c>
      <c r="M80" s="95" t="n">
        <v>1398</v>
      </c>
      <c r="N80" s="96" t="n">
        <v>944</v>
      </c>
      <c r="O80" s="94" t="n">
        <v>197</v>
      </c>
      <c r="P80" s="95" t="n">
        <v>2677</v>
      </c>
      <c r="Q80" s="95" t="n">
        <v>1528</v>
      </c>
      <c r="R80" s="96" t="n">
        <v>1149</v>
      </c>
      <c r="S80" s="94" t="n">
        <v>72</v>
      </c>
      <c r="T80" s="95" t="n">
        <v>1701</v>
      </c>
      <c r="U80" s="95" t="n">
        <v>1009</v>
      </c>
      <c r="V80" s="96" t="n">
        <v>692</v>
      </c>
      <c r="W80" s="94" t="n">
        <v>82</v>
      </c>
      <c r="X80" s="95" t="n">
        <v>4967</v>
      </c>
      <c r="Y80" s="95" t="n">
        <v>2142</v>
      </c>
      <c r="Z80" s="132" t="n">
        <v>2825</v>
      </c>
    </row>
    <row r="81" customFormat="false" ht="13.5" hidden="false" customHeight="false" outlineLevel="0" collapsed="false">
      <c r="A81" s="99" t="n">
        <v>400</v>
      </c>
      <c r="B81" s="55" t="s">
        <v>187</v>
      </c>
      <c r="C81" s="94" t="n">
        <v>4955</v>
      </c>
      <c r="D81" s="95" t="n">
        <v>33074</v>
      </c>
      <c r="E81" s="95" t="n">
        <v>18000</v>
      </c>
      <c r="F81" s="96" t="n">
        <v>15074</v>
      </c>
      <c r="G81" s="94" t="n">
        <v>3489</v>
      </c>
      <c r="H81" s="95" t="n">
        <v>7067</v>
      </c>
      <c r="I81" s="95" t="n">
        <v>3374</v>
      </c>
      <c r="J81" s="96" t="n">
        <v>3693</v>
      </c>
      <c r="K81" s="94" t="n">
        <v>703</v>
      </c>
      <c r="L81" s="95" t="n">
        <v>4502</v>
      </c>
      <c r="M81" s="95" t="n">
        <v>2688</v>
      </c>
      <c r="N81" s="96" t="n">
        <v>1814</v>
      </c>
      <c r="O81" s="94" t="n">
        <v>413</v>
      </c>
      <c r="P81" s="95" t="n">
        <v>5531</v>
      </c>
      <c r="Q81" s="95" t="n">
        <v>3224</v>
      </c>
      <c r="R81" s="96" t="n">
        <v>2307</v>
      </c>
      <c r="S81" s="94" t="n">
        <v>160</v>
      </c>
      <c r="T81" s="95" t="n">
        <v>3909</v>
      </c>
      <c r="U81" s="95" t="n">
        <v>2397</v>
      </c>
      <c r="V81" s="96" t="n">
        <v>1512</v>
      </c>
      <c r="W81" s="94" t="n">
        <v>190</v>
      </c>
      <c r="X81" s="95" t="n">
        <v>12065</v>
      </c>
      <c r="Y81" s="95" t="n">
        <v>6317</v>
      </c>
      <c r="Z81" s="132" t="n">
        <v>5748</v>
      </c>
    </row>
    <row r="82" customFormat="false" ht="13.5" hidden="false" customHeight="false" outlineLevel="0" collapsed="false">
      <c r="A82" s="99" t="n">
        <v>420</v>
      </c>
      <c r="B82" s="55" t="s">
        <v>188</v>
      </c>
      <c r="C82" s="94" t="n">
        <v>1929</v>
      </c>
      <c r="D82" s="95" t="n">
        <v>9742</v>
      </c>
      <c r="E82" s="95" t="n">
        <v>5012</v>
      </c>
      <c r="F82" s="96" t="n">
        <v>4730</v>
      </c>
      <c r="G82" s="94" t="n">
        <v>1491</v>
      </c>
      <c r="H82" s="95" t="n">
        <v>3017</v>
      </c>
      <c r="I82" s="95" t="n">
        <v>1417</v>
      </c>
      <c r="J82" s="96" t="n">
        <v>1600</v>
      </c>
      <c r="K82" s="94" t="n">
        <v>248</v>
      </c>
      <c r="L82" s="95" t="n">
        <v>1598</v>
      </c>
      <c r="M82" s="95" t="n">
        <v>924</v>
      </c>
      <c r="N82" s="96" t="n">
        <v>674</v>
      </c>
      <c r="O82" s="94" t="n">
        <v>110</v>
      </c>
      <c r="P82" s="95" t="n">
        <v>1470</v>
      </c>
      <c r="Q82" s="95" t="n">
        <v>901</v>
      </c>
      <c r="R82" s="96" t="n">
        <v>569</v>
      </c>
      <c r="S82" s="94" t="n">
        <v>27</v>
      </c>
      <c r="T82" s="95" t="n">
        <v>663</v>
      </c>
      <c r="U82" s="95" t="n">
        <v>377</v>
      </c>
      <c r="V82" s="96" t="n">
        <v>286</v>
      </c>
      <c r="W82" s="94" t="n">
        <v>53</v>
      </c>
      <c r="X82" s="95" t="n">
        <v>2994</v>
      </c>
      <c r="Y82" s="95" t="n">
        <v>1393</v>
      </c>
      <c r="Z82" s="132" t="n">
        <v>1601</v>
      </c>
    </row>
    <row r="83" customFormat="false" ht="13.5" hidden="false" customHeight="false" outlineLevel="0" collapsed="false">
      <c r="A83" s="99" t="n">
        <v>440</v>
      </c>
      <c r="B83" s="55" t="s">
        <v>189</v>
      </c>
      <c r="C83" s="94" t="n">
        <v>3319</v>
      </c>
      <c r="D83" s="95" t="n">
        <v>21019</v>
      </c>
      <c r="E83" s="95" t="n">
        <v>11241</v>
      </c>
      <c r="F83" s="96" t="n">
        <v>9778</v>
      </c>
      <c r="G83" s="94" t="n">
        <v>2371</v>
      </c>
      <c r="H83" s="95" t="n">
        <v>4811</v>
      </c>
      <c r="I83" s="95" t="n">
        <v>2300</v>
      </c>
      <c r="J83" s="96" t="n">
        <v>2511</v>
      </c>
      <c r="K83" s="94" t="n">
        <v>491</v>
      </c>
      <c r="L83" s="95" t="n">
        <v>3237</v>
      </c>
      <c r="M83" s="95" t="n">
        <v>1838</v>
      </c>
      <c r="N83" s="96" t="n">
        <v>1399</v>
      </c>
      <c r="O83" s="94" t="n">
        <v>252</v>
      </c>
      <c r="P83" s="95" t="n">
        <v>3343</v>
      </c>
      <c r="Q83" s="95" t="n">
        <v>2183</v>
      </c>
      <c r="R83" s="96" t="n">
        <v>1160</v>
      </c>
      <c r="S83" s="94" t="n">
        <v>87</v>
      </c>
      <c r="T83" s="95" t="n">
        <v>2093</v>
      </c>
      <c r="U83" s="95" t="n">
        <v>1276</v>
      </c>
      <c r="V83" s="96" t="n">
        <v>817</v>
      </c>
      <c r="W83" s="94" t="n">
        <v>118</v>
      </c>
      <c r="X83" s="95" t="n">
        <v>7535</v>
      </c>
      <c r="Y83" s="95" t="n">
        <v>3644</v>
      </c>
      <c r="Z83" s="132" t="n">
        <v>3891</v>
      </c>
    </row>
    <row r="84" customFormat="false" ht="13.5" hidden="false" customHeight="false" outlineLevel="0" collapsed="false">
      <c r="A84" s="92" t="n">
        <v>101</v>
      </c>
      <c r="B84" s="93" t="s">
        <v>107</v>
      </c>
      <c r="C84" s="105" t="n">
        <v>18138</v>
      </c>
      <c r="D84" s="106" t="n">
        <v>129228</v>
      </c>
      <c r="E84" s="106" t="n">
        <v>71722</v>
      </c>
      <c r="F84" s="107" t="n">
        <v>57506</v>
      </c>
      <c r="G84" s="105" t="n">
        <v>12327</v>
      </c>
      <c r="H84" s="106" t="n">
        <v>25083</v>
      </c>
      <c r="I84" s="106" t="n">
        <v>11366</v>
      </c>
      <c r="J84" s="107" t="n">
        <v>13717</v>
      </c>
      <c r="K84" s="105" t="n">
        <v>2956</v>
      </c>
      <c r="L84" s="106" t="n">
        <v>19272</v>
      </c>
      <c r="M84" s="106" t="n">
        <v>10537</v>
      </c>
      <c r="N84" s="107" t="n">
        <v>8735</v>
      </c>
      <c r="O84" s="105" t="n">
        <v>1621</v>
      </c>
      <c r="P84" s="106" t="n">
        <v>21481</v>
      </c>
      <c r="Q84" s="106" t="n">
        <v>12746</v>
      </c>
      <c r="R84" s="107" t="n">
        <v>8735</v>
      </c>
      <c r="S84" s="105" t="n">
        <v>521</v>
      </c>
      <c r="T84" s="106" t="n">
        <v>12313</v>
      </c>
      <c r="U84" s="106" t="n">
        <v>7320</v>
      </c>
      <c r="V84" s="107" t="n">
        <v>4993</v>
      </c>
      <c r="W84" s="105" t="n">
        <v>713</v>
      </c>
      <c r="X84" s="106" t="n">
        <v>51079</v>
      </c>
      <c r="Y84" s="106" t="n">
        <v>29753</v>
      </c>
      <c r="Z84" s="136" t="n">
        <v>21326</v>
      </c>
    </row>
    <row r="85" customFormat="false" ht="13.5" hidden="false" customHeight="false" outlineLevel="0" collapsed="false">
      <c r="A85" s="99" t="n">
        <v>102</v>
      </c>
      <c r="B85" s="55" t="s">
        <v>108</v>
      </c>
      <c r="C85" s="94" t="n">
        <v>17130</v>
      </c>
      <c r="D85" s="95" t="n">
        <v>114344</v>
      </c>
      <c r="E85" s="95" t="n">
        <v>59286</v>
      </c>
      <c r="F85" s="96" t="n">
        <v>55058</v>
      </c>
      <c r="G85" s="94" t="n">
        <v>12164</v>
      </c>
      <c r="H85" s="95" t="n">
        <v>24212</v>
      </c>
      <c r="I85" s="95" t="n">
        <v>11230</v>
      </c>
      <c r="J85" s="96" t="n">
        <v>12982</v>
      </c>
      <c r="K85" s="94" t="n">
        <v>2459</v>
      </c>
      <c r="L85" s="95" t="n">
        <v>16073</v>
      </c>
      <c r="M85" s="95" t="n">
        <v>8839</v>
      </c>
      <c r="N85" s="96" t="n">
        <v>7234</v>
      </c>
      <c r="O85" s="94" t="n">
        <v>1419</v>
      </c>
      <c r="P85" s="95" t="n">
        <v>18917</v>
      </c>
      <c r="Q85" s="95" t="n">
        <v>10808</v>
      </c>
      <c r="R85" s="96" t="n">
        <v>8109</v>
      </c>
      <c r="S85" s="94" t="n">
        <v>460</v>
      </c>
      <c r="T85" s="95" t="n">
        <v>10993</v>
      </c>
      <c r="U85" s="95" t="n">
        <v>6232</v>
      </c>
      <c r="V85" s="96" t="n">
        <v>4761</v>
      </c>
      <c r="W85" s="94" t="n">
        <v>628</v>
      </c>
      <c r="X85" s="95" t="n">
        <v>44149</v>
      </c>
      <c r="Y85" s="95" t="n">
        <v>22177</v>
      </c>
      <c r="Z85" s="132" t="n">
        <v>21972</v>
      </c>
    </row>
    <row r="86" customFormat="false" ht="13.5" hidden="false" customHeight="false" outlineLevel="0" collapsed="false">
      <c r="A86" s="99" t="n">
        <v>103</v>
      </c>
      <c r="B86" s="55" t="s">
        <v>109</v>
      </c>
      <c r="C86" s="94" t="n">
        <v>7776</v>
      </c>
      <c r="D86" s="95" t="n">
        <v>47000</v>
      </c>
      <c r="E86" s="95" t="n">
        <v>24233</v>
      </c>
      <c r="F86" s="96" t="n">
        <v>22767</v>
      </c>
      <c r="G86" s="94" t="n">
        <v>5701</v>
      </c>
      <c r="H86" s="95" t="n">
        <v>11417</v>
      </c>
      <c r="I86" s="95" t="n">
        <v>5619</v>
      </c>
      <c r="J86" s="96" t="n">
        <v>5798</v>
      </c>
      <c r="K86" s="94" t="n">
        <v>1062</v>
      </c>
      <c r="L86" s="95" t="n">
        <v>6944</v>
      </c>
      <c r="M86" s="95" t="n">
        <v>3899</v>
      </c>
      <c r="N86" s="96" t="n">
        <v>3045</v>
      </c>
      <c r="O86" s="94" t="n">
        <v>547</v>
      </c>
      <c r="P86" s="95" t="n">
        <v>7346</v>
      </c>
      <c r="Q86" s="95" t="n">
        <v>4367</v>
      </c>
      <c r="R86" s="96" t="n">
        <v>2979</v>
      </c>
      <c r="S86" s="94" t="n">
        <v>214</v>
      </c>
      <c r="T86" s="95" t="n">
        <v>5061</v>
      </c>
      <c r="U86" s="95" t="n">
        <v>2779</v>
      </c>
      <c r="V86" s="96" t="n">
        <v>2282</v>
      </c>
      <c r="W86" s="94" t="n">
        <v>252</v>
      </c>
      <c r="X86" s="95" t="n">
        <v>16232</v>
      </c>
      <c r="Y86" s="95" t="n">
        <v>7569</v>
      </c>
      <c r="Z86" s="132" t="n">
        <v>8663</v>
      </c>
    </row>
    <row r="87" customFormat="false" ht="13.5" hidden="false" customHeight="false" outlineLevel="0" collapsed="false">
      <c r="A87" s="99" t="n">
        <v>104</v>
      </c>
      <c r="B87" s="55" t="s">
        <v>110</v>
      </c>
      <c r="C87" s="94" t="n">
        <v>17049</v>
      </c>
      <c r="D87" s="95" t="n">
        <v>133195</v>
      </c>
      <c r="E87" s="95" t="n">
        <v>73654</v>
      </c>
      <c r="F87" s="96" t="n">
        <v>59541</v>
      </c>
      <c r="G87" s="94" t="n">
        <v>11292</v>
      </c>
      <c r="H87" s="95" t="n">
        <v>23041</v>
      </c>
      <c r="I87" s="95" t="n">
        <v>10184</v>
      </c>
      <c r="J87" s="96" t="n">
        <v>12857</v>
      </c>
      <c r="K87" s="94" t="n">
        <v>2786</v>
      </c>
      <c r="L87" s="95" t="n">
        <v>18136</v>
      </c>
      <c r="M87" s="95" t="n">
        <v>9844</v>
      </c>
      <c r="N87" s="96" t="n">
        <v>8292</v>
      </c>
      <c r="O87" s="94" t="n">
        <v>1632</v>
      </c>
      <c r="P87" s="95" t="n">
        <v>21865</v>
      </c>
      <c r="Q87" s="95" t="n">
        <v>13329</v>
      </c>
      <c r="R87" s="96" t="n">
        <v>8536</v>
      </c>
      <c r="S87" s="94" t="n">
        <v>562</v>
      </c>
      <c r="T87" s="95" t="n">
        <v>13413</v>
      </c>
      <c r="U87" s="95" t="n">
        <v>8231</v>
      </c>
      <c r="V87" s="96" t="n">
        <v>5182</v>
      </c>
      <c r="W87" s="94" t="n">
        <v>777</v>
      </c>
      <c r="X87" s="95" t="n">
        <v>56740</v>
      </c>
      <c r="Y87" s="95" t="n">
        <v>32066</v>
      </c>
      <c r="Z87" s="132" t="n">
        <v>24674</v>
      </c>
    </row>
    <row r="88" customFormat="false" ht="13.5" hidden="false" customHeight="false" outlineLevel="0" collapsed="false">
      <c r="A88" s="99" t="n">
        <v>105</v>
      </c>
      <c r="B88" s="55" t="s">
        <v>111</v>
      </c>
      <c r="C88" s="94" t="n">
        <v>10049</v>
      </c>
      <c r="D88" s="95" t="n">
        <v>66797</v>
      </c>
      <c r="E88" s="95" t="n">
        <v>35200</v>
      </c>
      <c r="F88" s="96" t="n">
        <v>31597</v>
      </c>
      <c r="G88" s="94" t="n">
        <v>7041</v>
      </c>
      <c r="H88" s="95" t="n">
        <v>14140</v>
      </c>
      <c r="I88" s="95" t="n">
        <v>6434</v>
      </c>
      <c r="J88" s="96" t="n">
        <v>7706</v>
      </c>
      <c r="K88" s="94" t="n">
        <v>1536</v>
      </c>
      <c r="L88" s="95" t="n">
        <v>10038</v>
      </c>
      <c r="M88" s="95" t="n">
        <v>5763</v>
      </c>
      <c r="N88" s="96" t="n">
        <v>4275</v>
      </c>
      <c r="O88" s="94" t="n">
        <v>814</v>
      </c>
      <c r="P88" s="95" t="n">
        <v>10893</v>
      </c>
      <c r="Q88" s="95" t="n">
        <v>6434</v>
      </c>
      <c r="R88" s="96" t="n">
        <v>4459</v>
      </c>
      <c r="S88" s="94" t="n">
        <v>300</v>
      </c>
      <c r="T88" s="95" t="n">
        <v>7205</v>
      </c>
      <c r="U88" s="95" t="n">
        <v>4506</v>
      </c>
      <c r="V88" s="96" t="n">
        <v>2699</v>
      </c>
      <c r="W88" s="94" t="n">
        <v>358</v>
      </c>
      <c r="X88" s="95" t="n">
        <v>24521</v>
      </c>
      <c r="Y88" s="95" t="n">
        <v>12063</v>
      </c>
      <c r="Z88" s="132" t="n">
        <v>12458</v>
      </c>
    </row>
    <row r="89" customFormat="false" ht="14.25" hidden="false" customHeight="false" outlineLevel="0" collapsed="false">
      <c r="A89" s="109" t="n">
        <v>106</v>
      </c>
      <c r="B89" s="63" t="s">
        <v>112</v>
      </c>
      <c r="C89" s="110" t="n">
        <v>4313</v>
      </c>
      <c r="D89" s="111" t="n">
        <v>25524</v>
      </c>
      <c r="E89" s="111" t="n">
        <v>13390</v>
      </c>
      <c r="F89" s="112" t="n">
        <v>12134</v>
      </c>
      <c r="G89" s="110" t="n">
        <v>3087</v>
      </c>
      <c r="H89" s="111" t="n">
        <v>6273</v>
      </c>
      <c r="I89" s="111" t="n">
        <v>2845</v>
      </c>
      <c r="J89" s="112" t="n">
        <v>3428</v>
      </c>
      <c r="K89" s="110" t="n">
        <v>665</v>
      </c>
      <c r="L89" s="111" t="n">
        <v>4317</v>
      </c>
      <c r="M89" s="111" t="n">
        <v>2417</v>
      </c>
      <c r="N89" s="112" t="n">
        <v>1900</v>
      </c>
      <c r="O89" s="110" t="n">
        <v>328</v>
      </c>
      <c r="P89" s="111" t="n">
        <v>4311</v>
      </c>
      <c r="Q89" s="111" t="n">
        <v>2654</v>
      </c>
      <c r="R89" s="112" t="n">
        <v>1657</v>
      </c>
      <c r="S89" s="110" t="n">
        <v>90</v>
      </c>
      <c r="T89" s="111" t="n">
        <v>2164</v>
      </c>
      <c r="U89" s="111" t="n">
        <v>1269</v>
      </c>
      <c r="V89" s="112" t="n">
        <v>895</v>
      </c>
      <c r="W89" s="110" t="n">
        <v>143</v>
      </c>
      <c r="X89" s="111" t="n">
        <v>8459</v>
      </c>
      <c r="Y89" s="111" t="n">
        <v>4205</v>
      </c>
      <c r="Z89" s="138" t="n">
        <v>4254</v>
      </c>
    </row>
    <row r="90" customFormat="false" ht="13.5" hidden="false" customHeight="false" outlineLevel="0" collapsed="false">
      <c r="C90" s="115"/>
      <c r="D90" s="115"/>
      <c r="E90" s="115"/>
      <c r="F90" s="115"/>
      <c r="G90" s="115"/>
      <c r="H90" s="115"/>
      <c r="I90" s="115"/>
      <c r="J90" s="115"/>
      <c r="K90" s="115"/>
      <c r="L90" s="115"/>
      <c r="M90" s="115"/>
      <c r="N90" s="115"/>
      <c r="O90" s="115"/>
      <c r="P90" s="115"/>
      <c r="Q90" s="115"/>
      <c r="R90" s="115"/>
      <c r="S90" s="115"/>
      <c r="T90" s="115"/>
      <c r="U90" s="115"/>
      <c r="V90" s="115"/>
      <c r="W90" s="115"/>
      <c r="X90" s="115"/>
      <c r="Y90" s="115"/>
      <c r="Z90" s="115"/>
    </row>
  </sheetData>
  <mergeCells count="22">
    <mergeCell ref="A2:A5"/>
    <mergeCell ref="B2:B5"/>
    <mergeCell ref="C2:N2"/>
    <mergeCell ref="O2:Z2"/>
    <mergeCell ref="C3:F3"/>
    <mergeCell ref="G3:J3"/>
    <mergeCell ref="K3:N3"/>
    <mergeCell ref="O3:R3"/>
    <mergeCell ref="S3:V3"/>
    <mergeCell ref="W3:Z3"/>
    <mergeCell ref="C4:C5"/>
    <mergeCell ref="D4:F4"/>
    <mergeCell ref="G4:G5"/>
    <mergeCell ref="H4:J4"/>
    <mergeCell ref="K4:K5"/>
    <mergeCell ref="L4:N4"/>
    <mergeCell ref="O4:O5"/>
    <mergeCell ref="P4:R4"/>
    <mergeCell ref="S4:S5"/>
    <mergeCell ref="T4:V4"/>
    <mergeCell ref="W4:W5"/>
    <mergeCell ref="X4:Z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従業者規模別事業所数、従業者数（民営）&amp;R&amp;A</oddHeader>
    <oddFooter>&amp;C&amp;P / &amp;N </oddFooter>
  </headerFooter>
  <colBreaks count="1" manualBreakCount="1">
    <brk id="1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11.75"/>
    <col collapsed="false" customWidth="true" hidden="false" outlineLevel="0" max="9" min="3" style="0" width="9.12"/>
    <col collapsed="false" customWidth="true" hidden="false" outlineLevel="0" max="10" min="10" style="0" width="8.75"/>
    <col collapsed="false" customWidth="true" hidden="false" outlineLevel="0" max="26" min="11" style="0" width="9.12"/>
  </cols>
  <sheetData>
    <row r="1" customFormat="false" ht="14.25" hidden="false" customHeight="false" outlineLevel="0" collapsed="false">
      <c r="A1" s="68"/>
      <c r="B1" s="69"/>
      <c r="F1" s="70"/>
      <c r="J1" s="70"/>
      <c r="N1" s="70"/>
      <c r="R1" s="70"/>
      <c r="V1" s="70"/>
      <c r="Z1" s="70"/>
    </row>
    <row r="2" customFormat="false" ht="13.5" hidden="false" customHeight="false" outlineLevel="0" collapsed="false">
      <c r="A2" s="1" t="s">
        <v>0</v>
      </c>
      <c r="B2" s="2" t="n">
        <v>31594</v>
      </c>
      <c r="C2" s="71" t="s">
        <v>1</v>
      </c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127" t="s">
        <v>1</v>
      </c>
      <c r="P2" s="127"/>
      <c r="Q2" s="127"/>
      <c r="R2" s="127"/>
      <c r="S2" s="127"/>
      <c r="T2" s="127"/>
      <c r="U2" s="127"/>
      <c r="V2" s="127"/>
      <c r="W2" s="127"/>
      <c r="X2" s="127"/>
      <c r="Y2" s="127"/>
      <c r="Z2" s="127"/>
    </row>
    <row r="3" customFormat="false" ht="13.5" hidden="false" customHeight="false" outlineLevel="0" collapsed="false">
      <c r="A3" s="1"/>
      <c r="B3" s="2"/>
      <c r="C3" s="73" t="s">
        <v>2</v>
      </c>
      <c r="D3" s="73"/>
      <c r="E3" s="73"/>
      <c r="F3" s="73"/>
      <c r="G3" s="74" t="s">
        <v>113</v>
      </c>
      <c r="H3" s="74"/>
      <c r="I3" s="74"/>
      <c r="J3" s="74"/>
      <c r="K3" s="74" t="s">
        <v>114</v>
      </c>
      <c r="L3" s="74"/>
      <c r="M3" s="74"/>
      <c r="N3" s="74"/>
      <c r="O3" s="74" t="s">
        <v>115</v>
      </c>
      <c r="P3" s="74"/>
      <c r="Q3" s="74"/>
      <c r="R3" s="74"/>
      <c r="S3" s="74" t="s">
        <v>116</v>
      </c>
      <c r="T3" s="74"/>
      <c r="U3" s="74"/>
      <c r="V3" s="74"/>
      <c r="W3" s="119" t="s">
        <v>117</v>
      </c>
      <c r="X3" s="119"/>
      <c r="Y3" s="119"/>
      <c r="Z3" s="119"/>
    </row>
    <row r="4" customFormat="false" ht="13.5" hidden="false" customHeight="false" outlineLevel="0" collapsed="false">
      <c r="A4" s="1"/>
      <c r="B4" s="2"/>
      <c r="C4" s="77" t="s">
        <v>9</v>
      </c>
      <c r="D4" s="78" t="s">
        <v>118</v>
      </c>
      <c r="E4" s="78"/>
      <c r="F4" s="78"/>
      <c r="G4" s="79" t="s">
        <v>9</v>
      </c>
      <c r="H4" s="78" t="s">
        <v>118</v>
      </c>
      <c r="I4" s="78"/>
      <c r="J4" s="78"/>
      <c r="K4" s="79" t="s">
        <v>9</v>
      </c>
      <c r="L4" s="78" t="s">
        <v>118</v>
      </c>
      <c r="M4" s="78"/>
      <c r="N4" s="78"/>
      <c r="O4" s="79" t="s">
        <v>9</v>
      </c>
      <c r="P4" s="78" t="s">
        <v>118</v>
      </c>
      <c r="Q4" s="78"/>
      <c r="R4" s="78"/>
      <c r="S4" s="79" t="s">
        <v>9</v>
      </c>
      <c r="T4" s="78" t="s">
        <v>118</v>
      </c>
      <c r="U4" s="78"/>
      <c r="V4" s="78"/>
      <c r="W4" s="79" t="s">
        <v>9</v>
      </c>
      <c r="X4" s="128" t="s">
        <v>118</v>
      </c>
      <c r="Y4" s="128"/>
      <c r="Z4" s="128"/>
    </row>
    <row r="5" customFormat="false" ht="14.25" hidden="false" customHeight="false" outlineLevel="0" collapsed="false">
      <c r="A5" s="1"/>
      <c r="B5" s="2"/>
      <c r="C5" s="77"/>
      <c r="D5" s="81" t="s">
        <v>11</v>
      </c>
      <c r="E5" s="81" t="s">
        <v>12</v>
      </c>
      <c r="F5" s="79" t="s">
        <v>13</v>
      </c>
      <c r="G5" s="79"/>
      <c r="H5" s="81" t="s">
        <v>11</v>
      </c>
      <c r="I5" s="81" t="s">
        <v>12</v>
      </c>
      <c r="J5" s="79" t="s">
        <v>13</v>
      </c>
      <c r="K5" s="79"/>
      <c r="L5" s="81" t="s">
        <v>11</v>
      </c>
      <c r="M5" s="81" t="s">
        <v>12</v>
      </c>
      <c r="N5" s="79" t="s">
        <v>13</v>
      </c>
      <c r="O5" s="79"/>
      <c r="P5" s="81" t="s">
        <v>11</v>
      </c>
      <c r="Q5" s="81" t="s">
        <v>12</v>
      </c>
      <c r="R5" s="79" t="s">
        <v>13</v>
      </c>
      <c r="S5" s="79"/>
      <c r="T5" s="81" t="s">
        <v>11</v>
      </c>
      <c r="U5" s="81" t="s">
        <v>12</v>
      </c>
      <c r="V5" s="79" t="s">
        <v>13</v>
      </c>
      <c r="W5" s="79"/>
      <c r="X5" s="81" t="s">
        <v>11</v>
      </c>
      <c r="Y5" s="81" t="s">
        <v>12</v>
      </c>
      <c r="Z5" s="129" t="s">
        <v>13</v>
      </c>
    </row>
    <row r="6" customFormat="false" ht="13.5" hidden="false" customHeight="false" outlineLevel="0" collapsed="false">
      <c r="A6" s="83" t="s">
        <v>119</v>
      </c>
      <c r="B6" s="55" t="s">
        <v>120</v>
      </c>
      <c r="C6" s="84" t="n">
        <v>76139</v>
      </c>
      <c r="D6" s="85" t="n">
        <v>473519</v>
      </c>
      <c r="E6" s="85" t="n">
        <v>261201</v>
      </c>
      <c r="F6" s="86" t="n">
        <v>212318</v>
      </c>
      <c r="G6" s="84" t="n">
        <v>55221</v>
      </c>
      <c r="H6" s="85" t="n">
        <v>109718</v>
      </c>
      <c r="I6" s="85" t="n">
        <v>50771</v>
      </c>
      <c r="J6" s="86" t="n">
        <v>58947</v>
      </c>
      <c r="K6" s="84" t="n">
        <v>11034</v>
      </c>
      <c r="L6" s="85" t="n">
        <v>71589</v>
      </c>
      <c r="M6" s="85" t="n">
        <v>40694</v>
      </c>
      <c r="N6" s="86" t="n">
        <v>30895</v>
      </c>
      <c r="O6" s="84" t="n">
        <v>5529</v>
      </c>
      <c r="P6" s="85" t="n">
        <v>74167</v>
      </c>
      <c r="Q6" s="85" t="n">
        <v>44770</v>
      </c>
      <c r="R6" s="86" t="n">
        <v>29397</v>
      </c>
      <c r="S6" s="84" t="n">
        <v>1840</v>
      </c>
      <c r="T6" s="85" t="n">
        <v>43839</v>
      </c>
      <c r="U6" s="85" t="n">
        <v>27096</v>
      </c>
      <c r="V6" s="86" t="n">
        <v>16743</v>
      </c>
      <c r="W6" s="84" t="n">
        <v>2515</v>
      </c>
      <c r="X6" s="85" t="n">
        <v>174206</v>
      </c>
      <c r="Y6" s="85" t="n">
        <v>97870</v>
      </c>
      <c r="Z6" s="130" t="n">
        <v>76336</v>
      </c>
    </row>
    <row r="7" customFormat="false" ht="13.5" hidden="false" customHeight="false" outlineLevel="0" collapsed="false">
      <c r="A7" s="92" t="n">
        <v>201</v>
      </c>
      <c r="B7" s="93" t="s">
        <v>121</v>
      </c>
      <c r="C7" s="94" t="n">
        <v>16734</v>
      </c>
      <c r="D7" s="95" t="n">
        <v>111327</v>
      </c>
      <c r="E7" s="95" t="n">
        <v>64082</v>
      </c>
      <c r="F7" s="96" t="n">
        <v>47245</v>
      </c>
      <c r="G7" s="94" t="n">
        <v>11637</v>
      </c>
      <c r="H7" s="95" t="n">
        <v>23393</v>
      </c>
      <c r="I7" s="95" t="n">
        <v>10606</v>
      </c>
      <c r="J7" s="96" t="n">
        <v>12787</v>
      </c>
      <c r="K7" s="94" t="n">
        <v>2737</v>
      </c>
      <c r="L7" s="95" t="n">
        <v>17696</v>
      </c>
      <c r="M7" s="95" t="n">
        <v>9925</v>
      </c>
      <c r="N7" s="96" t="n">
        <v>7771</v>
      </c>
      <c r="O7" s="94" t="n">
        <v>1319</v>
      </c>
      <c r="P7" s="95" t="n">
        <v>17646</v>
      </c>
      <c r="Q7" s="95" t="n">
        <v>10549</v>
      </c>
      <c r="R7" s="96" t="n">
        <v>7097</v>
      </c>
      <c r="S7" s="94" t="n">
        <v>450</v>
      </c>
      <c r="T7" s="95" t="n">
        <v>10637</v>
      </c>
      <c r="U7" s="95" t="n">
        <v>6712</v>
      </c>
      <c r="V7" s="96" t="n">
        <v>3925</v>
      </c>
      <c r="W7" s="94" t="n">
        <v>591</v>
      </c>
      <c r="X7" s="95" t="n">
        <v>41955</v>
      </c>
      <c r="Y7" s="95" t="n">
        <v>26290</v>
      </c>
      <c r="Z7" s="132" t="n">
        <v>15665</v>
      </c>
    </row>
    <row r="8" customFormat="false" ht="13.5" hidden="false" customHeight="false" outlineLevel="0" collapsed="false">
      <c r="A8" s="99" t="n">
        <v>202</v>
      </c>
      <c r="B8" s="55" t="s">
        <v>122</v>
      </c>
      <c r="C8" s="94" t="n">
        <v>10365</v>
      </c>
      <c r="D8" s="95" t="n">
        <v>62609</v>
      </c>
      <c r="E8" s="95" t="n">
        <v>34451</v>
      </c>
      <c r="F8" s="96" t="n">
        <v>28158</v>
      </c>
      <c r="G8" s="94" t="n">
        <v>7595</v>
      </c>
      <c r="H8" s="95" t="n">
        <v>14954</v>
      </c>
      <c r="I8" s="95" t="n">
        <v>6817</v>
      </c>
      <c r="J8" s="96" t="n">
        <v>8137</v>
      </c>
      <c r="K8" s="94" t="n">
        <v>1465</v>
      </c>
      <c r="L8" s="95" t="n">
        <v>9545</v>
      </c>
      <c r="M8" s="95" t="n">
        <v>5432</v>
      </c>
      <c r="N8" s="96" t="n">
        <v>4113</v>
      </c>
      <c r="O8" s="94" t="n">
        <v>743</v>
      </c>
      <c r="P8" s="95" t="n">
        <v>9930</v>
      </c>
      <c r="Q8" s="95" t="n">
        <v>5867</v>
      </c>
      <c r="R8" s="96" t="n">
        <v>4063</v>
      </c>
      <c r="S8" s="94" t="n">
        <v>235</v>
      </c>
      <c r="T8" s="95" t="n">
        <v>5607</v>
      </c>
      <c r="U8" s="95" t="n">
        <v>3388</v>
      </c>
      <c r="V8" s="96" t="n">
        <v>2219</v>
      </c>
      <c r="W8" s="94" t="n">
        <v>327</v>
      </c>
      <c r="X8" s="95" t="n">
        <v>22573</v>
      </c>
      <c r="Y8" s="95" t="n">
        <v>12947</v>
      </c>
      <c r="Z8" s="132" t="n">
        <v>9626</v>
      </c>
    </row>
    <row r="9" customFormat="false" ht="13.5" hidden="false" customHeight="false" outlineLevel="0" collapsed="false">
      <c r="A9" s="99" t="n">
        <v>203</v>
      </c>
      <c r="B9" s="55" t="s">
        <v>123</v>
      </c>
      <c r="C9" s="94" t="n">
        <v>12877</v>
      </c>
      <c r="D9" s="95" t="n">
        <v>95411</v>
      </c>
      <c r="E9" s="95" t="n">
        <v>53506</v>
      </c>
      <c r="F9" s="96" t="n">
        <v>41905</v>
      </c>
      <c r="G9" s="94" t="n">
        <v>8883</v>
      </c>
      <c r="H9" s="95" t="n">
        <v>17831</v>
      </c>
      <c r="I9" s="95" t="n">
        <v>7861</v>
      </c>
      <c r="J9" s="96" t="n">
        <v>9970</v>
      </c>
      <c r="K9" s="94" t="n">
        <v>1985</v>
      </c>
      <c r="L9" s="95" t="n">
        <v>12933</v>
      </c>
      <c r="M9" s="95" t="n">
        <v>7085</v>
      </c>
      <c r="N9" s="96" t="n">
        <v>5848</v>
      </c>
      <c r="O9" s="94" t="n">
        <v>1092</v>
      </c>
      <c r="P9" s="95" t="n">
        <v>14856</v>
      </c>
      <c r="Q9" s="95" t="n">
        <v>8937</v>
      </c>
      <c r="R9" s="96" t="n">
        <v>5919</v>
      </c>
      <c r="S9" s="94" t="n">
        <v>383</v>
      </c>
      <c r="T9" s="95" t="n">
        <v>9145</v>
      </c>
      <c r="U9" s="95" t="n">
        <v>5773</v>
      </c>
      <c r="V9" s="96" t="n">
        <v>3372</v>
      </c>
      <c r="W9" s="94" t="n">
        <v>534</v>
      </c>
      <c r="X9" s="95" t="n">
        <v>40646</v>
      </c>
      <c r="Y9" s="95" t="n">
        <v>23850</v>
      </c>
      <c r="Z9" s="132" t="n">
        <v>16796</v>
      </c>
    </row>
    <row r="10" customFormat="false" ht="13.5" hidden="false" customHeight="false" outlineLevel="0" collapsed="false">
      <c r="A10" s="99" t="n">
        <v>204</v>
      </c>
      <c r="B10" s="55" t="s">
        <v>124</v>
      </c>
      <c r="C10" s="94" t="n">
        <v>2009</v>
      </c>
      <c r="D10" s="95" t="n">
        <v>12089</v>
      </c>
      <c r="E10" s="95" t="n">
        <v>6313</v>
      </c>
      <c r="F10" s="96" t="n">
        <v>5776</v>
      </c>
      <c r="G10" s="94" t="n">
        <v>1489</v>
      </c>
      <c r="H10" s="95" t="n">
        <v>2912</v>
      </c>
      <c r="I10" s="95" t="n">
        <v>1336</v>
      </c>
      <c r="J10" s="96" t="n">
        <v>1576</v>
      </c>
      <c r="K10" s="94" t="n">
        <v>280</v>
      </c>
      <c r="L10" s="95" t="n">
        <v>1835</v>
      </c>
      <c r="M10" s="95" t="n">
        <v>1046</v>
      </c>
      <c r="N10" s="96" t="n">
        <v>789</v>
      </c>
      <c r="O10" s="94" t="n">
        <v>135</v>
      </c>
      <c r="P10" s="95" t="n">
        <v>1775</v>
      </c>
      <c r="Q10" s="95" t="n">
        <v>988</v>
      </c>
      <c r="R10" s="96" t="n">
        <v>787</v>
      </c>
      <c r="S10" s="94" t="n">
        <v>38</v>
      </c>
      <c r="T10" s="95" t="n">
        <v>912</v>
      </c>
      <c r="U10" s="95" t="n">
        <v>519</v>
      </c>
      <c r="V10" s="96" t="n">
        <v>393</v>
      </c>
      <c r="W10" s="94" t="n">
        <v>67</v>
      </c>
      <c r="X10" s="95" t="n">
        <v>4655</v>
      </c>
      <c r="Y10" s="95" t="n">
        <v>2424</v>
      </c>
      <c r="Z10" s="132" t="n">
        <v>2231</v>
      </c>
    </row>
    <row r="11" customFormat="false" ht="13.5" hidden="false" customHeight="false" outlineLevel="0" collapsed="false">
      <c r="A11" s="99" t="n">
        <v>205</v>
      </c>
      <c r="B11" s="55" t="s">
        <v>25</v>
      </c>
      <c r="C11" s="94" t="n">
        <v>2863</v>
      </c>
      <c r="D11" s="95" t="n">
        <v>17866</v>
      </c>
      <c r="E11" s="95" t="n">
        <v>9573</v>
      </c>
      <c r="F11" s="96" t="n">
        <v>8293</v>
      </c>
      <c r="G11" s="94" t="n">
        <v>2042</v>
      </c>
      <c r="H11" s="95" t="n">
        <v>4084</v>
      </c>
      <c r="I11" s="95" t="n">
        <v>1914</v>
      </c>
      <c r="J11" s="96" t="n">
        <v>2170</v>
      </c>
      <c r="K11" s="94" t="n">
        <v>454</v>
      </c>
      <c r="L11" s="95" t="n">
        <v>2939</v>
      </c>
      <c r="M11" s="95" t="n">
        <v>1647</v>
      </c>
      <c r="N11" s="96" t="n">
        <v>1292</v>
      </c>
      <c r="O11" s="94" t="n">
        <v>217</v>
      </c>
      <c r="P11" s="95" t="n">
        <v>2870</v>
      </c>
      <c r="Q11" s="95" t="n">
        <v>1693</v>
      </c>
      <c r="R11" s="96" t="n">
        <v>1177</v>
      </c>
      <c r="S11" s="94" t="n">
        <v>71</v>
      </c>
      <c r="T11" s="95" t="n">
        <v>1708</v>
      </c>
      <c r="U11" s="95" t="n">
        <v>1003</v>
      </c>
      <c r="V11" s="96" t="n">
        <v>705</v>
      </c>
      <c r="W11" s="94" t="n">
        <v>79</v>
      </c>
      <c r="X11" s="95" t="n">
        <v>6265</v>
      </c>
      <c r="Y11" s="95" t="n">
        <v>3316</v>
      </c>
      <c r="Z11" s="132" t="n">
        <v>2949</v>
      </c>
    </row>
    <row r="12" customFormat="false" ht="13.5" hidden="false" customHeight="false" outlineLevel="0" collapsed="false">
      <c r="A12" s="99" t="n">
        <v>206</v>
      </c>
      <c r="B12" s="55" t="s">
        <v>125</v>
      </c>
      <c r="C12" s="94" t="n">
        <v>3541</v>
      </c>
      <c r="D12" s="95" t="n">
        <v>22931</v>
      </c>
      <c r="E12" s="95" t="n">
        <v>12860</v>
      </c>
      <c r="F12" s="96" t="n">
        <v>10071</v>
      </c>
      <c r="G12" s="94" t="n">
        <v>2481</v>
      </c>
      <c r="H12" s="95" t="n">
        <v>4848</v>
      </c>
      <c r="I12" s="95" t="n">
        <v>2234</v>
      </c>
      <c r="J12" s="96" t="n">
        <v>2614</v>
      </c>
      <c r="K12" s="94" t="n">
        <v>534</v>
      </c>
      <c r="L12" s="95" t="n">
        <v>3475</v>
      </c>
      <c r="M12" s="95" t="n">
        <v>2052</v>
      </c>
      <c r="N12" s="96" t="n">
        <v>1423</v>
      </c>
      <c r="O12" s="94" t="n">
        <v>309</v>
      </c>
      <c r="P12" s="95" t="n">
        <v>4102</v>
      </c>
      <c r="Q12" s="95" t="n">
        <v>2484</v>
      </c>
      <c r="R12" s="96" t="n">
        <v>1618</v>
      </c>
      <c r="S12" s="94" t="n">
        <v>101</v>
      </c>
      <c r="T12" s="95" t="n">
        <v>2436</v>
      </c>
      <c r="U12" s="95" t="n">
        <v>1585</v>
      </c>
      <c r="V12" s="96" t="n">
        <v>851</v>
      </c>
      <c r="W12" s="94" t="n">
        <v>116</v>
      </c>
      <c r="X12" s="95" t="n">
        <v>8070</v>
      </c>
      <c r="Y12" s="95" t="n">
        <v>4505</v>
      </c>
      <c r="Z12" s="132" t="n">
        <v>3565</v>
      </c>
    </row>
    <row r="13" customFormat="false" ht="13.5" hidden="false" customHeight="false" outlineLevel="0" collapsed="false">
      <c r="A13" s="99" t="n">
        <v>207</v>
      </c>
      <c r="B13" s="55" t="s">
        <v>126</v>
      </c>
      <c r="C13" s="94" t="n">
        <v>2421</v>
      </c>
      <c r="D13" s="95" t="n">
        <v>15118</v>
      </c>
      <c r="E13" s="95" t="n">
        <v>7598</v>
      </c>
      <c r="F13" s="96" t="n">
        <v>7520</v>
      </c>
      <c r="G13" s="94" t="n">
        <v>1769</v>
      </c>
      <c r="H13" s="95" t="n">
        <v>3473</v>
      </c>
      <c r="I13" s="95" t="n">
        <v>1524</v>
      </c>
      <c r="J13" s="96" t="n">
        <v>1949</v>
      </c>
      <c r="K13" s="94" t="n">
        <v>349</v>
      </c>
      <c r="L13" s="95" t="n">
        <v>2255</v>
      </c>
      <c r="M13" s="95" t="n">
        <v>1197</v>
      </c>
      <c r="N13" s="96" t="n">
        <v>1058</v>
      </c>
      <c r="O13" s="94" t="n">
        <v>187</v>
      </c>
      <c r="P13" s="95" t="n">
        <v>2515</v>
      </c>
      <c r="Q13" s="95" t="n">
        <v>1463</v>
      </c>
      <c r="R13" s="96" t="n">
        <v>1052</v>
      </c>
      <c r="S13" s="94" t="n">
        <v>34</v>
      </c>
      <c r="T13" s="95" t="n">
        <v>808</v>
      </c>
      <c r="U13" s="95" t="n">
        <v>531</v>
      </c>
      <c r="V13" s="96" t="n">
        <v>277</v>
      </c>
      <c r="W13" s="94" t="n">
        <v>82</v>
      </c>
      <c r="X13" s="95" t="n">
        <v>6067</v>
      </c>
      <c r="Y13" s="95" t="n">
        <v>2883</v>
      </c>
      <c r="Z13" s="132" t="n">
        <v>3184</v>
      </c>
    </row>
    <row r="14" customFormat="false" ht="13.5" hidden="false" customHeight="false" outlineLevel="0" collapsed="false">
      <c r="A14" s="100" t="n">
        <v>208</v>
      </c>
      <c r="B14" s="61" t="s">
        <v>127</v>
      </c>
      <c r="C14" s="101" t="n">
        <v>2427</v>
      </c>
      <c r="D14" s="102" t="n">
        <v>14878</v>
      </c>
      <c r="E14" s="102" t="n">
        <v>8216</v>
      </c>
      <c r="F14" s="103" t="n">
        <v>6662</v>
      </c>
      <c r="G14" s="101" t="n">
        <v>1727</v>
      </c>
      <c r="H14" s="102" t="n">
        <v>3521</v>
      </c>
      <c r="I14" s="102" t="n">
        <v>1545</v>
      </c>
      <c r="J14" s="103" t="n">
        <v>1976</v>
      </c>
      <c r="K14" s="101" t="n">
        <v>368</v>
      </c>
      <c r="L14" s="102" t="n">
        <v>2418</v>
      </c>
      <c r="M14" s="102" t="n">
        <v>1405</v>
      </c>
      <c r="N14" s="103" t="n">
        <v>1013</v>
      </c>
      <c r="O14" s="101" t="n">
        <v>190</v>
      </c>
      <c r="P14" s="102" t="n">
        <v>2547</v>
      </c>
      <c r="Q14" s="102" t="n">
        <v>1539</v>
      </c>
      <c r="R14" s="103" t="n">
        <v>1008</v>
      </c>
      <c r="S14" s="101" t="n">
        <v>67</v>
      </c>
      <c r="T14" s="102" t="n">
        <v>1604</v>
      </c>
      <c r="U14" s="102" t="n">
        <v>1043</v>
      </c>
      <c r="V14" s="103" t="n">
        <v>561</v>
      </c>
      <c r="W14" s="101" t="n">
        <v>75</v>
      </c>
      <c r="X14" s="102" t="n">
        <v>4788</v>
      </c>
      <c r="Y14" s="102" t="n">
        <v>2684</v>
      </c>
      <c r="Z14" s="135" t="n">
        <v>2104</v>
      </c>
    </row>
    <row r="15" customFormat="false" ht="13.5" hidden="false" customHeight="false" outlineLevel="0" collapsed="false">
      <c r="A15" s="99" t="n">
        <v>301</v>
      </c>
      <c r="B15" s="55" t="s">
        <v>128</v>
      </c>
      <c r="C15" s="94" t="n">
        <v>622</v>
      </c>
      <c r="D15" s="95" t="n">
        <v>3035</v>
      </c>
      <c r="E15" s="95" t="n">
        <v>1455</v>
      </c>
      <c r="F15" s="96" t="n">
        <v>1580</v>
      </c>
      <c r="G15" s="94" t="n">
        <v>476</v>
      </c>
      <c r="H15" s="95" t="n">
        <v>928</v>
      </c>
      <c r="I15" s="95" t="n">
        <v>417</v>
      </c>
      <c r="J15" s="96" t="n">
        <v>511</v>
      </c>
      <c r="K15" s="94" t="n">
        <v>90</v>
      </c>
      <c r="L15" s="95" t="n">
        <v>559</v>
      </c>
      <c r="M15" s="95" t="n">
        <v>301</v>
      </c>
      <c r="N15" s="96" t="n">
        <v>258</v>
      </c>
      <c r="O15" s="94" t="n">
        <v>27</v>
      </c>
      <c r="P15" s="95" t="n">
        <v>344</v>
      </c>
      <c r="Q15" s="95" t="n">
        <v>162</v>
      </c>
      <c r="R15" s="96" t="n">
        <v>182</v>
      </c>
      <c r="S15" s="94" t="n">
        <v>14</v>
      </c>
      <c r="T15" s="95" t="n">
        <v>344</v>
      </c>
      <c r="U15" s="95" t="n">
        <v>216</v>
      </c>
      <c r="V15" s="96" t="n">
        <v>128</v>
      </c>
      <c r="W15" s="94" t="n">
        <v>15</v>
      </c>
      <c r="X15" s="95" t="n">
        <v>860</v>
      </c>
      <c r="Y15" s="95" t="n">
        <v>359</v>
      </c>
      <c r="Z15" s="132" t="n">
        <v>501</v>
      </c>
    </row>
    <row r="16" customFormat="false" ht="13.5" hidden="false" customHeight="false" outlineLevel="0" collapsed="false">
      <c r="A16" s="99" t="n">
        <v>302</v>
      </c>
      <c r="B16" s="55" t="s">
        <v>129</v>
      </c>
      <c r="C16" s="94" t="n">
        <v>272</v>
      </c>
      <c r="D16" s="95" t="n">
        <v>1423</v>
      </c>
      <c r="E16" s="95" t="n">
        <v>783</v>
      </c>
      <c r="F16" s="96" t="n">
        <v>640</v>
      </c>
      <c r="G16" s="94" t="n">
        <v>213</v>
      </c>
      <c r="H16" s="95" t="n">
        <v>445</v>
      </c>
      <c r="I16" s="95" t="n">
        <v>224</v>
      </c>
      <c r="J16" s="96" t="n">
        <v>221</v>
      </c>
      <c r="K16" s="94" t="n">
        <v>34</v>
      </c>
      <c r="L16" s="95" t="n">
        <v>213</v>
      </c>
      <c r="M16" s="95" t="n">
        <v>135</v>
      </c>
      <c r="N16" s="96" t="n">
        <v>78</v>
      </c>
      <c r="O16" s="94" t="n">
        <v>13</v>
      </c>
      <c r="P16" s="95" t="n">
        <v>183</v>
      </c>
      <c r="Q16" s="95" t="n">
        <v>127</v>
      </c>
      <c r="R16" s="96" t="n">
        <v>56</v>
      </c>
      <c r="S16" s="94" t="n">
        <v>2</v>
      </c>
      <c r="T16" s="95" t="n">
        <v>46</v>
      </c>
      <c r="U16" s="95" t="n">
        <v>32</v>
      </c>
      <c r="V16" s="96" t="n">
        <v>14</v>
      </c>
      <c r="W16" s="94" t="n">
        <v>10</v>
      </c>
      <c r="X16" s="95" t="n">
        <v>536</v>
      </c>
      <c r="Y16" s="95" t="n">
        <v>265</v>
      </c>
      <c r="Z16" s="132" t="n">
        <v>271</v>
      </c>
    </row>
    <row r="17" customFormat="false" ht="13.5" hidden="false" customHeight="false" outlineLevel="0" collapsed="false">
      <c r="A17" s="99" t="n">
        <v>303</v>
      </c>
      <c r="B17" s="55" t="s">
        <v>130</v>
      </c>
      <c r="C17" s="94" t="n">
        <v>310</v>
      </c>
      <c r="D17" s="95" t="n">
        <v>1202</v>
      </c>
      <c r="E17" s="95" t="n">
        <v>663</v>
      </c>
      <c r="F17" s="96" t="n">
        <v>539</v>
      </c>
      <c r="G17" s="94" t="n">
        <v>252</v>
      </c>
      <c r="H17" s="95" t="n">
        <v>482</v>
      </c>
      <c r="I17" s="95" t="n">
        <v>226</v>
      </c>
      <c r="J17" s="96" t="n">
        <v>256</v>
      </c>
      <c r="K17" s="94" t="n">
        <v>35</v>
      </c>
      <c r="L17" s="95" t="n">
        <v>232</v>
      </c>
      <c r="M17" s="95" t="n">
        <v>144</v>
      </c>
      <c r="N17" s="96" t="n">
        <v>88</v>
      </c>
      <c r="O17" s="94" t="n">
        <v>12</v>
      </c>
      <c r="P17" s="95" t="n">
        <v>152</v>
      </c>
      <c r="Q17" s="95" t="n">
        <v>92</v>
      </c>
      <c r="R17" s="96" t="n">
        <v>60</v>
      </c>
      <c r="S17" s="94" t="n">
        <v>9</v>
      </c>
      <c r="T17" s="95" t="n">
        <v>214</v>
      </c>
      <c r="U17" s="95" t="n">
        <v>130</v>
      </c>
      <c r="V17" s="96" t="n">
        <v>84</v>
      </c>
      <c r="W17" s="94" t="n">
        <v>2</v>
      </c>
      <c r="X17" s="95" t="n">
        <v>122</v>
      </c>
      <c r="Y17" s="95" t="n">
        <v>71</v>
      </c>
      <c r="Z17" s="132" t="n">
        <v>51</v>
      </c>
    </row>
    <row r="18" customFormat="false" ht="13.5" hidden="false" customHeight="false" outlineLevel="0" collapsed="false">
      <c r="A18" s="99" t="n">
        <v>304</v>
      </c>
      <c r="B18" s="55" t="s">
        <v>131</v>
      </c>
      <c r="C18" s="94" t="n">
        <v>153</v>
      </c>
      <c r="D18" s="95" t="n">
        <v>665</v>
      </c>
      <c r="E18" s="95" t="n">
        <v>360</v>
      </c>
      <c r="F18" s="96" t="n">
        <v>305</v>
      </c>
      <c r="G18" s="94" t="n">
        <v>125</v>
      </c>
      <c r="H18" s="95" t="n">
        <v>247</v>
      </c>
      <c r="I18" s="95" t="n">
        <v>141</v>
      </c>
      <c r="J18" s="96" t="n">
        <v>106</v>
      </c>
      <c r="K18" s="94" t="n">
        <v>16</v>
      </c>
      <c r="L18" s="95" t="n">
        <v>96</v>
      </c>
      <c r="M18" s="95" t="n">
        <v>78</v>
      </c>
      <c r="N18" s="96" t="n">
        <v>18</v>
      </c>
      <c r="O18" s="94" t="n">
        <v>7</v>
      </c>
      <c r="P18" s="95" t="n">
        <v>90</v>
      </c>
      <c r="Q18" s="95" t="n">
        <v>45</v>
      </c>
      <c r="R18" s="96" t="n">
        <v>45</v>
      </c>
      <c r="S18" s="94" t="n">
        <v>0</v>
      </c>
      <c r="T18" s="95" t="n">
        <v>0</v>
      </c>
      <c r="U18" s="95" t="n">
        <v>0</v>
      </c>
      <c r="V18" s="96" t="n">
        <v>0</v>
      </c>
      <c r="W18" s="94" t="n">
        <v>5</v>
      </c>
      <c r="X18" s="95" t="n">
        <v>232</v>
      </c>
      <c r="Y18" s="95" t="n">
        <v>96</v>
      </c>
      <c r="Z18" s="132" t="n">
        <v>136</v>
      </c>
    </row>
    <row r="19" customFormat="false" ht="13.5" hidden="false" customHeight="false" outlineLevel="0" collapsed="false">
      <c r="A19" s="99" t="n">
        <v>305</v>
      </c>
      <c r="B19" s="55" t="s">
        <v>132</v>
      </c>
      <c r="C19" s="94" t="n">
        <v>120</v>
      </c>
      <c r="D19" s="95" t="n">
        <v>586</v>
      </c>
      <c r="E19" s="95" t="n">
        <v>250</v>
      </c>
      <c r="F19" s="96" t="n">
        <v>336</v>
      </c>
      <c r="G19" s="94" t="n">
        <v>95</v>
      </c>
      <c r="H19" s="95" t="n">
        <v>195</v>
      </c>
      <c r="I19" s="95" t="n">
        <v>97</v>
      </c>
      <c r="J19" s="96" t="n">
        <v>98</v>
      </c>
      <c r="K19" s="94" t="n">
        <v>14</v>
      </c>
      <c r="L19" s="95" t="n">
        <v>87</v>
      </c>
      <c r="M19" s="95" t="n">
        <v>46</v>
      </c>
      <c r="N19" s="96" t="n">
        <v>41</v>
      </c>
      <c r="O19" s="94" t="n">
        <v>7</v>
      </c>
      <c r="P19" s="95" t="n">
        <v>87</v>
      </c>
      <c r="Q19" s="95" t="n">
        <v>50</v>
      </c>
      <c r="R19" s="96" t="n">
        <v>37</v>
      </c>
      <c r="S19" s="94" t="n">
        <v>0</v>
      </c>
      <c r="T19" s="95" t="n">
        <v>0</v>
      </c>
      <c r="U19" s="95" t="n">
        <v>0</v>
      </c>
      <c r="V19" s="96" t="n">
        <v>0</v>
      </c>
      <c r="W19" s="94" t="n">
        <v>4</v>
      </c>
      <c r="X19" s="95" t="n">
        <v>217</v>
      </c>
      <c r="Y19" s="95" t="n">
        <v>57</v>
      </c>
      <c r="Z19" s="132" t="n">
        <v>160</v>
      </c>
    </row>
    <row r="20" customFormat="false" ht="13.5" hidden="false" customHeight="false" outlineLevel="0" collapsed="false">
      <c r="A20" s="99" t="n">
        <v>306</v>
      </c>
      <c r="B20" s="55" t="s">
        <v>133</v>
      </c>
      <c r="C20" s="101" t="n">
        <v>193</v>
      </c>
      <c r="D20" s="102" t="n">
        <v>852</v>
      </c>
      <c r="E20" s="102" t="n">
        <v>442</v>
      </c>
      <c r="F20" s="103" t="n">
        <v>410</v>
      </c>
      <c r="G20" s="101" t="n">
        <v>163</v>
      </c>
      <c r="H20" s="102" t="n">
        <v>300</v>
      </c>
      <c r="I20" s="102" t="n">
        <v>128</v>
      </c>
      <c r="J20" s="103" t="n">
        <v>172</v>
      </c>
      <c r="K20" s="101" t="n">
        <v>16</v>
      </c>
      <c r="L20" s="102" t="n">
        <v>103</v>
      </c>
      <c r="M20" s="102" t="n">
        <v>59</v>
      </c>
      <c r="N20" s="103" t="n">
        <v>44</v>
      </c>
      <c r="O20" s="101" t="n">
        <v>8</v>
      </c>
      <c r="P20" s="102" t="n">
        <v>112</v>
      </c>
      <c r="Q20" s="102" t="n">
        <v>64</v>
      </c>
      <c r="R20" s="103" t="n">
        <v>48</v>
      </c>
      <c r="S20" s="101" t="n">
        <v>1</v>
      </c>
      <c r="T20" s="102" t="n">
        <v>27</v>
      </c>
      <c r="U20" s="102" t="n">
        <v>9</v>
      </c>
      <c r="V20" s="103" t="n">
        <v>18</v>
      </c>
      <c r="W20" s="101" t="n">
        <v>5</v>
      </c>
      <c r="X20" s="102" t="n">
        <v>310</v>
      </c>
      <c r="Y20" s="102" t="n">
        <v>182</v>
      </c>
      <c r="Z20" s="135" t="n">
        <v>128</v>
      </c>
    </row>
    <row r="21" customFormat="false" ht="13.5" hidden="false" customHeight="false" outlineLevel="0" collapsed="false">
      <c r="A21" s="92" t="n">
        <v>321</v>
      </c>
      <c r="B21" s="93" t="s">
        <v>134</v>
      </c>
      <c r="C21" s="105" t="n">
        <v>733</v>
      </c>
      <c r="D21" s="106" t="n">
        <v>3662</v>
      </c>
      <c r="E21" s="106" t="n">
        <v>1897</v>
      </c>
      <c r="F21" s="107" t="n">
        <v>1765</v>
      </c>
      <c r="G21" s="105" t="n">
        <v>575</v>
      </c>
      <c r="H21" s="106" t="n">
        <v>1223</v>
      </c>
      <c r="I21" s="106" t="n">
        <v>600</v>
      </c>
      <c r="J21" s="107" t="n">
        <v>623</v>
      </c>
      <c r="K21" s="105" t="n">
        <v>96</v>
      </c>
      <c r="L21" s="106" t="n">
        <v>627</v>
      </c>
      <c r="M21" s="106" t="n">
        <v>353</v>
      </c>
      <c r="N21" s="107" t="n">
        <v>274</v>
      </c>
      <c r="O21" s="105" t="n">
        <v>35</v>
      </c>
      <c r="P21" s="106" t="n">
        <v>483</v>
      </c>
      <c r="Q21" s="106" t="n">
        <v>305</v>
      </c>
      <c r="R21" s="107" t="n">
        <v>178</v>
      </c>
      <c r="S21" s="105" t="n">
        <v>12</v>
      </c>
      <c r="T21" s="106" t="n">
        <v>287</v>
      </c>
      <c r="U21" s="106" t="n">
        <v>147</v>
      </c>
      <c r="V21" s="107" t="n">
        <v>140</v>
      </c>
      <c r="W21" s="105" t="n">
        <v>15</v>
      </c>
      <c r="X21" s="106" t="n">
        <v>1042</v>
      </c>
      <c r="Y21" s="106" t="n">
        <v>492</v>
      </c>
      <c r="Z21" s="136" t="n">
        <v>550</v>
      </c>
    </row>
    <row r="22" customFormat="false" ht="13.5" hidden="false" customHeight="false" outlineLevel="0" collapsed="false">
      <c r="A22" s="99" t="n">
        <v>322</v>
      </c>
      <c r="B22" s="55" t="s">
        <v>135</v>
      </c>
      <c r="C22" s="94" t="n">
        <v>853</v>
      </c>
      <c r="D22" s="95" t="n">
        <v>4166</v>
      </c>
      <c r="E22" s="95" t="n">
        <v>2222</v>
      </c>
      <c r="F22" s="96" t="n">
        <v>1944</v>
      </c>
      <c r="G22" s="94" t="n">
        <v>665</v>
      </c>
      <c r="H22" s="95" t="n">
        <v>1250</v>
      </c>
      <c r="I22" s="95" t="n">
        <v>676</v>
      </c>
      <c r="J22" s="96" t="n">
        <v>574</v>
      </c>
      <c r="K22" s="94" t="n">
        <v>110</v>
      </c>
      <c r="L22" s="95" t="n">
        <v>702</v>
      </c>
      <c r="M22" s="95" t="n">
        <v>405</v>
      </c>
      <c r="N22" s="96" t="n">
        <v>297</v>
      </c>
      <c r="O22" s="94" t="n">
        <v>43</v>
      </c>
      <c r="P22" s="95" t="n">
        <v>593</v>
      </c>
      <c r="Q22" s="95" t="n">
        <v>372</v>
      </c>
      <c r="R22" s="96" t="n">
        <v>221</v>
      </c>
      <c r="S22" s="94" t="n">
        <v>12</v>
      </c>
      <c r="T22" s="95" t="n">
        <v>288</v>
      </c>
      <c r="U22" s="95" t="n">
        <v>167</v>
      </c>
      <c r="V22" s="96" t="n">
        <v>121</v>
      </c>
      <c r="W22" s="94" t="n">
        <v>23</v>
      </c>
      <c r="X22" s="95" t="n">
        <v>1333</v>
      </c>
      <c r="Y22" s="95" t="n">
        <v>602</v>
      </c>
      <c r="Z22" s="132" t="n">
        <v>731</v>
      </c>
    </row>
    <row r="23" customFormat="false" ht="13.5" hidden="false" customHeight="false" outlineLevel="0" collapsed="false">
      <c r="A23" s="99" t="n">
        <v>323</v>
      </c>
      <c r="B23" s="55" t="s">
        <v>136</v>
      </c>
      <c r="C23" s="94" t="n">
        <v>488</v>
      </c>
      <c r="D23" s="95" t="n">
        <v>2565</v>
      </c>
      <c r="E23" s="95" t="n">
        <v>1228</v>
      </c>
      <c r="F23" s="96" t="n">
        <v>1337</v>
      </c>
      <c r="G23" s="94" t="n">
        <v>390</v>
      </c>
      <c r="H23" s="95" t="n">
        <v>819</v>
      </c>
      <c r="I23" s="95" t="n">
        <v>385</v>
      </c>
      <c r="J23" s="96" t="n">
        <v>434</v>
      </c>
      <c r="K23" s="94" t="n">
        <v>52</v>
      </c>
      <c r="L23" s="95" t="n">
        <v>338</v>
      </c>
      <c r="M23" s="95" t="n">
        <v>162</v>
      </c>
      <c r="N23" s="96" t="n">
        <v>176</v>
      </c>
      <c r="O23" s="94" t="n">
        <v>24</v>
      </c>
      <c r="P23" s="95" t="n">
        <v>326</v>
      </c>
      <c r="Q23" s="95" t="n">
        <v>170</v>
      </c>
      <c r="R23" s="96" t="n">
        <v>156</v>
      </c>
      <c r="S23" s="94" t="n">
        <v>9</v>
      </c>
      <c r="T23" s="95" t="n">
        <v>218</v>
      </c>
      <c r="U23" s="95" t="n">
        <v>91</v>
      </c>
      <c r="V23" s="96" t="n">
        <v>127</v>
      </c>
      <c r="W23" s="94" t="n">
        <v>13</v>
      </c>
      <c r="X23" s="95" t="n">
        <v>864</v>
      </c>
      <c r="Y23" s="95" t="n">
        <v>420</v>
      </c>
      <c r="Z23" s="132" t="n">
        <v>444</v>
      </c>
    </row>
    <row r="24" customFormat="false" ht="13.5" hidden="false" customHeight="false" outlineLevel="0" collapsed="false">
      <c r="A24" s="99" t="n">
        <v>324</v>
      </c>
      <c r="B24" s="55" t="s">
        <v>137</v>
      </c>
      <c r="C24" s="94" t="n">
        <v>169</v>
      </c>
      <c r="D24" s="95" t="n">
        <v>910</v>
      </c>
      <c r="E24" s="95" t="n">
        <v>435</v>
      </c>
      <c r="F24" s="96" t="n">
        <v>475</v>
      </c>
      <c r="G24" s="94" t="n">
        <v>135</v>
      </c>
      <c r="H24" s="95" t="n">
        <v>253</v>
      </c>
      <c r="I24" s="95" t="n">
        <v>132</v>
      </c>
      <c r="J24" s="96" t="n">
        <v>121</v>
      </c>
      <c r="K24" s="94" t="n">
        <v>16</v>
      </c>
      <c r="L24" s="95" t="n">
        <v>105</v>
      </c>
      <c r="M24" s="95" t="n">
        <v>57</v>
      </c>
      <c r="N24" s="96" t="n">
        <v>48</v>
      </c>
      <c r="O24" s="94" t="n">
        <v>6</v>
      </c>
      <c r="P24" s="95" t="n">
        <v>90</v>
      </c>
      <c r="Q24" s="95" t="n">
        <v>66</v>
      </c>
      <c r="R24" s="96" t="n">
        <v>24</v>
      </c>
      <c r="S24" s="94" t="n">
        <v>4</v>
      </c>
      <c r="T24" s="95" t="n">
        <v>89</v>
      </c>
      <c r="U24" s="95" t="n">
        <v>41</v>
      </c>
      <c r="V24" s="96" t="n">
        <v>48</v>
      </c>
      <c r="W24" s="94" t="n">
        <v>8</v>
      </c>
      <c r="X24" s="95" t="n">
        <v>373</v>
      </c>
      <c r="Y24" s="95" t="n">
        <v>139</v>
      </c>
      <c r="Z24" s="132" t="n">
        <v>234</v>
      </c>
    </row>
    <row r="25" customFormat="false" ht="13.5" hidden="false" customHeight="false" outlineLevel="0" collapsed="false">
      <c r="A25" s="99" t="n">
        <v>325</v>
      </c>
      <c r="B25" s="55" t="s">
        <v>138</v>
      </c>
      <c r="C25" s="94" t="n">
        <v>209</v>
      </c>
      <c r="D25" s="95" t="n">
        <v>918</v>
      </c>
      <c r="E25" s="95" t="n">
        <v>470</v>
      </c>
      <c r="F25" s="96" t="n">
        <v>448</v>
      </c>
      <c r="G25" s="94" t="n">
        <v>175</v>
      </c>
      <c r="H25" s="95" t="n">
        <v>351</v>
      </c>
      <c r="I25" s="95" t="n">
        <v>148</v>
      </c>
      <c r="J25" s="96" t="n">
        <v>203</v>
      </c>
      <c r="K25" s="94" t="n">
        <v>14</v>
      </c>
      <c r="L25" s="95" t="n">
        <v>82</v>
      </c>
      <c r="M25" s="95" t="n">
        <v>43</v>
      </c>
      <c r="N25" s="96" t="n">
        <v>39</v>
      </c>
      <c r="O25" s="94" t="n">
        <v>9</v>
      </c>
      <c r="P25" s="95" t="n">
        <v>116</v>
      </c>
      <c r="Q25" s="95" t="n">
        <v>82</v>
      </c>
      <c r="R25" s="96" t="n">
        <v>34</v>
      </c>
      <c r="S25" s="94" t="n">
        <v>6</v>
      </c>
      <c r="T25" s="95" t="n">
        <v>155</v>
      </c>
      <c r="U25" s="95" t="n">
        <v>65</v>
      </c>
      <c r="V25" s="96" t="n">
        <v>90</v>
      </c>
      <c r="W25" s="94" t="n">
        <v>5</v>
      </c>
      <c r="X25" s="95" t="n">
        <v>214</v>
      </c>
      <c r="Y25" s="95" t="n">
        <v>132</v>
      </c>
      <c r="Z25" s="132" t="n">
        <v>82</v>
      </c>
    </row>
    <row r="26" customFormat="false" ht="13.5" hidden="false" customHeight="false" outlineLevel="0" collapsed="false">
      <c r="A26" s="99" t="n">
        <v>326</v>
      </c>
      <c r="B26" s="55" t="s">
        <v>139</v>
      </c>
      <c r="C26" s="94" t="n">
        <v>167</v>
      </c>
      <c r="D26" s="95" t="n">
        <v>1161</v>
      </c>
      <c r="E26" s="95" t="n">
        <v>712</v>
      </c>
      <c r="F26" s="96" t="n">
        <v>449</v>
      </c>
      <c r="G26" s="94" t="n">
        <v>111</v>
      </c>
      <c r="H26" s="95" t="n">
        <v>233</v>
      </c>
      <c r="I26" s="95" t="n">
        <v>132</v>
      </c>
      <c r="J26" s="96" t="n">
        <v>101</v>
      </c>
      <c r="K26" s="94" t="n">
        <v>23</v>
      </c>
      <c r="L26" s="95" t="n">
        <v>155</v>
      </c>
      <c r="M26" s="95" t="n">
        <v>123</v>
      </c>
      <c r="N26" s="96" t="n">
        <v>32</v>
      </c>
      <c r="O26" s="94" t="n">
        <v>16</v>
      </c>
      <c r="P26" s="95" t="n">
        <v>201</v>
      </c>
      <c r="Q26" s="95" t="n">
        <v>165</v>
      </c>
      <c r="R26" s="96" t="n">
        <v>36</v>
      </c>
      <c r="S26" s="94" t="n">
        <v>8</v>
      </c>
      <c r="T26" s="95" t="n">
        <v>192</v>
      </c>
      <c r="U26" s="95" t="n">
        <v>118</v>
      </c>
      <c r="V26" s="96" t="n">
        <v>74</v>
      </c>
      <c r="W26" s="94" t="n">
        <v>9</v>
      </c>
      <c r="X26" s="95" t="n">
        <v>380</v>
      </c>
      <c r="Y26" s="95" t="n">
        <v>174</v>
      </c>
      <c r="Z26" s="132" t="n">
        <v>206</v>
      </c>
    </row>
    <row r="27" customFormat="false" ht="13.5" hidden="false" customHeight="false" outlineLevel="0" collapsed="false">
      <c r="A27" s="99" t="n">
        <v>327</v>
      </c>
      <c r="B27" s="55" t="s">
        <v>140</v>
      </c>
      <c r="C27" s="94" t="n">
        <v>180</v>
      </c>
      <c r="D27" s="95" t="n">
        <v>936</v>
      </c>
      <c r="E27" s="95" t="n">
        <v>536</v>
      </c>
      <c r="F27" s="96" t="n">
        <v>400</v>
      </c>
      <c r="G27" s="94" t="n">
        <v>135</v>
      </c>
      <c r="H27" s="95" t="n">
        <v>263</v>
      </c>
      <c r="I27" s="95" t="n">
        <v>174</v>
      </c>
      <c r="J27" s="96" t="n">
        <v>89</v>
      </c>
      <c r="K27" s="94" t="n">
        <v>25</v>
      </c>
      <c r="L27" s="95" t="n">
        <v>167</v>
      </c>
      <c r="M27" s="95" t="n">
        <v>111</v>
      </c>
      <c r="N27" s="96" t="n">
        <v>56</v>
      </c>
      <c r="O27" s="94" t="n">
        <v>13</v>
      </c>
      <c r="P27" s="95" t="n">
        <v>190</v>
      </c>
      <c r="Q27" s="95" t="n">
        <v>127</v>
      </c>
      <c r="R27" s="96" t="n">
        <v>63</v>
      </c>
      <c r="S27" s="94" t="n">
        <v>2</v>
      </c>
      <c r="T27" s="95" t="n">
        <v>44</v>
      </c>
      <c r="U27" s="95" t="n">
        <v>41</v>
      </c>
      <c r="V27" s="96" t="n">
        <v>3</v>
      </c>
      <c r="W27" s="94" t="n">
        <v>5</v>
      </c>
      <c r="X27" s="95" t="n">
        <v>272</v>
      </c>
      <c r="Y27" s="95" t="n">
        <v>83</v>
      </c>
      <c r="Z27" s="132" t="n">
        <v>189</v>
      </c>
    </row>
    <row r="28" customFormat="false" ht="13.5" hidden="false" customHeight="false" outlineLevel="0" collapsed="false">
      <c r="A28" s="100" t="n">
        <v>328</v>
      </c>
      <c r="B28" s="61" t="s">
        <v>141</v>
      </c>
      <c r="C28" s="101" t="n">
        <v>283</v>
      </c>
      <c r="D28" s="102" t="n">
        <v>1475</v>
      </c>
      <c r="E28" s="102" t="n">
        <v>782</v>
      </c>
      <c r="F28" s="103" t="n">
        <v>693</v>
      </c>
      <c r="G28" s="101" t="n">
        <v>237</v>
      </c>
      <c r="H28" s="102" t="n">
        <v>468</v>
      </c>
      <c r="I28" s="102" t="n">
        <v>256</v>
      </c>
      <c r="J28" s="103" t="n">
        <v>212</v>
      </c>
      <c r="K28" s="101" t="n">
        <v>18</v>
      </c>
      <c r="L28" s="102" t="n">
        <v>116</v>
      </c>
      <c r="M28" s="102" t="n">
        <v>64</v>
      </c>
      <c r="N28" s="103" t="n">
        <v>52</v>
      </c>
      <c r="O28" s="101" t="n">
        <v>15</v>
      </c>
      <c r="P28" s="102" t="n">
        <v>200</v>
      </c>
      <c r="Q28" s="102" t="n">
        <v>132</v>
      </c>
      <c r="R28" s="103" t="n">
        <v>68</v>
      </c>
      <c r="S28" s="101" t="n">
        <v>8</v>
      </c>
      <c r="T28" s="102" t="n">
        <v>187</v>
      </c>
      <c r="U28" s="102" t="n">
        <v>107</v>
      </c>
      <c r="V28" s="103" t="n">
        <v>80</v>
      </c>
      <c r="W28" s="101" t="n">
        <v>5</v>
      </c>
      <c r="X28" s="102" t="n">
        <v>504</v>
      </c>
      <c r="Y28" s="102" t="n">
        <v>223</v>
      </c>
      <c r="Z28" s="135" t="n">
        <v>281</v>
      </c>
    </row>
    <row r="29" customFormat="false" ht="13.5" hidden="false" customHeight="false" outlineLevel="0" collapsed="false">
      <c r="A29" s="99" t="n">
        <v>341</v>
      </c>
      <c r="B29" s="55" t="s">
        <v>142</v>
      </c>
      <c r="C29" s="94" t="n">
        <v>396</v>
      </c>
      <c r="D29" s="95" t="n">
        <v>2582</v>
      </c>
      <c r="E29" s="95" t="n">
        <v>1251</v>
      </c>
      <c r="F29" s="96" t="n">
        <v>1331</v>
      </c>
      <c r="G29" s="94" t="n">
        <v>284</v>
      </c>
      <c r="H29" s="95" t="n">
        <v>591</v>
      </c>
      <c r="I29" s="95" t="n">
        <v>319</v>
      </c>
      <c r="J29" s="96" t="n">
        <v>272</v>
      </c>
      <c r="K29" s="94" t="n">
        <v>61</v>
      </c>
      <c r="L29" s="95" t="n">
        <v>395</v>
      </c>
      <c r="M29" s="95" t="n">
        <v>203</v>
      </c>
      <c r="N29" s="96" t="n">
        <v>192</v>
      </c>
      <c r="O29" s="94" t="n">
        <v>30</v>
      </c>
      <c r="P29" s="95" t="n">
        <v>420</v>
      </c>
      <c r="Q29" s="95" t="n">
        <v>279</v>
      </c>
      <c r="R29" s="96" t="n">
        <v>141</v>
      </c>
      <c r="S29" s="94" t="n">
        <v>8</v>
      </c>
      <c r="T29" s="95" t="n">
        <v>183</v>
      </c>
      <c r="U29" s="95" t="n">
        <v>70</v>
      </c>
      <c r="V29" s="96" t="n">
        <v>113</v>
      </c>
      <c r="W29" s="94" t="n">
        <v>13</v>
      </c>
      <c r="X29" s="95" t="n">
        <v>993</v>
      </c>
      <c r="Y29" s="95" t="n">
        <v>380</v>
      </c>
      <c r="Z29" s="132" t="n">
        <v>613</v>
      </c>
    </row>
    <row r="30" customFormat="false" ht="13.5" hidden="false" customHeight="false" outlineLevel="0" collapsed="false">
      <c r="A30" s="99" t="n">
        <v>342</v>
      </c>
      <c r="B30" s="55" t="s">
        <v>143</v>
      </c>
      <c r="C30" s="94" t="n">
        <v>80</v>
      </c>
      <c r="D30" s="95" t="n">
        <v>508</v>
      </c>
      <c r="E30" s="95" t="n">
        <v>287</v>
      </c>
      <c r="F30" s="96" t="n">
        <v>221</v>
      </c>
      <c r="G30" s="94" t="n">
        <v>66</v>
      </c>
      <c r="H30" s="95" t="n">
        <v>145</v>
      </c>
      <c r="I30" s="95" t="n">
        <v>91</v>
      </c>
      <c r="J30" s="96" t="n">
        <v>54</v>
      </c>
      <c r="K30" s="94" t="n">
        <v>4</v>
      </c>
      <c r="L30" s="95" t="n">
        <v>21</v>
      </c>
      <c r="M30" s="95" t="n">
        <v>17</v>
      </c>
      <c r="N30" s="96" t="n">
        <v>4</v>
      </c>
      <c r="O30" s="94" t="n">
        <v>4</v>
      </c>
      <c r="P30" s="95" t="n">
        <v>60</v>
      </c>
      <c r="Q30" s="95" t="n">
        <v>50</v>
      </c>
      <c r="R30" s="96" t="n">
        <v>10</v>
      </c>
      <c r="S30" s="94" t="n">
        <v>2</v>
      </c>
      <c r="T30" s="95" t="n">
        <v>42</v>
      </c>
      <c r="U30" s="95" t="n">
        <v>30</v>
      </c>
      <c r="V30" s="96" t="n">
        <v>12</v>
      </c>
      <c r="W30" s="94" t="n">
        <v>4</v>
      </c>
      <c r="X30" s="95" t="n">
        <v>240</v>
      </c>
      <c r="Y30" s="95" t="n">
        <v>99</v>
      </c>
      <c r="Z30" s="132" t="n">
        <v>141</v>
      </c>
    </row>
    <row r="31" customFormat="false" ht="13.5" hidden="false" customHeight="false" outlineLevel="0" collapsed="false">
      <c r="A31" s="99" t="n">
        <v>343</v>
      </c>
      <c r="B31" s="55" t="s">
        <v>144</v>
      </c>
      <c r="C31" s="101" t="n">
        <v>82</v>
      </c>
      <c r="D31" s="102" t="n">
        <v>412</v>
      </c>
      <c r="E31" s="102" t="n">
        <v>211</v>
      </c>
      <c r="F31" s="103" t="n">
        <v>201</v>
      </c>
      <c r="G31" s="101" t="n">
        <v>64</v>
      </c>
      <c r="H31" s="102" t="n">
        <v>131</v>
      </c>
      <c r="I31" s="102" t="n">
        <v>72</v>
      </c>
      <c r="J31" s="103" t="n">
        <v>59</v>
      </c>
      <c r="K31" s="101" t="n">
        <v>9</v>
      </c>
      <c r="L31" s="102" t="n">
        <v>51</v>
      </c>
      <c r="M31" s="102" t="n">
        <v>38</v>
      </c>
      <c r="N31" s="103" t="n">
        <v>13</v>
      </c>
      <c r="O31" s="101" t="n">
        <v>3</v>
      </c>
      <c r="P31" s="102" t="n">
        <v>38</v>
      </c>
      <c r="Q31" s="102" t="n">
        <v>28</v>
      </c>
      <c r="R31" s="103" t="n">
        <v>10</v>
      </c>
      <c r="S31" s="101" t="n">
        <v>3</v>
      </c>
      <c r="T31" s="102" t="n">
        <v>77</v>
      </c>
      <c r="U31" s="102" t="n">
        <v>47</v>
      </c>
      <c r="V31" s="103" t="n">
        <v>30</v>
      </c>
      <c r="W31" s="101" t="n">
        <v>3</v>
      </c>
      <c r="X31" s="102" t="n">
        <v>115</v>
      </c>
      <c r="Y31" s="102" t="n">
        <v>26</v>
      </c>
      <c r="Z31" s="135" t="n">
        <v>89</v>
      </c>
    </row>
    <row r="32" customFormat="false" ht="13.5" hidden="false" customHeight="false" outlineLevel="0" collapsed="false">
      <c r="A32" s="92" t="n">
        <v>361</v>
      </c>
      <c r="B32" s="93" t="s">
        <v>145</v>
      </c>
      <c r="C32" s="94" t="n">
        <v>445</v>
      </c>
      <c r="D32" s="95" t="n">
        <v>2031</v>
      </c>
      <c r="E32" s="95" t="n">
        <v>1214</v>
      </c>
      <c r="F32" s="96" t="n">
        <v>817</v>
      </c>
      <c r="G32" s="94" t="n">
        <v>338</v>
      </c>
      <c r="H32" s="95" t="n">
        <v>647</v>
      </c>
      <c r="I32" s="95" t="n">
        <v>333</v>
      </c>
      <c r="J32" s="96" t="n">
        <v>314</v>
      </c>
      <c r="K32" s="94" t="n">
        <v>51</v>
      </c>
      <c r="L32" s="95" t="n">
        <v>338</v>
      </c>
      <c r="M32" s="95" t="n">
        <v>231</v>
      </c>
      <c r="N32" s="96" t="n">
        <v>107</v>
      </c>
      <c r="O32" s="94" t="n">
        <v>40</v>
      </c>
      <c r="P32" s="95" t="n">
        <v>528</v>
      </c>
      <c r="Q32" s="95" t="n">
        <v>318</v>
      </c>
      <c r="R32" s="96" t="n">
        <v>210</v>
      </c>
      <c r="S32" s="94" t="n">
        <v>9</v>
      </c>
      <c r="T32" s="95" t="n">
        <v>215</v>
      </c>
      <c r="U32" s="95" t="n">
        <v>143</v>
      </c>
      <c r="V32" s="96" t="n">
        <v>72</v>
      </c>
      <c r="W32" s="94" t="n">
        <v>7</v>
      </c>
      <c r="X32" s="95" t="n">
        <v>303</v>
      </c>
      <c r="Y32" s="95" t="n">
        <v>189</v>
      </c>
      <c r="Z32" s="132" t="n">
        <v>114</v>
      </c>
    </row>
    <row r="33" customFormat="false" ht="13.5" hidden="false" customHeight="false" outlineLevel="0" collapsed="false">
      <c r="A33" s="99" t="n">
        <v>362</v>
      </c>
      <c r="B33" s="55" t="s">
        <v>146</v>
      </c>
      <c r="C33" s="94" t="n">
        <v>682</v>
      </c>
      <c r="D33" s="95" t="n">
        <v>2866</v>
      </c>
      <c r="E33" s="95" t="n">
        <v>1338</v>
      </c>
      <c r="F33" s="96" t="n">
        <v>1528</v>
      </c>
      <c r="G33" s="94" t="n">
        <v>540</v>
      </c>
      <c r="H33" s="95" t="n">
        <v>1060</v>
      </c>
      <c r="I33" s="95" t="n">
        <v>471</v>
      </c>
      <c r="J33" s="96" t="n">
        <v>589</v>
      </c>
      <c r="K33" s="94" t="n">
        <v>85</v>
      </c>
      <c r="L33" s="95" t="n">
        <v>539</v>
      </c>
      <c r="M33" s="95" t="n">
        <v>296</v>
      </c>
      <c r="N33" s="96" t="n">
        <v>243</v>
      </c>
      <c r="O33" s="94" t="n">
        <v>38</v>
      </c>
      <c r="P33" s="95" t="n">
        <v>515</v>
      </c>
      <c r="Q33" s="95" t="n">
        <v>285</v>
      </c>
      <c r="R33" s="96" t="n">
        <v>230</v>
      </c>
      <c r="S33" s="94" t="n">
        <v>10</v>
      </c>
      <c r="T33" s="95" t="n">
        <v>245</v>
      </c>
      <c r="U33" s="95" t="n">
        <v>98</v>
      </c>
      <c r="V33" s="96" t="n">
        <v>147</v>
      </c>
      <c r="W33" s="94" t="n">
        <v>9</v>
      </c>
      <c r="X33" s="95" t="n">
        <v>507</v>
      </c>
      <c r="Y33" s="95" t="n">
        <v>188</v>
      </c>
      <c r="Z33" s="132" t="n">
        <v>319</v>
      </c>
    </row>
    <row r="34" customFormat="false" ht="13.5" hidden="false" customHeight="false" outlineLevel="0" collapsed="false">
      <c r="A34" s="99" t="n">
        <v>363</v>
      </c>
      <c r="B34" s="55" t="s">
        <v>147</v>
      </c>
      <c r="C34" s="94" t="n">
        <v>457</v>
      </c>
      <c r="D34" s="95" t="n">
        <v>2191</v>
      </c>
      <c r="E34" s="95" t="n">
        <v>1198</v>
      </c>
      <c r="F34" s="96" t="n">
        <v>993</v>
      </c>
      <c r="G34" s="94" t="n">
        <v>346</v>
      </c>
      <c r="H34" s="95" t="n">
        <v>672</v>
      </c>
      <c r="I34" s="95" t="n">
        <v>363</v>
      </c>
      <c r="J34" s="96" t="n">
        <v>309</v>
      </c>
      <c r="K34" s="94" t="n">
        <v>68</v>
      </c>
      <c r="L34" s="95" t="n">
        <v>423</v>
      </c>
      <c r="M34" s="95" t="n">
        <v>247</v>
      </c>
      <c r="N34" s="96" t="n">
        <v>176</v>
      </c>
      <c r="O34" s="94" t="n">
        <v>22</v>
      </c>
      <c r="P34" s="95" t="n">
        <v>286</v>
      </c>
      <c r="Q34" s="95" t="n">
        <v>175</v>
      </c>
      <c r="R34" s="96" t="n">
        <v>111</v>
      </c>
      <c r="S34" s="94" t="n">
        <v>11</v>
      </c>
      <c r="T34" s="95" t="n">
        <v>247</v>
      </c>
      <c r="U34" s="95" t="n">
        <v>164</v>
      </c>
      <c r="V34" s="96" t="n">
        <v>83</v>
      </c>
      <c r="W34" s="94" t="n">
        <v>10</v>
      </c>
      <c r="X34" s="95" t="n">
        <v>563</v>
      </c>
      <c r="Y34" s="95" t="n">
        <v>249</v>
      </c>
      <c r="Z34" s="132" t="n">
        <v>314</v>
      </c>
    </row>
    <row r="35" customFormat="false" ht="13.5" hidden="false" customHeight="false" outlineLevel="0" collapsed="false">
      <c r="A35" s="99" t="n">
        <v>364</v>
      </c>
      <c r="B35" s="55" t="s">
        <v>148</v>
      </c>
      <c r="C35" s="94" t="n">
        <v>899</v>
      </c>
      <c r="D35" s="95" t="n">
        <v>4249</v>
      </c>
      <c r="E35" s="95" t="n">
        <v>2286</v>
      </c>
      <c r="F35" s="96" t="n">
        <v>1963</v>
      </c>
      <c r="G35" s="94" t="n">
        <v>692</v>
      </c>
      <c r="H35" s="95" t="n">
        <v>1407</v>
      </c>
      <c r="I35" s="95" t="n">
        <v>701</v>
      </c>
      <c r="J35" s="96" t="n">
        <v>706</v>
      </c>
      <c r="K35" s="94" t="n">
        <v>128</v>
      </c>
      <c r="L35" s="95" t="n">
        <v>810</v>
      </c>
      <c r="M35" s="95" t="n">
        <v>470</v>
      </c>
      <c r="N35" s="96" t="n">
        <v>340</v>
      </c>
      <c r="O35" s="94" t="n">
        <v>36</v>
      </c>
      <c r="P35" s="95" t="n">
        <v>434</v>
      </c>
      <c r="Q35" s="95" t="n">
        <v>254</v>
      </c>
      <c r="R35" s="96" t="n">
        <v>180</v>
      </c>
      <c r="S35" s="94" t="n">
        <v>24</v>
      </c>
      <c r="T35" s="95" t="n">
        <v>563</v>
      </c>
      <c r="U35" s="95" t="n">
        <v>329</v>
      </c>
      <c r="V35" s="96" t="n">
        <v>234</v>
      </c>
      <c r="W35" s="94" t="n">
        <v>19</v>
      </c>
      <c r="X35" s="95" t="n">
        <v>1035</v>
      </c>
      <c r="Y35" s="95" t="n">
        <v>532</v>
      </c>
      <c r="Z35" s="132" t="n">
        <v>503</v>
      </c>
    </row>
    <row r="36" customFormat="false" ht="13.5" hidden="false" customHeight="false" outlineLevel="0" collapsed="false">
      <c r="A36" s="99" t="n">
        <v>365</v>
      </c>
      <c r="B36" s="55" t="s">
        <v>149</v>
      </c>
      <c r="C36" s="94" t="n">
        <v>806</v>
      </c>
      <c r="D36" s="95" t="n">
        <v>4971</v>
      </c>
      <c r="E36" s="95" t="n">
        <v>2456</v>
      </c>
      <c r="F36" s="96" t="n">
        <v>2515</v>
      </c>
      <c r="G36" s="94" t="n">
        <v>629</v>
      </c>
      <c r="H36" s="95" t="n">
        <v>1197</v>
      </c>
      <c r="I36" s="95" t="n">
        <v>597</v>
      </c>
      <c r="J36" s="96" t="n">
        <v>600</v>
      </c>
      <c r="K36" s="94" t="n">
        <v>81</v>
      </c>
      <c r="L36" s="95" t="n">
        <v>547</v>
      </c>
      <c r="M36" s="95" t="n">
        <v>335</v>
      </c>
      <c r="N36" s="96" t="n">
        <v>212</v>
      </c>
      <c r="O36" s="94" t="n">
        <v>49</v>
      </c>
      <c r="P36" s="95" t="n">
        <v>647</v>
      </c>
      <c r="Q36" s="95" t="n">
        <v>359</v>
      </c>
      <c r="R36" s="96" t="n">
        <v>288</v>
      </c>
      <c r="S36" s="94" t="n">
        <v>18</v>
      </c>
      <c r="T36" s="95" t="n">
        <v>423</v>
      </c>
      <c r="U36" s="95" t="n">
        <v>259</v>
      </c>
      <c r="V36" s="96" t="n">
        <v>164</v>
      </c>
      <c r="W36" s="94" t="n">
        <v>29</v>
      </c>
      <c r="X36" s="95" t="n">
        <v>2157</v>
      </c>
      <c r="Y36" s="95" t="n">
        <v>906</v>
      </c>
      <c r="Z36" s="132" t="n">
        <v>1251</v>
      </c>
    </row>
    <row r="37" customFormat="false" ht="13.5" hidden="false" customHeight="false" outlineLevel="0" collapsed="false">
      <c r="A37" s="99" t="n">
        <v>366</v>
      </c>
      <c r="B37" s="55" t="s">
        <v>150</v>
      </c>
      <c r="C37" s="94" t="n">
        <v>210</v>
      </c>
      <c r="D37" s="95" t="n">
        <v>1557</v>
      </c>
      <c r="E37" s="95" t="n">
        <v>693</v>
      </c>
      <c r="F37" s="96" t="n">
        <v>864</v>
      </c>
      <c r="G37" s="94" t="n">
        <v>157</v>
      </c>
      <c r="H37" s="95" t="n">
        <v>305</v>
      </c>
      <c r="I37" s="95" t="n">
        <v>132</v>
      </c>
      <c r="J37" s="96" t="n">
        <v>173</v>
      </c>
      <c r="K37" s="94" t="n">
        <v>28</v>
      </c>
      <c r="L37" s="95" t="n">
        <v>179</v>
      </c>
      <c r="M37" s="95" t="n">
        <v>122</v>
      </c>
      <c r="N37" s="96" t="n">
        <v>57</v>
      </c>
      <c r="O37" s="94" t="n">
        <v>11</v>
      </c>
      <c r="P37" s="95" t="n">
        <v>149</v>
      </c>
      <c r="Q37" s="95" t="n">
        <v>109</v>
      </c>
      <c r="R37" s="96" t="n">
        <v>40</v>
      </c>
      <c r="S37" s="94" t="n">
        <v>2</v>
      </c>
      <c r="T37" s="95" t="n">
        <v>43</v>
      </c>
      <c r="U37" s="95" t="n">
        <v>35</v>
      </c>
      <c r="V37" s="96" t="n">
        <v>8</v>
      </c>
      <c r="W37" s="94" t="n">
        <v>12</v>
      </c>
      <c r="X37" s="95" t="n">
        <v>881</v>
      </c>
      <c r="Y37" s="95" t="n">
        <v>295</v>
      </c>
      <c r="Z37" s="132" t="n">
        <v>586</v>
      </c>
    </row>
    <row r="38" customFormat="false" ht="13.5" hidden="false" customHeight="false" outlineLevel="0" collapsed="false">
      <c r="A38" s="99" t="n">
        <v>367</v>
      </c>
      <c r="B38" s="55" t="s">
        <v>151</v>
      </c>
      <c r="C38" s="94" t="n">
        <v>258</v>
      </c>
      <c r="D38" s="95" t="n">
        <v>1921</v>
      </c>
      <c r="E38" s="95" t="n">
        <v>1074</v>
      </c>
      <c r="F38" s="96" t="n">
        <v>847</v>
      </c>
      <c r="G38" s="94" t="n">
        <v>180</v>
      </c>
      <c r="H38" s="95" t="n">
        <v>340</v>
      </c>
      <c r="I38" s="95" t="n">
        <v>172</v>
      </c>
      <c r="J38" s="96" t="n">
        <v>168</v>
      </c>
      <c r="K38" s="94" t="n">
        <v>29</v>
      </c>
      <c r="L38" s="95" t="n">
        <v>182</v>
      </c>
      <c r="M38" s="95" t="n">
        <v>122</v>
      </c>
      <c r="N38" s="96" t="n">
        <v>60</v>
      </c>
      <c r="O38" s="94" t="n">
        <v>33</v>
      </c>
      <c r="P38" s="95" t="n">
        <v>464</v>
      </c>
      <c r="Q38" s="95" t="n">
        <v>302</v>
      </c>
      <c r="R38" s="96" t="n">
        <v>162</v>
      </c>
      <c r="S38" s="94" t="n">
        <v>4</v>
      </c>
      <c r="T38" s="95" t="n">
        <v>97</v>
      </c>
      <c r="U38" s="95" t="n">
        <v>54</v>
      </c>
      <c r="V38" s="96" t="n">
        <v>43</v>
      </c>
      <c r="W38" s="94" t="n">
        <v>12</v>
      </c>
      <c r="X38" s="95" t="n">
        <v>838</v>
      </c>
      <c r="Y38" s="95" t="n">
        <v>424</v>
      </c>
      <c r="Z38" s="132" t="n">
        <v>414</v>
      </c>
    </row>
    <row r="39" customFormat="false" ht="13.5" hidden="false" customHeight="false" outlineLevel="0" collapsed="false">
      <c r="A39" s="100" t="n">
        <v>368</v>
      </c>
      <c r="B39" s="61" t="s">
        <v>152</v>
      </c>
      <c r="C39" s="101" t="n">
        <v>209</v>
      </c>
      <c r="D39" s="102" t="n">
        <v>987</v>
      </c>
      <c r="E39" s="102" t="n">
        <v>420</v>
      </c>
      <c r="F39" s="103" t="n">
        <v>567</v>
      </c>
      <c r="G39" s="101" t="n">
        <v>172</v>
      </c>
      <c r="H39" s="102" t="n">
        <v>315</v>
      </c>
      <c r="I39" s="102" t="n">
        <v>141</v>
      </c>
      <c r="J39" s="103" t="n">
        <v>174</v>
      </c>
      <c r="K39" s="101" t="n">
        <v>24</v>
      </c>
      <c r="L39" s="102" t="n">
        <v>161</v>
      </c>
      <c r="M39" s="102" t="n">
        <v>96</v>
      </c>
      <c r="N39" s="103" t="n">
        <v>65</v>
      </c>
      <c r="O39" s="101" t="n">
        <v>6</v>
      </c>
      <c r="P39" s="102" t="n">
        <v>82</v>
      </c>
      <c r="Q39" s="102" t="n">
        <v>48</v>
      </c>
      <c r="R39" s="103" t="n">
        <v>34</v>
      </c>
      <c r="S39" s="101" t="n">
        <v>4</v>
      </c>
      <c r="T39" s="102" t="n">
        <v>90</v>
      </c>
      <c r="U39" s="102" t="n">
        <v>45</v>
      </c>
      <c r="V39" s="103" t="n">
        <v>45</v>
      </c>
      <c r="W39" s="101" t="n">
        <v>3</v>
      </c>
      <c r="X39" s="102" t="n">
        <v>339</v>
      </c>
      <c r="Y39" s="102" t="n">
        <v>90</v>
      </c>
      <c r="Z39" s="135" t="n">
        <v>249</v>
      </c>
    </row>
    <row r="40" customFormat="false" ht="13.5" hidden="false" customHeight="false" outlineLevel="0" collapsed="false">
      <c r="A40" s="99" t="n">
        <v>381</v>
      </c>
      <c r="B40" s="55" t="s">
        <v>153</v>
      </c>
      <c r="C40" s="94" t="n">
        <v>848</v>
      </c>
      <c r="D40" s="95" t="n">
        <v>3692</v>
      </c>
      <c r="E40" s="95" t="n">
        <v>1929</v>
      </c>
      <c r="F40" s="96" t="n">
        <v>1763</v>
      </c>
      <c r="G40" s="94" t="n">
        <v>656</v>
      </c>
      <c r="H40" s="95" t="n">
        <v>1265</v>
      </c>
      <c r="I40" s="95" t="n">
        <v>582</v>
      </c>
      <c r="J40" s="96" t="n">
        <v>683</v>
      </c>
      <c r="K40" s="94" t="n">
        <v>112</v>
      </c>
      <c r="L40" s="95" t="n">
        <v>717</v>
      </c>
      <c r="M40" s="95" t="n">
        <v>419</v>
      </c>
      <c r="N40" s="96" t="n">
        <v>298</v>
      </c>
      <c r="O40" s="94" t="n">
        <v>54</v>
      </c>
      <c r="P40" s="95" t="n">
        <v>719</v>
      </c>
      <c r="Q40" s="95" t="n">
        <v>445</v>
      </c>
      <c r="R40" s="96" t="n">
        <v>274</v>
      </c>
      <c r="S40" s="94" t="n">
        <v>17</v>
      </c>
      <c r="T40" s="95" t="n">
        <v>404</v>
      </c>
      <c r="U40" s="95" t="n">
        <v>237</v>
      </c>
      <c r="V40" s="96" t="n">
        <v>167</v>
      </c>
      <c r="W40" s="94" t="n">
        <v>9</v>
      </c>
      <c r="X40" s="95" t="n">
        <v>587</v>
      </c>
      <c r="Y40" s="95" t="n">
        <v>246</v>
      </c>
      <c r="Z40" s="132" t="n">
        <v>341</v>
      </c>
    </row>
    <row r="41" customFormat="false" ht="13.5" hidden="false" customHeight="false" outlineLevel="0" collapsed="false">
      <c r="A41" s="99" t="n">
        <v>382</v>
      </c>
      <c r="B41" s="55" t="s">
        <v>154</v>
      </c>
      <c r="C41" s="94" t="n">
        <v>670</v>
      </c>
      <c r="D41" s="95" t="n">
        <v>3273</v>
      </c>
      <c r="E41" s="95" t="n">
        <v>1771</v>
      </c>
      <c r="F41" s="96" t="n">
        <v>1502</v>
      </c>
      <c r="G41" s="94" t="n">
        <v>512</v>
      </c>
      <c r="H41" s="95" t="n">
        <v>994</v>
      </c>
      <c r="I41" s="95" t="n">
        <v>502</v>
      </c>
      <c r="J41" s="96" t="n">
        <v>492</v>
      </c>
      <c r="K41" s="94" t="n">
        <v>85</v>
      </c>
      <c r="L41" s="95" t="n">
        <v>535</v>
      </c>
      <c r="M41" s="95" t="n">
        <v>348</v>
      </c>
      <c r="N41" s="96" t="n">
        <v>187</v>
      </c>
      <c r="O41" s="94" t="n">
        <v>44</v>
      </c>
      <c r="P41" s="95" t="n">
        <v>593</v>
      </c>
      <c r="Q41" s="95" t="n">
        <v>338</v>
      </c>
      <c r="R41" s="96" t="n">
        <v>255</v>
      </c>
      <c r="S41" s="94" t="n">
        <v>17</v>
      </c>
      <c r="T41" s="95" t="n">
        <v>418</v>
      </c>
      <c r="U41" s="95" t="n">
        <v>231</v>
      </c>
      <c r="V41" s="96" t="n">
        <v>187</v>
      </c>
      <c r="W41" s="94" t="n">
        <v>12</v>
      </c>
      <c r="X41" s="95" t="n">
        <v>733</v>
      </c>
      <c r="Y41" s="95" t="n">
        <v>352</v>
      </c>
      <c r="Z41" s="132" t="n">
        <v>381</v>
      </c>
    </row>
    <row r="42" customFormat="false" ht="13.5" hidden="false" customHeight="false" outlineLevel="0" collapsed="false">
      <c r="A42" s="99" t="n">
        <v>383</v>
      </c>
      <c r="B42" s="55" t="s">
        <v>155</v>
      </c>
      <c r="C42" s="94" t="n">
        <v>523</v>
      </c>
      <c r="D42" s="95" t="n">
        <v>3157</v>
      </c>
      <c r="E42" s="95" t="n">
        <v>1684</v>
      </c>
      <c r="F42" s="96" t="n">
        <v>1473</v>
      </c>
      <c r="G42" s="94" t="n">
        <v>391</v>
      </c>
      <c r="H42" s="95" t="n">
        <v>759</v>
      </c>
      <c r="I42" s="95" t="n">
        <v>426</v>
      </c>
      <c r="J42" s="96" t="n">
        <v>333</v>
      </c>
      <c r="K42" s="94" t="n">
        <v>65</v>
      </c>
      <c r="L42" s="95" t="n">
        <v>420</v>
      </c>
      <c r="M42" s="95" t="n">
        <v>249</v>
      </c>
      <c r="N42" s="96" t="n">
        <v>171</v>
      </c>
      <c r="O42" s="94" t="n">
        <v>37</v>
      </c>
      <c r="P42" s="95" t="n">
        <v>507</v>
      </c>
      <c r="Q42" s="95" t="n">
        <v>326</v>
      </c>
      <c r="R42" s="96" t="n">
        <v>181</v>
      </c>
      <c r="S42" s="94" t="n">
        <v>8</v>
      </c>
      <c r="T42" s="95" t="n">
        <v>185</v>
      </c>
      <c r="U42" s="95" t="n">
        <v>91</v>
      </c>
      <c r="V42" s="96" t="n">
        <v>94</v>
      </c>
      <c r="W42" s="94" t="n">
        <v>22</v>
      </c>
      <c r="X42" s="95" t="n">
        <v>1286</v>
      </c>
      <c r="Y42" s="95" t="n">
        <v>592</v>
      </c>
      <c r="Z42" s="132" t="n">
        <v>694</v>
      </c>
    </row>
    <row r="43" customFormat="false" ht="13.5" hidden="false" customHeight="false" outlineLevel="0" collapsed="false">
      <c r="A43" s="99" t="n">
        <v>384</v>
      </c>
      <c r="B43" s="55" t="s">
        <v>156</v>
      </c>
      <c r="C43" s="94" t="n">
        <v>594</v>
      </c>
      <c r="D43" s="95" t="n">
        <v>3244</v>
      </c>
      <c r="E43" s="95" t="n">
        <v>1756</v>
      </c>
      <c r="F43" s="96" t="n">
        <v>1488</v>
      </c>
      <c r="G43" s="94" t="n">
        <v>465</v>
      </c>
      <c r="H43" s="95" t="n">
        <v>886</v>
      </c>
      <c r="I43" s="95" t="n">
        <v>473</v>
      </c>
      <c r="J43" s="96" t="n">
        <v>413</v>
      </c>
      <c r="K43" s="94" t="n">
        <v>63</v>
      </c>
      <c r="L43" s="95" t="n">
        <v>411</v>
      </c>
      <c r="M43" s="95" t="n">
        <v>232</v>
      </c>
      <c r="N43" s="96" t="n">
        <v>179</v>
      </c>
      <c r="O43" s="94" t="n">
        <v>35</v>
      </c>
      <c r="P43" s="95" t="n">
        <v>443</v>
      </c>
      <c r="Q43" s="95" t="n">
        <v>284</v>
      </c>
      <c r="R43" s="96" t="n">
        <v>159</v>
      </c>
      <c r="S43" s="94" t="n">
        <v>14</v>
      </c>
      <c r="T43" s="95" t="n">
        <v>322</v>
      </c>
      <c r="U43" s="95" t="n">
        <v>166</v>
      </c>
      <c r="V43" s="96" t="n">
        <v>156</v>
      </c>
      <c r="W43" s="94" t="n">
        <v>17</v>
      </c>
      <c r="X43" s="95" t="n">
        <v>1182</v>
      </c>
      <c r="Y43" s="95" t="n">
        <v>601</v>
      </c>
      <c r="Z43" s="132" t="n">
        <v>581</v>
      </c>
    </row>
    <row r="44" customFormat="false" ht="13.5" hidden="false" customHeight="false" outlineLevel="0" collapsed="false">
      <c r="A44" s="99" t="n">
        <v>385</v>
      </c>
      <c r="B44" s="55" t="s">
        <v>157</v>
      </c>
      <c r="C44" s="94" t="n">
        <v>197</v>
      </c>
      <c r="D44" s="95" t="n">
        <v>790</v>
      </c>
      <c r="E44" s="95" t="n">
        <v>394</v>
      </c>
      <c r="F44" s="96" t="n">
        <v>396</v>
      </c>
      <c r="G44" s="94" t="n">
        <v>168</v>
      </c>
      <c r="H44" s="95" t="n">
        <v>330</v>
      </c>
      <c r="I44" s="95" t="n">
        <v>184</v>
      </c>
      <c r="J44" s="96" t="n">
        <v>146</v>
      </c>
      <c r="K44" s="94" t="n">
        <v>13</v>
      </c>
      <c r="L44" s="95" t="n">
        <v>74</v>
      </c>
      <c r="M44" s="95" t="n">
        <v>40</v>
      </c>
      <c r="N44" s="96" t="n">
        <v>34</v>
      </c>
      <c r="O44" s="94" t="n">
        <v>12</v>
      </c>
      <c r="P44" s="95" t="n">
        <v>180</v>
      </c>
      <c r="Q44" s="95" t="n">
        <v>102</v>
      </c>
      <c r="R44" s="96" t="n">
        <v>78</v>
      </c>
      <c r="S44" s="94" t="n">
        <v>2</v>
      </c>
      <c r="T44" s="95" t="n">
        <v>40</v>
      </c>
      <c r="U44" s="95" t="n">
        <v>30</v>
      </c>
      <c r="V44" s="96" t="n">
        <v>10</v>
      </c>
      <c r="W44" s="94" t="n">
        <v>2</v>
      </c>
      <c r="X44" s="95" t="n">
        <v>166</v>
      </c>
      <c r="Y44" s="95" t="n">
        <v>38</v>
      </c>
      <c r="Z44" s="132" t="n">
        <v>128</v>
      </c>
    </row>
    <row r="45" customFormat="false" ht="13.5" hidden="false" customHeight="false" outlineLevel="0" collapsed="false">
      <c r="A45" s="99" t="n">
        <v>386</v>
      </c>
      <c r="B45" s="55" t="s">
        <v>158</v>
      </c>
      <c r="C45" s="101" t="n">
        <v>250</v>
      </c>
      <c r="D45" s="102" t="n">
        <v>1013</v>
      </c>
      <c r="E45" s="102" t="n">
        <v>493</v>
      </c>
      <c r="F45" s="103" t="n">
        <v>520</v>
      </c>
      <c r="G45" s="101" t="n">
        <v>212</v>
      </c>
      <c r="H45" s="102" t="n">
        <v>424</v>
      </c>
      <c r="I45" s="102" t="n">
        <v>227</v>
      </c>
      <c r="J45" s="103" t="n">
        <v>197</v>
      </c>
      <c r="K45" s="101" t="n">
        <v>22</v>
      </c>
      <c r="L45" s="102" t="n">
        <v>142</v>
      </c>
      <c r="M45" s="102" t="n">
        <v>85</v>
      </c>
      <c r="N45" s="103" t="n">
        <v>57</v>
      </c>
      <c r="O45" s="101" t="n">
        <v>9</v>
      </c>
      <c r="P45" s="102" t="n">
        <v>126</v>
      </c>
      <c r="Q45" s="102" t="n">
        <v>68</v>
      </c>
      <c r="R45" s="103" t="n">
        <v>58</v>
      </c>
      <c r="S45" s="101" t="n">
        <v>1</v>
      </c>
      <c r="T45" s="102" t="n">
        <v>22</v>
      </c>
      <c r="U45" s="102" t="n">
        <v>18</v>
      </c>
      <c r="V45" s="103" t="n">
        <v>4</v>
      </c>
      <c r="W45" s="101" t="n">
        <v>6</v>
      </c>
      <c r="X45" s="102" t="n">
        <v>299</v>
      </c>
      <c r="Y45" s="102" t="n">
        <v>95</v>
      </c>
      <c r="Z45" s="135" t="n">
        <v>204</v>
      </c>
    </row>
    <row r="46" customFormat="false" ht="13.5" hidden="false" customHeight="false" outlineLevel="0" collapsed="false">
      <c r="A46" s="92" t="n">
        <v>401</v>
      </c>
      <c r="B46" s="93" t="s">
        <v>159</v>
      </c>
      <c r="C46" s="94" t="n">
        <v>997</v>
      </c>
      <c r="D46" s="95" t="n">
        <v>5464</v>
      </c>
      <c r="E46" s="95" t="n">
        <v>2926</v>
      </c>
      <c r="F46" s="96" t="n">
        <v>2538</v>
      </c>
      <c r="G46" s="94" t="n">
        <v>723</v>
      </c>
      <c r="H46" s="95" t="n">
        <v>1468</v>
      </c>
      <c r="I46" s="95" t="n">
        <v>665</v>
      </c>
      <c r="J46" s="96" t="n">
        <v>803</v>
      </c>
      <c r="K46" s="94" t="n">
        <v>140</v>
      </c>
      <c r="L46" s="95" t="n">
        <v>914</v>
      </c>
      <c r="M46" s="95" t="n">
        <v>506</v>
      </c>
      <c r="N46" s="96" t="n">
        <v>408</v>
      </c>
      <c r="O46" s="94" t="n">
        <v>84</v>
      </c>
      <c r="P46" s="95" t="n">
        <v>1107</v>
      </c>
      <c r="Q46" s="95" t="n">
        <v>684</v>
      </c>
      <c r="R46" s="96" t="n">
        <v>423</v>
      </c>
      <c r="S46" s="94" t="n">
        <v>22</v>
      </c>
      <c r="T46" s="95" t="n">
        <v>562</v>
      </c>
      <c r="U46" s="95" t="n">
        <v>374</v>
      </c>
      <c r="V46" s="96" t="n">
        <v>188</v>
      </c>
      <c r="W46" s="94" t="n">
        <v>28</v>
      </c>
      <c r="X46" s="95" t="n">
        <v>1413</v>
      </c>
      <c r="Y46" s="95" t="n">
        <v>697</v>
      </c>
      <c r="Z46" s="132" t="n">
        <v>716</v>
      </c>
    </row>
    <row r="47" customFormat="false" ht="13.5" hidden="false" customHeight="false" outlineLevel="0" collapsed="false">
      <c r="A47" s="99" t="n">
        <v>402</v>
      </c>
      <c r="B47" s="55" t="s">
        <v>160</v>
      </c>
      <c r="C47" s="94" t="n">
        <v>675</v>
      </c>
      <c r="D47" s="95" t="n">
        <v>3753</v>
      </c>
      <c r="E47" s="95" t="n">
        <v>1875</v>
      </c>
      <c r="F47" s="96" t="n">
        <v>1878</v>
      </c>
      <c r="G47" s="94" t="n">
        <v>515</v>
      </c>
      <c r="H47" s="95" t="n">
        <v>1004</v>
      </c>
      <c r="I47" s="95" t="n">
        <v>504</v>
      </c>
      <c r="J47" s="96" t="n">
        <v>500</v>
      </c>
      <c r="K47" s="94" t="n">
        <v>88</v>
      </c>
      <c r="L47" s="95" t="n">
        <v>568</v>
      </c>
      <c r="M47" s="95" t="n">
        <v>324</v>
      </c>
      <c r="N47" s="96" t="n">
        <v>244</v>
      </c>
      <c r="O47" s="94" t="n">
        <v>41</v>
      </c>
      <c r="P47" s="95" t="n">
        <v>540</v>
      </c>
      <c r="Q47" s="95" t="n">
        <v>309</v>
      </c>
      <c r="R47" s="96" t="n">
        <v>231</v>
      </c>
      <c r="S47" s="94" t="n">
        <v>8</v>
      </c>
      <c r="T47" s="95" t="n">
        <v>188</v>
      </c>
      <c r="U47" s="95" t="n">
        <v>122</v>
      </c>
      <c r="V47" s="96" t="n">
        <v>66</v>
      </c>
      <c r="W47" s="94" t="n">
        <v>23</v>
      </c>
      <c r="X47" s="95" t="n">
        <v>1453</v>
      </c>
      <c r="Y47" s="95" t="n">
        <v>616</v>
      </c>
      <c r="Z47" s="132" t="n">
        <v>837</v>
      </c>
    </row>
    <row r="48" customFormat="false" ht="13.5" hidden="false" customHeight="false" outlineLevel="0" collapsed="false">
      <c r="A48" s="99" t="n">
        <v>403</v>
      </c>
      <c r="B48" s="55" t="s">
        <v>161</v>
      </c>
      <c r="C48" s="94" t="n">
        <v>455</v>
      </c>
      <c r="D48" s="95" t="n">
        <v>2929</v>
      </c>
      <c r="E48" s="95" t="n">
        <v>1504</v>
      </c>
      <c r="F48" s="96" t="n">
        <v>1425</v>
      </c>
      <c r="G48" s="94" t="n">
        <v>354</v>
      </c>
      <c r="H48" s="95" t="n">
        <v>682</v>
      </c>
      <c r="I48" s="95" t="n">
        <v>279</v>
      </c>
      <c r="J48" s="96" t="n">
        <v>403</v>
      </c>
      <c r="K48" s="94" t="n">
        <v>50</v>
      </c>
      <c r="L48" s="95" t="n">
        <v>333</v>
      </c>
      <c r="M48" s="95" t="n">
        <v>174</v>
      </c>
      <c r="N48" s="96" t="n">
        <v>159</v>
      </c>
      <c r="O48" s="94" t="n">
        <v>26</v>
      </c>
      <c r="P48" s="95" t="n">
        <v>356</v>
      </c>
      <c r="Q48" s="95" t="n">
        <v>204</v>
      </c>
      <c r="R48" s="96" t="n">
        <v>152</v>
      </c>
      <c r="S48" s="94" t="n">
        <v>9</v>
      </c>
      <c r="T48" s="95" t="n">
        <v>212</v>
      </c>
      <c r="U48" s="95" t="n">
        <v>158</v>
      </c>
      <c r="V48" s="96" t="n">
        <v>54</v>
      </c>
      <c r="W48" s="94" t="n">
        <v>16</v>
      </c>
      <c r="X48" s="95" t="n">
        <v>1346</v>
      </c>
      <c r="Y48" s="95" t="n">
        <v>689</v>
      </c>
      <c r="Z48" s="132" t="n">
        <v>657</v>
      </c>
    </row>
    <row r="49" customFormat="false" ht="13.5" hidden="false" customHeight="false" outlineLevel="0" collapsed="false">
      <c r="A49" s="99" t="n">
        <v>404</v>
      </c>
      <c r="B49" s="55" t="s">
        <v>162</v>
      </c>
      <c r="C49" s="94" t="n">
        <v>339</v>
      </c>
      <c r="D49" s="95" t="n">
        <v>2836</v>
      </c>
      <c r="E49" s="95" t="n">
        <v>1409</v>
      </c>
      <c r="F49" s="96" t="n">
        <v>1427</v>
      </c>
      <c r="G49" s="94" t="n">
        <v>229</v>
      </c>
      <c r="H49" s="95" t="n">
        <v>500</v>
      </c>
      <c r="I49" s="95" t="n">
        <v>237</v>
      </c>
      <c r="J49" s="96" t="n">
        <v>263</v>
      </c>
      <c r="K49" s="94" t="n">
        <v>48</v>
      </c>
      <c r="L49" s="95" t="n">
        <v>319</v>
      </c>
      <c r="M49" s="95" t="n">
        <v>170</v>
      </c>
      <c r="N49" s="96" t="n">
        <v>149</v>
      </c>
      <c r="O49" s="94" t="n">
        <v>31</v>
      </c>
      <c r="P49" s="95" t="n">
        <v>439</v>
      </c>
      <c r="Q49" s="95" t="n">
        <v>250</v>
      </c>
      <c r="R49" s="96" t="n">
        <v>189</v>
      </c>
      <c r="S49" s="94" t="n">
        <v>13</v>
      </c>
      <c r="T49" s="95" t="n">
        <v>315</v>
      </c>
      <c r="U49" s="95" t="n">
        <v>131</v>
      </c>
      <c r="V49" s="96" t="n">
        <v>184</v>
      </c>
      <c r="W49" s="94" t="n">
        <v>18</v>
      </c>
      <c r="X49" s="95" t="n">
        <v>1263</v>
      </c>
      <c r="Y49" s="95" t="n">
        <v>621</v>
      </c>
      <c r="Z49" s="132" t="n">
        <v>642</v>
      </c>
    </row>
    <row r="50" customFormat="false" ht="13.5" hidden="false" customHeight="false" outlineLevel="0" collapsed="false">
      <c r="A50" s="99" t="n">
        <v>405</v>
      </c>
      <c r="B50" s="55" t="s">
        <v>163</v>
      </c>
      <c r="C50" s="94" t="n">
        <v>439</v>
      </c>
      <c r="D50" s="95" t="n">
        <v>2532</v>
      </c>
      <c r="E50" s="95" t="n">
        <v>1475</v>
      </c>
      <c r="F50" s="96" t="n">
        <v>1057</v>
      </c>
      <c r="G50" s="94" t="n">
        <v>327</v>
      </c>
      <c r="H50" s="95" t="n">
        <v>611</v>
      </c>
      <c r="I50" s="95" t="n">
        <v>312</v>
      </c>
      <c r="J50" s="96" t="n">
        <v>299</v>
      </c>
      <c r="K50" s="94" t="n">
        <v>60</v>
      </c>
      <c r="L50" s="95" t="n">
        <v>404</v>
      </c>
      <c r="M50" s="95" t="n">
        <v>256</v>
      </c>
      <c r="N50" s="96" t="n">
        <v>148</v>
      </c>
      <c r="O50" s="94" t="n">
        <v>26</v>
      </c>
      <c r="P50" s="95" t="n">
        <v>342</v>
      </c>
      <c r="Q50" s="95" t="n">
        <v>230</v>
      </c>
      <c r="R50" s="96" t="n">
        <v>112</v>
      </c>
      <c r="S50" s="94" t="n">
        <v>12</v>
      </c>
      <c r="T50" s="95" t="n">
        <v>287</v>
      </c>
      <c r="U50" s="95" t="n">
        <v>217</v>
      </c>
      <c r="V50" s="96" t="n">
        <v>70</v>
      </c>
      <c r="W50" s="94" t="n">
        <v>14</v>
      </c>
      <c r="X50" s="95" t="n">
        <v>888</v>
      </c>
      <c r="Y50" s="95" t="n">
        <v>460</v>
      </c>
      <c r="Z50" s="132" t="n">
        <v>428</v>
      </c>
    </row>
    <row r="51" customFormat="false" ht="13.5" hidden="false" customHeight="false" outlineLevel="0" collapsed="false">
      <c r="A51" s="99" t="n">
        <v>406</v>
      </c>
      <c r="B51" s="55" t="s">
        <v>164</v>
      </c>
      <c r="C51" s="94" t="n">
        <v>280</v>
      </c>
      <c r="D51" s="95" t="n">
        <v>1422</v>
      </c>
      <c r="E51" s="95" t="n">
        <v>777</v>
      </c>
      <c r="F51" s="96" t="n">
        <v>645</v>
      </c>
      <c r="G51" s="94" t="n">
        <v>213</v>
      </c>
      <c r="H51" s="95" t="n">
        <v>412</v>
      </c>
      <c r="I51" s="95" t="n">
        <v>202</v>
      </c>
      <c r="J51" s="96" t="n">
        <v>210</v>
      </c>
      <c r="K51" s="94" t="n">
        <v>35</v>
      </c>
      <c r="L51" s="95" t="n">
        <v>230</v>
      </c>
      <c r="M51" s="95" t="n">
        <v>151</v>
      </c>
      <c r="N51" s="96" t="n">
        <v>79</v>
      </c>
      <c r="O51" s="94" t="n">
        <v>17</v>
      </c>
      <c r="P51" s="95" t="n">
        <v>209</v>
      </c>
      <c r="Q51" s="95" t="n">
        <v>132</v>
      </c>
      <c r="R51" s="96" t="n">
        <v>77</v>
      </c>
      <c r="S51" s="94" t="n">
        <v>7</v>
      </c>
      <c r="T51" s="95" t="n">
        <v>157</v>
      </c>
      <c r="U51" s="95" t="n">
        <v>59</v>
      </c>
      <c r="V51" s="96" t="n">
        <v>98</v>
      </c>
      <c r="W51" s="94" t="n">
        <v>8</v>
      </c>
      <c r="X51" s="95" t="n">
        <v>414</v>
      </c>
      <c r="Y51" s="95" t="n">
        <v>233</v>
      </c>
      <c r="Z51" s="132" t="n">
        <v>181</v>
      </c>
    </row>
    <row r="52" customFormat="false" ht="13.5" hidden="false" customHeight="false" outlineLevel="0" collapsed="false">
      <c r="A52" s="99" t="n">
        <v>407</v>
      </c>
      <c r="B52" s="55" t="s">
        <v>165</v>
      </c>
      <c r="C52" s="94" t="n">
        <v>513</v>
      </c>
      <c r="D52" s="95" t="n">
        <v>2152</v>
      </c>
      <c r="E52" s="95" t="n">
        <v>1153</v>
      </c>
      <c r="F52" s="96" t="n">
        <v>999</v>
      </c>
      <c r="G52" s="94" t="n">
        <v>412</v>
      </c>
      <c r="H52" s="95" t="n">
        <v>793</v>
      </c>
      <c r="I52" s="95" t="n">
        <v>318</v>
      </c>
      <c r="J52" s="96" t="n">
        <v>475</v>
      </c>
      <c r="K52" s="94" t="n">
        <v>65</v>
      </c>
      <c r="L52" s="95" t="n">
        <v>431</v>
      </c>
      <c r="M52" s="95" t="n">
        <v>274</v>
      </c>
      <c r="N52" s="96" t="n">
        <v>157</v>
      </c>
      <c r="O52" s="94" t="n">
        <v>19</v>
      </c>
      <c r="P52" s="95" t="n">
        <v>253</v>
      </c>
      <c r="Q52" s="95" t="n">
        <v>156</v>
      </c>
      <c r="R52" s="96" t="n">
        <v>97</v>
      </c>
      <c r="S52" s="94" t="n">
        <v>7</v>
      </c>
      <c r="T52" s="95" t="n">
        <v>158</v>
      </c>
      <c r="U52" s="95" t="n">
        <v>99</v>
      </c>
      <c r="V52" s="96" t="n">
        <v>59</v>
      </c>
      <c r="W52" s="94" t="n">
        <v>10</v>
      </c>
      <c r="X52" s="95" t="n">
        <v>517</v>
      </c>
      <c r="Y52" s="95" t="n">
        <v>306</v>
      </c>
      <c r="Z52" s="132" t="n">
        <v>211</v>
      </c>
    </row>
    <row r="53" customFormat="false" ht="13.5" hidden="false" customHeight="false" outlineLevel="0" collapsed="false">
      <c r="A53" s="99" t="n">
        <v>408</v>
      </c>
      <c r="B53" s="55" t="s">
        <v>166</v>
      </c>
      <c r="C53" s="94" t="n">
        <v>422</v>
      </c>
      <c r="D53" s="95" t="n">
        <v>2417</v>
      </c>
      <c r="E53" s="95" t="n">
        <v>1373</v>
      </c>
      <c r="F53" s="96" t="n">
        <v>1044</v>
      </c>
      <c r="G53" s="94" t="n">
        <v>317</v>
      </c>
      <c r="H53" s="95" t="n">
        <v>622</v>
      </c>
      <c r="I53" s="95" t="n">
        <v>299</v>
      </c>
      <c r="J53" s="96" t="n">
        <v>323</v>
      </c>
      <c r="K53" s="94" t="n">
        <v>54</v>
      </c>
      <c r="L53" s="95" t="n">
        <v>349</v>
      </c>
      <c r="M53" s="95" t="n">
        <v>206</v>
      </c>
      <c r="N53" s="96" t="n">
        <v>143</v>
      </c>
      <c r="O53" s="94" t="n">
        <v>23</v>
      </c>
      <c r="P53" s="95" t="n">
        <v>306</v>
      </c>
      <c r="Q53" s="95" t="n">
        <v>195</v>
      </c>
      <c r="R53" s="96" t="n">
        <v>111</v>
      </c>
      <c r="S53" s="94" t="n">
        <v>13</v>
      </c>
      <c r="T53" s="95" t="n">
        <v>304</v>
      </c>
      <c r="U53" s="95" t="n">
        <v>226</v>
      </c>
      <c r="V53" s="96" t="n">
        <v>78</v>
      </c>
      <c r="W53" s="94" t="n">
        <v>15</v>
      </c>
      <c r="X53" s="95" t="n">
        <v>836</v>
      </c>
      <c r="Y53" s="95" t="n">
        <v>447</v>
      </c>
      <c r="Z53" s="132" t="n">
        <v>389</v>
      </c>
    </row>
    <row r="54" customFormat="false" ht="13.5" hidden="false" customHeight="false" outlineLevel="0" collapsed="false">
      <c r="A54" s="99" t="n">
        <v>409</v>
      </c>
      <c r="B54" s="55" t="s">
        <v>167</v>
      </c>
      <c r="C54" s="94" t="n">
        <v>300</v>
      </c>
      <c r="D54" s="95" t="n">
        <v>1596</v>
      </c>
      <c r="E54" s="95" t="n">
        <v>852</v>
      </c>
      <c r="F54" s="96" t="n">
        <v>744</v>
      </c>
      <c r="G54" s="94" t="n">
        <v>235</v>
      </c>
      <c r="H54" s="95" t="n">
        <v>460</v>
      </c>
      <c r="I54" s="95" t="n">
        <v>229</v>
      </c>
      <c r="J54" s="96" t="n">
        <v>231</v>
      </c>
      <c r="K54" s="94" t="n">
        <v>33</v>
      </c>
      <c r="L54" s="95" t="n">
        <v>204</v>
      </c>
      <c r="M54" s="95" t="n">
        <v>136</v>
      </c>
      <c r="N54" s="96" t="n">
        <v>68</v>
      </c>
      <c r="O54" s="94" t="n">
        <v>15</v>
      </c>
      <c r="P54" s="95" t="n">
        <v>207</v>
      </c>
      <c r="Q54" s="95" t="n">
        <v>124</v>
      </c>
      <c r="R54" s="96" t="n">
        <v>83</v>
      </c>
      <c r="S54" s="94" t="n">
        <v>5</v>
      </c>
      <c r="T54" s="95" t="n">
        <v>119</v>
      </c>
      <c r="U54" s="95" t="n">
        <v>82</v>
      </c>
      <c r="V54" s="96" t="n">
        <v>37</v>
      </c>
      <c r="W54" s="94" t="n">
        <v>12</v>
      </c>
      <c r="X54" s="95" t="n">
        <v>606</v>
      </c>
      <c r="Y54" s="95" t="n">
        <v>281</v>
      </c>
      <c r="Z54" s="132" t="n">
        <v>325</v>
      </c>
    </row>
    <row r="55" customFormat="false" ht="13.5" hidden="false" customHeight="false" outlineLevel="0" collapsed="false">
      <c r="A55" s="99" t="n">
        <v>410</v>
      </c>
      <c r="B55" s="55" t="s">
        <v>168</v>
      </c>
      <c r="C55" s="94" t="n">
        <v>290</v>
      </c>
      <c r="D55" s="95" t="n">
        <v>2080</v>
      </c>
      <c r="E55" s="95" t="n">
        <v>1236</v>
      </c>
      <c r="F55" s="96" t="n">
        <v>844</v>
      </c>
      <c r="G55" s="94" t="n">
        <v>181</v>
      </c>
      <c r="H55" s="95" t="n">
        <v>373</v>
      </c>
      <c r="I55" s="95" t="n">
        <v>193</v>
      </c>
      <c r="J55" s="96" t="n">
        <v>180</v>
      </c>
      <c r="K55" s="94" t="n">
        <v>59</v>
      </c>
      <c r="L55" s="95" t="n">
        <v>385</v>
      </c>
      <c r="M55" s="95" t="n">
        <v>239</v>
      </c>
      <c r="N55" s="96" t="n">
        <v>146</v>
      </c>
      <c r="O55" s="94" t="n">
        <v>21</v>
      </c>
      <c r="P55" s="95" t="n">
        <v>268</v>
      </c>
      <c r="Q55" s="95" t="n">
        <v>203</v>
      </c>
      <c r="R55" s="96" t="n">
        <v>65</v>
      </c>
      <c r="S55" s="94" t="n">
        <v>14</v>
      </c>
      <c r="T55" s="95" t="n">
        <v>342</v>
      </c>
      <c r="U55" s="95" t="n">
        <v>202</v>
      </c>
      <c r="V55" s="96" t="n">
        <v>140</v>
      </c>
      <c r="W55" s="94" t="n">
        <v>15</v>
      </c>
      <c r="X55" s="95" t="n">
        <v>712</v>
      </c>
      <c r="Y55" s="95" t="n">
        <v>399</v>
      </c>
      <c r="Z55" s="132" t="n">
        <v>313</v>
      </c>
    </row>
    <row r="56" customFormat="false" ht="12" hidden="false" customHeight="true" outlineLevel="0" collapsed="false">
      <c r="A56" s="100" t="n">
        <v>411</v>
      </c>
      <c r="B56" s="61" t="s">
        <v>169</v>
      </c>
      <c r="C56" s="101" t="n">
        <v>428</v>
      </c>
      <c r="D56" s="102" t="n">
        <v>2480</v>
      </c>
      <c r="E56" s="102" t="n">
        <v>1581</v>
      </c>
      <c r="F56" s="103" t="n">
        <v>899</v>
      </c>
      <c r="G56" s="101" t="n">
        <v>333</v>
      </c>
      <c r="H56" s="102" t="n">
        <v>626</v>
      </c>
      <c r="I56" s="102" t="n">
        <v>287</v>
      </c>
      <c r="J56" s="103" t="n">
        <v>339</v>
      </c>
      <c r="K56" s="101" t="n">
        <v>49</v>
      </c>
      <c r="L56" s="102" t="n">
        <v>333</v>
      </c>
      <c r="M56" s="102" t="n">
        <v>232</v>
      </c>
      <c r="N56" s="103" t="n">
        <v>101</v>
      </c>
      <c r="O56" s="101" t="n">
        <v>23</v>
      </c>
      <c r="P56" s="102" t="n">
        <v>310</v>
      </c>
      <c r="Q56" s="102" t="n">
        <v>214</v>
      </c>
      <c r="R56" s="103" t="n">
        <v>96</v>
      </c>
      <c r="S56" s="101" t="n">
        <v>5</v>
      </c>
      <c r="T56" s="102" t="n">
        <v>117</v>
      </c>
      <c r="U56" s="102" t="n">
        <v>106</v>
      </c>
      <c r="V56" s="103" t="n">
        <v>11</v>
      </c>
      <c r="W56" s="101" t="n">
        <v>18</v>
      </c>
      <c r="X56" s="102" t="n">
        <v>1094</v>
      </c>
      <c r="Y56" s="102" t="n">
        <v>742</v>
      </c>
      <c r="Z56" s="135" t="n">
        <v>352</v>
      </c>
    </row>
    <row r="57" customFormat="false" ht="13.5" hidden="false" customHeight="false" outlineLevel="0" collapsed="false">
      <c r="A57" s="99" t="n">
        <v>421</v>
      </c>
      <c r="B57" s="55" t="s">
        <v>170</v>
      </c>
      <c r="C57" s="94" t="n">
        <v>328</v>
      </c>
      <c r="D57" s="95" t="n">
        <v>1587</v>
      </c>
      <c r="E57" s="95" t="n">
        <v>895</v>
      </c>
      <c r="F57" s="96" t="n">
        <v>692</v>
      </c>
      <c r="G57" s="94" t="n">
        <v>260</v>
      </c>
      <c r="H57" s="95" t="n">
        <v>504</v>
      </c>
      <c r="I57" s="95" t="n">
        <v>259</v>
      </c>
      <c r="J57" s="96" t="n">
        <v>245</v>
      </c>
      <c r="K57" s="94" t="n">
        <v>36</v>
      </c>
      <c r="L57" s="95" t="n">
        <v>231</v>
      </c>
      <c r="M57" s="95" t="n">
        <v>139</v>
      </c>
      <c r="N57" s="96" t="n">
        <v>92</v>
      </c>
      <c r="O57" s="94" t="n">
        <v>17</v>
      </c>
      <c r="P57" s="95" t="n">
        <v>239</v>
      </c>
      <c r="Q57" s="95" t="n">
        <v>170</v>
      </c>
      <c r="R57" s="96" t="n">
        <v>69</v>
      </c>
      <c r="S57" s="94" t="n">
        <v>5</v>
      </c>
      <c r="T57" s="95" t="n">
        <v>128</v>
      </c>
      <c r="U57" s="95" t="n">
        <v>70</v>
      </c>
      <c r="V57" s="96" t="n">
        <v>58</v>
      </c>
      <c r="W57" s="94" t="n">
        <v>10</v>
      </c>
      <c r="X57" s="95" t="n">
        <v>485</v>
      </c>
      <c r="Y57" s="95" t="n">
        <v>257</v>
      </c>
      <c r="Z57" s="132" t="n">
        <v>228</v>
      </c>
    </row>
    <row r="58" customFormat="false" ht="13.5" hidden="false" customHeight="false" outlineLevel="0" collapsed="false">
      <c r="A58" s="99" t="n">
        <v>422</v>
      </c>
      <c r="B58" s="55" t="s">
        <v>171</v>
      </c>
      <c r="C58" s="94" t="n">
        <v>535</v>
      </c>
      <c r="D58" s="95" t="n">
        <v>2932</v>
      </c>
      <c r="E58" s="95" t="n">
        <v>1452</v>
      </c>
      <c r="F58" s="96" t="n">
        <v>1480</v>
      </c>
      <c r="G58" s="94" t="n">
        <v>406</v>
      </c>
      <c r="H58" s="95" t="n">
        <v>819</v>
      </c>
      <c r="I58" s="95" t="n">
        <v>390</v>
      </c>
      <c r="J58" s="96" t="n">
        <v>429</v>
      </c>
      <c r="K58" s="94" t="n">
        <v>71</v>
      </c>
      <c r="L58" s="95" t="n">
        <v>460</v>
      </c>
      <c r="M58" s="95" t="n">
        <v>270</v>
      </c>
      <c r="N58" s="96" t="n">
        <v>190</v>
      </c>
      <c r="O58" s="94" t="n">
        <v>33</v>
      </c>
      <c r="P58" s="95" t="n">
        <v>461</v>
      </c>
      <c r="Q58" s="95" t="n">
        <v>306</v>
      </c>
      <c r="R58" s="96" t="n">
        <v>155</v>
      </c>
      <c r="S58" s="94" t="n">
        <v>12</v>
      </c>
      <c r="T58" s="95" t="n">
        <v>277</v>
      </c>
      <c r="U58" s="95" t="n">
        <v>96</v>
      </c>
      <c r="V58" s="96" t="n">
        <v>181</v>
      </c>
      <c r="W58" s="94" t="n">
        <v>13</v>
      </c>
      <c r="X58" s="95" t="n">
        <v>915</v>
      </c>
      <c r="Y58" s="95" t="n">
        <v>390</v>
      </c>
      <c r="Z58" s="132" t="n">
        <v>525</v>
      </c>
    </row>
    <row r="59" customFormat="false" ht="13.5" hidden="false" customHeight="false" outlineLevel="0" collapsed="false">
      <c r="A59" s="99" t="n">
        <v>423</v>
      </c>
      <c r="B59" s="55" t="s">
        <v>172</v>
      </c>
      <c r="C59" s="94" t="n">
        <v>310</v>
      </c>
      <c r="D59" s="95" t="n">
        <v>1355</v>
      </c>
      <c r="E59" s="95" t="n">
        <v>809</v>
      </c>
      <c r="F59" s="96" t="n">
        <v>546</v>
      </c>
      <c r="G59" s="94" t="n">
        <v>240</v>
      </c>
      <c r="H59" s="95" t="n">
        <v>495</v>
      </c>
      <c r="I59" s="95" t="n">
        <v>230</v>
      </c>
      <c r="J59" s="96" t="n">
        <v>265</v>
      </c>
      <c r="K59" s="94" t="n">
        <v>43</v>
      </c>
      <c r="L59" s="95" t="n">
        <v>276</v>
      </c>
      <c r="M59" s="95" t="n">
        <v>161</v>
      </c>
      <c r="N59" s="96" t="n">
        <v>115</v>
      </c>
      <c r="O59" s="94" t="n">
        <v>19</v>
      </c>
      <c r="P59" s="95" t="n">
        <v>235</v>
      </c>
      <c r="Q59" s="95" t="n">
        <v>152</v>
      </c>
      <c r="R59" s="96" t="n">
        <v>83</v>
      </c>
      <c r="S59" s="94" t="n">
        <v>4</v>
      </c>
      <c r="T59" s="95" t="n">
        <v>102</v>
      </c>
      <c r="U59" s="95" t="n">
        <v>63</v>
      </c>
      <c r="V59" s="96" t="n">
        <v>39</v>
      </c>
      <c r="W59" s="94" t="n">
        <v>4</v>
      </c>
      <c r="X59" s="95" t="n">
        <v>247</v>
      </c>
      <c r="Y59" s="95" t="n">
        <v>203</v>
      </c>
      <c r="Z59" s="132" t="n">
        <v>44</v>
      </c>
    </row>
    <row r="60" customFormat="false" ht="13.5" hidden="false" customHeight="false" outlineLevel="0" collapsed="false">
      <c r="A60" s="99" t="n">
        <v>424</v>
      </c>
      <c r="B60" s="55" t="s">
        <v>173</v>
      </c>
      <c r="C60" s="94" t="n">
        <v>286</v>
      </c>
      <c r="D60" s="95" t="n">
        <v>1099</v>
      </c>
      <c r="E60" s="95" t="n">
        <v>730</v>
      </c>
      <c r="F60" s="96" t="n">
        <v>369</v>
      </c>
      <c r="G60" s="94" t="n">
        <v>248</v>
      </c>
      <c r="H60" s="95" t="n">
        <v>434</v>
      </c>
      <c r="I60" s="95" t="n">
        <v>201</v>
      </c>
      <c r="J60" s="96" t="n">
        <v>233</v>
      </c>
      <c r="K60" s="94" t="n">
        <v>24</v>
      </c>
      <c r="L60" s="95" t="n">
        <v>142</v>
      </c>
      <c r="M60" s="95" t="n">
        <v>89</v>
      </c>
      <c r="N60" s="96" t="n">
        <v>53</v>
      </c>
      <c r="O60" s="94" t="n">
        <v>7</v>
      </c>
      <c r="P60" s="95" t="n">
        <v>84</v>
      </c>
      <c r="Q60" s="95" t="n">
        <v>62</v>
      </c>
      <c r="R60" s="96" t="n">
        <v>22</v>
      </c>
      <c r="S60" s="94" t="n">
        <v>3</v>
      </c>
      <c r="T60" s="95" t="n">
        <v>78</v>
      </c>
      <c r="U60" s="95" t="n">
        <v>63</v>
      </c>
      <c r="V60" s="96" t="n">
        <v>15</v>
      </c>
      <c r="W60" s="94" t="n">
        <v>4</v>
      </c>
      <c r="X60" s="95" t="n">
        <v>361</v>
      </c>
      <c r="Y60" s="95" t="n">
        <v>315</v>
      </c>
      <c r="Z60" s="132" t="n">
        <v>46</v>
      </c>
    </row>
    <row r="61" customFormat="false" ht="13.5" hidden="false" customHeight="false" outlineLevel="0" collapsed="false">
      <c r="A61" s="99" t="n">
        <v>425</v>
      </c>
      <c r="B61" s="55" t="s">
        <v>174</v>
      </c>
      <c r="C61" s="94" t="n">
        <v>156</v>
      </c>
      <c r="D61" s="95" t="n">
        <v>597</v>
      </c>
      <c r="E61" s="95" t="n">
        <v>228</v>
      </c>
      <c r="F61" s="96" t="n">
        <v>369</v>
      </c>
      <c r="G61" s="94" t="n">
        <v>128</v>
      </c>
      <c r="H61" s="95" t="n">
        <v>259</v>
      </c>
      <c r="I61" s="95" t="n">
        <v>112</v>
      </c>
      <c r="J61" s="96" t="n">
        <v>147</v>
      </c>
      <c r="K61" s="94" t="n">
        <v>22</v>
      </c>
      <c r="L61" s="95" t="n">
        <v>145</v>
      </c>
      <c r="M61" s="95" t="n">
        <v>71</v>
      </c>
      <c r="N61" s="96" t="n">
        <v>74</v>
      </c>
      <c r="O61" s="94" t="n">
        <v>3</v>
      </c>
      <c r="P61" s="95" t="n">
        <v>46</v>
      </c>
      <c r="Q61" s="95" t="n">
        <v>13</v>
      </c>
      <c r="R61" s="96" t="n">
        <v>33</v>
      </c>
      <c r="S61" s="94" t="n">
        <v>1</v>
      </c>
      <c r="T61" s="95" t="n">
        <v>20</v>
      </c>
      <c r="U61" s="95" t="n">
        <v>11</v>
      </c>
      <c r="V61" s="96" t="n">
        <v>9</v>
      </c>
      <c r="W61" s="94" t="n">
        <v>2</v>
      </c>
      <c r="X61" s="95" t="n">
        <v>127</v>
      </c>
      <c r="Y61" s="95" t="n">
        <v>21</v>
      </c>
      <c r="Z61" s="132" t="n">
        <v>106</v>
      </c>
    </row>
    <row r="62" customFormat="false" ht="13.5" hidden="false" customHeight="false" outlineLevel="0" collapsed="false">
      <c r="A62" s="99" t="n">
        <v>426</v>
      </c>
      <c r="B62" s="55" t="s">
        <v>175</v>
      </c>
      <c r="C62" s="94" t="n">
        <v>213</v>
      </c>
      <c r="D62" s="95" t="n">
        <v>830</v>
      </c>
      <c r="E62" s="95" t="n">
        <v>498</v>
      </c>
      <c r="F62" s="96" t="n">
        <v>332</v>
      </c>
      <c r="G62" s="94" t="n">
        <v>188</v>
      </c>
      <c r="H62" s="95" t="n">
        <v>359</v>
      </c>
      <c r="I62" s="95" t="n">
        <v>173</v>
      </c>
      <c r="J62" s="96" t="n">
        <v>186</v>
      </c>
      <c r="K62" s="94" t="n">
        <v>14</v>
      </c>
      <c r="L62" s="95" t="n">
        <v>94</v>
      </c>
      <c r="M62" s="95" t="n">
        <v>68</v>
      </c>
      <c r="N62" s="96" t="n">
        <v>26</v>
      </c>
      <c r="O62" s="94" t="n">
        <v>7</v>
      </c>
      <c r="P62" s="95" t="n">
        <v>96</v>
      </c>
      <c r="Q62" s="95" t="n">
        <v>54</v>
      </c>
      <c r="R62" s="96" t="n">
        <v>42</v>
      </c>
      <c r="S62" s="94" t="n">
        <v>1</v>
      </c>
      <c r="T62" s="95" t="n">
        <v>21</v>
      </c>
      <c r="U62" s="95" t="n">
        <v>14</v>
      </c>
      <c r="V62" s="96" t="n">
        <v>7</v>
      </c>
      <c r="W62" s="94" t="n">
        <v>3</v>
      </c>
      <c r="X62" s="95" t="n">
        <v>260</v>
      </c>
      <c r="Y62" s="95" t="n">
        <v>189</v>
      </c>
      <c r="Z62" s="132" t="n">
        <v>71</v>
      </c>
    </row>
    <row r="63" customFormat="false" ht="13.5" hidden="false" customHeight="false" outlineLevel="0" collapsed="false">
      <c r="A63" s="99" t="n">
        <v>427</v>
      </c>
      <c r="B63" s="55" t="s">
        <v>176</v>
      </c>
      <c r="C63" s="101" t="n">
        <v>118</v>
      </c>
      <c r="D63" s="102" t="n">
        <v>469</v>
      </c>
      <c r="E63" s="102" t="n">
        <v>252</v>
      </c>
      <c r="F63" s="103" t="n">
        <v>217</v>
      </c>
      <c r="G63" s="101" t="n">
        <v>99</v>
      </c>
      <c r="H63" s="102" t="n">
        <v>180</v>
      </c>
      <c r="I63" s="102" t="n">
        <v>92</v>
      </c>
      <c r="J63" s="103" t="n">
        <v>88</v>
      </c>
      <c r="K63" s="101" t="n">
        <v>12</v>
      </c>
      <c r="L63" s="102" t="n">
        <v>74</v>
      </c>
      <c r="M63" s="102" t="n">
        <v>41</v>
      </c>
      <c r="N63" s="103" t="n">
        <v>33</v>
      </c>
      <c r="O63" s="101" t="n">
        <v>2</v>
      </c>
      <c r="P63" s="102" t="n">
        <v>34</v>
      </c>
      <c r="Q63" s="102" t="n">
        <v>25</v>
      </c>
      <c r="R63" s="103" t="n">
        <v>9</v>
      </c>
      <c r="S63" s="101" t="n">
        <v>1</v>
      </c>
      <c r="T63" s="102" t="n">
        <v>27</v>
      </c>
      <c r="U63" s="102" t="n">
        <v>18</v>
      </c>
      <c r="V63" s="103" t="n">
        <v>9</v>
      </c>
      <c r="W63" s="101" t="n">
        <v>4</v>
      </c>
      <c r="X63" s="102" t="n">
        <v>154</v>
      </c>
      <c r="Y63" s="102" t="n">
        <v>76</v>
      </c>
      <c r="Z63" s="135" t="n">
        <v>78</v>
      </c>
    </row>
    <row r="64" customFormat="false" ht="13.5" hidden="false" customHeight="false" outlineLevel="0" collapsed="false">
      <c r="A64" s="92" t="n">
        <v>441</v>
      </c>
      <c r="B64" s="93" t="s">
        <v>177</v>
      </c>
      <c r="C64" s="94" t="n">
        <v>676</v>
      </c>
      <c r="D64" s="95" t="n">
        <v>3943</v>
      </c>
      <c r="E64" s="95" t="n">
        <v>2152</v>
      </c>
      <c r="F64" s="96" t="n">
        <v>1791</v>
      </c>
      <c r="G64" s="94" t="n">
        <v>490</v>
      </c>
      <c r="H64" s="95" t="n">
        <v>1005</v>
      </c>
      <c r="I64" s="95" t="n">
        <v>454</v>
      </c>
      <c r="J64" s="96" t="n">
        <v>551</v>
      </c>
      <c r="K64" s="94" t="n">
        <v>98</v>
      </c>
      <c r="L64" s="95" t="n">
        <v>627</v>
      </c>
      <c r="M64" s="95" t="n">
        <v>340</v>
      </c>
      <c r="N64" s="96" t="n">
        <v>287</v>
      </c>
      <c r="O64" s="94" t="n">
        <v>45</v>
      </c>
      <c r="P64" s="95" t="n">
        <v>625</v>
      </c>
      <c r="Q64" s="95" t="n">
        <v>394</v>
      </c>
      <c r="R64" s="96" t="n">
        <v>231</v>
      </c>
      <c r="S64" s="94" t="n">
        <v>20</v>
      </c>
      <c r="T64" s="95" t="n">
        <v>489</v>
      </c>
      <c r="U64" s="95" t="n">
        <v>293</v>
      </c>
      <c r="V64" s="96" t="n">
        <v>196</v>
      </c>
      <c r="W64" s="94" t="n">
        <v>23</v>
      </c>
      <c r="X64" s="95" t="n">
        <v>1197</v>
      </c>
      <c r="Y64" s="95" t="n">
        <v>671</v>
      </c>
      <c r="Z64" s="132" t="n">
        <v>526</v>
      </c>
    </row>
    <row r="65" customFormat="false" ht="13.5" hidden="false" customHeight="false" outlineLevel="0" collapsed="false">
      <c r="A65" s="99" t="n">
        <v>442</v>
      </c>
      <c r="B65" s="55" t="s">
        <v>178</v>
      </c>
      <c r="C65" s="94" t="n">
        <v>790</v>
      </c>
      <c r="D65" s="95" t="n">
        <v>5211</v>
      </c>
      <c r="E65" s="95" t="n">
        <v>2869</v>
      </c>
      <c r="F65" s="96" t="n">
        <v>2342</v>
      </c>
      <c r="G65" s="94" t="n">
        <v>578</v>
      </c>
      <c r="H65" s="95" t="n">
        <v>1157</v>
      </c>
      <c r="I65" s="95" t="n">
        <v>543</v>
      </c>
      <c r="J65" s="96" t="n">
        <v>614</v>
      </c>
      <c r="K65" s="94" t="n">
        <v>109</v>
      </c>
      <c r="L65" s="95" t="n">
        <v>732</v>
      </c>
      <c r="M65" s="95" t="n">
        <v>428</v>
      </c>
      <c r="N65" s="96" t="n">
        <v>304</v>
      </c>
      <c r="O65" s="94" t="n">
        <v>51</v>
      </c>
      <c r="P65" s="95" t="n">
        <v>699</v>
      </c>
      <c r="Q65" s="95" t="n">
        <v>459</v>
      </c>
      <c r="R65" s="96" t="n">
        <v>240</v>
      </c>
      <c r="S65" s="94" t="n">
        <v>17</v>
      </c>
      <c r="T65" s="95" t="n">
        <v>414</v>
      </c>
      <c r="U65" s="95" t="n">
        <v>285</v>
      </c>
      <c r="V65" s="96" t="n">
        <v>129</v>
      </c>
      <c r="W65" s="94" t="n">
        <v>35</v>
      </c>
      <c r="X65" s="95" t="n">
        <v>2209</v>
      </c>
      <c r="Y65" s="95" t="n">
        <v>1154</v>
      </c>
      <c r="Z65" s="132" t="n">
        <v>1055</v>
      </c>
    </row>
    <row r="66" customFormat="false" ht="13.5" hidden="false" customHeight="false" outlineLevel="0" collapsed="false">
      <c r="A66" s="99" t="n">
        <v>443</v>
      </c>
      <c r="B66" s="55" t="s">
        <v>179</v>
      </c>
      <c r="C66" s="94" t="n">
        <v>345</v>
      </c>
      <c r="D66" s="95" t="n">
        <v>2095</v>
      </c>
      <c r="E66" s="95" t="n">
        <v>1128</v>
      </c>
      <c r="F66" s="96" t="n">
        <v>967</v>
      </c>
      <c r="G66" s="94" t="n">
        <v>249</v>
      </c>
      <c r="H66" s="95" t="n">
        <v>507</v>
      </c>
      <c r="I66" s="95" t="n">
        <v>227</v>
      </c>
      <c r="J66" s="96" t="n">
        <v>280</v>
      </c>
      <c r="K66" s="94" t="n">
        <v>48</v>
      </c>
      <c r="L66" s="95" t="n">
        <v>308</v>
      </c>
      <c r="M66" s="95" t="n">
        <v>187</v>
      </c>
      <c r="N66" s="96" t="n">
        <v>121</v>
      </c>
      <c r="O66" s="94" t="n">
        <v>26</v>
      </c>
      <c r="P66" s="95" t="n">
        <v>325</v>
      </c>
      <c r="Q66" s="95" t="n">
        <v>222</v>
      </c>
      <c r="R66" s="96" t="n">
        <v>103</v>
      </c>
      <c r="S66" s="94" t="n">
        <v>7</v>
      </c>
      <c r="T66" s="95" t="n">
        <v>152</v>
      </c>
      <c r="U66" s="95" t="n">
        <v>75</v>
      </c>
      <c r="V66" s="96" t="n">
        <v>77</v>
      </c>
      <c r="W66" s="94" t="n">
        <v>15</v>
      </c>
      <c r="X66" s="95" t="n">
        <v>803</v>
      </c>
      <c r="Y66" s="95" t="n">
        <v>417</v>
      </c>
      <c r="Z66" s="132" t="n">
        <v>386</v>
      </c>
    </row>
    <row r="67" customFormat="false" ht="13.5" hidden="false" customHeight="false" outlineLevel="0" collapsed="false">
      <c r="A67" s="99" t="n">
        <v>444</v>
      </c>
      <c r="B67" s="55" t="s">
        <v>180</v>
      </c>
      <c r="C67" s="94" t="n">
        <v>410</v>
      </c>
      <c r="D67" s="95" t="n">
        <v>2026</v>
      </c>
      <c r="E67" s="95" t="n">
        <v>1193</v>
      </c>
      <c r="F67" s="96" t="n">
        <v>833</v>
      </c>
      <c r="G67" s="94" t="n">
        <v>330</v>
      </c>
      <c r="H67" s="95" t="n">
        <v>650</v>
      </c>
      <c r="I67" s="95" t="n">
        <v>311</v>
      </c>
      <c r="J67" s="96" t="n">
        <v>339</v>
      </c>
      <c r="K67" s="94" t="n">
        <v>36</v>
      </c>
      <c r="L67" s="95" t="n">
        <v>233</v>
      </c>
      <c r="M67" s="95" t="n">
        <v>144</v>
      </c>
      <c r="N67" s="96" t="n">
        <v>89</v>
      </c>
      <c r="O67" s="94" t="n">
        <v>25</v>
      </c>
      <c r="P67" s="95" t="n">
        <v>344</v>
      </c>
      <c r="Q67" s="95" t="n">
        <v>228</v>
      </c>
      <c r="R67" s="96" t="n">
        <v>116</v>
      </c>
      <c r="S67" s="94" t="n">
        <v>8</v>
      </c>
      <c r="T67" s="95" t="n">
        <v>181</v>
      </c>
      <c r="U67" s="95" t="n">
        <v>135</v>
      </c>
      <c r="V67" s="96" t="n">
        <v>46</v>
      </c>
      <c r="W67" s="94" t="n">
        <v>11</v>
      </c>
      <c r="X67" s="95" t="n">
        <v>618</v>
      </c>
      <c r="Y67" s="95" t="n">
        <v>375</v>
      </c>
      <c r="Z67" s="132" t="n">
        <v>243</v>
      </c>
    </row>
    <row r="68" customFormat="false" ht="13.5" hidden="false" customHeight="false" outlineLevel="0" collapsed="false">
      <c r="A68" s="99" t="n">
        <v>445</v>
      </c>
      <c r="B68" s="55" t="s">
        <v>181</v>
      </c>
      <c r="C68" s="94" t="n">
        <v>314</v>
      </c>
      <c r="D68" s="95" t="n">
        <v>1540</v>
      </c>
      <c r="E68" s="95" t="n">
        <v>845</v>
      </c>
      <c r="F68" s="96" t="n">
        <v>695</v>
      </c>
      <c r="G68" s="94" t="n">
        <v>228</v>
      </c>
      <c r="H68" s="95" t="n">
        <v>461</v>
      </c>
      <c r="I68" s="95" t="n">
        <v>227</v>
      </c>
      <c r="J68" s="96" t="n">
        <v>234</v>
      </c>
      <c r="K68" s="94" t="n">
        <v>49</v>
      </c>
      <c r="L68" s="95" t="n">
        <v>310</v>
      </c>
      <c r="M68" s="95" t="n">
        <v>167</v>
      </c>
      <c r="N68" s="96" t="n">
        <v>143</v>
      </c>
      <c r="O68" s="94" t="n">
        <v>27</v>
      </c>
      <c r="P68" s="95" t="n">
        <v>369</v>
      </c>
      <c r="Q68" s="95" t="n">
        <v>265</v>
      </c>
      <c r="R68" s="96" t="n">
        <v>104</v>
      </c>
      <c r="S68" s="94" t="n">
        <v>4</v>
      </c>
      <c r="T68" s="95" t="n">
        <v>89</v>
      </c>
      <c r="U68" s="95" t="n">
        <v>40</v>
      </c>
      <c r="V68" s="96" t="n">
        <v>49</v>
      </c>
      <c r="W68" s="94" t="n">
        <v>6</v>
      </c>
      <c r="X68" s="95" t="n">
        <v>311</v>
      </c>
      <c r="Y68" s="95" t="n">
        <v>146</v>
      </c>
      <c r="Z68" s="132" t="n">
        <v>165</v>
      </c>
    </row>
    <row r="69" customFormat="false" ht="13.5" hidden="false" customHeight="false" outlineLevel="0" collapsed="false">
      <c r="A69" s="99" t="n">
        <v>446</v>
      </c>
      <c r="B69" s="55" t="s">
        <v>182</v>
      </c>
      <c r="C69" s="94" t="n">
        <v>357</v>
      </c>
      <c r="D69" s="95" t="n">
        <v>1992</v>
      </c>
      <c r="E69" s="95" t="n">
        <v>975</v>
      </c>
      <c r="F69" s="96" t="n">
        <v>1017</v>
      </c>
      <c r="G69" s="94" t="n">
        <v>248</v>
      </c>
      <c r="H69" s="95" t="n">
        <v>521</v>
      </c>
      <c r="I69" s="95" t="n">
        <v>232</v>
      </c>
      <c r="J69" s="96" t="n">
        <v>289</v>
      </c>
      <c r="K69" s="94" t="n">
        <v>68</v>
      </c>
      <c r="L69" s="95" t="n">
        <v>459</v>
      </c>
      <c r="M69" s="95" t="n">
        <v>237</v>
      </c>
      <c r="N69" s="96" t="n">
        <v>222</v>
      </c>
      <c r="O69" s="94" t="n">
        <v>24</v>
      </c>
      <c r="P69" s="95" t="n">
        <v>304</v>
      </c>
      <c r="Q69" s="95" t="n">
        <v>194</v>
      </c>
      <c r="R69" s="96" t="n">
        <v>110</v>
      </c>
      <c r="S69" s="94" t="n">
        <v>9</v>
      </c>
      <c r="T69" s="95" t="n">
        <v>213</v>
      </c>
      <c r="U69" s="95" t="n">
        <v>127</v>
      </c>
      <c r="V69" s="96" t="n">
        <v>86</v>
      </c>
      <c r="W69" s="94" t="n">
        <v>8</v>
      </c>
      <c r="X69" s="95" t="n">
        <v>495</v>
      </c>
      <c r="Y69" s="95" t="n">
        <v>185</v>
      </c>
      <c r="Z69" s="132" t="n">
        <v>310</v>
      </c>
    </row>
    <row r="70" customFormat="false" ht="13.5" hidden="false" customHeight="false" outlineLevel="0" collapsed="false">
      <c r="A70" s="99" t="n">
        <v>447</v>
      </c>
      <c r="B70" s="55" t="s">
        <v>183</v>
      </c>
      <c r="C70" s="94" t="n">
        <v>188</v>
      </c>
      <c r="D70" s="95" t="n">
        <v>1086</v>
      </c>
      <c r="E70" s="95" t="n">
        <v>586</v>
      </c>
      <c r="F70" s="96" t="n">
        <v>500</v>
      </c>
      <c r="G70" s="94" t="n">
        <v>149</v>
      </c>
      <c r="H70" s="95" t="n">
        <v>291</v>
      </c>
      <c r="I70" s="95" t="n">
        <v>141</v>
      </c>
      <c r="J70" s="96" t="n">
        <v>150</v>
      </c>
      <c r="K70" s="94" t="n">
        <v>22</v>
      </c>
      <c r="L70" s="95" t="n">
        <v>147</v>
      </c>
      <c r="M70" s="95" t="n">
        <v>83</v>
      </c>
      <c r="N70" s="96" t="n">
        <v>64</v>
      </c>
      <c r="O70" s="94" t="n">
        <v>8</v>
      </c>
      <c r="P70" s="95" t="n">
        <v>103</v>
      </c>
      <c r="Q70" s="95" t="n">
        <v>70</v>
      </c>
      <c r="R70" s="96" t="n">
        <v>33</v>
      </c>
      <c r="S70" s="94" t="n">
        <v>4</v>
      </c>
      <c r="T70" s="95" t="n">
        <v>102</v>
      </c>
      <c r="U70" s="95" t="n">
        <v>85</v>
      </c>
      <c r="V70" s="96" t="n">
        <v>17</v>
      </c>
      <c r="W70" s="94" t="n">
        <v>5</v>
      </c>
      <c r="X70" s="95" t="n">
        <v>443</v>
      </c>
      <c r="Y70" s="95" t="n">
        <v>207</v>
      </c>
      <c r="Z70" s="132" t="n">
        <v>236</v>
      </c>
    </row>
    <row r="71" customFormat="false" ht="13.5" hidden="false" customHeight="false" outlineLevel="0" collapsed="false">
      <c r="A71" s="99" t="n">
        <v>448</v>
      </c>
      <c r="B71" s="55" t="s">
        <v>184</v>
      </c>
      <c r="C71" s="94" t="n">
        <v>205</v>
      </c>
      <c r="D71" s="95" t="n">
        <v>813</v>
      </c>
      <c r="E71" s="95" t="n">
        <v>549</v>
      </c>
      <c r="F71" s="96" t="n">
        <v>264</v>
      </c>
      <c r="G71" s="94" t="n">
        <v>162</v>
      </c>
      <c r="H71" s="95" t="n">
        <v>319</v>
      </c>
      <c r="I71" s="95" t="n">
        <v>157</v>
      </c>
      <c r="J71" s="96" t="n">
        <v>162</v>
      </c>
      <c r="K71" s="94" t="n">
        <v>25</v>
      </c>
      <c r="L71" s="95" t="n">
        <v>150</v>
      </c>
      <c r="M71" s="95" t="n">
        <v>104</v>
      </c>
      <c r="N71" s="96" t="n">
        <v>46</v>
      </c>
      <c r="O71" s="94" t="n">
        <v>10</v>
      </c>
      <c r="P71" s="95" t="n">
        <v>130</v>
      </c>
      <c r="Q71" s="95" t="n">
        <v>108</v>
      </c>
      <c r="R71" s="96" t="n">
        <v>22</v>
      </c>
      <c r="S71" s="94" t="n">
        <v>6</v>
      </c>
      <c r="T71" s="95" t="n">
        <v>142</v>
      </c>
      <c r="U71" s="95" t="n">
        <v>116</v>
      </c>
      <c r="V71" s="96" t="n">
        <v>26</v>
      </c>
      <c r="W71" s="94" t="n">
        <v>2</v>
      </c>
      <c r="X71" s="95" t="n">
        <v>72</v>
      </c>
      <c r="Y71" s="95" t="n">
        <v>64</v>
      </c>
      <c r="Z71" s="132" t="n">
        <v>8</v>
      </c>
    </row>
    <row r="72" customFormat="false" ht="13.5" hidden="false" customHeight="false" outlineLevel="0" collapsed="false">
      <c r="A72" s="99" t="n">
        <v>449</v>
      </c>
      <c r="B72" s="55" t="s">
        <v>185</v>
      </c>
      <c r="C72" s="94" t="n">
        <v>69</v>
      </c>
      <c r="D72" s="95" t="n">
        <v>396</v>
      </c>
      <c r="E72" s="95" t="n">
        <v>191</v>
      </c>
      <c r="F72" s="96" t="n">
        <v>205</v>
      </c>
      <c r="G72" s="94" t="n">
        <v>52</v>
      </c>
      <c r="H72" s="95" t="n">
        <v>89</v>
      </c>
      <c r="I72" s="95" t="n">
        <v>48</v>
      </c>
      <c r="J72" s="96" t="n">
        <v>41</v>
      </c>
      <c r="K72" s="94" t="n">
        <v>9</v>
      </c>
      <c r="L72" s="95" t="n">
        <v>52</v>
      </c>
      <c r="M72" s="95" t="n">
        <v>31</v>
      </c>
      <c r="N72" s="96" t="n">
        <v>21</v>
      </c>
      <c r="O72" s="94" t="n">
        <v>4</v>
      </c>
      <c r="P72" s="95" t="n">
        <v>60</v>
      </c>
      <c r="Q72" s="95" t="n">
        <v>40</v>
      </c>
      <c r="R72" s="96" t="n">
        <v>20</v>
      </c>
      <c r="S72" s="94" t="n">
        <v>1</v>
      </c>
      <c r="T72" s="95" t="n">
        <v>24</v>
      </c>
      <c r="U72" s="95" t="n">
        <v>24</v>
      </c>
      <c r="V72" s="96" t="n">
        <v>0</v>
      </c>
      <c r="W72" s="94" t="n">
        <v>3</v>
      </c>
      <c r="X72" s="95" t="n">
        <v>171</v>
      </c>
      <c r="Y72" s="95" t="n">
        <v>48</v>
      </c>
      <c r="Z72" s="132" t="n">
        <v>123</v>
      </c>
    </row>
    <row r="73" customFormat="false" ht="13.5" hidden="false" customHeight="false" outlineLevel="0" collapsed="false">
      <c r="A73" s="100" t="n">
        <v>450</v>
      </c>
      <c r="B73" s="61" t="s">
        <v>186</v>
      </c>
      <c r="C73" s="94" t="n">
        <v>106</v>
      </c>
      <c r="D73" s="95" t="n">
        <v>658</v>
      </c>
      <c r="E73" s="95" t="n">
        <v>399</v>
      </c>
      <c r="F73" s="96" t="n">
        <v>259</v>
      </c>
      <c r="G73" s="94" t="n">
        <v>85</v>
      </c>
      <c r="H73" s="95" t="n">
        <v>176</v>
      </c>
      <c r="I73" s="95" t="n">
        <v>90</v>
      </c>
      <c r="J73" s="96" t="n">
        <v>86</v>
      </c>
      <c r="K73" s="94" t="n">
        <v>8</v>
      </c>
      <c r="L73" s="95" t="n">
        <v>56</v>
      </c>
      <c r="M73" s="95" t="n">
        <v>46</v>
      </c>
      <c r="N73" s="96" t="n">
        <v>10</v>
      </c>
      <c r="O73" s="94" t="n">
        <v>5</v>
      </c>
      <c r="P73" s="95" t="n">
        <v>77</v>
      </c>
      <c r="Q73" s="95" t="n">
        <v>58</v>
      </c>
      <c r="R73" s="96" t="n">
        <v>19</v>
      </c>
      <c r="S73" s="94" t="n">
        <v>2</v>
      </c>
      <c r="T73" s="95" t="n">
        <v>55</v>
      </c>
      <c r="U73" s="95" t="n">
        <v>40</v>
      </c>
      <c r="V73" s="96" t="n">
        <v>15</v>
      </c>
      <c r="W73" s="94" t="n">
        <v>6</v>
      </c>
      <c r="X73" s="95" t="n">
        <v>294</v>
      </c>
      <c r="Y73" s="95" t="n">
        <v>165</v>
      </c>
      <c r="Z73" s="132" t="n">
        <v>129</v>
      </c>
    </row>
    <row r="74" customFormat="false" ht="13.5" hidden="false" customHeight="false" outlineLevel="0" collapsed="false">
      <c r="A74" s="99" t="n">
        <v>200</v>
      </c>
      <c r="B74" s="55" t="s">
        <v>97</v>
      </c>
      <c r="C74" s="105" t="n">
        <v>53237</v>
      </c>
      <c r="D74" s="106" t="n">
        <v>352229</v>
      </c>
      <c r="E74" s="106" t="n">
        <v>196599</v>
      </c>
      <c r="F74" s="107" t="n">
        <v>155630</v>
      </c>
      <c r="G74" s="105" t="n">
        <v>37623</v>
      </c>
      <c r="H74" s="106" t="n">
        <v>75016</v>
      </c>
      <c r="I74" s="106" t="n">
        <v>33837</v>
      </c>
      <c r="J74" s="107" t="n">
        <v>41179</v>
      </c>
      <c r="K74" s="105" t="n">
        <v>8172</v>
      </c>
      <c r="L74" s="106" t="n">
        <v>53096</v>
      </c>
      <c r="M74" s="106" t="n">
        <v>29789</v>
      </c>
      <c r="N74" s="107" t="n">
        <v>23307</v>
      </c>
      <c r="O74" s="105" t="n">
        <v>4192</v>
      </c>
      <c r="P74" s="106" t="n">
        <v>56241</v>
      </c>
      <c r="Q74" s="106" t="n">
        <v>33520</v>
      </c>
      <c r="R74" s="107" t="n">
        <v>22721</v>
      </c>
      <c r="S74" s="105" t="n">
        <v>1379</v>
      </c>
      <c r="T74" s="106" t="n">
        <v>32857</v>
      </c>
      <c r="U74" s="106" t="n">
        <v>20554</v>
      </c>
      <c r="V74" s="107" t="n">
        <v>12303</v>
      </c>
      <c r="W74" s="105" t="n">
        <v>1871</v>
      </c>
      <c r="X74" s="106" t="n">
        <v>135019</v>
      </c>
      <c r="Y74" s="106" t="n">
        <v>78899</v>
      </c>
      <c r="Z74" s="136" t="n">
        <v>56120</v>
      </c>
    </row>
    <row r="75" customFormat="false" ht="13.5" hidden="false" customHeight="false" outlineLevel="0" collapsed="false">
      <c r="A75" s="99" t="n">
        <v>500</v>
      </c>
      <c r="B75" s="55" t="s">
        <v>98</v>
      </c>
      <c r="C75" s="94" t="n">
        <v>22902</v>
      </c>
      <c r="D75" s="95" t="n">
        <v>121290</v>
      </c>
      <c r="E75" s="95" t="n">
        <v>64602</v>
      </c>
      <c r="F75" s="96" t="n">
        <v>56688</v>
      </c>
      <c r="G75" s="94" t="n">
        <v>17598</v>
      </c>
      <c r="H75" s="95" t="n">
        <v>34702</v>
      </c>
      <c r="I75" s="95" t="n">
        <v>16934</v>
      </c>
      <c r="J75" s="96" t="n">
        <v>17768</v>
      </c>
      <c r="K75" s="94" t="n">
        <v>2862</v>
      </c>
      <c r="L75" s="95" t="n">
        <v>18493</v>
      </c>
      <c r="M75" s="95" t="n">
        <v>10905</v>
      </c>
      <c r="N75" s="96" t="n">
        <v>7588</v>
      </c>
      <c r="O75" s="94" t="n">
        <v>1337</v>
      </c>
      <c r="P75" s="95" t="n">
        <v>17926</v>
      </c>
      <c r="Q75" s="95" t="n">
        <v>11250</v>
      </c>
      <c r="R75" s="96" t="n">
        <v>6676</v>
      </c>
      <c r="S75" s="94" t="n">
        <v>461</v>
      </c>
      <c r="T75" s="95" t="n">
        <v>10982</v>
      </c>
      <c r="U75" s="95" t="n">
        <v>6542</v>
      </c>
      <c r="V75" s="96" t="n">
        <v>4440</v>
      </c>
      <c r="W75" s="94" t="n">
        <v>644</v>
      </c>
      <c r="X75" s="95" t="n">
        <v>39187</v>
      </c>
      <c r="Y75" s="95" t="n">
        <v>18971</v>
      </c>
      <c r="Z75" s="132" t="n">
        <v>20216</v>
      </c>
    </row>
    <row r="76" customFormat="false" ht="13.5" hidden="false" customHeight="false" outlineLevel="0" collapsed="false">
      <c r="A76" s="99" t="n">
        <v>300</v>
      </c>
      <c r="B76" s="55" t="s">
        <v>99</v>
      </c>
      <c r="C76" s="94" t="n">
        <v>1670</v>
      </c>
      <c r="D76" s="95" t="n">
        <v>7763</v>
      </c>
      <c r="E76" s="95" t="n">
        <v>3953</v>
      </c>
      <c r="F76" s="96" t="n">
        <v>3810</v>
      </c>
      <c r="G76" s="94" t="n">
        <v>1324</v>
      </c>
      <c r="H76" s="95" t="n">
        <v>2597</v>
      </c>
      <c r="I76" s="95" t="n">
        <v>1233</v>
      </c>
      <c r="J76" s="96" t="n">
        <v>1364</v>
      </c>
      <c r="K76" s="94" t="n">
        <v>205</v>
      </c>
      <c r="L76" s="95" t="n">
        <v>1290</v>
      </c>
      <c r="M76" s="95" t="n">
        <v>763</v>
      </c>
      <c r="N76" s="96" t="n">
        <v>527</v>
      </c>
      <c r="O76" s="94" t="n">
        <v>74</v>
      </c>
      <c r="P76" s="95" t="n">
        <v>968</v>
      </c>
      <c r="Q76" s="95" t="n">
        <v>540</v>
      </c>
      <c r="R76" s="96" t="n">
        <v>428</v>
      </c>
      <c r="S76" s="94" t="n">
        <v>26</v>
      </c>
      <c r="T76" s="95" t="n">
        <v>631</v>
      </c>
      <c r="U76" s="95" t="n">
        <v>387</v>
      </c>
      <c r="V76" s="96" t="n">
        <v>244</v>
      </c>
      <c r="W76" s="94" t="n">
        <v>41</v>
      </c>
      <c r="X76" s="95" t="n">
        <v>2277</v>
      </c>
      <c r="Y76" s="95" t="n">
        <v>1030</v>
      </c>
      <c r="Z76" s="132" t="n">
        <v>1247</v>
      </c>
    </row>
    <row r="77" customFormat="false" ht="13.5" hidden="false" customHeight="false" outlineLevel="0" collapsed="false">
      <c r="A77" s="99" t="n">
        <v>320</v>
      </c>
      <c r="B77" s="55" t="s">
        <v>100</v>
      </c>
      <c r="C77" s="94" t="n">
        <v>3082</v>
      </c>
      <c r="D77" s="95" t="n">
        <v>15793</v>
      </c>
      <c r="E77" s="95" t="n">
        <v>8282</v>
      </c>
      <c r="F77" s="96" t="n">
        <v>7511</v>
      </c>
      <c r="G77" s="94" t="n">
        <v>2423</v>
      </c>
      <c r="H77" s="95" t="n">
        <v>4860</v>
      </c>
      <c r="I77" s="95" t="n">
        <v>2503</v>
      </c>
      <c r="J77" s="96" t="n">
        <v>2357</v>
      </c>
      <c r="K77" s="94" t="n">
        <v>354</v>
      </c>
      <c r="L77" s="95" t="n">
        <v>2292</v>
      </c>
      <c r="M77" s="95" t="n">
        <v>1318</v>
      </c>
      <c r="N77" s="96" t="n">
        <v>974</v>
      </c>
      <c r="O77" s="94" t="n">
        <v>161</v>
      </c>
      <c r="P77" s="95" t="n">
        <v>2199</v>
      </c>
      <c r="Q77" s="95" t="n">
        <v>1419</v>
      </c>
      <c r="R77" s="96" t="n">
        <v>780</v>
      </c>
      <c r="S77" s="94" t="n">
        <v>61</v>
      </c>
      <c r="T77" s="95" t="n">
        <v>1460</v>
      </c>
      <c r="U77" s="95" t="n">
        <v>777</v>
      </c>
      <c r="V77" s="96" t="n">
        <v>683</v>
      </c>
      <c r="W77" s="94" t="n">
        <v>83</v>
      </c>
      <c r="X77" s="95" t="n">
        <v>4982</v>
      </c>
      <c r="Y77" s="95" t="n">
        <v>2265</v>
      </c>
      <c r="Z77" s="132" t="n">
        <v>2717</v>
      </c>
    </row>
    <row r="78" customFormat="false" ht="13.5" hidden="false" customHeight="false" outlineLevel="0" collapsed="false">
      <c r="A78" s="99" t="n">
        <v>340</v>
      </c>
      <c r="B78" s="55" t="s">
        <v>101</v>
      </c>
      <c r="C78" s="94" t="n">
        <v>558</v>
      </c>
      <c r="D78" s="95" t="n">
        <v>3502</v>
      </c>
      <c r="E78" s="95" t="n">
        <v>1749</v>
      </c>
      <c r="F78" s="96" t="n">
        <v>1753</v>
      </c>
      <c r="G78" s="94" t="n">
        <v>414</v>
      </c>
      <c r="H78" s="95" t="n">
        <v>867</v>
      </c>
      <c r="I78" s="95" t="n">
        <v>482</v>
      </c>
      <c r="J78" s="96" t="n">
        <v>385</v>
      </c>
      <c r="K78" s="94" t="n">
        <v>74</v>
      </c>
      <c r="L78" s="95" t="n">
        <v>467</v>
      </c>
      <c r="M78" s="95" t="n">
        <v>258</v>
      </c>
      <c r="N78" s="96" t="n">
        <v>209</v>
      </c>
      <c r="O78" s="94" t="n">
        <v>37</v>
      </c>
      <c r="P78" s="95" t="n">
        <v>518</v>
      </c>
      <c r="Q78" s="95" t="n">
        <v>357</v>
      </c>
      <c r="R78" s="96" t="n">
        <v>161</v>
      </c>
      <c r="S78" s="94" t="n">
        <v>13</v>
      </c>
      <c r="T78" s="95" t="n">
        <v>302</v>
      </c>
      <c r="U78" s="95" t="n">
        <v>147</v>
      </c>
      <c r="V78" s="96" t="n">
        <v>155</v>
      </c>
      <c r="W78" s="94" t="n">
        <v>20</v>
      </c>
      <c r="X78" s="95" t="n">
        <v>1348</v>
      </c>
      <c r="Y78" s="95" t="n">
        <v>505</v>
      </c>
      <c r="Z78" s="132" t="n">
        <v>843</v>
      </c>
    </row>
    <row r="79" customFormat="false" ht="13.5" hidden="false" customHeight="false" outlineLevel="0" collapsed="false">
      <c r="A79" s="99" t="n">
        <v>360</v>
      </c>
      <c r="B79" s="55" t="s">
        <v>102</v>
      </c>
      <c r="C79" s="94" t="n">
        <v>3966</v>
      </c>
      <c r="D79" s="95" t="n">
        <v>20773</v>
      </c>
      <c r="E79" s="95" t="n">
        <v>10679</v>
      </c>
      <c r="F79" s="96" t="n">
        <v>10094</v>
      </c>
      <c r="G79" s="94" t="n">
        <v>3054</v>
      </c>
      <c r="H79" s="95" t="n">
        <v>5943</v>
      </c>
      <c r="I79" s="95" t="n">
        <v>2910</v>
      </c>
      <c r="J79" s="96" t="n">
        <v>3033</v>
      </c>
      <c r="K79" s="94" t="n">
        <v>494</v>
      </c>
      <c r="L79" s="95" t="n">
        <v>3179</v>
      </c>
      <c r="M79" s="95" t="n">
        <v>1919</v>
      </c>
      <c r="N79" s="96" t="n">
        <v>1260</v>
      </c>
      <c r="O79" s="94" t="n">
        <v>235</v>
      </c>
      <c r="P79" s="95" t="n">
        <v>3105</v>
      </c>
      <c r="Q79" s="95" t="n">
        <v>1850</v>
      </c>
      <c r="R79" s="96" t="n">
        <v>1255</v>
      </c>
      <c r="S79" s="94" t="n">
        <v>82</v>
      </c>
      <c r="T79" s="95" t="n">
        <v>1923</v>
      </c>
      <c r="U79" s="95" t="n">
        <v>1127</v>
      </c>
      <c r="V79" s="96" t="n">
        <v>796</v>
      </c>
      <c r="W79" s="94" t="n">
        <v>101</v>
      </c>
      <c r="X79" s="95" t="n">
        <v>6623</v>
      </c>
      <c r="Y79" s="95" t="n">
        <v>2873</v>
      </c>
      <c r="Z79" s="132" t="n">
        <v>3750</v>
      </c>
    </row>
    <row r="80" customFormat="false" ht="13.5" hidden="false" customHeight="false" outlineLevel="0" collapsed="false">
      <c r="A80" s="99" t="n">
        <v>380</v>
      </c>
      <c r="B80" s="55" t="s">
        <v>103</v>
      </c>
      <c r="C80" s="94" t="n">
        <v>3082</v>
      </c>
      <c r="D80" s="95" t="n">
        <v>15169</v>
      </c>
      <c r="E80" s="95" t="n">
        <v>8027</v>
      </c>
      <c r="F80" s="96" t="n">
        <v>7142</v>
      </c>
      <c r="G80" s="94" t="n">
        <v>2404</v>
      </c>
      <c r="H80" s="95" t="n">
        <v>4658</v>
      </c>
      <c r="I80" s="95" t="n">
        <v>2394</v>
      </c>
      <c r="J80" s="96" t="n">
        <v>2264</v>
      </c>
      <c r="K80" s="94" t="n">
        <v>360</v>
      </c>
      <c r="L80" s="95" t="n">
        <v>2299</v>
      </c>
      <c r="M80" s="95" t="n">
        <v>1373</v>
      </c>
      <c r="N80" s="96" t="n">
        <v>926</v>
      </c>
      <c r="O80" s="94" t="n">
        <v>191</v>
      </c>
      <c r="P80" s="95" t="n">
        <v>2568</v>
      </c>
      <c r="Q80" s="95" t="n">
        <v>1563</v>
      </c>
      <c r="R80" s="96" t="n">
        <v>1005</v>
      </c>
      <c r="S80" s="94" t="n">
        <v>59</v>
      </c>
      <c r="T80" s="95" t="n">
        <v>1391</v>
      </c>
      <c r="U80" s="95" t="n">
        <v>773</v>
      </c>
      <c r="V80" s="96" t="n">
        <v>618</v>
      </c>
      <c r="W80" s="94" t="n">
        <v>68</v>
      </c>
      <c r="X80" s="95" t="n">
        <v>4253</v>
      </c>
      <c r="Y80" s="95" t="n">
        <v>1924</v>
      </c>
      <c r="Z80" s="132" t="n">
        <v>2329</v>
      </c>
    </row>
    <row r="81" customFormat="false" ht="13.5" hidden="false" customHeight="false" outlineLevel="0" collapsed="false">
      <c r="A81" s="99" t="n">
        <v>400</v>
      </c>
      <c r="B81" s="55" t="s">
        <v>187</v>
      </c>
      <c r="C81" s="94" t="n">
        <v>5138</v>
      </c>
      <c r="D81" s="95" t="n">
        <v>29661</v>
      </c>
      <c r="E81" s="95" t="n">
        <v>16161</v>
      </c>
      <c r="F81" s="96" t="n">
        <v>13500</v>
      </c>
      <c r="G81" s="94" t="n">
        <v>3839</v>
      </c>
      <c r="H81" s="95" t="n">
        <v>7551</v>
      </c>
      <c r="I81" s="95" t="n">
        <v>3525</v>
      </c>
      <c r="J81" s="96" t="n">
        <v>4026</v>
      </c>
      <c r="K81" s="94" t="n">
        <v>681</v>
      </c>
      <c r="L81" s="95" t="n">
        <v>4470</v>
      </c>
      <c r="M81" s="95" t="n">
        <v>2668</v>
      </c>
      <c r="N81" s="96" t="n">
        <v>1802</v>
      </c>
      <c r="O81" s="94" t="n">
        <v>326</v>
      </c>
      <c r="P81" s="95" t="n">
        <v>4337</v>
      </c>
      <c r="Q81" s="95" t="n">
        <v>2701</v>
      </c>
      <c r="R81" s="96" t="n">
        <v>1636</v>
      </c>
      <c r="S81" s="94" t="n">
        <v>115</v>
      </c>
      <c r="T81" s="95" t="n">
        <v>2761</v>
      </c>
      <c r="U81" s="95" t="n">
        <v>1776</v>
      </c>
      <c r="V81" s="96" t="n">
        <v>985</v>
      </c>
      <c r="W81" s="94" t="n">
        <v>177</v>
      </c>
      <c r="X81" s="95" t="n">
        <v>10542</v>
      </c>
      <c r="Y81" s="95" t="n">
        <v>5491</v>
      </c>
      <c r="Z81" s="132" t="n">
        <v>5051</v>
      </c>
    </row>
    <row r="82" customFormat="false" ht="13.5" hidden="false" customHeight="false" outlineLevel="0" collapsed="false">
      <c r="A82" s="99" t="n">
        <v>420</v>
      </c>
      <c r="B82" s="55" t="s">
        <v>188</v>
      </c>
      <c r="C82" s="94" t="n">
        <v>1946</v>
      </c>
      <c r="D82" s="95" t="n">
        <v>8869</v>
      </c>
      <c r="E82" s="95" t="n">
        <v>4864</v>
      </c>
      <c r="F82" s="96" t="n">
        <v>4005</v>
      </c>
      <c r="G82" s="94" t="n">
        <v>1569</v>
      </c>
      <c r="H82" s="95" t="n">
        <v>3050</v>
      </c>
      <c r="I82" s="95" t="n">
        <v>1457</v>
      </c>
      <c r="J82" s="96" t="n">
        <v>1593</v>
      </c>
      <c r="K82" s="94" t="n">
        <v>222</v>
      </c>
      <c r="L82" s="95" t="n">
        <v>1422</v>
      </c>
      <c r="M82" s="95" t="n">
        <v>839</v>
      </c>
      <c r="N82" s="96" t="n">
        <v>583</v>
      </c>
      <c r="O82" s="94" t="n">
        <v>88</v>
      </c>
      <c r="P82" s="95" t="n">
        <v>1195</v>
      </c>
      <c r="Q82" s="95" t="n">
        <v>782</v>
      </c>
      <c r="R82" s="96" t="n">
        <v>413</v>
      </c>
      <c r="S82" s="94" t="n">
        <v>27</v>
      </c>
      <c r="T82" s="95" t="n">
        <v>653</v>
      </c>
      <c r="U82" s="95" t="n">
        <v>335</v>
      </c>
      <c r="V82" s="96" t="n">
        <v>318</v>
      </c>
      <c r="W82" s="94" t="n">
        <v>40</v>
      </c>
      <c r="X82" s="95" t="n">
        <v>2549</v>
      </c>
      <c r="Y82" s="95" t="n">
        <v>1451</v>
      </c>
      <c r="Z82" s="132" t="n">
        <v>1098</v>
      </c>
    </row>
    <row r="83" customFormat="false" ht="13.5" hidden="false" customHeight="false" outlineLevel="0" collapsed="false">
      <c r="A83" s="99" t="n">
        <v>440</v>
      </c>
      <c r="B83" s="55" t="s">
        <v>189</v>
      </c>
      <c r="C83" s="94" t="n">
        <v>3460</v>
      </c>
      <c r="D83" s="95" t="n">
        <v>19760</v>
      </c>
      <c r="E83" s="95" t="n">
        <v>10887</v>
      </c>
      <c r="F83" s="96" t="n">
        <v>8873</v>
      </c>
      <c r="G83" s="94" t="n">
        <v>2571</v>
      </c>
      <c r="H83" s="95" t="n">
        <v>5176</v>
      </c>
      <c r="I83" s="95" t="n">
        <v>2430</v>
      </c>
      <c r="J83" s="96" t="n">
        <v>2746</v>
      </c>
      <c r="K83" s="94" t="n">
        <v>472</v>
      </c>
      <c r="L83" s="95" t="n">
        <v>3074</v>
      </c>
      <c r="M83" s="95" t="n">
        <v>1767</v>
      </c>
      <c r="N83" s="96" t="n">
        <v>1307</v>
      </c>
      <c r="O83" s="94" t="n">
        <v>225</v>
      </c>
      <c r="P83" s="95" t="n">
        <v>3036</v>
      </c>
      <c r="Q83" s="95" t="n">
        <v>2038</v>
      </c>
      <c r="R83" s="96" t="n">
        <v>998</v>
      </c>
      <c r="S83" s="94" t="n">
        <v>78</v>
      </c>
      <c r="T83" s="95" t="n">
        <v>1861</v>
      </c>
      <c r="U83" s="95" t="n">
        <v>1220</v>
      </c>
      <c r="V83" s="96" t="n">
        <v>641</v>
      </c>
      <c r="W83" s="94" t="n">
        <v>114</v>
      </c>
      <c r="X83" s="95" t="n">
        <v>6613</v>
      </c>
      <c r="Y83" s="95" t="n">
        <v>3432</v>
      </c>
      <c r="Z83" s="132" t="n">
        <v>3181</v>
      </c>
    </row>
    <row r="84" customFormat="false" ht="13.5" hidden="false" customHeight="false" outlineLevel="0" collapsed="false">
      <c r="A84" s="92" t="n">
        <v>101</v>
      </c>
      <c r="B84" s="93" t="s">
        <v>107</v>
      </c>
      <c r="C84" s="105" t="n">
        <v>18404</v>
      </c>
      <c r="D84" s="106" t="n">
        <v>119090</v>
      </c>
      <c r="E84" s="106" t="n">
        <v>68035</v>
      </c>
      <c r="F84" s="107" t="n">
        <v>51055</v>
      </c>
      <c r="G84" s="105" t="n">
        <v>12961</v>
      </c>
      <c r="H84" s="106" t="n">
        <v>25990</v>
      </c>
      <c r="I84" s="106" t="n">
        <v>11839</v>
      </c>
      <c r="J84" s="107" t="n">
        <v>14151</v>
      </c>
      <c r="K84" s="105" t="n">
        <v>2942</v>
      </c>
      <c r="L84" s="106" t="n">
        <v>18986</v>
      </c>
      <c r="M84" s="106" t="n">
        <v>10688</v>
      </c>
      <c r="N84" s="107" t="n">
        <v>8298</v>
      </c>
      <c r="O84" s="105" t="n">
        <v>1393</v>
      </c>
      <c r="P84" s="106" t="n">
        <v>18614</v>
      </c>
      <c r="Q84" s="106" t="n">
        <v>11089</v>
      </c>
      <c r="R84" s="107" t="n">
        <v>7525</v>
      </c>
      <c r="S84" s="105" t="n">
        <v>476</v>
      </c>
      <c r="T84" s="106" t="n">
        <v>11268</v>
      </c>
      <c r="U84" s="106" t="n">
        <v>7099</v>
      </c>
      <c r="V84" s="107" t="n">
        <v>4169</v>
      </c>
      <c r="W84" s="105" t="n">
        <v>632</v>
      </c>
      <c r="X84" s="106" t="n">
        <v>44232</v>
      </c>
      <c r="Y84" s="106" t="n">
        <v>27320</v>
      </c>
      <c r="Z84" s="136" t="n">
        <v>16912</v>
      </c>
    </row>
    <row r="85" customFormat="false" ht="13.5" hidden="false" customHeight="false" outlineLevel="0" collapsed="false">
      <c r="A85" s="99" t="n">
        <v>102</v>
      </c>
      <c r="B85" s="55" t="s">
        <v>108</v>
      </c>
      <c r="C85" s="94" t="n">
        <v>17746</v>
      </c>
      <c r="D85" s="95" t="n">
        <v>102665</v>
      </c>
      <c r="E85" s="95" t="n">
        <v>55121</v>
      </c>
      <c r="F85" s="96" t="n">
        <v>47544</v>
      </c>
      <c r="G85" s="94" t="n">
        <v>13208</v>
      </c>
      <c r="H85" s="95" t="n">
        <v>25941</v>
      </c>
      <c r="I85" s="95" t="n">
        <v>12127</v>
      </c>
      <c r="J85" s="96" t="n">
        <v>13814</v>
      </c>
      <c r="K85" s="94" t="n">
        <v>2425</v>
      </c>
      <c r="L85" s="95" t="n">
        <v>15743</v>
      </c>
      <c r="M85" s="95" t="n">
        <v>9074</v>
      </c>
      <c r="N85" s="96" t="n">
        <v>6669</v>
      </c>
      <c r="O85" s="94" t="n">
        <v>1204</v>
      </c>
      <c r="P85" s="95" t="n">
        <v>16047</v>
      </c>
      <c r="Q85" s="95" t="n">
        <v>9507</v>
      </c>
      <c r="R85" s="96" t="n">
        <v>6540</v>
      </c>
      <c r="S85" s="94" t="n">
        <v>385</v>
      </c>
      <c r="T85" s="95" t="n">
        <v>9148</v>
      </c>
      <c r="U85" s="95" t="n">
        <v>5418</v>
      </c>
      <c r="V85" s="96" t="n">
        <v>3730</v>
      </c>
      <c r="W85" s="94" t="n">
        <v>524</v>
      </c>
      <c r="X85" s="95" t="n">
        <v>35786</v>
      </c>
      <c r="Y85" s="95" t="n">
        <v>18995</v>
      </c>
      <c r="Z85" s="132" t="n">
        <v>16791</v>
      </c>
    </row>
    <row r="86" customFormat="false" ht="13.5" hidden="false" customHeight="false" outlineLevel="0" collapsed="false">
      <c r="A86" s="99" t="n">
        <v>103</v>
      </c>
      <c r="B86" s="55" t="s">
        <v>109</v>
      </c>
      <c r="C86" s="94" t="n">
        <v>8179</v>
      </c>
      <c r="D86" s="95" t="n">
        <v>45136</v>
      </c>
      <c r="E86" s="95" t="n">
        <v>23953</v>
      </c>
      <c r="F86" s="96" t="n">
        <v>21183</v>
      </c>
      <c r="G86" s="94" t="n">
        <v>6213</v>
      </c>
      <c r="H86" s="95" t="n">
        <v>12337</v>
      </c>
      <c r="I86" s="95" t="n">
        <v>6229</v>
      </c>
      <c r="J86" s="96" t="n">
        <v>6108</v>
      </c>
      <c r="K86" s="94" t="n">
        <v>1056</v>
      </c>
      <c r="L86" s="95" t="n">
        <v>6813</v>
      </c>
      <c r="M86" s="95" t="n">
        <v>3919</v>
      </c>
      <c r="N86" s="96" t="n">
        <v>2894</v>
      </c>
      <c r="O86" s="94" t="n">
        <v>515</v>
      </c>
      <c r="P86" s="95" t="n">
        <v>6918</v>
      </c>
      <c r="Q86" s="95" t="n">
        <v>4230</v>
      </c>
      <c r="R86" s="96" t="n">
        <v>2688</v>
      </c>
      <c r="S86" s="94" t="n">
        <v>174</v>
      </c>
      <c r="T86" s="95" t="n">
        <v>4155</v>
      </c>
      <c r="U86" s="95" t="n">
        <v>2316</v>
      </c>
      <c r="V86" s="96" t="n">
        <v>1839</v>
      </c>
      <c r="W86" s="94" t="n">
        <v>221</v>
      </c>
      <c r="X86" s="95" t="n">
        <v>14913</v>
      </c>
      <c r="Y86" s="95" t="n">
        <v>7259</v>
      </c>
      <c r="Z86" s="132" t="n">
        <v>7654</v>
      </c>
    </row>
    <row r="87" customFormat="false" ht="13.5" hidden="false" customHeight="false" outlineLevel="0" collapsed="false">
      <c r="A87" s="99" t="n">
        <v>104</v>
      </c>
      <c r="B87" s="55" t="s">
        <v>110</v>
      </c>
      <c r="C87" s="94" t="n">
        <v>17082</v>
      </c>
      <c r="D87" s="95" t="n">
        <v>120180</v>
      </c>
      <c r="E87" s="95" t="n">
        <v>67133</v>
      </c>
      <c r="F87" s="96" t="n">
        <v>53047</v>
      </c>
      <c r="G87" s="94" t="n">
        <v>11989</v>
      </c>
      <c r="H87" s="95" t="n">
        <v>24062</v>
      </c>
      <c r="I87" s="95" t="n">
        <v>10763</v>
      </c>
      <c r="J87" s="96" t="n">
        <v>13299</v>
      </c>
      <c r="K87" s="94" t="n">
        <v>2566</v>
      </c>
      <c r="L87" s="95" t="n">
        <v>16725</v>
      </c>
      <c r="M87" s="95" t="n">
        <v>9265</v>
      </c>
      <c r="N87" s="96" t="n">
        <v>7460</v>
      </c>
      <c r="O87" s="94" t="n">
        <v>1364</v>
      </c>
      <c r="P87" s="95" t="n">
        <v>18516</v>
      </c>
      <c r="Q87" s="95" t="n">
        <v>11382</v>
      </c>
      <c r="R87" s="96" t="n">
        <v>7134</v>
      </c>
      <c r="S87" s="94" t="n">
        <v>484</v>
      </c>
      <c r="T87" s="95" t="n">
        <v>11560</v>
      </c>
      <c r="U87" s="95" t="n">
        <v>7353</v>
      </c>
      <c r="V87" s="96" t="n">
        <v>4207</v>
      </c>
      <c r="W87" s="94" t="n">
        <v>679</v>
      </c>
      <c r="X87" s="95" t="n">
        <v>49317</v>
      </c>
      <c r="Y87" s="95" t="n">
        <v>28370</v>
      </c>
      <c r="Z87" s="132" t="n">
        <v>20947</v>
      </c>
    </row>
    <row r="88" customFormat="false" ht="13.5" hidden="false" customHeight="false" outlineLevel="0" collapsed="false">
      <c r="A88" s="99" t="n">
        <v>105</v>
      </c>
      <c r="B88" s="55" t="s">
        <v>111</v>
      </c>
      <c r="C88" s="94" t="n">
        <v>10355</v>
      </c>
      <c r="D88" s="95" t="n">
        <v>62701</v>
      </c>
      <c r="E88" s="95" t="n">
        <v>33879</v>
      </c>
      <c r="F88" s="96" t="n">
        <v>28822</v>
      </c>
      <c r="G88" s="94" t="n">
        <v>7554</v>
      </c>
      <c r="H88" s="95" t="n">
        <v>14817</v>
      </c>
      <c r="I88" s="95" t="n">
        <v>6811</v>
      </c>
      <c r="J88" s="96" t="n">
        <v>8006</v>
      </c>
      <c r="K88" s="94" t="n">
        <v>1455</v>
      </c>
      <c r="L88" s="95" t="n">
        <v>9482</v>
      </c>
      <c r="M88" s="95" t="n">
        <v>5504</v>
      </c>
      <c r="N88" s="96" t="n">
        <v>3978</v>
      </c>
      <c r="O88" s="94" t="n">
        <v>775</v>
      </c>
      <c r="P88" s="95" t="n">
        <v>10330</v>
      </c>
      <c r="Q88" s="95" t="n">
        <v>6241</v>
      </c>
      <c r="R88" s="96" t="n">
        <v>4089</v>
      </c>
      <c r="S88" s="94" t="n">
        <v>227</v>
      </c>
      <c r="T88" s="95" t="n">
        <v>5451</v>
      </c>
      <c r="U88" s="95" t="n">
        <v>3532</v>
      </c>
      <c r="V88" s="96" t="n">
        <v>1919</v>
      </c>
      <c r="W88" s="94" t="n">
        <v>344</v>
      </c>
      <c r="X88" s="95" t="n">
        <v>22621</v>
      </c>
      <c r="Y88" s="95" t="n">
        <v>11791</v>
      </c>
      <c r="Z88" s="132" t="n">
        <v>10830</v>
      </c>
    </row>
    <row r="89" customFormat="false" ht="14.25" hidden="false" customHeight="false" outlineLevel="0" collapsed="false">
      <c r="A89" s="109" t="n">
        <v>106</v>
      </c>
      <c r="B89" s="63" t="s">
        <v>112</v>
      </c>
      <c r="C89" s="110" t="n">
        <v>4373</v>
      </c>
      <c r="D89" s="111" t="n">
        <v>23747</v>
      </c>
      <c r="E89" s="111" t="n">
        <v>13080</v>
      </c>
      <c r="F89" s="112" t="n">
        <v>10667</v>
      </c>
      <c r="G89" s="110" t="n">
        <v>3296</v>
      </c>
      <c r="H89" s="111" t="n">
        <v>6571</v>
      </c>
      <c r="I89" s="111" t="n">
        <v>3002</v>
      </c>
      <c r="J89" s="112" t="n">
        <v>3569</v>
      </c>
      <c r="K89" s="110" t="n">
        <v>590</v>
      </c>
      <c r="L89" s="111" t="n">
        <v>3840</v>
      </c>
      <c r="M89" s="111" t="n">
        <v>2244</v>
      </c>
      <c r="N89" s="112" t="n">
        <v>1596</v>
      </c>
      <c r="O89" s="110" t="n">
        <v>278</v>
      </c>
      <c r="P89" s="111" t="n">
        <v>3742</v>
      </c>
      <c r="Q89" s="111" t="n">
        <v>2321</v>
      </c>
      <c r="R89" s="112" t="n">
        <v>1421</v>
      </c>
      <c r="S89" s="110" t="n">
        <v>94</v>
      </c>
      <c r="T89" s="111" t="n">
        <v>2257</v>
      </c>
      <c r="U89" s="111" t="n">
        <v>1378</v>
      </c>
      <c r="V89" s="112" t="n">
        <v>879</v>
      </c>
      <c r="W89" s="110" t="n">
        <v>115</v>
      </c>
      <c r="X89" s="111" t="n">
        <v>7337</v>
      </c>
      <c r="Y89" s="111" t="n">
        <v>4135</v>
      </c>
      <c r="Z89" s="138" t="n">
        <v>3202</v>
      </c>
    </row>
    <row r="90" customFormat="false" ht="13.5" hidden="false" customHeight="false" outlineLevel="0" collapsed="false">
      <c r="C90" s="115"/>
      <c r="D90" s="115"/>
      <c r="E90" s="115"/>
      <c r="F90" s="115"/>
      <c r="G90" s="115"/>
      <c r="H90" s="115"/>
      <c r="I90" s="115"/>
      <c r="J90" s="115"/>
      <c r="K90" s="115"/>
      <c r="L90" s="115"/>
      <c r="M90" s="115"/>
      <c r="N90" s="115"/>
      <c r="O90" s="115"/>
      <c r="P90" s="115"/>
      <c r="Q90" s="115"/>
      <c r="R90" s="115"/>
      <c r="S90" s="115"/>
      <c r="T90" s="115"/>
      <c r="U90" s="115"/>
      <c r="V90" s="115"/>
      <c r="W90" s="115"/>
      <c r="X90" s="115"/>
      <c r="Y90" s="115"/>
      <c r="Z90" s="115"/>
    </row>
  </sheetData>
  <mergeCells count="22">
    <mergeCell ref="A2:A5"/>
    <mergeCell ref="B2:B5"/>
    <mergeCell ref="C2:N2"/>
    <mergeCell ref="O2:Z2"/>
    <mergeCell ref="C3:F3"/>
    <mergeCell ref="G3:J3"/>
    <mergeCell ref="K3:N3"/>
    <mergeCell ref="O3:R3"/>
    <mergeCell ref="S3:V3"/>
    <mergeCell ref="W3:Z3"/>
    <mergeCell ref="C4:C5"/>
    <mergeCell ref="D4:F4"/>
    <mergeCell ref="G4:G5"/>
    <mergeCell ref="H4:J4"/>
    <mergeCell ref="K4:K5"/>
    <mergeCell ref="L4:N4"/>
    <mergeCell ref="O4:O5"/>
    <mergeCell ref="P4:R4"/>
    <mergeCell ref="S4:S5"/>
    <mergeCell ref="T4:V4"/>
    <mergeCell ref="W4:W5"/>
    <mergeCell ref="X4:Z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従業者規模別事業所数、従業者数（民営）&amp;R&amp;A</oddHeader>
    <oddFooter>&amp;C&amp;P / &amp;N 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5T02:26:33Z</dcterms:created>
  <dc:creator>地域研究センター</dc:creator>
  <dc:description/>
  <dc:language>en-US</dc:language>
  <cp:lastModifiedBy>統計分析課</cp:lastModifiedBy>
  <cp:lastPrinted>2005-01-21T02:57:14Z</cp:lastPrinted>
  <dcterms:modified xsi:type="dcterms:W3CDTF">2008-02-07T05:27:33Z</dcterms:modified>
  <cp:revision>0</cp:revision>
  <dc:subject/>
  <dc:title/>
</cp:coreProperties>
</file>