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⑯県内・県外別、日帰・宿泊別" sheetId="1" state="visible" r:id="rId2"/>
    <sheet name="⑯推移" sheetId="2" state="visible" r:id="rId3"/>
  </sheets>
  <externalReferences>
    <externalReference r:id="rId4"/>
  </externalReferences>
  <definedNames>
    <definedName function="false" hidden="false" localSheetId="1" name="_xlnm.Print_Titles" vbProcedure="false">⑯推移!$3:$4</definedName>
    <definedName function="false" hidden="false" localSheetId="0" name="_xlnm.Print_Area" vbProcedure="false">'⑯県内・県外別、日帰・宿泊別'!$A$1:$H$82</definedName>
    <definedName function="false" hidden="false" localSheetId="0" name="_xlnm.Print_Titles" vbProcedure="false">'⑯県内・県外別、日帰・宿泊別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99">
  <si>
    <t xml:space="preserve">１　市町村別入込数推計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ゴシック"/>
        <family val="3"/>
        <charset val="128"/>
      </rPr>
      <t xml:space="preserve">(1)</t>
    </r>
    <r>
      <rPr>
        <sz val="12"/>
        <color rgb="FF000000"/>
        <rFont val="Noto Sans"/>
        <family val="2"/>
      </rPr>
      <t xml:space="preserve">　県内客・県外客別、日帰客・宿泊客別</t>
    </r>
  </si>
  <si>
    <t xml:space="preserve">　　　　　（単位：千人・人）</t>
  </si>
  <si>
    <t xml:space="preserve">市町村名</t>
  </si>
  <si>
    <t xml:space="preserve">入込数</t>
  </si>
  <si>
    <t xml:space="preserve">（Ａ）のうち</t>
  </si>
  <si>
    <t xml:space="preserve">（Ａ）（千人）</t>
  </si>
  <si>
    <t xml:space="preserve">県内客（千人）</t>
  </si>
  <si>
    <t xml:space="preserve">県外客（千人）</t>
  </si>
  <si>
    <t xml:space="preserve">日帰客（千人）</t>
  </si>
  <si>
    <t xml:space="preserve">宿泊客（千人）</t>
  </si>
  <si>
    <t xml:space="preserve">外国人宿泊客（人）</t>
  </si>
  <si>
    <t xml:space="preserve">市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小　　計</t>
  </si>
  <si>
    <t xml:space="preserve">東津軽郡</t>
  </si>
  <si>
    <t xml:space="preserve">平　内　町</t>
  </si>
  <si>
    <t xml:space="preserve">蟹　田　町</t>
  </si>
  <si>
    <t xml:space="preserve">今　別　町</t>
  </si>
  <si>
    <t xml:space="preserve">蓬　田　村</t>
  </si>
  <si>
    <t xml:space="preserve">平　舘　村</t>
  </si>
  <si>
    <t xml:space="preserve">三　厩　村</t>
  </si>
  <si>
    <t xml:space="preserve">西津軽郡</t>
  </si>
  <si>
    <t xml:space="preserve">鰺ヶ沢町</t>
  </si>
  <si>
    <t xml:space="preserve">木　造　町</t>
  </si>
  <si>
    <t xml:space="preserve">深　浦　町</t>
  </si>
  <si>
    <t xml:space="preserve">森　田　村</t>
  </si>
  <si>
    <t xml:space="preserve">岩　崎　村</t>
  </si>
  <si>
    <t xml:space="preserve">柏　　　村</t>
  </si>
  <si>
    <t xml:space="preserve">稲　垣　村</t>
  </si>
  <si>
    <t xml:space="preserve">車　力　村</t>
  </si>
  <si>
    <t xml:space="preserve">中津軽郡</t>
  </si>
  <si>
    <t xml:space="preserve">岩　木　町</t>
  </si>
  <si>
    <t xml:space="preserve">相　馬　村</t>
  </si>
  <si>
    <t xml:space="preserve">西目屋村</t>
  </si>
  <si>
    <t xml:space="preserve">南津軽郡</t>
  </si>
  <si>
    <t xml:space="preserve">藤　崎　町</t>
  </si>
  <si>
    <t xml:space="preserve">大　鰐　町</t>
  </si>
  <si>
    <t xml:space="preserve">尾　上　町</t>
  </si>
  <si>
    <t xml:space="preserve">浪　岡　町</t>
  </si>
  <si>
    <t xml:space="preserve">平　賀　町</t>
  </si>
  <si>
    <t xml:space="preserve">常　盤　村</t>
  </si>
  <si>
    <t xml:space="preserve">田舎館村</t>
  </si>
  <si>
    <t xml:space="preserve">碇ヶ関村</t>
  </si>
  <si>
    <t xml:space="preserve">北津軽郡</t>
  </si>
  <si>
    <t xml:space="preserve">板　柳　町</t>
  </si>
  <si>
    <t xml:space="preserve">金　木　町</t>
  </si>
  <si>
    <t xml:space="preserve">中　里　町</t>
  </si>
  <si>
    <t xml:space="preserve">鶴　田　町</t>
  </si>
  <si>
    <t xml:space="preserve">市　浦　村</t>
  </si>
  <si>
    <t xml:space="preserve">小　泊　村</t>
  </si>
  <si>
    <t xml:space="preserve">上北郡</t>
  </si>
  <si>
    <t xml:space="preserve">野辺地町</t>
  </si>
  <si>
    <t xml:space="preserve">七　戸　町</t>
  </si>
  <si>
    <t xml:space="preserve">百　石　町</t>
  </si>
  <si>
    <t xml:space="preserve">十和田湖町</t>
  </si>
  <si>
    <t xml:space="preserve">六　戸　町</t>
  </si>
  <si>
    <t xml:space="preserve">横　浜　町</t>
  </si>
  <si>
    <t xml:space="preserve">上　北　町</t>
  </si>
  <si>
    <t xml:space="preserve">東　北　町</t>
  </si>
  <si>
    <t xml:space="preserve">下　田　町</t>
  </si>
  <si>
    <t xml:space="preserve">天間林村</t>
  </si>
  <si>
    <t xml:space="preserve">六ヶ所村</t>
  </si>
  <si>
    <t xml:space="preserve">下北郡</t>
  </si>
  <si>
    <t xml:space="preserve">川　内　町</t>
  </si>
  <si>
    <t xml:space="preserve">大　畑　町</t>
  </si>
  <si>
    <t xml:space="preserve">大　間　町</t>
  </si>
  <si>
    <t xml:space="preserve">東　通　村</t>
  </si>
  <si>
    <t xml:space="preserve">風間浦村</t>
  </si>
  <si>
    <t xml:space="preserve">佐　井　村</t>
  </si>
  <si>
    <t xml:space="preserve">脇野沢村</t>
  </si>
  <si>
    <t xml:space="preserve">三戸郡</t>
  </si>
  <si>
    <t xml:space="preserve">三　戸　町</t>
  </si>
  <si>
    <t xml:space="preserve">五　戸　町（＊）</t>
  </si>
  <si>
    <t xml:space="preserve">田　子　町</t>
  </si>
  <si>
    <t xml:space="preserve">名　川　町</t>
  </si>
  <si>
    <t xml:space="preserve">南　部　町</t>
  </si>
  <si>
    <t xml:space="preserve">階　上　町</t>
  </si>
  <si>
    <t xml:space="preserve">福　地　村</t>
  </si>
  <si>
    <t xml:space="preserve">南　郷　村</t>
  </si>
  <si>
    <t xml:space="preserve">新　郷　村</t>
  </si>
  <si>
    <t xml:space="preserve">合　　計</t>
  </si>
  <si>
    <r>
      <rPr>
        <sz val="10"/>
        <color rgb="FF000000"/>
        <rFont val="Noto Sans"/>
        <family val="2"/>
      </rPr>
      <t xml:space="preserve">＊平成</t>
    </r>
    <r>
      <rPr>
        <sz val="10"/>
        <color rgb="FF000000"/>
        <rFont val="ＭＳ ゴシック"/>
        <family val="3"/>
        <charset val="128"/>
      </rPr>
      <t xml:space="preserve">1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　五戸町・倉石村合併</t>
    </r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ゴシック"/>
        <family val="3"/>
        <charset val="128"/>
      </rPr>
      <t xml:space="preserve">(2)</t>
    </r>
    <r>
      <rPr>
        <sz val="12"/>
        <color rgb="FF000000"/>
        <rFont val="Noto Sans"/>
        <family val="2"/>
      </rPr>
      <t xml:space="preserve">　年次別推移</t>
    </r>
  </si>
  <si>
    <t xml:space="preserve">　　（単位：千人、％）</t>
  </si>
  <si>
    <t xml:space="preserve">１２　年</t>
  </si>
  <si>
    <t xml:space="preserve">１３　年</t>
  </si>
  <si>
    <t xml:space="preserve">１４　年</t>
  </si>
  <si>
    <t xml:space="preserve">１５　年</t>
  </si>
  <si>
    <t xml:space="preserve">１６　年</t>
  </si>
  <si>
    <t xml:space="preserve">対前年比</t>
  </si>
  <si>
    <t xml:space="preserve">田舎舘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45"/>
      <color rgb="FF000000"/>
      <name val="ＭＳ ゴシック"/>
      <family val="3"/>
      <charset val="128"/>
    </font>
    <font>
      <sz val="9.95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9.95"/>
      <color rgb="FF000000"/>
      <name val="Noto Sans"/>
      <family val="2"/>
    </font>
    <font>
      <sz val="10.45"/>
      <color rgb="FF000000"/>
      <name val="Noto Sans"/>
      <family val="2"/>
    </font>
    <font>
      <sz val="10.45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tted">
        <color rgb="FF424242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tted">
        <color rgb="FF424242"/>
      </right>
      <top style="dotted">
        <color rgb="FF424242"/>
      </top>
      <bottom style="thin"/>
      <diagonal/>
    </border>
    <border diagonalUp="false" diagonalDown="false">
      <left style="dotted">
        <color rgb="FF424242"/>
      </left>
      <right/>
      <top style="dotted">
        <color rgb="FF424242"/>
      </top>
      <bottom style="thin"/>
      <diagonal/>
    </border>
    <border diagonalUp="false" diagonalDown="false">
      <left style="thin"/>
      <right style="dotted">
        <color rgb="FF424242"/>
      </right>
      <top style="dotted"/>
      <bottom style="thin"/>
      <diagonal/>
    </border>
    <border diagonalUp="false" diagonalDown="false">
      <left style="dotted">
        <color rgb="FF424242"/>
      </left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013;&#21335;/&#20225;&#30011;&#65319;/&#35251;&#20809;&#32113;&#35336;/&#9327;&#35251;&#20809;&#32113;&#35336;&#27010;&#35201;/&#9327;&#32113;&#35336;&#27010;&#35201;&#12487;&#12540;&#12479;/&#9327;&#24066;&#30010;&#26449;&#65288;&#28168;&#65289;/&#9327;&#24066;&#30010;&#26449;&#21029;&#20837;&#21147;&#20316;&#26989;&#34920;&#65288;&#20837;&#21147;&#25512;&#35336;&#28168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⑭県内・県外別、日帰・宿泊別"/>
      <sheetName val="⑮県内・県外別、日帰・宿泊別"/>
      <sheetName val="⑯県内・県外別、日帰・宿泊別"/>
      <sheetName val="⑭推移"/>
      <sheetName val="⑮推移"/>
      <sheetName val="⑯推移"/>
      <sheetName val="⑭県内・日帰り調整"/>
      <sheetName val="⑮県内・日帰り調整（修正後）"/>
      <sheetName val="⑮県内・日帰り調整 (修正前)"/>
      <sheetName val="⑯県内・日帰り調整（修正前）"/>
      <sheetName val="⑯県内・日帰り調整（修正後）"/>
      <sheetName val="⑭増減理由"/>
      <sheetName val="⑮増減理由"/>
      <sheetName val="⑯増減理由"/>
      <sheetName val="⑮外国人（宿泊客）"/>
      <sheetName val="⑮外国人（宿泊客以外）"/>
      <sheetName val="⑯外国人（宿泊客）"/>
      <sheetName val="⑯外国人（宿泊客以外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80">
          <cell r="O80">
            <v>40212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7.9921875" defaultRowHeight="11.45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2" width="12.49"/>
    <col collapsed="false" customWidth="true" hidden="false" outlineLevel="0" max="3" min="3" style="2" width="13.25"/>
    <col collapsed="false" customWidth="true" hidden="false" outlineLevel="0" max="5" min="4" style="3" width="13.25"/>
    <col collapsed="false" customWidth="true" hidden="false" outlineLevel="0" max="6" min="6" style="1" width="13.25"/>
    <col collapsed="false" customWidth="true" hidden="false" outlineLevel="0" max="7" min="7" style="3" width="13.25"/>
    <col collapsed="false" customWidth="true" hidden="false" outlineLevel="0" max="8" min="8" style="2" width="13.25"/>
    <col collapsed="false" customWidth="true" hidden="false" outlineLevel="0" max="249" min="9" style="3" width="8.86"/>
  </cols>
  <sheetData>
    <row r="1" customFormat="false" ht="21.2" hidden="false" customHeight="true" outlineLevel="0" collapsed="false">
      <c r="A1" s="4" t="s">
        <v>0</v>
      </c>
    </row>
    <row r="2" customFormat="false" ht="14.25" hidden="false" customHeight="true" outlineLevel="0" collapsed="false">
      <c r="A2" s="4" t="s">
        <v>1</v>
      </c>
    </row>
    <row r="3" customFormat="false" ht="21.2" hidden="false" customHeight="true" outlineLevel="0" collapsed="false">
      <c r="F3" s="5" t="s">
        <v>2</v>
      </c>
      <c r="G3" s="5"/>
      <c r="H3" s="5"/>
    </row>
    <row r="4" customFormat="false" ht="21.2" hidden="false" customHeight="true" outlineLevel="0" collapsed="false">
      <c r="A4" s="6" t="s">
        <v>3</v>
      </c>
      <c r="B4" s="6"/>
      <c r="C4" s="7" t="s">
        <v>4</v>
      </c>
      <c r="D4" s="8" t="s">
        <v>5</v>
      </c>
      <c r="E4" s="8"/>
      <c r="F4" s="9" t="s">
        <v>5</v>
      </c>
      <c r="G4" s="9"/>
      <c r="H4" s="9" t="s">
        <v>5</v>
      </c>
    </row>
    <row r="5" customFormat="false" ht="21.2" hidden="false" customHeight="true" outlineLevel="0" collapsed="false">
      <c r="A5" s="6"/>
      <c r="B5" s="6"/>
      <c r="C5" s="10" t="s">
        <v>6</v>
      </c>
      <c r="D5" s="11" t="s">
        <v>7</v>
      </c>
      <c r="E5" s="12" t="s">
        <v>8</v>
      </c>
      <c r="F5" s="13" t="s">
        <v>9</v>
      </c>
      <c r="G5" s="14" t="s">
        <v>10</v>
      </c>
      <c r="H5" s="15" t="s">
        <v>11</v>
      </c>
    </row>
    <row r="6" customFormat="false" ht="21.2" hidden="false" customHeight="true" outlineLevel="0" collapsed="false">
      <c r="A6" s="16" t="s">
        <v>12</v>
      </c>
      <c r="B6" s="17" t="s">
        <v>13</v>
      </c>
      <c r="C6" s="18" t="n">
        <v>5099.18772296015</v>
      </c>
      <c r="D6" s="19" t="n">
        <v>2855</v>
      </c>
      <c r="E6" s="20" t="n">
        <v>2244.18772296015</v>
      </c>
      <c r="F6" s="21" t="n">
        <v>3862</v>
      </c>
      <c r="G6" s="22" t="n">
        <v>1237.18772296015</v>
      </c>
      <c r="H6" s="18" t="n">
        <v>7887</v>
      </c>
    </row>
    <row r="7" customFormat="false" ht="21.2" hidden="false" customHeight="true" outlineLevel="0" collapsed="false">
      <c r="A7" s="23"/>
      <c r="B7" s="24" t="s">
        <v>14</v>
      </c>
      <c r="C7" s="18" t="n">
        <v>5363.37</v>
      </c>
      <c r="D7" s="19" t="n">
        <v>3969</v>
      </c>
      <c r="E7" s="20" t="n">
        <v>1394.37</v>
      </c>
      <c r="F7" s="21" t="n">
        <v>5040</v>
      </c>
      <c r="G7" s="22" t="n">
        <v>323.37</v>
      </c>
      <c r="H7" s="18" t="n">
        <v>2037</v>
      </c>
    </row>
    <row r="8" customFormat="false" ht="21.2" hidden="false" customHeight="true" outlineLevel="0" collapsed="false">
      <c r="A8" s="23"/>
      <c r="B8" s="24" t="s">
        <v>15</v>
      </c>
      <c r="C8" s="18" t="n">
        <v>4577.08059772701</v>
      </c>
      <c r="D8" s="19" t="n">
        <v>1419</v>
      </c>
      <c r="E8" s="20" t="n">
        <v>3158.08059772701</v>
      </c>
      <c r="F8" s="21" t="n">
        <v>3926</v>
      </c>
      <c r="G8" s="22" t="n">
        <v>651.080597727012</v>
      </c>
      <c r="H8" s="18" t="n">
        <v>3065</v>
      </c>
    </row>
    <row r="9" customFormat="false" ht="21.2" hidden="false" customHeight="true" outlineLevel="0" collapsed="false">
      <c r="A9" s="23"/>
      <c r="B9" s="24" t="s">
        <v>16</v>
      </c>
      <c r="C9" s="18" t="n">
        <v>911.186891887077</v>
      </c>
      <c r="D9" s="19" t="n">
        <v>685</v>
      </c>
      <c r="E9" s="20" t="n">
        <v>226.186891887077</v>
      </c>
      <c r="F9" s="21" t="n">
        <v>824</v>
      </c>
      <c r="G9" s="22" t="n">
        <v>87.1868918870769</v>
      </c>
      <c r="H9" s="18" t="n">
        <v>292</v>
      </c>
    </row>
    <row r="10" customFormat="false" ht="21.2" hidden="false" customHeight="true" outlineLevel="0" collapsed="false">
      <c r="A10" s="23"/>
      <c r="B10" s="24" t="s">
        <v>17</v>
      </c>
      <c r="C10" s="18" t="n">
        <v>2320.43</v>
      </c>
      <c r="D10" s="19" t="n">
        <v>2237</v>
      </c>
      <c r="E10" s="20" t="n">
        <v>83.4299999999998</v>
      </c>
      <c r="F10" s="21" t="n">
        <v>2287</v>
      </c>
      <c r="G10" s="22" t="n">
        <v>33.4299999999998</v>
      </c>
      <c r="H10" s="18" t="n">
        <v>568</v>
      </c>
    </row>
    <row r="11" customFormat="false" ht="21.2" hidden="false" customHeight="true" outlineLevel="0" collapsed="false">
      <c r="A11" s="23"/>
      <c r="B11" s="24" t="s">
        <v>18</v>
      </c>
      <c r="C11" s="18" t="n">
        <v>1253.94</v>
      </c>
      <c r="D11" s="19" t="n">
        <v>1152</v>
      </c>
      <c r="E11" s="20" t="n">
        <v>101.94</v>
      </c>
      <c r="F11" s="21" t="n">
        <v>1146</v>
      </c>
      <c r="G11" s="22" t="n">
        <v>107.94</v>
      </c>
      <c r="H11" s="18" t="n">
        <v>168</v>
      </c>
    </row>
    <row r="12" customFormat="false" ht="21.2" hidden="false" customHeight="true" outlineLevel="0" collapsed="false">
      <c r="A12" s="23"/>
      <c r="B12" s="24" t="s">
        <v>19</v>
      </c>
      <c r="C12" s="18" t="n">
        <v>2173.695</v>
      </c>
      <c r="D12" s="19" t="n">
        <v>1572</v>
      </c>
      <c r="E12" s="20" t="n">
        <v>601.695</v>
      </c>
      <c r="F12" s="21" t="n">
        <v>1908</v>
      </c>
      <c r="G12" s="22" t="n">
        <v>265.695</v>
      </c>
      <c r="H12" s="18" t="n">
        <v>8515</v>
      </c>
    </row>
    <row r="13" customFormat="false" ht="21.2" hidden="false" customHeight="true" outlineLevel="0" collapsed="false">
      <c r="A13" s="23"/>
      <c r="B13" s="24" t="s">
        <v>20</v>
      </c>
      <c r="C13" s="18" t="n">
        <v>1127.517</v>
      </c>
      <c r="D13" s="19" t="n">
        <v>631</v>
      </c>
      <c r="E13" s="20" t="n">
        <v>496.517</v>
      </c>
      <c r="F13" s="21" t="n">
        <v>923</v>
      </c>
      <c r="G13" s="22" t="n">
        <v>204.517</v>
      </c>
      <c r="H13" s="18" t="n">
        <v>1235</v>
      </c>
    </row>
    <row r="14" customFormat="false" ht="21.2" hidden="false" customHeight="true" outlineLevel="0" collapsed="false">
      <c r="A14" s="6" t="s">
        <v>21</v>
      </c>
      <c r="B14" s="6"/>
      <c r="C14" s="25" t="n">
        <v>22826.4072125742</v>
      </c>
      <c r="D14" s="26" t="n">
        <v>14520</v>
      </c>
      <c r="E14" s="27" t="n">
        <v>8306.40721257424</v>
      </c>
      <c r="F14" s="26" t="n">
        <v>19916</v>
      </c>
      <c r="G14" s="28" t="n">
        <v>2910.40721257424</v>
      </c>
      <c r="H14" s="18" t="n">
        <v>23767</v>
      </c>
    </row>
    <row r="15" customFormat="false" ht="21.2" hidden="false" customHeight="true" outlineLevel="0" collapsed="false">
      <c r="A15" s="29" t="s">
        <v>22</v>
      </c>
      <c r="B15" s="17" t="s">
        <v>23</v>
      </c>
      <c r="C15" s="18" t="n">
        <v>476.19</v>
      </c>
      <c r="D15" s="19" t="n">
        <v>410</v>
      </c>
      <c r="E15" s="30" t="n">
        <v>66.19</v>
      </c>
      <c r="F15" s="21" t="n">
        <v>444</v>
      </c>
      <c r="G15" s="31" t="n">
        <v>32.19</v>
      </c>
      <c r="H15" s="18" t="n">
        <v>100</v>
      </c>
    </row>
    <row r="16" customFormat="false" ht="21.2" hidden="false" customHeight="true" outlineLevel="0" collapsed="false">
      <c r="A16" s="23"/>
      <c r="B16" s="24" t="s">
        <v>24</v>
      </c>
      <c r="C16" s="18" t="n">
        <v>44.852</v>
      </c>
      <c r="D16" s="19" t="n">
        <v>42</v>
      </c>
      <c r="E16" s="20" t="n">
        <v>2.852</v>
      </c>
      <c r="F16" s="21" t="n">
        <v>41</v>
      </c>
      <c r="G16" s="22" t="n">
        <v>3.852</v>
      </c>
      <c r="H16" s="18" t="n">
        <v>0</v>
      </c>
    </row>
    <row r="17" customFormat="false" ht="21.2" hidden="false" customHeight="true" outlineLevel="0" collapsed="false">
      <c r="A17" s="23"/>
      <c r="B17" s="24" t="s">
        <v>25</v>
      </c>
      <c r="C17" s="18" t="n">
        <v>105.514</v>
      </c>
      <c r="D17" s="19" t="n">
        <v>88</v>
      </c>
      <c r="E17" s="20" t="n">
        <v>17.514</v>
      </c>
      <c r="F17" s="21" t="n">
        <v>103</v>
      </c>
      <c r="G17" s="22" t="n">
        <v>2.514</v>
      </c>
      <c r="H17" s="18" t="n">
        <v>2</v>
      </c>
    </row>
    <row r="18" customFormat="false" ht="21.2" hidden="false" customHeight="true" outlineLevel="0" collapsed="false">
      <c r="A18" s="23"/>
      <c r="B18" s="24" t="s">
        <v>26</v>
      </c>
      <c r="C18" s="18" t="n">
        <v>359.275</v>
      </c>
      <c r="D18" s="19" t="n">
        <v>337</v>
      </c>
      <c r="E18" s="20" t="n">
        <v>22.275</v>
      </c>
      <c r="F18" s="21" t="n">
        <v>359</v>
      </c>
      <c r="G18" s="22" t="n">
        <v>0.274999999999977</v>
      </c>
      <c r="H18" s="18" t="n">
        <v>0</v>
      </c>
    </row>
    <row r="19" customFormat="false" ht="21.2" hidden="false" customHeight="true" outlineLevel="0" collapsed="false">
      <c r="A19" s="23"/>
      <c r="B19" s="24" t="s">
        <v>27</v>
      </c>
      <c r="C19" s="18" t="n">
        <v>57.333</v>
      </c>
      <c r="D19" s="19" t="n">
        <v>50</v>
      </c>
      <c r="E19" s="20" t="n">
        <v>7.333</v>
      </c>
      <c r="F19" s="21" t="n">
        <v>50</v>
      </c>
      <c r="G19" s="22" t="n">
        <v>7.333</v>
      </c>
      <c r="H19" s="18" t="n">
        <v>25</v>
      </c>
    </row>
    <row r="20" customFormat="false" ht="21.2" hidden="false" customHeight="true" outlineLevel="0" collapsed="false">
      <c r="A20" s="23"/>
      <c r="B20" s="24" t="s">
        <v>28</v>
      </c>
      <c r="C20" s="18" t="n">
        <v>318.801</v>
      </c>
      <c r="D20" s="19" t="n">
        <v>179</v>
      </c>
      <c r="E20" s="20" t="n">
        <v>139.801</v>
      </c>
      <c r="F20" s="21" t="n">
        <v>283</v>
      </c>
      <c r="G20" s="22" t="n">
        <v>35.801</v>
      </c>
      <c r="H20" s="18" t="n">
        <v>9</v>
      </c>
    </row>
    <row r="21" customFormat="false" ht="21.2" hidden="false" customHeight="true" outlineLevel="0" collapsed="false">
      <c r="A21" s="6" t="s">
        <v>21</v>
      </c>
      <c r="B21" s="6"/>
      <c r="C21" s="32" t="n">
        <v>1361.965</v>
      </c>
      <c r="D21" s="26" t="n">
        <v>1106</v>
      </c>
      <c r="E21" s="27" t="n">
        <v>255.965</v>
      </c>
      <c r="F21" s="26" t="n">
        <v>1280</v>
      </c>
      <c r="G21" s="28" t="n">
        <v>81.9649999999999</v>
      </c>
      <c r="H21" s="18" t="n">
        <v>136</v>
      </c>
    </row>
    <row r="22" customFormat="false" ht="21.2" hidden="false" customHeight="true" outlineLevel="0" collapsed="false">
      <c r="A22" s="29" t="s">
        <v>29</v>
      </c>
      <c r="B22" s="17" t="s">
        <v>30</v>
      </c>
      <c r="C22" s="18" t="n">
        <v>1083.957</v>
      </c>
      <c r="D22" s="19" t="n">
        <v>900</v>
      </c>
      <c r="E22" s="30" t="n">
        <v>183.957</v>
      </c>
      <c r="F22" s="21" t="n">
        <v>950</v>
      </c>
      <c r="G22" s="31" t="n">
        <v>133.957</v>
      </c>
      <c r="H22" s="18" t="n">
        <v>2259</v>
      </c>
    </row>
    <row r="23" customFormat="false" ht="21.2" hidden="false" customHeight="true" outlineLevel="0" collapsed="false">
      <c r="A23" s="23"/>
      <c r="B23" s="24" t="s">
        <v>31</v>
      </c>
      <c r="C23" s="18" t="n">
        <v>233.551</v>
      </c>
      <c r="D23" s="19" t="n">
        <v>219</v>
      </c>
      <c r="E23" s="20" t="n">
        <v>14.551</v>
      </c>
      <c r="F23" s="21" t="n">
        <v>232</v>
      </c>
      <c r="G23" s="22" t="n">
        <v>1.55099999999999</v>
      </c>
      <c r="H23" s="18" t="n">
        <v>0</v>
      </c>
    </row>
    <row r="24" customFormat="false" ht="21.2" hidden="false" customHeight="true" outlineLevel="0" collapsed="false">
      <c r="A24" s="23"/>
      <c r="B24" s="24" t="s">
        <v>32</v>
      </c>
      <c r="C24" s="18" t="n">
        <v>1083.75</v>
      </c>
      <c r="D24" s="19" t="n">
        <v>676</v>
      </c>
      <c r="E24" s="20" t="n">
        <v>407.75</v>
      </c>
      <c r="F24" s="21" t="n">
        <v>950</v>
      </c>
      <c r="G24" s="22" t="n">
        <v>133.75</v>
      </c>
      <c r="H24" s="18" t="n">
        <v>40</v>
      </c>
    </row>
    <row r="25" customFormat="false" ht="21.2" hidden="false" customHeight="true" outlineLevel="0" collapsed="false">
      <c r="A25" s="23"/>
      <c r="B25" s="24" t="s">
        <v>33</v>
      </c>
      <c r="C25" s="18" t="n">
        <v>445.586</v>
      </c>
      <c r="D25" s="19" t="n">
        <v>429</v>
      </c>
      <c r="E25" s="20" t="n">
        <v>16.586</v>
      </c>
      <c r="F25" s="21" t="n">
        <v>430</v>
      </c>
      <c r="G25" s="22" t="n">
        <v>15.586</v>
      </c>
      <c r="H25" s="18" t="n">
        <v>24</v>
      </c>
    </row>
    <row r="26" customFormat="false" ht="21.2" hidden="false" customHeight="true" outlineLevel="0" collapsed="false">
      <c r="A26" s="23"/>
      <c r="B26" s="24" t="s">
        <v>34</v>
      </c>
      <c r="C26" s="18" t="n">
        <v>930.932</v>
      </c>
      <c r="D26" s="19" t="n">
        <v>367</v>
      </c>
      <c r="E26" s="20" t="n">
        <v>563.932</v>
      </c>
      <c r="F26" s="21" t="n">
        <v>906</v>
      </c>
      <c r="G26" s="22" t="n">
        <v>24.932</v>
      </c>
      <c r="H26" s="18" t="n">
        <v>70</v>
      </c>
    </row>
    <row r="27" customFormat="false" ht="21.2" hidden="false" customHeight="true" outlineLevel="0" collapsed="false">
      <c r="A27" s="23"/>
      <c r="B27" s="24" t="s">
        <v>35</v>
      </c>
      <c r="C27" s="18" t="n">
        <v>211.554</v>
      </c>
      <c r="D27" s="19" t="n">
        <v>206</v>
      </c>
      <c r="E27" s="20" t="n">
        <v>5.554</v>
      </c>
      <c r="F27" s="21" t="n">
        <v>203</v>
      </c>
      <c r="G27" s="22" t="n">
        <v>8.554</v>
      </c>
      <c r="H27" s="18" t="n">
        <v>0</v>
      </c>
    </row>
    <row r="28" customFormat="false" ht="21.2" hidden="false" customHeight="true" outlineLevel="0" collapsed="false">
      <c r="A28" s="23"/>
      <c r="B28" s="24" t="s">
        <v>36</v>
      </c>
      <c r="C28" s="18" t="n">
        <v>25.684</v>
      </c>
      <c r="D28" s="19" t="n">
        <v>19</v>
      </c>
      <c r="E28" s="20" t="n">
        <v>6.684</v>
      </c>
      <c r="F28" s="21" t="n">
        <v>14</v>
      </c>
      <c r="G28" s="22" t="n">
        <v>11.684</v>
      </c>
      <c r="H28" s="18" t="n">
        <v>0</v>
      </c>
    </row>
    <row r="29" customFormat="false" ht="21.2" hidden="false" customHeight="true" outlineLevel="0" collapsed="false">
      <c r="A29" s="23"/>
      <c r="B29" s="24" t="s">
        <v>37</v>
      </c>
      <c r="C29" s="18" t="n">
        <v>343.555</v>
      </c>
      <c r="D29" s="19" t="n">
        <v>332</v>
      </c>
      <c r="E29" s="20" t="n">
        <v>11.555</v>
      </c>
      <c r="F29" s="21" t="n">
        <v>342</v>
      </c>
      <c r="G29" s="22" t="n">
        <v>1.55500000000001</v>
      </c>
      <c r="H29" s="18" t="n">
        <v>0</v>
      </c>
    </row>
    <row r="30" customFormat="false" ht="21.2" hidden="false" customHeight="true" outlineLevel="0" collapsed="false">
      <c r="A30" s="6" t="s">
        <v>21</v>
      </c>
      <c r="B30" s="6"/>
      <c r="C30" s="32" t="n">
        <v>4358.569</v>
      </c>
      <c r="D30" s="26" t="n">
        <v>3148</v>
      </c>
      <c r="E30" s="27" t="n">
        <v>1210.569</v>
      </c>
      <c r="F30" s="26" t="n">
        <v>4027</v>
      </c>
      <c r="G30" s="28" t="n">
        <v>331.569</v>
      </c>
      <c r="H30" s="18" t="n">
        <v>2393</v>
      </c>
    </row>
    <row r="31" customFormat="false" ht="21.2" hidden="false" customHeight="true" outlineLevel="0" collapsed="false">
      <c r="A31" s="29" t="s">
        <v>38</v>
      </c>
      <c r="B31" s="17" t="s">
        <v>39</v>
      </c>
      <c r="C31" s="18" t="n">
        <v>1492.921</v>
      </c>
      <c r="D31" s="19" t="n">
        <v>1168</v>
      </c>
      <c r="E31" s="30" t="n">
        <v>324.921</v>
      </c>
      <c r="F31" s="21" t="n">
        <v>1397</v>
      </c>
      <c r="G31" s="31" t="n">
        <v>95.9210000000001</v>
      </c>
      <c r="H31" s="18" t="n">
        <v>64</v>
      </c>
    </row>
    <row r="32" customFormat="false" ht="21.2" hidden="false" customHeight="true" outlineLevel="0" collapsed="false">
      <c r="A32" s="23"/>
      <c r="B32" s="24" t="s">
        <v>40</v>
      </c>
      <c r="C32" s="18" t="n">
        <v>473.132</v>
      </c>
      <c r="D32" s="19" t="n">
        <v>433</v>
      </c>
      <c r="E32" s="20" t="n">
        <v>40.132</v>
      </c>
      <c r="F32" s="21" t="n">
        <v>455</v>
      </c>
      <c r="G32" s="22" t="n">
        <v>18.132</v>
      </c>
      <c r="H32" s="18" t="n">
        <v>135</v>
      </c>
    </row>
    <row r="33" customFormat="false" ht="21.2" hidden="false" customHeight="true" outlineLevel="0" collapsed="false">
      <c r="A33" s="23"/>
      <c r="B33" s="24" t="s">
        <v>41</v>
      </c>
      <c r="C33" s="18" t="n">
        <v>619.021</v>
      </c>
      <c r="D33" s="19" t="n">
        <v>436</v>
      </c>
      <c r="E33" s="20" t="n">
        <v>183.021</v>
      </c>
      <c r="F33" s="21" t="n">
        <v>592</v>
      </c>
      <c r="G33" s="22" t="n">
        <v>27.021</v>
      </c>
      <c r="H33" s="18" t="n">
        <v>23</v>
      </c>
    </row>
    <row r="34" customFormat="false" ht="21.2" hidden="false" customHeight="true" outlineLevel="0" collapsed="false">
      <c r="A34" s="6" t="s">
        <v>21</v>
      </c>
      <c r="B34" s="6"/>
      <c r="C34" s="32" t="n">
        <v>2585.074</v>
      </c>
      <c r="D34" s="32" t="n">
        <v>2037</v>
      </c>
      <c r="E34" s="27" t="n">
        <v>548.074</v>
      </c>
      <c r="F34" s="26" t="n">
        <v>2444</v>
      </c>
      <c r="G34" s="28" t="n">
        <v>141.074</v>
      </c>
      <c r="H34" s="18" t="n">
        <v>222</v>
      </c>
    </row>
    <row r="35" customFormat="false" ht="21.2" hidden="false" customHeight="true" outlineLevel="0" collapsed="false">
      <c r="A35" s="29" t="s">
        <v>42</v>
      </c>
      <c r="B35" s="17" t="s">
        <v>43</v>
      </c>
      <c r="C35" s="18" t="n">
        <v>171.58</v>
      </c>
      <c r="D35" s="19" t="n">
        <v>159</v>
      </c>
      <c r="E35" s="30" t="n">
        <v>12.58</v>
      </c>
      <c r="F35" s="21" t="n">
        <v>172</v>
      </c>
      <c r="G35" s="31" t="n">
        <v>-0.419999999999988</v>
      </c>
      <c r="H35" s="18" t="n">
        <v>0</v>
      </c>
    </row>
    <row r="36" customFormat="false" ht="21.2" hidden="false" customHeight="true" outlineLevel="0" collapsed="false">
      <c r="A36" s="23"/>
      <c r="B36" s="24" t="s">
        <v>44</v>
      </c>
      <c r="C36" s="18" t="n">
        <v>378.872</v>
      </c>
      <c r="D36" s="19" t="n">
        <v>303</v>
      </c>
      <c r="E36" s="20" t="n">
        <v>75.872</v>
      </c>
      <c r="F36" s="21" t="n">
        <v>264</v>
      </c>
      <c r="G36" s="22" t="n">
        <v>114.872</v>
      </c>
      <c r="H36" s="18" t="n">
        <v>154</v>
      </c>
    </row>
    <row r="37" customFormat="false" ht="21.2" hidden="false" customHeight="true" outlineLevel="0" collapsed="false">
      <c r="A37" s="23"/>
      <c r="B37" s="24" t="s">
        <v>45</v>
      </c>
      <c r="C37" s="18" t="n">
        <v>414.656</v>
      </c>
      <c r="D37" s="19" t="n">
        <v>361</v>
      </c>
      <c r="E37" s="20" t="n">
        <v>53.656</v>
      </c>
      <c r="F37" s="21" t="n">
        <v>405</v>
      </c>
      <c r="G37" s="22" t="n">
        <v>9.65600000000001</v>
      </c>
      <c r="H37" s="18" t="n">
        <v>40</v>
      </c>
    </row>
    <row r="38" customFormat="false" ht="21.2" hidden="false" customHeight="true" outlineLevel="0" collapsed="false">
      <c r="A38" s="23"/>
      <c r="B38" s="24" t="s">
        <v>46</v>
      </c>
      <c r="C38" s="18" t="n">
        <v>743.389</v>
      </c>
      <c r="D38" s="19" t="n">
        <v>635</v>
      </c>
      <c r="E38" s="20" t="n">
        <v>108.389</v>
      </c>
      <c r="F38" s="21" t="n">
        <v>739</v>
      </c>
      <c r="G38" s="22" t="n">
        <v>4.38900000000001</v>
      </c>
      <c r="H38" s="18" t="n">
        <v>0</v>
      </c>
    </row>
    <row r="39" customFormat="false" ht="21.2" hidden="false" customHeight="true" outlineLevel="0" collapsed="false">
      <c r="A39" s="23"/>
      <c r="B39" s="24" t="s">
        <v>47</v>
      </c>
      <c r="C39" s="18" t="n">
        <v>337.546</v>
      </c>
      <c r="D39" s="19" t="n">
        <v>289</v>
      </c>
      <c r="E39" s="20" t="n">
        <v>48.546</v>
      </c>
      <c r="F39" s="21" t="n">
        <v>287</v>
      </c>
      <c r="G39" s="22" t="n">
        <v>50.546</v>
      </c>
      <c r="H39" s="18" t="n">
        <v>135</v>
      </c>
    </row>
    <row r="40" customFormat="false" ht="21.2" hidden="false" customHeight="true" outlineLevel="0" collapsed="false">
      <c r="A40" s="23"/>
      <c r="B40" s="24" t="s">
        <v>48</v>
      </c>
      <c r="C40" s="18" t="n">
        <v>23.904</v>
      </c>
      <c r="D40" s="19" t="n">
        <v>23</v>
      </c>
      <c r="E40" s="20" t="n">
        <v>0.904</v>
      </c>
      <c r="F40" s="21" t="n">
        <v>24</v>
      </c>
      <c r="G40" s="22" t="n">
        <v>-0.0960000000000001</v>
      </c>
      <c r="H40" s="18" t="n">
        <v>0</v>
      </c>
    </row>
    <row r="41" customFormat="false" ht="21.2" hidden="false" customHeight="true" outlineLevel="0" collapsed="false">
      <c r="A41" s="23"/>
      <c r="B41" s="24" t="s">
        <v>49</v>
      </c>
      <c r="C41" s="18" t="n">
        <v>240.91</v>
      </c>
      <c r="D41" s="19" t="n">
        <v>227</v>
      </c>
      <c r="E41" s="20" t="n">
        <v>13.91</v>
      </c>
      <c r="F41" s="21" t="n">
        <v>241</v>
      </c>
      <c r="G41" s="22" t="n">
        <v>-0.0900000000000034</v>
      </c>
      <c r="H41" s="18" t="n">
        <v>0</v>
      </c>
    </row>
    <row r="42" customFormat="false" ht="21.2" hidden="false" customHeight="true" outlineLevel="0" collapsed="false">
      <c r="A42" s="23"/>
      <c r="B42" s="24" t="s">
        <v>50</v>
      </c>
      <c r="C42" s="18" t="n">
        <v>491.603</v>
      </c>
      <c r="D42" s="19" t="n">
        <v>385</v>
      </c>
      <c r="E42" s="20" t="n">
        <v>106.603</v>
      </c>
      <c r="F42" s="21" t="n">
        <v>465</v>
      </c>
      <c r="G42" s="22" t="n">
        <v>26.603</v>
      </c>
      <c r="H42" s="18" t="n">
        <v>0</v>
      </c>
    </row>
    <row r="43" customFormat="false" ht="21.2" hidden="false" customHeight="true" outlineLevel="0" collapsed="false">
      <c r="A43" s="6" t="s">
        <v>21</v>
      </c>
      <c r="B43" s="6"/>
      <c r="C43" s="32" t="n">
        <v>2802.46</v>
      </c>
      <c r="D43" s="26" t="n">
        <v>2382</v>
      </c>
      <c r="E43" s="27" t="n">
        <v>420.46</v>
      </c>
      <c r="F43" s="26" t="n">
        <v>2597</v>
      </c>
      <c r="G43" s="28" t="n">
        <v>205.46</v>
      </c>
      <c r="H43" s="18" t="n">
        <v>329</v>
      </c>
    </row>
    <row r="44" customFormat="false" ht="21.2" hidden="false" customHeight="true" outlineLevel="0" collapsed="false">
      <c r="A44" s="29" t="s">
        <v>51</v>
      </c>
      <c r="B44" s="17" t="s">
        <v>52</v>
      </c>
      <c r="C44" s="18" t="n">
        <v>214.858</v>
      </c>
      <c r="D44" s="19" t="n">
        <v>140</v>
      </c>
      <c r="E44" s="30" t="n">
        <v>74.858</v>
      </c>
      <c r="F44" s="21" t="n">
        <v>209</v>
      </c>
      <c r="G44" s="31" t="n">
        <v>5.858</v>
      </c>
      <c r="H44" s="18" t="n">
        <v>109</v>
      </c>
    </row>
    <row r="45" customFormat="false" ht="21.2" hidden="false" customHeight="true" outlineLevel="0" collapsed="false">
      <c r="A45" s="29"/>
      <c r="B45" s="24" t="s">
        <v>53</v>
      </c>
      <c r="C45" s="18" t="n">
        <v>631.079</v>
      </c>
      <c r="D45" s="19" t="n">
        <v>420</v>
      </c>
      <c r="E45" s="20" t="n">
        <v>211.079</v>
      </c>
      <c r="F45" s="21" t="n">
        <v>624</v>
      </c>
      <c r="G45" s="22" t="n">
        <v>7.07899999999995</v>
      </c>
      <c r="H45" s="18" t="n">
        <v>0</v>
      </c>
    </row>
    <row r="46" customFormat="false" ht="21.2" hidden="false" customHeight="true" outlineLevel="0" collapsed="false">
      <c r="A46" s="23"/>
      <c r="B46" s="24" t="s">
        <v>54</v>
      </c>
      <c r="C46" s="18" t="n">
        <v>172.429</v>
      </c>
      <c r="D46" s="19" t="n">
        <v>156</v>
      </c>
      <c r="E46" s="20" t="n">
        <v>16.429</v>
      </c>
      <c r="F46" s="21" t="n">
        <v>168</v>
      </c>
      <c r="G46" s="22" t="n">
        <v>4.429</v>
      </c>
      <c r="H46" s="18" t="n">
        <v>0</v>
      </c>
    </row>
    <row r="47" customFormat="false" ht="21.2" hidden="false" customHeight="true" outlineLevel="0" collapsed="false">
      <c r="A47" s="23"/>
      <c r="B47" s="24" t="s">
        <v>55</v>
      </c>
      <c r="C47" s="18" t="n">
        <v>697.715</v>
      </c>
      <c r="D47" s="19" t="n">
        <v>671</v>
      </c>
      <c r="E47" s="20" t="n">
        <v>26.715</v>
      </c>
      <c r="F47" s="21" t="n">
        <v>688</v>
      </c>
      <c r="G47" s="22" t="n">
        <v>9.71500000000003</v>
      </c>
      <c r="H47" s="18" t="n">
        <v>2</v>
      </c>
    </row>
    <row r="48" customFormat="false" ht="21.2" hidden="false" customHeight="true" outlineLevel="0" collapsed="false">
      <c r="A48" s="23"/>
      <c r="B48" s="24" t="s">
        <v>56</v>
      </c>
      <c r="C48" s="18" t="n">
        <v>243.351</v>
      </c>
      <c r="D48" s="19" t="n">
        <v>195</v>
      </c>
      <c r="E48" s="20" t="n">
        <v>48.351</v>
      </c>
      <c r="F48" s="21" t="n">
        <v>234</v>
      </c>
      <c r="G48" s="22" t="n">
        <v>9.351</v>
      </c>
      <c r="H48" s="18" t="n">
        <v>0</v>
      </c>
    </row>
    <row r="49" customFormat="false" ht="21.2" hidden="false" customHeight="true" outlineLevel="0" collapsed="false">
      <c r="A49" s="23"/>
      <c r="B49" s="24" t="s">
        <v>57</v>
      </c>
      <c r="C49" s="18" t="n">
        <v>421.023</v>
      </c>
      <c r="D49" s="19" t="n">
        <v>245</v>
      </c>
      <c r="E49" s="20" t="n">
        <v>176.023</v>
      </c>
      <c r="F49" s="21" t="n">
        <v>407</v>
      </c>
      <c r="G49" s="22" t="n">
        <v>14.023</v>
      </c>
      <c r="H49" s="18" t="n">
        <v>0</v>
      </c>
    </row>
    <row r="50" customFormat="false" ht="21.2" hidden="false" customHeight="true" outlineLevel="0" collapsed="false">
      <c r="A50" s="6" t="s">
        <v>21</v>
      </c>
      <c r="B50" s="6"/>
      <c r="C50" s="32" t="n">
        <v>2380.455</v>
      </c>
      <c r="D50" s="26" t="n">
        <v>1827</v>
      </c>
      <c r="E50" s="27" t="n">
        <v>553.455</v>
      </c>
      <c r="F50" s="26" t="n">
        <v>2330</v>
      </c>
      <c r="G50" s="28" t="n">
        <v>50.4549999999999</v>
      </c>
      <c r="H50" s="18" t="n">
        <v>111</v>
      </c>
    </row>
    <row r="51" customFormat="false" ht="21.2" hidden="false" customHeight="true" outlineLevel="0" collapsed="false">
      <c r="A51" s="33" t="s">
        <v>58</v>
      </c>
      <c r="B51" s="17" t="s">
        <v>59</v>
      </c>
      <c r="C51" s="18" t="n">
        <v>285.76</v>
      </c>
      <c r="D51" s="19" t="n">
        <v>223</v>
      </c>
      <c r="E51" s="30" t="n">
        <v>62.76</v>
      </c>
      <c r="F51" s="21" t="n">
        <v>236</v>
      </c>
      <c r="G51" s="31" t="n">
        <v>49.76</v>
      </c>
      <c r="H51" s="18" t="n">
        <v>49</v>
      </c>
    </row>
    <row r="52" customFormat="false" ht="21.2" hidden="false" customHeight="true" outlineLevel="0" collapsed="false">
      <c r="A52" s="23"/>
      <c r="B52" s="24" t="s">
        <v>60</v>
      </c>
      <c r="C52" s="18" t="n">
        <v>856.401</v>
      </c>
      <c r="D52" s="19" t="n">
        <v>803</v>
      </c>
      <c r="E52" s="20" t="n">
        <v>53.401</v>
      </c>
      <c r="F52" s="21" t="n">
        <v>851</v>
      </c>
      <c r="G52" s="22" t="n">
        <v>5.40099999999995</v>
      </c>
      <c r="H52" s="18" t="n">
        <v>0</v>
      </c>
    </row>
    <row r="53" customFormat="false" ht="21.2" hidden="false" customHeight="true" outlineLevel="0" collapsed="false">
      <c r="A53" s="23"/>
      <c r="B53" s="24" t="s">
        <v>61</v>
      </c>
      <c r="C53" s="18" t="n">
        <v>159.563</v>
      </c>
      <c r="D53" s="19" t="n">
        <v>155</v>
      </c>
      <c r="E53" s="20" t="n">
        <v>4.56299999999999</v>
      </c>
      <c r="F53" s="21" t="n">
        <v>159</v>
      </c>
      <c r="G53" s="22" t="n">
        <v>0.562999999999988</v>
      </c>
      <c r="H53" s="18" t="n">
        <v>60</v>
      </c>
    </row>
    <row r="54" customFormat="false" ht="21.2" hidden="false" customHeight="true" outlineLevel="0" collapsed="false">
      <c r="A54" s="23"/>
      <c r="B54" s="24" t="s">
        <v>62</v>
      </c>
      <c r="C54" s="18" t="n">
        <v>2647.994</v>
      </c>
      <c r="D54" s="19" t="n">
        <v>1771</v>
      </c>
      <c r="E54" s="34" t="n">
        <v>876.994</v>
      </c>
      <c r="F54" s="21" t="n">
        <v>1898</v>
      </c>
      <c r="G54" s="22" t="n">
        <v>749.994</v>
      </c>
      <c r="H54" s="18" t="n">
        <v>11118</v>
      </c>
    </row>
    <row r="55" customFormat="false" ht="21.2" hidden="false" customHeight="true" outlineLevel="0" collapsed="false">
      <c r="A55" s="23"/>
      <c r="B55" s="24" t="s">
        <v>63</v>
      </c>
      <c r="C55" s="18" t="n">
        <v>276.96</v>
      </c>
      <c r="D55" s="19" t="n">
        <v>259</v>
      </c>
      <c r="E55" s="20" t="n">
        <v>17.96</v>
      </c>
      <c r="F55" s="21" t="n">
        <v>274</v>
      </c>
      <c r="G55" s="22" t="n">
        <v>2.95999999999998</v>
      </c>
      <c r="H55" s="18" t="n">
        <v>30</v>
      </c>
    </row>
    <row r="56" customFormat="false" ht="21.2" hidden="false" customHeight="true" outlineLevel="0" collapsed="false">
      <c r="A56" s="23"/>
      <c r="B56" s="24" t="s">
        <v>64</v>
      </c>
      <c r="C56" s="18" t="n">
        <v>729.048</v>
      </c>
      <c r="D56" s="19" t="n">
        <v>626</v>
      </c>
      <c r="E56" s="20" t="n">
        <v>103.048</v>
      </c>
      <c r="F56" s="21" t="n">
        <v>724</v>
      </c>
      <c r="G56" s="22" t="n">
        <v>5.048</v>
      </c>
      <c r="H56" s="18" t="n">
        <v>12</v>
      </c>
    </row>
    <row r="57" customFormat="false" ht="21.2" hidden="false" customHeight="true" outlineLevel="0" collapsed="false">
      <c r="A57" s="23"/>
      <c r="B57" s="24" t="s">
        <v>65</v>
      </c>
      <c r="C57" s="18" t="n">
        <v>687.54</v>
      </c>
      <c r="D57" s="19" t="n">
        <v>659</v>
      </c>
      <c r="E57" s="20" t="n">
        <v>28.54</v>
      </c>
      <c r="F57" s="21" t="n">
        <v>652</v>
      </c>
      <c r="G57" s="22" t="n">
        <v>35.54</v>
      </c>
      <c r="H57" s="18" t="n">
        <v>488</v>
      </c>
    </row>
    <row r="58" customFormat="false" ht="21.2" hidden="false" customHeight="true" outlineLevel="0" collapsed="false">
      <c r="A58" s="23"/>
      <c r="B58" s="24" t="s">
        <v>66</v>
      </c>
      <c r="C58" s="18" t="n">
        <v>137.702</v>
      </c>
      <c r="D58" s="19" t="n">
        <v>129</v>
      </c>
      <c r="E58" s="20" t="n">
        <v>8.702</v>
      </c>
      <c r="F58" s="21" t="n">
        <v>123</v>
      </c>
      <c r="G58" s="22" t="n">
        <v>14.702</v>
      </c>
      <c r="H58" s="18" t="n">
        <v>0</v>
      </c>
    </row>
    <row r="59" customFormat="false" ht="21.2" hidden="false" customHeight="true" outlineLevel="0" collapsed="false">
      <c r="A59" s="23"/>
      <c r="B59" s="24" t="s">
        <v>67</v>
      </c>
      <c r="C59" s="18" t="n">
        <v>293.712</v>
      </c>
      <c r="D59" s="19" t="n">
        <v>178</v>
      </c>
      <c r="E59" s="20" t="n">
        <v>115.712</v>
      </c>
      <c r="F59" s="21" t="n">
        <v>281</v>
      </c>
      <c r="G59" s="22" t="n">
        <v>12.712</v>
      </c>
      <c r="H59" s="18" t="n">
        <v>132</v>
      </c>
    </row>
    <row r="60" customFormat="false" ht="21.2" hidden="false" customHeight="true" outlineLevel="0" collapsed="false">
      <c r="A60" s="23"/>
      <c r="B60" s="24" t="s">
        <v>68</v>
      </c>
      <c r="C60" s="18" t="n">
        <v>70.454</v>
      </c>
      <c r="D60" s="19" t="n">
        <v>69</v>
      </c>
      <c r="E60" s="20" t="n">
        <v>1.45399999999999</v>
      </c>
      <c r="F60" s="21" t="n">
        <v>68</v>
      </c>
      <c r="G60" s="22" t="n">
        <v>2.45399999999999</v>
      </c>
      <c r="H60" s="18" t="n">
        <v>320</v>
      </c>
    </row>
    <row r="61" customFormat="false" ht="21.2" hidden="false" customHeight="true" outlineLevel="0" collapsed="false">
      <c r="A61" s="23"/>
      <c r="B61" s="24" t="s">
        <v>69</v>
      </c>
      <c r="C61" s="18" t="n">
        <v>310.785</v>
      </c>
      <c r="D61" s="19" t="n">
        <v>308</v>
      </c>
      <c r="E61" s="20" t="n">
        <v>2.78500000000003</v>
      </c>
      <c r="F61" s="21" t="n">
        <v>311</v>
      </c>
      <c r="G61" s="22" t="n">
        <v>-0.214999999999975</v>
      </c>
      <c r="H61" s="18" t="n">
        <v>0</v>
      </c>
    </row>
    <row r="62" customFormat="false" ht="21.2" hidden="false" customHeight="true" outlineLevel="0" collapsed="false">
      <c r="A62" s="6" t="s">
        <v>21</v>
      </c>
      <c r="B62" s="6"/>
      <c r="C62" s="32" t="n">
        <v>6455.919</v>
      </c>
      <c r="D62" s="26" t="n">
        <v>5180</v>
      </c>
      <c r="E62" s="27" t="n">
        <v>1275.919</v>
      </c>
      <c r="F62" s="26" t="n">
        <v>5577</v>
      </c>
      <c r="G62" s="28" t="n">
        <v>878.919</v>
      </c>
      <c r="H62" s="18" t="n">
        <v>12209</v>
      </c>
    </row>
    <row r="63" customFormat="false" ht="21.2" hidden="false" customHeight="true" outlineLevel="0" collapsed="false">
      <c r="A63" s="33" t="s">
        <v>70</v>
      </c>
      <c r="B63" s="17" t="s">
        <v>71</v>
      </c>
      <c r="C63" s="18" t="n">
        <v>156.25</v>
      </c>
      <c r="D63" s="19" t="n">
        <v>130</v>
      </c>
      <c r="E63" s="30" t="n">
        <v>26.25</v>
      </c>
      <c r="F63" s="21" t="n">
        <v>150</v>
      </c>
      <c r="G63" s="31" t="n">
        <v>6.25</v>
      </c>
      <c r="H63" s="18" t="n">
        <v>0</v>
      </c>
    </row>
    <row r="64" customFormat="false" ht="21.2" hidden="false" customHeight="true" outlineLevel="0" collapsed="false">
      <c r="A64" s="23"/>
      <c r="B64" s="24" t="s">
        <v>72</v>
      </c>
      <c r="C64" s="18" t="n">
        <v>359.128</v>
      </c>
      <c r="D64" s="19" t="n">
        <v>217</v>
      </c>
      <c r="E64" s="20" t="n">
        <v>142.128</v>
      </c>
      <c r="F64" s="21" t="n">
        <v>313</v>
      </c>
      <c r="G64" s="22" t="n">
        <v>46.128</v>
      </c>
      <c r="H64" s="18" t="n">
        <v>523</v>
      </c>
    </row>
    <row r="65" customFormat="false" ht="21.2" hidden="false" customHeight="true" outlineLevel="0" collapsed="false">
      <c r="A65" s="23"/>
      <c r="B65" s="24" t="s">
        <v>73</v>
      </c>
      <c r="C65" s="18" t="n">
        <v>252.022</v>
      </c>
      <c r="D65" s="19" t="n">
        <v>231</v>
      </c>
      <c r="E65" s="20" t="n">
        <v>21.022</v>
      </c>
      <c r="F65" s="21" t="n">
        <v>220</v>
      </c>
      <c r="G65" s="22" t="n">
        <v>32.022</v>
      </c>
      <c r="H65" s="18" t="n">
        <v>48</v>
      </c>
    </row>
    <row r="66" customFormat="false" ht="21.2" hidden="false" customHeight="true" outlineLevel="0" collapsed="false">
      <c r="A66" s="23"/>
      <c r="B66" s="24" t="s">
        <v>74</v>
      </c>
      <c r="C66" s="18" t="n">
        <v>197.539</v>
      </c>
      <c r="D66" s="19" t="n">
        <v>163</v>
      </c>
      <c r="E66" s="20" t="n">
        <v>34.539</v>
      </c>
      <c r="F66" s="21" t="n">
        <v>154</v>
      </c>
      <c r="G66" s="22" t="n">
        <v>43.539</v>
      </c>
      <c r="H66" s="18" t="n">
        <v>0</v>
      </c>
    </row>
    <row r="67" customFormat="false" ht="21.2" hidden="false" customHeight="true" outlineLevel="0" collapsed="false">
      <c r="A67" s="23"/>
      <c r="B67" s="24" t="s">
        <v>75</v>
      </c>
      <c r="C67" s="18" t="n">
        <v>146.131</v>
      </c>
      <c r="D67" s="19" t="n">
        <v>56</v>
      </c>
      <c r="E67" s="20" t="n">
        <v>90.131</v>
      </c>
      <c r="F67" s="21" t="n">
        <v>111</v>
      </c>
      <c r="G67" s="22" t="n">
        <v>35.131</v>
      </c>
      <c r="H67" s="18" t="n">
        <v>36</v>
      </c>
    </row>
    <row r="68" customFormat="false" ht="21.2" hidden="false" customHeight="true" outlineLevel="0" collapsed="false">
      <c r="A68" s="23"/>
      <c r="B68" s="24" t="s">
        <v>76</v>
      </c>
      <c r="C68" s="18" t="n">
        <v>212.655</v>
      </c>
      <c r="D68" s="19" t="n">
        <v>177</v>
      </c>
      <c r="E68" s="20" t="n">
        <v>35.655</v>
      </c>
      <c r="F68" s="21" t="n">
        <v>209</v>
      </c>
      <c r="G68" s="22" t="n">
        <v>3.655</v>
      </c>
      <c r="H68" s="18" t="n">
        <v>11</v>
      </c>
    </row>
    <row r="69" customFormat="false" ht="21.2" hidden="false" customHeight="true" outlineLevel="0" collapsed="false">
      <c r="A69" s="23"/>
      <c r="B69" s="24" t="s">
        <v>77</v>
      </c>
      <c r="C69" s="18" t="n">
        <v>75.132</v>
      </c>
      <c r="D69" s="19" t="n">
        <v>57</v>
      </c>
      <c r="E69" s="20" t="n">
        <v>18.132</v>
      </c>
      <c r="F69" s="21" t="n">
        <v>71</v>
      </c>
      <c r="G69" s="22" t="n">
        <v>4.13200000000001</v>
      </c>
      <c r="H69" s="18" t="n">
        <v>116</v>
      </c>
    </row>
    <row r="70" customFormat="false" ht="21.2" hidden="false" customHeight="true" outlineLevel="0" collapsed="false">
      <c r="A70" s="6" t="s">
        <v>21</v>
      </c>
      <c r="B70" s="6"/>
      <c r="C70" s="32" t="n">
        <v>1398.857</v>
      </c>
      <c r="D70" s="26" t="n">
        <v>1031</v>
      </c>
      <c r="E70" s="27" t="n">
        <v>367.857</v>
      </c>
      <c r="F70" s="26" t="n">
        <v>1228</v>
      </c>
      <c r="G70" s="28" t="n">
        <v>170.857</v>
      </c>
      <c r="H70" s="18" t="n">
        <v>734</v>
      </c>
    </row>
    <row r="71" customFormat="false" ht="21.2" hidden="false" customHeight="true" outlineLevel="0" collapsed="false">
      <c r="A71" s="33" t="s">
        <v>78</v>
      </c>
      <c r="B71" s="17" t="s">
        <v>79</v>
      </c>
      <c r="C71" s="18" t="n">
        <v>493.145</v>
      </c>
      <c r="D71" s="19" t="n">
        <v>367</v>
      </c>
      <c r="E71" s="30" t="n">
        <v>126.145</v>
      </c>
      <c r="F71" s="21" t="n">
        <v>490</v>
      </c>
      <c r="G71" s="31" t="n">
        <v>3.14499999999998</v>
      </c>
      <c r="H71" s="18" t="n">
        <v>6</v>
      </c>
    </row>
    <row r="72" customFormat="false" ht="21.2" hidden="false" customHeight="true" outlineLevel="0" collapsed="false">
      <c r="A72" s="23"/>
      <c r="B72" s="35" t="s">
        <v>80</v>
      </c>
      <c r="C72" s="18" t="n">
        <v>241.996</v>
      </c>
      <c r="D72" s="19" t="n">
        <v>232</v>
      </c>
      <c r="E72" s="20" t="n">
        <v>9.99600000000001</v>
      </c>
      <c r="F72" s="21" t="n">
        <v>233</v>
      </c>
      <c r="G72" s="22" t="n">
        <v>8.99600000000001</v>
      </c>
      <c r="H72" s="18" t="n">
        <v>129</v>
      </c>
    </row>
    <row r="73" customFormat="false" ht="21.2" hidden="false" customHeight="true" outlineLevel="0" collapsed="false">
      <c r="A73" s="23"/>
      <c r="B73" s="24" t="s">
        <v>81</v>
      </c>
      <c r="C73" s="18" t="n">
        <v>103.339</v>
      </c>
      <c r="D73" s="19" t="n">
        <v>78</v>
      </c>
      <c r="E73" s="20" t="n">
        <v>25.339</v>
      </c>
      <c r="F73" s="21" t="n">
        <v>100</v>
      </c>
      <c r="G73" s="22" t="n">
        <v>3.339</v>
      </c>
      <c r="H73" s="18" t="n">
        <v>60</v>
      </c>
    </row>
    <row r="74" customFormat="false" ht="21.2" hidden="false" customHeight="true" outlineLevel="0" collapsed="false">
      <c r="A74" s="23"/>
      <c r="B74" s="24" t="s">
        <v>82</v>
      </c>
      <c r="C74" s="18" t="n">
        <v>478.969</v>
      </c>
      <c r="D74" s="19" t="n">
        <v>355</v>
      </c>
      <c r="E74" s="20" t="n">
        <v>123.969</v>
      </c>
      <c r="F74" s="21" t="n">
        <v>472</v>
      </c>
      <c r="G74" s="22" t="n">
        <v>6.96899999999999</v>
      </c>
      <c r="H74" s="18" t="n">
        <v>0</v>
      </c>
    </row>
    <row r="75" customFormat="false" ht="21.2" hidden="false" customHeight="true" outlineLevel="0" collapsed="false">
      <c r="A75" s="23"/>
      <c r="B75" s="24" t="s">
        <v>83</v>
      </c>
      <c r="C75" s="18" t="n">
        <v>112.966</v>
      </c>
      <c r="D75" s="19" t="n">
        <v>99</v>
      </c>
      <c r="E75" s="20" t="n">
        <v>13.966</v>
      </c>
      <c r="F75" s="21" t="n">
        <v>113</v>
      </c>
      <c r="G75" s="22" t="n">
        <v>-0.034000000000006</v>
      </c>
      <c r="H75" s="18" t="n">
        <v>0</v>
      </c>
    </row>
    <row r="76" customFormat="false" ht="21.2" hidden="false" customHeight="true" outlineLevel="0" collapsed="false">
      <c r="A76" s="23"/>
      <c r="B76" s="24" t="s">
        <v>84</v>
      </c>
      <c r="C76" s="18" t="n">
        <v>497.886</v>
      </c>
      <c r="D76" s="19" t="n">
        <v>441</v>
      </c>
      <c r="E76" s="20" t="n">
        <v>56.886</v>
      </c>
      <c r="F76" s="21" t="n">
        <v>496</v>
      </c>
      <c r="G76" s="22" t="n">
        <v>1.88600000000002</v>
      </c>
      <c r="H76" s="18" t="n">
        <v>0</v>
      </c>
    </row>
    <row r="77" customFormat="false" ht="21.2" hidden="false" customHeight="true" outlineLevel="0" collapsed="false">
      <c r="A77" s="23"/>
      <c r="B77" s="24" t="s">
        <v>85</v>
      </c>
      <c r="C77" s="18" t="n">
        <v>417.909</v>
      </c>
      <c r="D77" s="19" t="n">
        <v>368</v>
      </c>
      <c r="E77" s="20" t="n">
        <v>49.909</v>
      </c>
      <c r="F77" s="21" t="n">
        <v>411</v>
      </c>
      <c r="G77" s="22" t="n">
        <v>6.90899999999999</v>
      </c>
      <c r="H77" s="18" t="n">
        <v>104</v>
      </c>
    </row>
    <row r="78" customFormat="false" ht="21.2" hidden="false" customHeight="true" outlineLevel="0" collapsed="false">
      <c r="A78" s="23"/>
      <c r="B78" s="24" t="s">
        <v>86</v>
      </c>
      <c r="C78" s="18" t="n">
        <v>481.198</v>
      </c>
      <c r="D78" s="19" t="n">
        <v>408</v>
      </c>
      <c r="E78" s="20" t="n">
        <v>73.198</v>
      </c>
      <c r="F78" s="21" t="n">
        <v>477</v>
      </c>
      <c r="G78" s="22" t="n">
        <v>4.19799999999998</v>
      </c>
      <c r="H78" s="18" t="n">
        <v>0</v>
      </c>
    </row>
    <row r="79" customFormat="false" ht="21.2" hidden="false" customHeight="true" outlineLevel="0" collapsed="false">
      <c r="A79" s="23"/>
      <c r="B79" s="24" t="s">
        <v>87</v>
      </c>
      <c r="C79" s="18" t="n">
        <v>241.119</v>
      </c>
      <c r="D79" s="19" t="n">
        <v>195</v>
      </c>
      <c r="E79" s="20" t="n">
        <v>46.119</v>
      </c>
      <c r="F79" s="21" t="n">
        <v>235</v>
      </c>
      <c r="G79" s="22" t="n">
        <v>6.119</v>
      </c>
      <c r="H79" s="18" t="n">
        <v>12</v>
      </c>
    </row>
    <row r="80" customFormat="false" ht="21.2" hidden="false" customHeight="true" outlineLevel="0" collapsed="false">
      <c r="A80" s="6" t="s">
        <v>21</v>
      </c>
      <c r="B80" s="6"/>
      <c r="C80" s="32" t="n">
        <v>3068.527</v>
      </c>
      <c r="D80" s="26" t="n">
        <v>2543</v>
      </c>
      <c r="E80" s="27" t="n">
        <v>525.527</v>
      </c>
      <c r="F80" s="26" t="n">
        <v>3027</v>
      </c>
      <c r="G80" s="28" t="n">
        <v>41.527</v>
      </c>
      <c r="H80" s="18" t="n">
        <v>311</v>
      </c>
    </row>
    <row r="81" customFormat="false" ht="21.2" hidden="false" customHeight="true" outlineLevel="0" collapsed="false">
      <c r="A81" s="36" t="s">
        <v>88</v>
      </c>
      <c r="B81" s="36"/>
      <c r="C81" s="37" t="n">
        <f aca="false">C14+C21+C30+C34+C43+C50+C62+C70+C80</f>
        <v>47238.2332125742</v>
      </c>
      <c r="D81" s="37" t="n">
        <f aca="false">D14+D21+D30+D34+D43+D50+D62+D70+D80</f>
        <v>33774</v>
      </c>
      <c r="E81" s="38" t="n">
        <f aca="false">C81-D81</f>
        <v>13464.2332125742</v>
      </c>
      <c r="F81" s="37" t="n">
        <f aca="false">F14+F21+F30+F34+F43+F50+F62+F70+F80</f>
        <v>42426</v>
      </c>
      <c r="G81" s="39" t="n">
        <f aca="false">C81-F81</f>
        <v>4812.23321257424</v>
      </c>
      <c r="H81" s="18" t="n">
        <f aca="false">'[1]⑯県内・日帰り調整（修正後）'!O80</f>
        <v>40212</v>
      </c>
    </row>
    <row r="82" customFormat="false" ht="21" hidden="false" customHeight="true" outlineLevel="0" collapsed="false">
      <c r="A82" s="40" t="s">
        <v>89</v>
      </c>
    </row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</sheetData>
  <mergeCells count="14">
    <mergeCell ref="F3:H3"/>
    <mergeCell ref="A4:B5"/>
    <mergeCell ref="D4:E4"/>
    <mergeCell ref="F4:G4"/>
    <mergeCell ref="A14:B14"/>
    <mergeCell ref="A21:B21"/>
    <mergeCell ref="A30:B30"/>
    <mergeCell ref="A34:B34"/>
    <mergeCell ref="A43:B43"/>
    <mergeCell ref="A50:B50"/>
    <mergeCell ref="A62:B62"/>
    <mergeCell ref="A70:B70"/>
    <mergeCell ref="A80:B80"/>
    <mergeCell ref="A81:B8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83" activeCellId="0" sqref="D83"/>
    </sheetView>
  </sheetViews>
  <sheetFormatPr defaultColWidth="7.9921875" defaultRowHeight="11.45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2" width="10.62"/>
    <col collapsed="false" customWidth="true" hidden="false" outlineLevel="0" max="3" min="3" style="41" width="11.12"/>
    <col collapsed="false" customWidth="true" hidden="false" outlineLevel="0" max="7" min="4" style="1" width="11.49"/>
    <col collapsed="false" customWidth="true" hidden="false" outlineLevel="0" max="8" min="8" style="3" width="9.75"/>
    <col collapsed="false" customWidth="true" hidden="false" outlineLevel="0" max="249" min="9" style="3" width="8.86"/>
  </cols>
  <sheetData>
    <row r="1" customFormat="false" ht="21.2" hidden="false" customHeight="true" outlineLevel="0" collapsed="false">
      <c r="A1" s="4"/>
      <c r="C1" s="2"/>
      <c r="D1" s="3"/>
      <c r="E1" s="3"/>
      <c r="G1" s="3"/>
      <c r="H1" s="2"/>
    </row>
    <row r="2" customFormat="false" ht="14.25" hidden="false" customHeight="true" outlineLevel="0" collapsed="false">
      <c r="A2" s="4" t="s">
        <v>90</v>
      </c>
    </row>
    <row r="3" customFormat="false" ht="21.75" hidden="false" customHeight="true" outlineLevel="0" collapsed="false">
      <c r="G3" s="5" t="s">
        <v>91</v>
      </c>
      <c r="H3" s="5"/>
    </row>
    <row r="4" customFormat="false" ht="21.75" hidden="false" customHeight="true" outlineLevel="0" collapsed="false">
      <c r="A4" s="6" t="s">
        <v>3</v>
      </c>
      <c r="B4" s="6"/>
      <c r="C4" s="42" t="s">
        <v>92</v>
      </c>
      <c r="D4" s="42" t="s">
        <v>93</v>
      </c>
      <c r="E4" s="42" t="s">
        <v>94</v>
      </c>
      <c r="F4" s="42" t="s">
        <v>95</v>
      </c>
      <c r="G4" s="42" t="s">
        <v>96</v>
      </c>
      <c r="H4" s="42" t="s">
        <v>97</v>
      </c>
    </row>
    <row r="5" customFormat="false" ht="18.75" hidden="false" customHeight="true" outlineLevel="0" collapsed="false">
      <c r="A5" s="43" t="s">
        <v>12</v>
      </c>
      <c r="B5" s="44" t="s">
        <v>13</v>
      </c>
      <c r="C5" s="18" t="n">
        <v>5274</v>
      </c>
      <c r="D5" s="18" t="n">
        <v>5511</v>
      </c>
      <c r="E5" s="18" t="n">
        <v>5384</v>
      </c>
      <c r="F5" s="18" t="n">
        <v>5589</v>
      </c>
      <c r="G5" s="18" t="n">
        <v>5099.18772296015</v>
      </c>
      <c r="H5" s="45" t="n">
        <f aca="false">ROUND(G5/F5*100,1)</f>
        <v>91.2</v>
      </c>
    </row>
    <row r="6" customFormat="false" ht="18.75" hidden="false" customHeight="true" outlineLevel="0" collapsed="false">
      <c r="A6" s="46"/>
      <c r="B6" s="44" t="s">
        <v>14</v>
      </c>
      <c r="C6" s="18" t="n">
        <v>4566</v>
      </c>
      <c r="D6" s="18" t="n">
        <v>4317</v>
      </c>
      <c r="E6" s="18" t="n">
        <v>4583</v>
      </c>
      <c r="F6" s="18" t="n">
        <v>5541</v>
      </c>
      <c r="G6" s="18" t="n">
        <v>5363.37</v>
      </c>
      <c r="H6" s="45" t="n">
        <f aca="false">ROUND(G6/F6*100,1)</f>
        <v>96.8</v>
      </c>
    </row>
    <row r="7" customFormat="false" ht="18.75" hidden="false" customHeight="true" outlineLevel="0" collapsed="false">
      <c r="A7" s="46"/>
      <c r="B7" s="44" t="s">
        <v>15</v>
      </c>
      <c r="C7" s="18" t="n">
        <v>3811</v>
      </c>
      <c r="D7" s="18" t="n">
        <v>3117</v>
      </c>
      <c r="E7" s="18" t="n">
        <v>3373</v>
      </c>
      <c r="F7" s="18" t="n">
        <v>4791</v>
      </c>
      <c r="G7" s="18" t="n">
        <v>4577.08059772701</v>
      </c>
      <c r="H7" s="45" t="n">
        <f aca="false">ROUND(G7/F7*100,1)</f>
        <v>95.5</v>
      </c>
    </row>
    <row r="8" customFormat="false" ht="18.75" hidden="false" customHeight="true" outlineLevel="0" collapsed="false">
      <c r="A8" s="46"/>
      <c r="B8" s="44" t="s">
        <v>16</v>
      </c>
      <c r="C8" s="18" t="n">
        <v>1161</v>
      </c>
      <c r="D8" s="18" t="n">
        <v>1138</v>
      </c>
      <c r="E8" s="18" t="n">
        <v>1066</v>
      </c>
      <c r="F8" s="18" t="n">
        <v>1093</v>
      </c>
      <c r="G8" s="18" t="n">
        <v>911.186891887077</v>
      </c>
      <c r="H8" s="45" t="n">
        <f aca="false">ROUND(G8/F8*100,1)</f>
        <v>83.4</v>
      </c>
    </row>
    <row r="9" customFormat="false" ht="18.75" hidden="false" customHeight="true" outlineLevel="0" collapsed="false">
      <c r="A9" s="46"/>
      <c r="B9" s="44" t="s">
        <v>17</v>
      </c>
      <c r="C9" s="18" t="n">
        <v>1540</v>
      </c>
      <c r="D9" s="18" t="n">
        <v>1575</v>
      </c>
      <c r="E9" s="18" t="n">
        <v>1595</v>
      </c>
      <c r="F9" s="18" t="n">
        <v>1870</v>
      </c>
      <c r="G9" s="18" t="n">
        <v>2320.43</v>
      </c>
      <c r="H9" s="45" t="n">
        <f aca="false">ROUND(G9/F9*100,1)</f>
        <v>124.1</v>
      </c>
    </row>
    <row r="10" customFormat="false" ht="18.75" hidden="false" customHeight="true" outlineLevel="0" collapsed="false">
      <c r="A10" s="46"/>
      <c r="B10" s="44" t="s">
        <v>18</v>
      </c>
      <c r="C10" s="18" t="n">
        <v>814</v>
      </c>
      <c r="D10" s="18" t="n">
        <v>865</v>
      </c>
      <c r="E10" s="18" t="n">
        <v>1187</v>
      </c>
      <c r="F10" s="18" t="n">
        <v>1231</v>
      </c>
      <c r="G10" s="18" t="n">
        <v>1253.94</v>
      </c>
      <c r="H10" s="45" t="n">
        <f aca="false">ROUND(G10/F10*100,1)</f>
        <v>101.9</v>
      </c>
    </row>
    <row r="11" customFormat="false" ht="18.75" hidden="false" customHeight="true" outlineLevel="0" collapsed="false">
      <c r="A11" s="46"/>
      <c r="B11" s="44" t="s">
        <v>19</v>
      </c>
      <c r="C11" s="18" t="n">
        <v>1848</v>
      </c>
      <c r="D11" s="18" t="n">
        <v>1824</v>
      </c>
      <c r="E11" s="18" t="n">
        <v>1738</v>
      </c>
      <c r="F11" s="18" t="n">
        <v>2024</v>
      </c>
      <c r="G11" s="18" t="n">
        <v>2173.695</v>
      </c>
      <c r="H11" s="45" t="n">
        <f aca="false">ROUND(G11/F11*100,1)</f>
        <v>107.4</v>
      </c>
    </row>
    <row r="12" customFormat="false" ht="18.75" hidden="false" customHeight="true" outlineLevel="0" collapsed="false">
      <c r="A12" s="47"/>
      <c r="B12" s="44" t="s">
        <v>20</v>
      </c>
      <c r="C12" s="18" t="n">
        <v>989</v>
      </c>
      <c r="D12" s="18" t="n">
        <v>1047</v>
      </c>
      <c r="E12" s="18" t="n">
        <v>1094</v>
      </c>
      <c r="F12" s="18" t="n">
        <v>1197</v>
      </c>
      <c r="G12" s="18" t="n">
        <v>1127.517</v>
      </c>
      <c r="H12" s="45" t="n">
        <f aca="false">ROUND(G12/F12*100,1)</f>
        <v>94.2</v>
      </c>
    </row>
    <row r="13" customFormat="false" ht="18.75" hidden="false" customHeight="true" outlineLevel="0" collapsed="false">
      <c r="A13" s="6" t="s">
        <v>21</v>
      </c>
      <c r="B13" s="6"/>
      <c r="C13" s="18" t="n">
        <v>20003</v>
      </c>
      <c r="D13" s="18" t="n">
        <v>19394</v>
      </c>
      <c r="E13" s="18" t="n">
        <v>20020</v>
      </c>
      <c r="F13" s="18" t="n">
        <v>23336</v>
      </c>
      <c r="G13" s="18" t="n">
        <v>22826.4072125742</v>
      </c>
      <c r="H13" s="45" t="n">
        <f aca="false">ROUND(G13/F13*100,1)</f>
        <v>97.8</v>
      </c>
    </row>
    <row r="14" customFormat="false" ht="18.75" hidden="false" customHeight="true" outlineLevel="0" collapsed="false">
      <c r="A14" s="48" t="s">
        <v>22</v>
      </c>
      <c r="B14" s="44" t="s">
        <v>23</v>
      </c>
      <c r="C14" s="18" t="n">
        <v>530</v>
      </c>
      <c r="D14" s="18" t="n">
        <v>536</v>
      </c>
      <c r="E14" s="18" t="n">
        <v>562</v>
      </c>
      <c r="F14" s="18" t="n">
        <v>529</v>
      </c>
      <c r="G14" s="18" t="n">
        <v>476.19</v>
      </c>
      <c r="H14" s="45" t="n">
        <f aca="false">ROUND(G14/F14*100,1)</f>
        <v>90</v>
      </c>
    </row>
    <row r="15" customFormat="false" ht="18.75" hidden="false" customHeight="true" outlineLevel="0" collapsed="false">
      <c r="A15" s="46"/>
      <c r="B15" s="44" t="s">
        <v>24</v>
      </c>
      <c r="C15" s="18" t="n">
        <v>137</v>
      </c>
      <c r="D15" s="18" t="n">
        <v>88</v>
      </c>
      <c r="E15" s="18" t="n">
        <v>60</v>
      </c>
      <c r="F15" s="18" t="n">
        <v>42</v>
      </c>
      <c r="G15" s="18" t="n">
        <v>44.852</v>
      </c>
      <c r="H15" s="45" t="n">
        <f aca="false">ROUND(G15/F15*100,1)</f>
        <v>106.8</v>
      </c>
    </row>
    <row r="16" customFormat="false" ht="18.75" hidden="false" customHeight="true" outlineLevel="0" collapsed="false">
      <c r="A16" s="46"/>
      <c r="B16" s="44" t="s">
        <v>25</v>
      </c>
      <c r="C16" s="18" t="n">
        <v>114</v>
      </c>
      <c r="D16" s="18" t="n">
        <v>104</v>
      </c>
      <c r="E16" s="18" t="n">
        <v>135</v>
      </c>
      <c r="F16" s="18" t="n">
        <v>122</v>
      </c>
      <c r="G16" s="18" t="n">
        <v>105.514</v>
      </c>
      <c r="H16" s="45" t="n">
        <f aca="false">ROUND(G16/F16*100,1)</f>
        <v>86.5</v>
      </c>
    </row>
    <row r="17" customFormat="false" ht="18.75" hidden="false" customHeight="true" outlineLevel="0" collapsed="false">
      <c r="A17" s="46"/>
      <c r="B17" s="44" t="s">
        <v>26</v>
      </c>
      <c r="C17" s="18" t="n">
        <v>304</v>
      </c>
      <c r="D17" s="18" t="n">
        <v>299</v>
      </c>
      <c r="E17" s="18" t="n">
        <v>341</v>
      </c>
      <c r="F17" s="18" t="n">
        <v>348</v>
      </c>
      <c r="G17" s="18" t="n">
        <v>359.275</v>
      </c>
      <c r="H17" s="45" t="n">
        <f aca="false">ROUND(G17/F17*100,1)</f>
        <v>103.2</v>
      </c>
    </row>
    <row r="18" customFormat="false" ht="18.75" hidden="false" customHeight="true" outlineLevel="0" collapsed="false">
      <c r="A18" s="46"/>
      <c r="B18" s="44" t="s">
        <v>27</v>
      </c>
      <c r="C18" s="18" t="n">
        <v>94</v>
      </c>
      <c r="D18" s="18" t="n">
        <v>76</v>
      </c>
      <c r="E18" s="18" t="n">
        <v>78</v>
      </c>
      <c r="F18" s="18" t="n">
        <v>52</v>
      </c>
      <c r="G18" s="18" t="n">
        <v>57.333</v>
      </c>
      <c r="H18" s="45" t="n">
        <f aca="false">ROUND(G18/F18*100,1)</f>
        <v>110.3</v>
      </c>
    </row>
    <row r="19" customFormat="false" ht="18.75" hidden="false" customHeight="true" outlineLevel="0" collapsed="false">
      <c r="A19" s="47"/>
      <c r="B19" s="44" t="s">
        <v>28</v>
      </c>
      <c r="C19" s="18" t="n">
        <v>351</v>
      </c>
      <c r="D19" s="18" t="n">
        <v>336</v>
      </c>
      <c r="E19" s="18" t="n">
        <v>337</v>
      </c>
      <c r="F19" s="18" t="n">
        <v>339</v>
      </c>
      <c r="G19" s="18" t="n">
        <v>318.801</v>
      </c>
      <c r="H19" s="45" t="n">
        <f aca="false">ROUND(G19/F19*100,1)</f>
        <v>94</v>
      </c>
    </row>
    <row r="20" customFormat="false" ht="18.75" hidden="false" customHeight="true" outlineLevel="0" collapsed="false">
      <c r="A20" s="6" t="s">
        <v>21</v>
      </c>
      <c r="B20" s="6"/>
      <c r="C20" s="18" t="n">
        <v>1530</v>
      </c>
      <c r="D20" s="18" t="n">
        <v>1439</v>
      </c>
      <c r="E20" s="18" t="n">
        <v>1513</v>
      </c>
      <c r="F20" s="18" t="n">
        <v>1432</v>
      </c>
      <c r="G20" s="18" t="n">
        <v>1361.965</v>
      </c>
      <c r="H20" s="45" t="n">
        <f aca="false">ROUND(G20/F20*100,1)</f>
        <v>95.1</v>
      </c>
    </row>
    <row r="21" customFormat="false" ht="18.75" hidden="false" customHeight="true" outlineLevel="0" collapsed="false">
      <c r="A21" s="48" t="s">
        <v>29</v>
      </c>
      <c r="B21" s="44" t="s">
        <v>30</v>
      </c>
      <c r="C21" s="18" t="n">
        <v>913</v>
      </c>
      <c r="D21" s="18" t="n">
        <v>917</v>
      </c>
      <c r="E21" s="18" t="n">
        <v>1046</v>
      </c>
      <c r="F21" s="18" t="n">
        <v>1088</v>
      </c>
      <c r="G21" s="18" t="n">
        <v>1083.957</v>
      </c>
      <c r="H21" s="45" t="n">
        <f aca="false">ROUND(G21/F21*100,1)</f>
        <v>99.6</v>
      </c>
    </row>
    <row r="22" customFormat="false" ht="18.75" hidden="false" customHeight="true" outlineLevel="0" collapsed="false">
      <c r="A22" s="46"/>
      <c r="B22" s="44" t="s">
        <v>31</v>
      </c>
      <c r="C22" s="18" t="n">
        <v>311</v>
      </c>
      <c r="D22" s="18" t="n">
        <v>276</v>
      </c>
      <c r="E22" s="18" t="n">
        <v>219</v>
      </c>
      <c r="F22" s="18" t="n">
        <v>225</v>
      </c>
      <c r="G22" s="18" t="n">
        <v>233.551</v>
      </c>
      <c r="H22" s="45" t="n">
        <f aca="false">ROUND(G22/F22*100,1)</f>
        <v>103.8</v>
      </c>
    </row>
    <row r="23" customFormat="false" ht="18.75" hidden="false" customHeight="true" outlineLevel="0" collapsed="false">
      <c r="A23" s="46"/>
      <c r="B23" s="44" t="s">
        <v>32</v>
      </c>
      <c r="C23" s="18" t="n">
        <v>1005</v>
      </c>
      <c r="D23" s="18" t="n">
        <v>1010</v>
      </c>
      <c r="E23" s="18" t="n">
        <v>1305</v>
      </c>
      <c r="F23" s="18" t="n">
        <v>1110</v>
      </c>
      <c r="G23" s="18" t="n">
        <v>1083.75</v>
      </c>
      <c r="H23" s="45" t="n">
        <f aca="false">ROUND(G23/F23*100,1)</f>
        <v>97.6</v>
      </c>
    </row>
    <row r="24" customFormat="false" ht="18.75" hidden="false" customHeight="true" outlineLevel="0" collapsed="false">
      <c r="A24" s="46"/>
      <c r="B24" s="44" t="s">
        <v>33</v>
      </c>
      <c r="C24" s="18" t="n">
        <v>640</v>
      </c>
      <c r="D24" s="18" t="n">
        <v>569</v>
      </c>
      <c r="E24" s="18" t="n">
        <v>443</v>
      </c>
      <c r="F24" s="18" t="n">
        <v>421</v>
      </c>
      <c r="G24" s="18" t="n">
        <v>445.586</v>
      </c>
      <c r="H24" s="45" t="n">
        <f aca="false">ROUND(G24/F24*100,1)</f>
        <v>105.8</v>
      </c>
    </row>
    <row r="25" customFormat="false" ht="18.75" hidden="false" customHeight="true" outlineLevel="0" collapsed="false">
      <c r="A25" s="46"/>
      <c r="B25" s="44" t="s">
        <v>34</v>
      </c>
      <c r="C25" s="18" t="n">
        <v>826</v>
      </c>
      <c r="D25" s="18" t="n">
        <v>836</v>
      </c>
      <c r="E25" s="18" t="n">
        <v>827</v>
      </c>
      <c r="F25" s="18" t="n">
        <v>862</v>
      </c>
      <c r="G25" s="18" t="n">
        <v>930.932</v>
      </c>
      <c r="H25" s="45" t="n">
        <f aca="false">ROUND(G25/F25*100,1)</f>
        <v>108</v>
      </c>
    </row>
    <row r="26" customFormat="false" ht="18.75" hidden="false" customHeight="true" outlineLevel="0" collapsed="false">
      <c r="A26" s="46"/>
      <c r="B26" s="44" t="s">
        <v>35</v>
      </c>
      <c r="C26" s="18" t="n">
        <v>286</v>
      </c>
      <c r="D26" s="18" t="n">
        <v>291</v>
      </c>
      <c r="E26" s="18" t="n">
        <v>322</v>
      </c>
      <c r="F26" s="18" t="n">
        <v>316</v>
      </c>
      <c r="G26" s="18" t="n">
        <v>211.554</v>
      </c>
      <c r="H26" s="45" t="n">
        <f aca="false">ROUND(G26/F26*100,1)</f>
        <v>66.9</v>
      </c>
    </row>
    <row r="27" customFormat="false" ht="18.75" hidden="false" customHeight="true" outlineLevel="0" collapsed="false">
      <c r="A27" s="46"/>
      <c r="B27" s="44" t="s">
        <v>36</v>
      </c>
      <c r="C27" s="18" t="n">
        <v>28</v>
      </c>
      <c r="D27" s="18" t="n">
        <v>39</v>
      </c>
      <c r="E27" s="18" t="n">
        <v>32</v>
      </c>
      <c r="F27" s="18" t="n">
        <v>33</v>
      </c>
      <c r="G27" s="18" t="n">
        <v>25.684</v>
      </c>
      <c r="H27" s="45" t="n">
        <f aca="false">ROUND(G27/F27*100,1)</f>
        <v>77.8</v>
      </c>
    </row>
    <row r="28" customFormat="false" ht="18.75" hidden="false" customHeight="true" outlineLevel="0" collapsed="false">
      <c r="A28" s="47"/>
      <c r="B28" s="44" t="s">
        <v>37</v>
      </c>
      <c r="C28" s="18" t="n">
        <v>259</v>
      </c>
      <c r="D28" s="18" t="n">
        <v>301</v>
      </c>
      <c r="E28" s="18" t="n">
        <v>312</v>
      </c>
      <c r="F28" s="18" t="n">
        <v>342</v>
      </c>
      <c r="G28" s="18" t="n">
        <v>343.555</v>
      </c>
      <c r="H28" s="45" t="n">
        <f aca="false">ROUND(G28/F28*100,1)</f>
        <v>100.5</v>
      </c>
    </row>
    <row r="29" customFormat="false" ht="18.75" hidden="false" customHeight="true" outlineLevel="0" collapsed="false">
      <c r="A29" s="6" t="s">
        <v>21</v>
      </c>
      <c r="B29" s="6"/>
      <c r="C29" s="18" t="n">
        <v>4268</v>
      </c>
      <c r="D29" s="18" t="n">
        <v>4239</v>
      </c>
      <c r="E29" s="18" t="n">
        <v>4506</v>
      </c>
      <c r="F29" s="18" t="n">
        <v>4397</v>
      </c>
      <c r="G29" s="18" t="n">
        <v>4358.569</v>
      </c>
      <c r="H29" s="45" t="n">
        <f aca="false">ROUND(G29/F29*100,1)</f>
        <v>99.1</v>
      </c>
    </row>
    <row r="30" customFormat="false" ht="18.75" hidden="false" customHeight="true" outlineLevel="0" collapsed="false">
      <c r="A30" s="48" t="s">
        <v>38</v>
      </c>
      <c r="B30" s="44" t="s">
        <v>39</v>
      </c>
      <c r="C30" s="18" t="n">
        <v>1379</v>
      </c>
      <c r="D30" s="18" t="n">
        <v>1589</v>
      </c>
      <c r="E30" s="18" t="n">
        <v>1487</v>
      </c>
      <c r="F30" s="18" t="n">
        <v>1624</v>
      </c>
      <c r="G30" s="18" t="n">
        <v>1492.921</v>
      </c>
      <c r="H30" s="45" t="n">
        <f aca="false">ROUND(G30/F30*100,1)</f>
        <v>91.9</v>
      </c>
    </row>
    <row r="31" customFormat="false" ht="18.75" hidden="false" customHeight="true" outlineLevel="0" collapsed="false">
      <c r="A31" s="46"/>
      <c r="B31" s="44" t="s">
        <v>40</v>
      </c>
      <c r="C31" s="18" t="n">
        <v>280</v>
      </c>
      <c r="D31" s="18" t="n">
        <v>278</v>
      </c>
      <c r="E31" s="18" t="n">
        <v>276</v>
      </c>
      <c r="F31" s="18" t="n">
        <v>465</v>
      </c>
      <c r="G31" s="18" t="n">
        <v>473.132</v>
      </c>
      <c r="H31" s="45" t="n">
        <f aca="false">ROUND(G31/F31*100,1)</f>
        <v>101.7</v>
      </c>
    </row>
    <row r="32" customFormat="false" ht="18.75" hidden="false" customHeight="true" outlineLevel="0" collapsed="false">
      <c r="A32" s="47"/>
      <c r="B32" s="44" t="s">
        <v>41</v>
      </c>
      <c r="C32" s="18" t="n">
        <v>527</v>
      </c>
      <c r="D32" s="18" t="n">
        <v>506</v>
      </c>
      <c r="E32" s="18" t="n">
        <v>534</v>
      </c>
      <c r="F32" s="18" t="n">
        <v>601</v>
      </c>
      <c r="G32" s="18" t="n">
        <v>619.021</v>
      </c>
      <c r="H32" s="45" t="n">
        <f aca="false">ROUND(G32/F32*100,1)</f>
        <v>103</v>
      </c>
    </row>
    <row r="33" customFormat="false" ht="18.75" hidden="false" customHeight="true" outlineLevel="0" collapsed="false">
      <c r="A33" s="6" t="s">
        <v>21</v>
      </c>
      <c r="B33" s="6"/>
      <c r="C33" s="18" t="n">
        <v>2186</v>
      </c>
      <c r="D33" s="18" t="n">
        <v>2373</v>
      </c>
      <c r="E33" s="18" t="n">
        <v>2297</v>
      </c>
      <c r="F33" s="18" t="n">
        <v>2690</v>
      </c>
      <c r="G33" s="18" t="n">
        <v>2585.074</v>
      </c>
      <c r="H33" s="45" t="n">
        <f aca="false">ROUND(G33/F33*100,1)</f>
        <v>96.1</v>
      </c>
      <c r="I33" s="49"/>
    </row>
    <row r="34" customFormat="false" ht="18.75" hidden="false" customHeight="true" outlineLevel="0" collapsed="false">
      <c r="A34" s="48" t="s">
        <v>42</v>
      </c>
      <c r="B34" s="44" t="s">
        <v>43</v>
      </c>
      <c r="C34" s="18" t="n">
        <v>198</v>
      </c>
      <c r="D34" s="18" t="n">
        <v>282</v>
      </c>
      <c r="E34" s="18" t="n">
        <v>266</v>
      </c>
      <c r="F34" s="18" t="n">
        <v>241</v>
      </c>
      <c r="G34" s="18" t="n">
        <v>171.58</v>
      </c>
      <c r="H34" s="45" t="n">
        <f aca="false">ROUND(G34/F34*100,1)</f>
        <v>71.2</v>
      </c>
    </row>
    <row r="35" customFormat="false" ht="18.75" hidden="false" customHeight="true" outlineLevel="0" collapsed="false">
      <c r="A35" s="46"/>
      <c r="B35" s="44" t="s">
        <v>44</v>
      </c>
      <c r="C35" s="18" t="n">
        <v>433</v>
      </c>
      <c r="D35" s="18" t="n">
        <v>469</v>
      </c>
      <c r="E35" s="18" t="n">
        <v>426</v>
      </c>
      <c r="F35" s="18" t="n">
        <v>413</v>
      </c>
      <c r="G35" s="18" t="n">
        <v>378.872</v>
      </c>
      <c r="H35" s="45" t="n">
        <f aca="false">ROUND(G35/F35*100,1)</f>
        <v>91.7</v>
      </c>
    </row>
    <row r="36" customFormat="false" ht="18.75" hidden="false" customHeight="true" outlineLevel="0" collapsed="false">
      <c r="A36" s="46"/>
      <c r="B36" s="44" t="s">
        <v>45</v>
      </c>
      <c r="C36" s="18" t="n">
        <v>380</v>
      </c>
      <c r="D36" s="18" t="n">
        <v>374</v>
      </c>
      <c r="E36" s="18" t="n">
        <v>361</v>
      </c>
      <c r="F36" s="18" t="n">
        <v>358</v>
      </c>
      <c r="G36" s="18" t="n">
        <v>414.656</v>
      </c>
      <c r="H36" s="45" t="n">
        <f aca="false">ROUND(G36/F36*100,1)</f>
        <v>115.8</v>
      </c>
    </row>
    <row r="37" customFormat="false" ht="18.75" hidden="false" customHeight="true" outlineLevel="0" collapsed="false">
      <c r="A37" s="46"/>
      <c r="B37" s="44" t="s">
        <v>46</v>
      </c>
      <c r="C37" s="18" t="n">
        <v>320</v>
      </c>
      <c r="D37" s="18" t="n">
        <v>441</v>
      </c>
      <c r="E37" s="18" t="n">
        <v>531</v>
      </c>
      <c r="F37" s="18" t="n">
        <v>517</v>
      </c>
      <c r="G37" s="18" t="n">
        <v>743.389</v>
      </c>
      <c r="H37" s="45" t="n">
        <f aca="false">ROUND(G37/F37*100,1)</f>
        <v>143.8</v>
      </c>
    </row>
    <row r="38" customFormat="false" ht="18.75" hidden="false" customHeight="true" outlineLevel="0" collapsed="false">
      <c r="A38" s="46"/>
      <c r="B38" s="44" t="s">
        <v>47</v>
      </c>
      <c r="C38" s="18" t="n">
        <v>504</v>
      </c>
      <c r="D38" s="18" t="n">
        <v>529</v>
      </c>
      <c r="E38" s="18" t="n">
        <v>659</v>
      </c>
      <c r="F38" s="18" t="n">
        <v>718</v>
      </c>
      <c r="G38" s="18" t="n">
        <v>337.546</v>
      </c>
      <c r="H38" s="45" t="n">
        <f aca="false">ROUND(G38/F38*100,1)</f>
        <v>47</v>
      </c>
    </row>
    <row r="39" customFormat="false" ht="18.75" hidden="false" customHeight="true" outlineLevel="0" collapsed="false">
      <c r="A39" s="46"/>
      <c r="B39" s="44" t="s">
        <v>48</v>
      </c>
      <c r="C39" s="18" t="n">
        <v>21</v>
      </c>
      <c r="D39" s="18" t="n">
        <v>22</v>
      </c>
      <c r="E39" s="18" t="n">
        <v>23</v>
      </c>
      <c r="F39" s="18" t="n">
        <v>25</v>
      </c>
      <c r="G39" s="18" t="n">
        <v>23.904</v>
      </c>
      <c r="H39" s="45" t="n">
        <f aca="false">ROUND(G39/F39*100,1)</f>
        <v>95.6</v>
      </c>
    </row>
    <row r="40" customFormat="false" ht="18.75" hidden="false" customHeight="true" outlineLevel="0" collapsed="false">
      <c r="A40" s="46"/>
      <c r="B40" s="44" t="s">
        <v>98</v>
      </c>
      <c r="C40" s="18" t="n">
        <v>416</v>
      </c>
      <c r="D40" s="18" t="n">
        <v>410</v>
      </c>
      <c r="E40" s="18" t="n">
        <v>386</v>
      </c>
      <c r="F40" s="18" t="n">
        <v>222</v>
      </c>
      <c r="G40" s="18" t="n">
        <v>240.91</v>
      </c>
      <c r="H40" s="45" t="n">
        <f aca="false">ROUND(G40/F40*100,1)</f>
        <v>108.5</v>
      </c>
    </row>
    <row r="41" customFormat="false" ht="18.75" hidden="false" customHeight="true" outlineLevel="0" collapsed="false">
      <c r="A41" s="47"/>
      <c r="B41" s="44" t="s">
        <v>50</v>
      </c>
      <c r="C41" s="18" t="n">
        <v>351</v>
      </c>
      <c r="D41" s="18" t="n">
        <v>396</v>
      </c>
      <c r="E41" s="18" t="n">
        <v>450</v>
      </c>
      <c r="F41" s="18" t="n">
        <v>480</v>
      </c>
      <c r="G41" s="18" t="n">
        <v>491.603</v>
      </c>
      <c r="H41" s="45" t="n">
        <f aca="false">ROUND(G41/F41*100,1)</f>
        <v>102.4</v>
      </c>
    </row>
    <row r="42" customFormat="false" ht="18.75" hidden="false" customHeight="true" outlineLevel="0" collapsed="false">
      <c r="A42" s="6" t="s">
        <v>21</v>
      </c>
      <c r="B42" s="6"/>
      <c r="C42" s="18" t="n">
        <v>2623</v>
      </c>
      <c r="D42" s="18" t="n">
        <v>2923</v>
      </c>
      <c r="E42" s="18" t="n">
        <v>3102</v>
      </c>
      <c r="F42" s="18" t="n">
        <v>2974</v>
      </c>
      <c r="G42" s="18" t="n">
        <v>2802.46</v>
      </c>
      <c r="H42" s="45" t="n">
        <f aca="false">ROUND(G42/F42*100,1)</f>
        <v>94.2</v>
      </c>
    </row>
    <row r="43" customFormat="false" ht="18.75" hidden="false" customHeight="true" outlineLevel="0" collapsed="false">
      <c r="A43" s="48" t="s">
        <v>51</v>
      </c>
      <c r="B43" s="44" t="s">
        <v>52</v>
      </c>
      <c r="C43" s="18" t="n">
        <v>242</v>
      </c>
      <c r="D43" s="18" t="n">
        <v>228</v>
      </c>
      <c r="E43" s="18" t="n">
        <v>222</v>
      </c>
      <c r="F43" s="18" t="n">
        <v>206</v>
      </c>
      <c r="G43" s="18" t="n">
        <v>214.858</v>
      </c>
      <c r="H43" s="45" t="n">
        <f aca="false">ROUND(G43/F43*100,1)</f>
        <v>104.3</v>
      </c>
    </row>
    <row r="44" customFormat="false" ht="18.75" hidden="false" customHeight="true" outlineLevel="0" collapsed="false">
      <c r="A44" s="50"/>
      <c r="B44" s="44" t="s">
        <v>53</v>
      </c>
      <c r="C44" s="18" t="n">
        <v>574</v>
      </c>
      <c r="D44" s="18" t="n">
        <v>670</v>
      </c>
      <c r="E44" s="18" t="n">
        <v>633</v>
      </c>
      <c r="F44" s="18" t="n">
        <v>718</v>
      </c>
      <c r="G44" s="18" t="n">
        <v>631.079</v>
      </c>
      <c r="H44" s="45" t="n">
        <f aca="false">ROUND(G44/F44*100,1)</f>
        <v>87.9</v>
      </c>
    </row>
    <row r="45" customFormat="false" ht="18.75" hidden="false" customHeight="true" outlineLevel="0" collapsed="false">
      <c r="A45" s="46"/>
      <c r="B45" s="44" t="s">
        <v>54</v>
      </c>
      <c r="C45" s="18" t="n">
        <v>156</v>
      </c>
      <c r="D45" s="18" t="n">
        <v>194</v>
      </c>
      <c r="E45" s="18" t="n">
        <v>238</v>
      </c>
      <c r="F45" s="18" t="n">
        <v>175</v>
      </c>
      <c r="G45" s="18" t="n">
        <v>172.429</v>
      </c>
      <c r="H45" s="45" t="n">
        <f aca="false">ROUND(G45/F45*100,1)</f>
        <v>98.5</v>
      </c>
    </row>
    <row r="46" customFormat="false" ht="18.75" hidden="false" customHeight="true" outlineLevel="0" collapsed="false">
      <c r="A46" s="46"/>
      <c r="B46" s="44" t="s">
        <v>55</v>
      </c>
      <c r="C46" s="18" t="n">
        <v>500</v>
      </c>
      <c r="D46" s="18" t="n">
        <v>465</v>
      </c>
      <c r="E46" s="18" t="n">
        <v>848</v>
      </c>
      <c r="F46" s="18" t="n">
        <v>654</v>
      </c>
      <c r="G46" s="18" t="n">
        <v>697.715</v>
      </c>
      <c r="H46" s="45" t="n">
        <f aca="false">ROUND(G46/F46*100,1)</f>
        <v>106.7</v>
      </c>
    </row>
    <row r="47" customFormat="false" ht="18.75" hidden="false" customHeight="true" outlineLevel="0" collapsed="false">
      <c r="A47" s="46"/>
      <c r="B47" s="44" t="s">
        <v>56</v>
      </c>
      <c r="C47" s="18" t="n">
        <v>251</v>
      </c>
      <c r="D47" s="18" t="n">
        <v>253</v>
      </c>
      <c r="E47" s="18" t="n">
        <v>286</v>
      </c>
      <c r="F47" s="18" t="n">
        <v>283</v>
      </c>
      <c r="G47" s="18" t="n">
        <v>243.351</v>
      </c>
      <c r="H47" s="45" t="n">
        <f aca="false">ROUND(G47/F47*100,1)</f>
        <v>86</v>
      </c>
    </row>
    <row r="48" customFormat="false" ht="18.75" hidden="false" customHeight="true" outlineLevel="0" collapsed="false">
      <c r="A48" s="47"/>
      <c r="B48" s="44" t="s">
        <v>57</v>
      </c>
      <c r="C48" s="18" t="n">
        <v>399</v>
      </c>
      <c r="D48" s="18" t="n">
        <v>451</v>
      </c>
      <c r="E48" s="18" t="n">
        <v>446</v>
      </c>
      <c r="F48" s="18" t="n">
        <v>494</v>
      </c>
      <c r="G48" s="18" t="n">
        <v>421.023</v>
      </c>
      <c r="H48" s="45" t="n">
        <f aca="false">ROUND(G48/F48*100,1)</f>
        <v>85.2</v>
      </c>
    </row>
    <row r="49" customFormat="false" ht="18.75" hidden="false" customHeight="true" outlineLevel="0" collapsed="false">
      <c r="A49" s="6" t="s">
        <v>21</v>
      </c>
      <c r="B49" s="6"/>
      <c r="C49" s="18" t="n">
        <v>2122</v>
      </c>
      <c r="D49" s="18" t="n">
        <v>2261</v>
      </c>
      <c r="E49" s="18" t="n">
        <v>2673</v>
      </c>
      <c r="F49" s="18" t="n">
        <v>2530</v>
      </c>
      <c r="G49" s="18" t="n">
        <v>2380.455</v>
      </c>
      <c r="H49" s="45" t="n">
        <f aca="false">ROUND(G49/F49*100,1)</f>
        <v>94.1</v>
      </c>
    </row>
    <row r="50" customFormat="false" ht="18.75" hidden="false" customHeight="true" outlineLevel="0" collapsed="false">
      <c r="A50" s="51" t="s">
        <v>58</v>
      </c>
      <c r="B50" s="44" t="s">
        <v>59</v>
      </c>
      <c r="C50" s="18" t="n">
        <v>408</v>
      </c>
      <c r="D50" s="18" t="n">
        <v>308</v>
      </c>
      <c r="E50" s="18" t="n">
        <v>264</v>
      </c>
      <c r="F50" s="18" t="n">
        <v>265</v>
      </c>
      <c r="G50" s="18" t="n">
        <v>285.76</v>
      </c>
      <c r="H50" s="45" t="n">
        <f aca="false">ROUND(G50/F50*100,1)</f>
        <v>107.8</v>
      </c>
    </row>
    <row r="51" customFormat="false" ht="18.75" hidden="false" customHeight="true" outlineLevel="0" collapsed="false">
      <c r="A51" s="46"/>
      <c r="B51" s="44" t="s">
        <v>60</v>
      </c>
      <c r="C51" s="18" t="n">
        <v>567</v>
      </c>
      <c r="D51" s="18" t="n">
        <v>687</v>
      </c>
      <c r="E51" s="18" t="n">
        <v>787</v>
      </c>
      <c r="F51" s="18" t="n">
        <v>813</v>
      </c>
      <c r="G51" s="18" t="n">
        <v>856.401</v>
      </c>
      <c r="H51" s="45" t="n">
        <f aca="false">ROUND(G51/F51*100,1)</f>
        <v>105.3</v>
      </c>
    </row>
    <row r="52" customFormat="false" ht="18.75" hidden="false" customHeight="true" outlineLevel="0" collapsed="false">
      <c r="A52" s="46"/>
      <c r="B52" s="44" t="s">
        <v>61</v>
      </c>
      <c r="C52" s="18" t="n">
        <v>141</v>
      </c>
      <c r="D52" s="18" t="n">
        <v>119</v>
      </c>
      <c r="E52" s="18" t="n">
        <v>135</v>
      </c>
      <c r="F52" s="18" t="n">
        <v>174</v>
      </c>
      <c r="G52" s="18" t="n">
        <v>159.563</v>
      </c>
      <c r="H52" s="45" t="n">
        <f aca="false">ROUND(G52/F52*100,1)</f>
        <v>91.7</v>
      </c>
    </row>
    <row r="53" customFormat="false" ht="18.75" hidden="false" customHeight="true" outlineLevel="0" collapsed="false">
      <c r="A53" s="46"/>
      <c r="B53" s="44" t="s">
        <v>62</v>
      </c>
      <c r="C53" s="18" t="n">
        <v>2270</v>
      </c>
      <c r="D53" s="18" t="n">
        <v>2290</v>
      </c>
      <c r="E53" s="18" t="n">
        <v>2506</v>
      </c>
      <c r="F53" s="18" t="n">
        <v>2859</v>
      </c>
      <c r="G53" s="18" t="n">
        <v>2647.994</v>
      </c>
      <c r="H53" s="45" t="n">
        <f aca="false">ROUND(G53/F53*100,1)</f>
        <v>92.6</v>
      </c>
    </row>
    <row r="54" customFormat="false" ht="18.75" hidden="false" customHeight="true" outlineLevel="0" collapsed="false">
      <c r="A54" s="46"/>
      <c r="B54" s="44" t="s">
        <v>63</v>
      </c>
      <c r="C54" s="18" t="n">
        <v>160</v>
      </c>
      <c r="D54" s="18" t="n">
        <v>177</v>
      </c>
      <c r="E54" s="18" t="n">
        <v>186</v>
      </c>
      <c r="F54" s="18" t="n">
        <v>275</v>
      </c>
      <c r="G54" s="18" t="n">
        <v>276.96</v>
      </c>
      <c r="H54" s="45" t="n">
        <f aca="false">ROUND(G54/F54*100,1)</f>
        <v>100.7</v>
      </c>
    </row>
    <row r="55" customFormat="false" ht="18.75" hidden="false" customHeight="true" outlineLevel="0" collapsed="false">
      <c r="A55" s="46"/>
      <c r="B55" s="44" t="s">
        <v>64</v>
      </c>
      <c r="C55" s="18" t="n">
        <v>644</v>
      </c>
      <c r="D55" s="18" t="n">
        <v>682</v>
      </c>
      <c r="E55" s="18" t="n">
        <v>759</v>
      </c>
      <c r="F55" s="18" t="n">
        <v>716</v>
      </c>
      <c r="G55" s="18" t="n">
        <v>729.048</v>
      </c>
      <c r="H55" s="45" t="n">
        <f aca="false">ROUND(G55/F55*100,1)</f>
        <v>101.8</v>
      </c>
    </row>
    <row r="56" customFormat="false" ht="18.75" hidden="false" customHeight="true" outlineLevel="0" collapsed="false">
      <c r="A56" s="46"/>
      <c r="B56" s="44" t="s">
        <v>65</v>
      </c>
      <c r="C56" s="18" t="n">
        <v>280</v>
      </c>
      <c r="D56" s="18" t="n">
        <v>309</v>
      </c>
      <c r="E56" s="18" t="n">
        <v>355</v>
      </c>
      <c r="F56" s="18" t="n">
        <v>280</v>
      </c>
      <c r="G56" s="18" t="n">
        <v>687.54</v>
      </c>
      <c r="H56" s="45" t="n">
        <f aca="false">ROUND(G56/F56*100,1)</f>
        <v>245.6</v>
      </c>
    </row>
    <row r="57" customFormat="false" ht="18.75" hidden="false" customHeight="true" outlineLevel="0" collapsed="false">
      <c r="A57" s="46"/>
      <c r="B57" s="44" t="s">
        <v>66</v>
      </c>
      <c r="C57" s="18" t="n">
        <v>122</v>
      </c>
      <c r="D57" s="18" t="n">
        <v>130</v>
      </c>
      <c r="E57" s="18" t="n">
        <v>134</v>
      </c>
      <c r="F57" s="18" t="n">
        <v>134</v>
      </c>
      <c r="G57" s="18" t="n">
        <v>137.702</v>
      </c>
      <c r="H57" s="45" t="n">
        <f aca="false">ROUND(G57/F57*100,1)</f>
        <v>102.8</v>
      </c>
    </row>
    <row r="58" customFormat="false" ht="18.75" hidden="false" customHeight="true" outlineLevel="0" collapsed="false">
      <c r="A58" s="46"/>
      <c r="B58" s="44" t="s">
        <v>67</v>
      </c>
      <c r="C58" s="18" t="n">
        <v>153</v>
      </c>
      <c r="D58" s="18" t="n">
        <v>205</v>
      </c>
      <c r="E58" s="18" t="n">
        <v>289</v>
      </c>
      <c r="F58" s="18" t="n">
        <v>315</v>
      </c>
      <c r="G58" s="18" t="n">
        <v>293.712</v>
      </c>
      <c r="H58" s="45" t="n">
        <f aca="false">ROUND(G58/F58*100,1)</f>
        <v>93.2</v>
      </c>
    </row>
    <row r="59" customFormat="false" ht="18.75" hidden="false" customHeight="true" outlineLevel="0" collapsed="false">
      <c r="A59" s="46"/>
      <c r="B59" s="44" t="s">
        <v>68</v>
      </c>
      <c r="C59" s="18" t="n">
        <v>41</v>
      </c>
      <c r="D59" s="18" t="n">
        <v>59</v>
      </c>
      <c r="E59" s="18" t="n">
        <v>59</v>
      </c>
      <c r="F59" s="18" t="n">
        <v>56</v>
      </c>
      <c r="G59" s="18" t="n">
        <v>70.454</v>
      </c>
      <c r="H59" s="45" t="n">
        <f aca="false">ROUND(G59/F59*100,1)</f>
        <v>125.8</v>
      </c>
    </row>
    <row r="60" customFormat="false" ht="18.75" hidden="false" customHeight="true" outlineLevel="0" collapsed="false">
      <c r="A60" s="47"/>
      <c r="B60" s="44" t="s">
        <v>69</v>
      </c>
      <c r="C60" s="18" t="n">
        <v>286</v>
      </c>
      <c r="D60" s="18" t="n">
        <v>286</v>
      </c>
      <c r="E60" s="18" t="n">
        <v>196</v>
      </c>
      <c r="F60" s="18" t="n">
        <v>299</v>
      </c>
      <c r="G60" s="18" t="n">
        <v>310.785</v>
      </c>
      <c r="H60" s="45" t="n">
        <f aca="false">ROUND(G60/F60*100,1)</f>
        <v>103.9</v>
      </c>
    </row>
    <row r="61" customFormat="false" ht="18.75" hidden="false" customHeight="true" outlineLevel="0" collapsed="false">
      <c r="A61" s="6" t="s">
        <v>21</v>
      </c>
      <c r="B61" s="6"/>
      <c r="C61" s="18" t="n">
        <v>5072</v>
      </c>
      <c r="D61" s="18" t="n">
        <v>5252</v>
      </c>
      <c r="E61" s="18" t="n">
        <v>5563</v>
      </c>
      <c r="F61" s="18" t="n">
        <v>6186</v>
      </c>
      <c r="G61" s="18" t="n">
        <v>6455.919</v>
      </c>
      <c r="H61" s="45" t="n">
        <f aca="false">ROUND(G61/F61*100,1)</f>
        <v>104.4</v>
      </c>
    </row>
    <row r="62" customFormat="false" ht="18.75" hidden="false" customHeight="true" outlineLevel="0" collapsed="false">
      <c r="A62" s="51" t="s">
        <v>70</v>
      </c>
      <c r="B62" s="44" t="s">
        <v>71</v>
      </c>
      <c r="C62" s="18" t="n">
        <v>110</v>
      </c>
      <c r="D62" s="18" t="n">
        <v>106</v>
      </c>
      <c r="E62" s="18" t="n">
        <v>119</v>
      </c>
      <c r="F62" s="18" t="n">
        <v>151</v>
      </c>
      <c r="G62" s="18" t="n">
        <v>156.25</v>
      </c>
      <c r="H62" s="45" t="n">
        <f aca="false">ROUND(G62/F62*100,1)</f>
        <v>103.5</v>
      </c>
    </row>
    <row r="63" customFormat="false" ht="18.75" hidden="false" customHeight="true" outlineLevel="0" collapsed="false">
      <c r="A63" s="46"/>
      <c r="B63" s="44" t="s">
        <v>72</v>
      </c>
      <c r="C63" s="18" t="n">
        <v>349</v>
      </c>
      <c r="D63" s="18" t="n">
        <v>358</v>
      </c>
      <c r="E63" s="18" t="n">
        <v>354</v>
      </c>
      <c r="F63" s="18" t="n">
        <v>414</v>
      </c>
      <c r="G63" s="18" t="n">
        <v>359.128</v>
      </c>
      <c r="H63" s="45" t="n">
        <f aca="false">ROUND(G63/F63*100,1)</f>
        <v>86.7</v>
      </c>
    </row>
    <row r="64" customFormat="false" ht="18.75" hidden="false" customHeight="true" outlineLevel="0" collapsed="false">
      <c r="A64" s="46"/>
      <c r="B64" s="44" t="s">
        <v>73</v>
      </c>
      <c r="C64" s="18" t="n">
        <v>277</v>
      </c>
      <c r="D64" s="18" t="n">
        <v>299</v>
      </c>
      <c r="E64" s="18" t="n">
        <v>292</v>
      </c>
      <c r="F64" s="18" t="n">
        <v>334</v>
      </c>
      <c r="G64" s="18" t="n">
        <v>252.022</v>
      </c>
      <c r="H64" s="45" t="n">
        <f aca="false">ROUND(G64/F64*100,1)</f>
        <v>75.5</v>
      </c>
    </row>
    <row r="65" customFormat="false" ht="18.75" hidden="false" customHeight="true" outlineLevel="0" collapsed="false">
      <c r="A65" s="46"/>
      <c r="B65" s="44" t="s">
        <v>74</v>
      </c>
      <c r="C65" s="18" t="n">
        <v>198</v>
      </c>
      <c r="D65" s="18" t="n">
        <v>194</v>
      </c>
      <c r="E65" s="18" t="n">
        <v>203</v>
      </c>
      <c r="F65" s="18" t="n">
        <v>205</v>
      </c>
      <c r="G65" s="18" t="n">
        <v>197.539</v>
      </c>
      <c r="H65" s="45" t="n">
        <f aca="false">ROUND(G65/F65*100,1)</f>
        <v>96.4</v>
      </c>
    </row>
    <row r="66" customFormat="false" ht="18.75" hidden="false" customHeight="true" outlineLevel="0" collapsed="false">
      <c r="A66" s="46"/>
      <c r="B66" s="44" t="s">
        <v>75</v>
      </c>
      <c r="C66" s="18" t="n">
        <v>136</v>
      </c>
      <c r="D66" s="18" t="n">
        <v>124</v>
      </c>
      <c r="E66" s="18" t="n">
        <v>125</v>
      </c>
      <c r="F66" s="18" t="n">
        <v>158</v>
      </c>
      <c r="G66" s="18" t="n">
        <v>146.131</v>
      </c>
      <c r="H66" s="45" t="n">
        <f aca="false">ROUND(G66/F66*100,1)</f>
        <v>92.5</v>
      </c>
    </row>
    <row r="67" customFormat="false" ht="18.75" hidden="false" customHeight="true" outlineLevel="0" collapsed="false">
      <c r="A67" s="46"/>
      <c r="B67" s="44" t="s">
        <v>76</v>
      </c>
      <c r="C67" s="18" t="n">
        <v>239</v>
      </c>
      <c r="D67" s="18" t="n">
        <v>233</v>
      </c>
      <c r="E67" s="18" t="n">
        <v>239</v>
      </c>
      <c r="F67" s="18" t="n">
        <v>243</v>
      </c>
      <c r="G67" s="18" t="n">
        <v>212.655</v>
      </c>
      <c r="H67" s="45" t="n">
        <f aca="false">ROUND(G67/F67*100,1)</f>
        <v>87.5</v>
      </c>
    </row>
    <row r="68" customFormat="false" ht="18.75" hidden="false" customHeight="true" outlineLevel="0" collapsed="false">
      <c r="A68" s="47"/>
      <c r="B68" s="44" t="s">
        <v>77</v>
      </c>
      <c r="C68" s="18" t="n">
        <v>88</v>
      </c>
      <c r="D68" s="18" t="n">
        <v>76</v>
      </c>
      <c r="E68" s="18" t="n">
        <v>76</v>
      </c>
      <c r="F68" s="18" t="n">
        <v>84</v>
      </c>
      <c r="G68" s="18" t="n">
        <v>75.132</v>
      </c>
      <c r="H68" s="45" t="n">
        <f aca="false">ROUND(G68/F68*100,1)</f>
        <v>89.4</v>
      </c>
    </row>
    <row r="69" customFormat="false" ht="18.75" hidden="false" customHeight="true" outlineLevel="0" collapsed="false">
      <c r="A69" s="6" t="s">
        <v>21</v>
      </c>
      <c r="B69" s="6"/>
      <c r="C69" s="18" t="n">
        <v>1397</v>
      </c>
      <c r="D69" s="18" t="n">
        <v>1390</v>
      </c>
      <c r="E69" s="18" t="n">
        <v>1408</v>
      </c>
      <c r="F69" s="18" t="n">
        <v>1589</v>
      </c>
      <c r="G69" s="18" t="n">
        <v>1398.857</v>
      </c>
      <c r="H69" s="45" t="n">
        <f aca="false">ROUND(G69/F69*100,1)</f>
        <v>88</v>
      </c>
    </row>
    <row r="70" customFormat="false" ht="18.75" hidden="false" customHeight="true" outlineLevel="0" collapsed="false">
      <c r="A70" s="51" t="s">
        <v>78</v>
      </c>
      <c r="B70" s="44" t="s">
        <v>79</v>
      </c>
      <c r="C70" s="18" t="n">
        <v>524</v>
      </c>
      <c r="D70" s="18" t="n">
        <v>553</v>
      </c>
      <c r="E70" s="18" t="n">
        <v>642</v>
      </c>
      <c r="F70" s="18" t="n">
        <v>769</v>
      </c>
      <c r="G70" s="18" t="n">
        <v>493.145</v>
      </c>
      <c r="H70" s="45" t="n">
        <f aca="false">ROUND(G70/F70*100,1)</f>
        <v>64.1</v>
      </c>
    </row>
    <row r="71" customFormat="false" ht="18.75" hidden="false" customHeight="true" outlineLevel="0" collapsed="false">
      <c r="A71" s="46"/>
      <c r="B71" s="35" t="s">
        <v>80</v>
      </c>
      <c r="C71" s="18" t="n">
        <v>263</v>
      </c>
      <c r="D71" s="18" t="n">
        <v>291</v>
      </c>
      <c r="E71" s="18" t="n">
        <v>264</v>
      </c>
      <c r="F71" s="18" t="n">
        <v>243</v>
      </c>
      <c r="G71" s="18" t="n">
        <v>241.996</v>
      </c>
      <c r="H71" s="45" t="n">
        <f aca="false">ROUND(G71/F71*100,1)</f>
        <v>99.6</v>
      </c>
      <c r="J71" s="52"/>
      <c r="K71" s="52"/>
      <c r="L71" s="52"/>
      <c r="M71" s="52"/>
    </row>
    <row r="72" customFormat="false" ht="18.75" hidden="false" customHeight="true" outlineLevel="0" collapsed="false">
      <c r="A72" s="46"/>
      <c r="B72" s="44" t="s">
        <v>81</v>
      </c>
      <c r="C72" s="18" t="n">
        <v>130</v>
      </c>
      <c r="D72" s="18" t="n">
        <v>120</v>
      </c>
      <c r="E72" s="18" t="n">
        <v>112</v>
      </c>
      <c r="F72" s="18" t="n">
        <v>114</v>
      </c>
      <c r="G72" s="18" t="n">
        <v>103.339</v>
      </c>
      <c r="H72" s="45" t="n">
        <f aca="false">ROUND(G72/F72*100,1)</f>
        <v>90.6</v>
      </c>
    </row>
    <row r="73" customFormat="false" ht="18.75" hidden="false" customHeight="true" outlineLevel="0" collapsed="false">
      <c r="A73" s="46"/>
      <c r="B73" s="44" t="s">
        <v>82</v>
      </c>
      <c r="C73" s="18" t="n">
        <v>423</v>
      </c>
      <c r="D73" s="18" t="n">
        <v>447</v>
      </c>
      <c r="E73" s="18" t="n">
        <v>484</v>
      </c>
      <c r="F73" s="18" t="n">
        <v>484</v>
      </c>
      <c r="G73" s="18" t="n">
        <v>478.969</v>
      </c>
      <c r="H73" s="45" t="n">
        <f aca="false">ROUND(G73/F73*100,1)</f>
        <v>99</v>
      </c>
    </row>
    <row r="74" customFormat="false" ht="18.75" hidden="false" customHeight="true" outlineLevel="0" collapsed="false">
      <c r="A74" s="46"/>
      <c r="B74" s="44" t="s">
        <v>83</v>
      </c>
      <c r="C74" s="18" t="n">
        <v>120</v>
      </c>
      <c r="D74" s="18" t="n">
        <v>148</v>
      </c>
      <c r="E74" s="18" t="n">
        <v>134</v>
      </c>
      <c r="F74" s="18" t="n">
        <v>113</v>
      </c>
      <c r="G74" s="18" t="n">
        <v>112.966</v>
      </c>
      <c r="H74" s="45" t="n">
        <f aca="false">ROUND(G74/F74*100,1)</f>
        <v>100</v>
      </c>
    </row>
    <row r="75" customFormat="false" ht="18.75" hidden="false" customHeight="true" outlineLevel="0" collapsed="false">
      <c r="A75" s="46"/>
      <c r="B75" s="44" t="s">
        <v>84</v>
      </c>
      <c r="C75" s="18" t="n">
        <v>419</v>
      </c>
      <c r="D75" s="18" t="n">
        <v>412</v>
      </c>
      <c r="E75" s="18" t="n">
        <v>413</v>
      </c>
      <c r="F75" s="18" t="n">
        <v>345</v>
      </c>
      <c r="G75" s="18" t="n">
        <v>497.886</v>
      </c>
      <c r="H75" s="45" t="n">
        <f aca="false">ROUND(G75/F75*100,1)</f>
        <v>144.3</v>
      </c>
    </row>
    <row r="76" customFormat="false" ht="18.75" hidden="false" customHeight="true" outlineLevel="0" collapsed="false">
      <c r="A76" s="46"/>
      <c r="B76" s="44" t="s">
        <v>85</v>
      </c>
      <c r="C76" s="18" t="n">
        <v>378</v>
      </c>
      <c r="D76" s="18" t="n">
        <v>480</v>
      </c>
      <c r="E76" s="18" t="n">
        <v>454</v>
      </c>
      <c r="F76" s="18" t="n">
        <v>446</v>
      </c>
      <c r="G76" s="18" t="n">
        <v>417.909</v>
      </c>
      <c r="H76" s="45" t="n">
        <f aca="false">ROUND(G76/F76*100,1)</f>
        <v>93.7</v>
      </c>
    </row>
    <row r="77" customFormat="false" ht="18.75" hidden="false" customHeight="true" outlineLevel="0" collapsed="false">
      <c r="A77" s="46"/>
      <c r="B77" s="44" t="s">
        <v>86</v>
      </c>
      <c r="C77" s="18" t="n">
        <v>407</v>
      </c>
      <c r="D77" s="18" t="n">
        <v>392</v>
      </c>
      <c r="E77" s="18" t="n">
        <v>431</v>
      </c>
      <c r="F77" s="18" t="n">
        <v>434</v>
      </c>
      <c r="G77" s="18" t="n">
        <v>481.198</v>
      </c>
      <c r="H77" s="45" t="n">
        <f aca="false">ROUND(G77/F77*100,1)</f>
        <v>110.9</v>
      </c>
    </row>
    <row r="78" customFormat="false" ht="18.75" hidden="false" customHeight="true" outlineLevel="0" collapsed="false">
      <c r="A78" s="47"/>
      <c r="B78" s="44" t="s">
        <v>87</v>
      </c>
      <c r="C78" s="18" t="n">
        <v>262</v>
      </c>
      <c r="D78" s="18" t="n">
        <v>261</v>
      </c>
      <c r="E78" s="18" t="n">
        <v>238</v>
      </c>
      <c r="F78" s="18" t="n">
        <v>227</v>
      </c>
      <c r="G78" s="18" t="n">
        <v>241.119</v>
      </c>
      <c r="H78" s="45" t="n">
        <f aca="false">ROUND(G78/F78*100,1)</f>
        <v>106.2</v>
      </c>
    </row>
    <row r="79" customFormat="false" ht="18.75" hidden="false" customHeight="true" outlineLevel="0" collapsed="false">
      <c r="A79" s="6" t="s">
        <v>21</v>
      </c>
      <c r="B79" s="6"/>
      <c r="C79" s="18" t="n">
        <v>2926</v>
      </c>
      <c r="D79" s="18" t="n">
        <v>3104</v>
      </c>
      <c r="E79" s="18" t="n">
        <v>3172</v>
      </c>
      <c r="F79" s="18" t="n">
        <v>3175</v>
      </c>
      <c r="G79" s="18" t="n">
        <v>3068.527</v>
      </c>
      <c r="H79" s="45" t="n">
        <f aca="false">ROUND(G79/F79*100,1)</f>
        <v>96.6</v>
      </c>
    </row>
    <row r="80" customFormat="false" ht="18.75" hidden="false" customHeight="true" outlineLevel="0" collapsed="false">
      <c r="A80" s="6" t="s">
        <v>88</v>
      </c>
      <c r="B80" s="6"/>
      <c r="C80" s="18" t="n">
        <v>42127</v>
      </c>
      <c r="D80" s="18" t="n">
        <v>42375</v>
      </c>
      <c r="E80" s="18" t="n">
        <v>44254</v>
      </c>
      <c r="F80" s="18" t="n">
        <v>48309</v>
      </c>
      <c r="G80" s="18" t="n">
        <f aca="false">G13+G20+G29+G33+G42+G49+G61+G69+G79</f>
        <v>47238.2332125742</v>
      </c>
      <c r="H80" s="45" t="n">
        <f aca="false">ROUND(G80/F80*100,1)</f>
        <v>97.8</v>
      </c>
    </row>
    <row r="81" customFormat="false" ht="18.75" hidden="false" customHeight="true" outlineLevel="0" collapsed="false">
      <c r="A81" s="40" t="s">
        <v>89</v>
      </c>
    </row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</sheetData>
  <mergeCells count="12">
    <mergeCell ref="G3:H3"/>
    <mergeCell ref="A4:B4"/>
    <mergeCell ref="A13:B13"/>
    <mergeCell ref="A20:B20"/>
    <mergeCell ref="A29:B29"/>
    <mergeCell ref="A33:B33"/>
    <mergeCell ref="A42:B42"/>
    <mergeCell ref="A49:B49"/>
    <mergeCell ref="A61:B61"/>
    <mergeCell ref="A69:B69"/>
    <mergeCell ref="A79:B79"/>
    <mergeCell ref="A80:B8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>C:\文化観光\観光統計\統計概要\平成１１年\７　市町村別.jsd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02:10:24Z</dcterms:created>
  <dc:creator>青森県文化観光推進課</dc:creator>
  <dc:description/>
  <cp:keywords/>
  <dc:language>en-US</dc:language>
  <cp:lastModifiedBy>user</cp:lastModifiedBy>
  <cp:lastPrinted>2005-07-12T09:52:58Z</cp:lastPrinted>
  <dcterms:modified xsi:type="dcterms:W3CDTF">2005-08-31T07:48:02Z</dcterms:modified>
  <cp:revision>11</cp:revision>
  <dc:subject/>
  <dc:title/>
</cp:coreProperties>
</file>