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県内・県外別、日帰・宿泊別" sheetId="1" state="visible" r:id="rId2"/>
    <sheet name="推移" sheetId="2" state="visible" r:id="rId3"/>
  </sheets>
  <definedNames>
    <definedName function="false" hidden="false" localSheetId="1" name="_xlnm.Print_Titles" vbProcedure="false">推移!$3:$4</definedName>
    <definedName function="false" hidden="false" localSheetId="0" name="_xlnm.Print_Area" vbProcedure="false">'県内・県外別、日帰・宿泊別'!$A:$G</definedName>
    <definedName function="false" hidden="false" localSheetId="0" name="_xlnm.Print_Titles" vbProcedure="false">'県内・県外別、日帰・宿泊別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8">
  <si>
    <t xml:space="preserve">１　市町村別入込数推計</t>
  </si>
  <si>
    <r>
      <rPr>
        <sz val="10.45"/>
        <color rgb="FF000000"/>
        <rFont val="Noto Sans"/>
        <family val="2"/>
      </rPr>
      <t xml:space="preserve">　</t>
    </r>
    <r>
      <rPr>
        <sz val="10.45"/>
        <color rgb="FF000000"/>
        <rFont val="ＭＳ ゴシック"/>
        <family val="3"/>
        <charset val="128"/>
      </rPr>
      <t xml:space="preserve">(1)</t>
    </r>
    <r>
      <rPr>
        <sz val="10.45"/>
        <color rgb="FF000000"/>
        <rFont val="Noto Sans"/>
        <family val="2"/>
      </rPr>
      <t xml:space="preserve">　県内客・県外客別、日帰客・宿泊客別</t>
    </r>
  </si>
  <si>
    <t xml:space="preserve">　　　　　（単位：千人）</t>
  </si>
  <si>
    <t xml:space="preserve">市町村名</t>
  </si>
  <si>
    <t xml:space="preserve">入込数</t>
  </si>
  <si>
    <t xml:space="preserve">（Ａ）のうち</t>
  </si>
  <si>
    <t xml:space="preserve">（Ａ）</t>
  </si>
  <si>
    <t xml:space="preserve">県内客</t>
  </si>
  <si>
    <t xml:space="preserve">県外客</t>
  </si>
  <si>
    <t xml:space="preserve">日帰客</t>
  </si>
  <si>
    <t xml:space="preserve">宿泊客</t>
  </si>
  <si>
    <t xml:space="preserve">市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小　　計</t>
  </si>
  <si>
    <t xml:space="preserve">東津軽郡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西津軽郡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中津軽郡</t>
  </si>
  <si>
    <t xml:space="preserve">岩　木　町</t>
  </si>
  <si>
    <t xml:space="preserve">相　馬　村</t>
  </si>
  <si>
    <t xml:space="preserve">西目屋村</t>
  </si>
  <si>
    <t xml:space="preserve">南津軽郡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北津軽郡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上北郡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下　田　町</t>
  </si>
  <si>
    <t xml:space="preserve">天間林村</t>
  </si>
  <si>
    <t xml:space="preserve">六ヶ所村</t>
  </si>
  <si>
    <t xml:space="preserve">下北郡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三戸郡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合　　計</t>
  </si>
  <si>
    <r>
      <rPr>
        <sz val="10.45"/>
        <color rgb="FF000000"/>
        <rFont val="Noto Sans"/>
        <family val="2"/>
      </rPr>
      <t xml:space="preserve">　</t>
    </r>
    <r>
      <rPr>
        <sz val="10.45"/>
        <color rgb="FF000000"/>
        <rFont val="ＭＳ ゴシック"/>
        <family val="3"/>
        <charset val="128"/>
      </rPr>
      <t xml:space="preserve">(2)</t>
    </r>
    <r>
      <rPr>
        <sz val="10.45"/>
        <color rgb="FF000000"/>
        <rFont val="Noto Sans"/>
        <family val="2"/>
      </rPr>
      <t xml:space="preserve">　年次別推移</t>
    </r>
  </si>
  <si>
    <t xml:space="preserve">　　（単位：千人、％）</t>
  </si>
  <si>
    <t xml:space="preserve">１０　年</t>
  </si>
  <si>
    <t xml:space="preserve">１１年</t>
  </si>
  <si>
    <t xml:space="preserve">１２　年</t>
  </si>
  <si>
    <t xml:space="preserve">１３　年</t>
  </si>
  <si>
    <t xml:space="preserve">１４　年</t>
  </si>
  <si>
    <t xml:space="preserve">対前年比</t>
  </si>
  <si>
    <t xml:space="preserve">田舎舘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45"/>
      <color rgb="FF000000"/>
      <name val="ＭＳ ゴシック"/>
      <family val="3"/>
      <charset val="128"/>
    </font>
    <font>
      <sz val="9.95"/>
      <color rgb="FF000000"/>
      <name val="ＭＳ ゴシック"/>
      <family val="3"/>
      <charset val="128"/>
    </font>
    <font>
      <sz val="10.95"/>
      <color rgb="FF000000"/>
      <name val="Noto Sans"/>
      <family val="2"/>
    </font>
    <font>
      <sz val="10.45"/>
      <color rgb="FF000000"/>
      <name val="Noto Sans"/>
      <family val="2"/>
    </font>
    <font>
      <sz val="9.95"/>
      <color rgb="FF000000"/>
      <name val="Noto Sans"/>
      <family val="2"/>
    </font>
    <font>
      <sz val="10.4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>
        <color rgb="FF424242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>
        <color rgb="FF424242"/>
      </right>
      <top style="dotted">
        <color rgb="FF424242"/>
      </top>
      <bottom style="thin"/>
      <diagonal/>
    </border>
    <border diagonalUp="false" diagonalDown="false">
      <left style="dotted">
        <color rgb="FF424242"/>
      </left>
      <right style="thin"/>
      <top style="dotted">
        <color rgb="FF424242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82" activeCellId="0" sqref="E82"/>
    </sheetView>
  </sheetViews>
  <sheetFormatPr defaultColWidth="7.9921875" defaultRowHeight="11.4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2.49"/>
    <col collapsed="false" customWidth="true" hidden="false" outlineLevel="0" max="3" min="3" style="2" width="13.25"/>
    <col collapsed="false" customWidth="true" hidden="false" outlineLevel="0" max="5" min="4" style="3" width="13.25"/>
    <col collapsed="false" customWidth="true" hidden="false" outlineLevel="0" max="6" min="6" style="1" width="13.25"/>
    <col collapsed="false" customWidth="true" hidden="false" outlineLevel="0" max="7" min="7" style="3" width="13.25"/>
    <col collapsed="false" customWidth="true" hidden="false" outlineLevel="0" max="248" min="8" style="3" width="8.86"/>
  </cols>
  <sheetData>
    <row r="1" customFormat="false" ht="15" hidden="false" customHeight="true" outlineLevel="0" collapsed="false">
      <c r="A1" s="4" t="s">
        <v>0</v>
      </c>
    </row>
    <row r="2" customFormat="false" ht="12.75" hidden="false" customHeight="true" outlineLevel="0" collapsed="false">
      <c r="A2" s="5" t="s">
        <v>1</v>
      </c>
    </row>
    <row r="3" customFormat="false" ht="21.75" hidden="false" customHeight="true" outlineLevel="0" collapsed="false">
      <c r="F3" s="6" t="s">
        <v>2</v>
      </c>
      <c r="G3" s="6"/>
    </row>
    <row r="4" customFormat="false" ht="21.7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9"/>
      <c r="F4" s="9" t="s">
        <v>5</v>
      </c>
      <c r="G4" s="9"/>
    </row>
    <row r="5" customFormat="false" ht="21.75" hidden="false" customHeight="true" outlineLevel="0" collapsed="false">
      <c r="A5" s="7"/>
      <c r="B5" s="7"/>
      <c r="C5" s="10" t="s">
        <v>6</v>
      </c>
      <c r="D5" s="11" t="s">
        <v>7</v>
      </c>
      <c r="E5" s="12" t="s">
        <v>8</v>
      </c>
      <c r="F5" s="11" t="s">
        <v>9</v>
      </c>
      <c r="G5" s="12" t="s">
        <v>10</v>
      </c>
    </row>
    <row r="6" customFormat="false" ht="18.75" hidden="false" customHeight="true" outlineLevel="0" collapsed="false">
      <c r="A6" s="13" t="s">
        <v>11</v>
      </c>
      <c r="B6" s="14" t="s">
        <v>12</v>
      </c>
      <c r="C6" s="15" t="n">
        <v>5384</v>
      </c>
      <c r="D6" s="16" t="n">
        <v>3890</v>
      </c>
      <c r="E6" s="17" t="n">
        <v>1494</v>
      </c>
      <c r="F6" s="16" t="n">
        <v>4223</v>
      </c>
      <c r="G6" s="17" t="n">
        <v>1161</v>
      </c>
    </row>
    <row r="7" customFormat="false" ht="18.75" hidden="false" customHeight="true" outlineLevel="0" collapsed="false">
      <c r="A7" s="18"/>
      <c r="B7" s="19" t="s">
        <v>13</v>
      </c>
      <c r="C7" s="20" t="n">
        <v>4583</v>
      </c>
      <c r="D7" s="16" t="n">
        <v>3391</v>
      </c>
      <c r="E7" s="17" t="n">
        <v>1192</v>
      </c>
      <c r="F7" s="16" t="n">
        <v>4233</v>
      </c>
      <c r="G7" s="17" t="n">
        <v>350</v>
      </c>
    </row>
    <row r="8" customFormat="false" ht="18.75" hidden="false" customHeight="true" outlineLevel="0" collapsed="false">
      <c r="A8" s="18"/>
      <c r="B8" s="19" t="s">
        <v>14</v>
      </c>
      <c r="C8" s="20" t="n">
        <v>3373</v>
      </c>
      <c r="D8" s="16" t="n">
        <v>2833</v>
      </c>
      <c r="E8" s="17" t="n">
        <v>540</v>
      </c>
      <c r="F8" s="16" t="n">
        <v>2795</v>
      </c>
      <c r="G8" s="17" t="n">
        <v>578</v>
      </c>
    </row>
    <row r="9" customFormat="false" ht="18.75" hidden="false" customHeight="true" outlineLevel="0" collapsed="false">
      <c r="A9" s="18"/>
      <c r="B9" s="19" t="s">
        <v>15</v>
      </c>
      <c r="C9" s="20" t="n">
        <v>1066</v>
      </c>
      <c r="D9" s="16" t="n">
        <v>864</v>
      </c>
      <c r="E9" s="17" t="n">
        <v>202</v>
      </c>
      <c r="F9" s="16" t="n">
        <v>981</v>
      </c>
      <c r="G9" s="17" t="n">
        <v>85</v>
      </c>
    </row>
    <row r="10" customFormat="false" ht="18.75" hidden="false" customHeight="true" outlineLevel="0" collapsed="false">
      <c r="A10" s="18"/>
      <c r="B10" s="19" t="s">
        <v>16</v>
      </c>
      <c r="C10" s="20" t="n">
        <v>1595</v>
      </c>
      <c r="D10" s="16" t="n">
        <v>1562</v>
      </c>
      <c r="E10" s="17" t="n">
        <v>33</v>
      </c>
      <c r="F10" s="16" t="n">
        <v>1573</v>
      </c>
      <c r="G10" s="17" t="n">
        <v>22</v>
      </c>
    </row>
    <row r="11" customFormat="false" ht="18.75" hidden="false" customHeight="true" outlineLevel="0" collapsed="false">
      <c r="A11" s="18"/>
      <c r="B11" s="19" t="s">
        <v>17</v>
      </c>
      <c r="C11" s="20" t="n">
        <v>1187</v>
      </c>
      <c r="D11" s="16" t="n">
        <v>1116</v>
      </c>
      <c r="E11" s="17" t="n">
        <v>71</v>
      </c>
      <c r="F11" s="16" t="n">
        <v>1108</v>
      </c>
      <c r="G11" s="17" t="n">
        <v>79</v>
      </c>
    </row>
    <row r="12" customFormat="false" ht="18.75" hidden="false" customHeight="true" outlineLevel="0" collapsed="false">
      <c r="A12" s="18"/>
      <c r="B12" s="19" t="s">
        <v>18</v>
      </c>
      <c r="C12" s="20" t="n">
        <v>1738</v>
      </c>
      <c r="D12" s="16" t="n">
        <v>1185</v>
      </c>
      <c r="E12" s="17" t="n">
        <v>553</v>
      </c>
      <c r="F12" s="16" t="n">
        <v>1423</v>
      </c>
      <c r="G12" s="17" t="n">
        <v>315</v>
      </c>
    </row>
    <row r="13" customFormat="false" ht="18.75" hidden="false" customHeight="true" outlineLevel="0" collapsed="false">
      <c r="A13" s="18"/>
      <c r="B13" s="19" t="s">
        <v>19</v>
      </c>
      <c r="C13" s="20" t="n">
        <v>1094</v>
      </c>
      <c r="D13" s="16" t="n">
        <v>745</v>
      </c>
      <c r="E13" s="17" t="n">
        <v>349</v>
      </c>
      <c r="F13" s="16" t="n">
        <v>894</v>
      </c>
      <c r="G13" s="17" t="n">
        <v>200</v>
      </c>
    </row>
    <row r="14" customFormat="false" ht="18.75" hidden="false" customHeight="true" outlineLevel="0" collapsed="false">
      <c r="A14" s="7" t="s">
        <v>20</v>
      </c>
      <c r="B14" s="7"/>
      <c r="C14" s="21" t="n">
        <v>20020</v>
      </c>
      <c r="D14" s="22" t="n">
        <v>15586</v>
      </c>
      <c r="E14" s="23" t="n">
        <v>4434</v>
      </c>
      <c r="F14" s="22" t="n">
        <v>17230</v>
      </c>
      <c r="G14" s="23" t="n">
        <v>2790</v>
      </c>
    </row>
    <row r="15" customFormat="false" ht="18.75" hidden="false" customHeight="true" outlineLevel="0" collapsed="false">
      <c r="A15" s="24" t="s">
        <v>21</v>
      </c>
      <c r="B15" s="14" t="s">
        <v>22</v>
      </c>
      <c r="C15" s="15" t="n">
        <v>562</v>
      </c>
      <c r="D15" s="25" t="n">
        <v>493</v>
      </c>
      <c r="E15" s="26" t="n">
        <v>69</v>
      </c>
      <c r="F15" s="25" t="n">
        <v>521</v>
      </c>
      <c r="G15" s="26" t="n">
        <v>41</v>
      </c>
    </row>
    <row r="16" customFormat="false" ht="18.75" hidden="false" customHeight="true" outlineLevel="0" collapsed="false">
      <c r="A16" s="18"/>
      <c r="B16" s="19" t="s">
        <v>23</v>
      </c>
      <c r="C16" s="20" t="n">
        <v>60</v>
      </c>
      <c r="D16" s="16" t="n">
        <v>55</v>
      </c>
      <c r="E16" s="17" t="n">
        <v>5</v>
      </c>
      <c r="F16" s="16" t="n">
        <v>55</v>
      </c>
      <c r="G16" s="17" t="n">
        <v>5</v>
      </c>
    </row>
    <row r="17" customFormat="false" ht="18.75" hidden="false" customHeight="true" outlineLevel="0" collapsed="false">
      <c r="A17" s="18"/>
      <c r="B17" s="19" t="s">
        <v>24</v>
      </c>
      <c r="C17" s="20" t="n">
        <v>135</v>
      </c>
      <c r="D17" s="16" t="n">
        <v>113</v>
      </c>
      <c r="E17" s="17" t="n">
        <v>22</v>
      </c>
      <c r="F17" s="16" t="n">
        <v>132</v>
      </c>
      <c r="G17" s="17" t="n">
        <v>3</v>
      </c>
    </row>
    <row r="18" customFormat="false" ht="18.75" hidden="false" customHeight="true" outlineLevel="0" collapsed="false">
      <c r="A18" s="18"/>
      <c r="B18" s="19" t="s">
        <v>25</v>
      </c>
      <c r="C18" s="20" t="n">
        <v>341</v>
      </c>
      <c r="D18" s="16" t="n">
        <v>318</v>
      </c>
      <c r="E18" s="17" t="n">
        <v>23</v>
      </c>
      <c r="F18" s="16" t="n">
        <v>341</v>
      </c>
      <c r="G18" s="17" t="n">
        <v>0</v>
      </c>
    </row>
    <row r="19" customFormat="false" ht="18.75" hidden="false" customHeight="true" outlineLevel="0" collapsed="false">
      <c r="A19" s="18"/>
      <c r="B19" s="19" t="s">
        <v>26</v>
      </c>
      <c r="C19" s="20" t="n">
        <v>78</v>
      </c>
      <c r="D19" s="16" t="n">
        <v>66</v>
      </c>
      <c r="E19" s="17" t="n">
        <v>12</v>
      </c>
      <c r="F19" s="16" t="n">
        <v>68</v>
      </c>
      <c r="G19" s="17" t="n">
        <v>10</v>
      </c>
    </row>
    <row r="20" customFormat="false" ht="18.75" hidden="false" customHeight="true" outlineLevel="0" collapsed="false">
      <c r="A20" s="18"/>
      <c r="B20" s="19" t="s">
        <v>27</v>
      </c>
      <c r="C20" s="20" t="n">
        <v>337</v>
      </c>
      <c r="D20" s="16" t="n">
        <v>190</v>
      </c>
      <c r="E20" s="17" t="n">
        <v>147</v>
      </c>
      <c r="F20" s="16" t="n">
        <v>300</v>
      </c>
      <c r="G20" s="17" t="n">
        <v>37</v>
      </c>
    </row>
    <row r="21" customFormat="false" ht="18.75" hidden="false" customHeight="true" outlineLevel="0" collapsed="false">
      <c r="A21" s="7" t="s">
        <v>20</v>
      </c>
      <c r="B21" s="7"/>
      <c r="C21" s="21" t="n">
        <v>1513</v>
      </c>
      <c r="D21" s="22" t="n">
        <v>1235</v>
      </c>
      <c r="E21" s="23" t="n">
        <v>278</v>
      </c>
      <c r="F21" s="22" t="n">
        <v>1417</v>
      </c>
      <c r="G21" s="23" t="n">
        <v>96</v>
      </c>
    </row>
    <row r="22" customFormat="false" ht="18.75" hidden="false" customHeight="true" outlineLevel="0" collapsed="false">
      <c r="A22" s="24" t="s">
        <v>28</v>
      </c>
      <c r="B22" s="14" t="s">
        <v>29</v>
      </c>
      <c r="C22" s="15" t="n">
        <v>1046</v>
      </c>
      <c r="D22" s="25" t="n">
        <v>853</v>
      </c>
      <c r="E22" s="26" t="n">
        <v>193</v>
      </c>
      <c r="F22" s="25" t="n">
        <v>859</v>
      </c>
      <c r="G22" s="26" t="n">
        <v>187</v>
      </c>
    </row>
    <row r="23" customFormat="false" ht="18.75" hidden="false" customHeight="true" outlineLevel="0" collapsed="false">
      <c r="A23" s="18"/>
      <c r="B23" s="19" t="s">
        <v>30</v>
      </c>
      <c r="C23" s="20" t="n">
        <v>219</v>
      </c>
      <c r="D23" s="16" t="n">
        <v>208</v>
      </c>
      <c r="E23" s="17" t="n">
        <v>11</v>
      </c>
      <c r="F23" s="16" t="n">
        <v>217</v>
      </c>
      <c r="G23" s="17" t="n">
        <v>2</v>
      </c>
    </row>
    <row r="24" customFormat="false" ht="18.75" hidden="false" customHeight="true" outlineLevel="0" collapsed="false">
      <c r="A24" s="18"/>
      <c r="B24" s="19" t="s">
        <v>31</v>
      </c>
      <c r="C24" s="20" t="n">
        <v>1305</v>
      </c>
      <c r="D24" s="16" t="n">
        <v>811</v>
      </c>
      <c r="E24" s="17" t="n">
        <v>494</v>
      </c>
      <c r="F24" s="16" t="n">
        <v>1183</v>
      </c>
      <c r="G24" s="17" t="n">
        <v>122</v>
      </c>
    </row>
    <row r="25" customFormat="false" ht="18.75" hidden="false" customHeight="true" outlineLevel="0" collapsed="false">
      <c r="A25" s="18"/>
      <c r="B25" s="19" t="s">
        <v>32</v>
      </c>
      <c r="C25" s="20" t="n">
        <v>443</v>
      </c>
      <c r="D25" s="16" t="n">
        <v>426</v>
      </c>
      <c r="E25" s="17" t="n">
        <v>17</v>
      </c>
      <c r="F25" s="16" t="n">
        <v>430</v>
      </c>
      <c r="G25" s="17" t="n">
        <v>13</v>
      </c>
    </row>
    <row r="26" customFormat="false" ht="18.75" hidden="false" customHeight="true" outlineLevel="0" collapsed="false">
      <c r="A26" s="18"/>
      <c r="B26" s="19" t="s">
        <v>33</v>
      </c>
      <c r="C26" s="20" t="n">
        <v>827</v>
      </c>
      <c r="D26" s="16" t="n">
        <v>271</v>
      </c>
      <c r="E26" s="17" t="n">
        <v>556</v>
      </c>
      <c r="F26" s="16" t="n">
        <v>801</v>
      </c>
      <c r="G26" s="17" t="n">
        <v>26</v>
      </c>
    </row>
    <row r="27" customFormat="false" ht="18.75" hidden="false" customHeight="true" outlineLevel="0" collapsed="false">
      <c r="A27" s="18"/>
      <c r="B27" s="19" t="s">
        <v>34</v>
      </c>
      <c r="C27" s="20" t="n">
        <v>322</v>
      </c>
      <c r="D27" s="16" t="n">
        <v>316</v>
      </c>
      <c r="E27" s="17" t="n">
        <v>6</v>
      </c>
      <c r="F27" s="16" t="n">
        <v>313</v>
      </c>
      <c r="G27" s="17" t="n">
        <v>9</v>
      </c>
    </row>
    <row r="28" customFormat="false" ht="18.75" hidden="false" customHeight="true" outlineLevel="0" collapsed="false">
      <c r="A28" s="18"/>
      <c r="B28" s="19" t="s">
        <v>35</v>
      </c>
      <c r="C28" s="20" t="n">
        <v>32</v>
      </c>
      <c r="D28" s="16" t="n">
        <v>26</v>
      </c>
      <c r="E28" s="17" t="n">
        <v>6</v>
      </c>
      <c r="F28" s="16" t="n">
        <v>21</v>
      </c>
      <c r="G28" s="17" t="n">
        <v>11</v>
      </c>
    </row>
    <row r="29" customFormat="false" ht="18.75" hidden="false" customHeight="true" outlineLevel="0" collapsed="false">
      <c r="A29" s="18"/>
      <c r="B29" s="19" t="s">
        <v>36</v>
      </c>
      <c r="C29" s="20" t="n">
        <v>312</v>
      </c>
      <c r="D29" s="16" t="n">
        <v>302</v>
      </c>
      <c r="E29" s="17" t="n">
        <v>10</v>
      </c>
      <c r="F29" s="16" t="n">
        <v>309</v>
      </c>
      <c r="G29" s="17" t="n">
        <v>3</v>
      </c>
    </row>
    <row r="30" customFormat="false" ht="18.75" hidden="false" customHeight="true" outlineLevel="0" collapsed="false">
      <c r="A30" s="7" t="s">
        <v>20</v>
      </c>
      <c r="B30" s="7"/>
      <c r="C30" s="21" t="n">
        <v>4506</v>
      </c>
      <c r="D30" s="22" t="n">
        <v>3213</v>
      </c>
      <c r="E30" s="23" t="n">
        <v>1293</v>
      </c>
      <c r="F30" s="22" t="n">
        <v>4133</v>
      </c>
      <c r="G30" s="23" t="n">
        <v>373</v>
      </c>
    </row>
    <row r="31" customFormat="false" ht="18.75" hidden="false" customHeight="true" outlineLevel="0" collapsed="false">
      <c r="A31" s="24" t="s">
        <v>37</v>
      </c>
      <c r="B31" s="14" t="s">
        <v>38</v>
      </c>
      <c r="C31" s="15" t="n">
        <v>1487</v>
      </c>
      <c r="D31" s="25" t="n">
        <v>922</v>
      </c>
      <c r="E31" s="26" t="n">
        <v>565</v>
      </c>
      <c r="F31" s="25" t="n">
        <v>1387</v>
      </c>
      <c r="G31" s="26" t="n">
        <v>100</v>
      </c>
    </row>
    <row r="32" customFormat="false" ht="18.75" hidden="false" customHeight="true" outlineLevel="0" collapsed="false">
      <c r="A32" s="18"/>
      <c r="B32" s="19" t="s">
        <v>39</v>
      </c>
      <c r="C32" s="20" t="n">
        <v>276</v>
      </c>
      <c r="D32" s="16" t="n">
        <v>264</v>
      </c>
      <c r="E32" s="17" t="n">
        <v>12</v>
      </c>
      <c r="F32" s="16" t="n">
        <v>253</v>
      </c>
      <c r="G32" s="17" t="n">
        <v>23</v>
      </c>
    </row>
    <row r="33" customFormat="false" ht="18.75" hidden="false" customHeight="true" outlineLevel="0" collapsed="false">
      <c r="A33" s="18"/>
      <c r="B33" s="19" t="s">
        <v>40</v>
      </c>
      <c r="C33" s="20" t="n">
        <v>534</v>
      </c>
      <c r="D33" s="16" t="n">
        <v>396</v>
      </c>
      <c r="E33" s="17" t="n">
        <v>138</v>
      </c>
      <c r="F33" s="16" t="n">
        <v>508</v>
      </c>
      <c r="G33" s="17" t="n">
        <v>26</v>
      </c>
    </row>
    <row r="34" customFormat="false" ht="18.75" hidden="false" customHeight="true" outlineLevel="0" collapsed="false">
      <c r="A34" s="7" t="s">
        <v>20</v>
      </c>
      <c r="B34" s="7"/>
      <c r="C34" s="21" t="n">
        <v>2297</v>
      </c>
      <c r="D34" s="22" t="n">
        <v>1582</v>
      </c>
      <c r="E34" s="23" t="n">
        <v>715</v>
      </c>
      <c r="F34" s="22" t="n">
        <v>2148</v>
      </c>
      <c r="G34" s="23" t="n">
        <v>149</v>
      </c>
    </row>
    <row r="35" customFormat="false" ht="18.75" hidden="false" customHeight="true" outlineLevel="0" collapsed="false">
      <c r="A35" s="24" t="s">
        <v>41</v>
      </c>
      <c r="B35" s="14" t="s">
        <v>42</v>
      </c>
      <c r="C35" s="15" t="n">
        <v>266</v>
      </c>
      <c r="D35" s="25" t="n">
        <v>239</v>
      </c>
      <c r="E35" s="26" t="n">
        <v>27</v>
      </c>
      <c r="F35" s="25" t="n">
        <v>266</v>
      </c>
      <c r="G35" s="26" t="n">
        <v>0</v>
      </c>
    </row>
    <row r="36" customFormat="false" ht="18.75" hidden="false" customHeight="true" outlineLevel="0" collapsed="false">
      <c r="A36" s="18"/>
      <c r="B36" s="19" t="s">
        <v>43</v>
      </c>
      <c r="C36" s="20" t="n">
        <v>426</v>
      </c>
      <c r="D36" s="16" t="n">
        <v>348</v>
      </c>
      <c r="E36" s="17" t="n">
        <v>78</v>
      </c>
      <c r="F36" s="16" t="n">
        <v>298</v>
      </c>
      <c r="G36" s="17" t="n">
        <v>128</v>
      </c>
    </row>
    <row r="37" customFormat="false" ht="18.75" hidden="false" customHeight="true" outlineLevel="0" collapsed="false">
      <c r="A37" s="18"/>
      <c r="B37" s="19" t="s">
        <v>44</v>
      </c>
      <c r="C37" s="20" t="n">
        <v>361</v>
      </c>
      <c r="D37" s="16" t="n">
        <v>335</v>
      </c>
      <c r="E37" s="17" t="n">
        <v>26</v>
      </c>
      <c r="F37" s="16" t="n">
        <v>268</v>
      </c>
      <c r="G37" s="17" t="n">
        <v>93</v>
      </c>
    </row>
    <row r="38" customFormat="false" ht="18.75" hidden="false" customHeight="true" outlineLevel="0" collapsed="false">
      <c r="A38" s="18"/>
      <c r="B38" s="19" t="s">
        <v>45</v>
      </c>
      <c r="C38" s="20" t="n">
        <v>531</v>
      </c>
      <c r="D38" s="16" t="n">
        <v>452</v>
      </c>
      <c r="E38" s="17" t="n">
        <v>79</v>
      </c>
      <c r="F38" s="16" t="n">
        <v>524</v>
      </c>
      <c r="G38" s="17" t="n">
        <v>7</v>
      </c>
    </row>
    <row r="39" customFormat="false" ht="18.75" hidden="false" customHeight="true" outlineLevel="0" collapsed="false">
      <c r="A39" s="18"/>
      <c r="B39" s="19" t="s">
        <v>46</v>
      </c>
      <c r="C39" s="20" t="n">
        <v>659</v>
      </c>
      <c r="D39" s="16" t="n">
        <v>616</v>
      </c>
      <c r="E39" s="17" t="n">
        <v>43</v>
      </c>
      <c r="F39" s="16" t="n">
        <v>618</v>
      </c>
      <c r="G39" s="17" t="n">
        <v>41</v>
      </c>
    </row>
    <row r="40" customFormat="false" ht="18.75" hidden="false" customHeight="true" outlineLevel="0" collapsed="false">
      <c r="A40" s="18"/>
      <c r="B40" s="19" t="s">
        <v>47</v>
      </c>
      <c r="C40" s="20" t="n">
        <v>23</v>
      </c>
      <c r="D40" s="16" t="n">
        <v>22</v>
      </c>
      <c r="E40" s="17" t="n">
        <v>1</v>
      </c>
      <c r="F40" s="16" t="n">
        <v>23</v>
      </c>
      <c r="G40" s="17" t="n">
        <v>0</v>
      </c>
    </row>
    <row r="41" customFormat="false" ht="18.75" hidden="false" customHeight="true" outlineLevel="0" collapsed="false">
      <c r="A41" s="18"/>
      <c r="B41" s="19" t="s">
        <v>48</v>
      </c>
      <c r="C41" s="20" t="n">
        <v>386</v>
      </c>
      <c r="D41" s="16" t="n">
        <v>365</v>
      </c>
      <c r="E41" s="17" t="n">
        <v>21</v>
      </c>
      <c r="F41" s="16" t="n">
        <v>386</v>
      </c>
      <c r="G41" s="17" t="n">
        <v>0</v>
      </c>
    </row>
    <row r="42" customFormat="false" ht="18.75" hidden="false" customHeight="true" outlineLevel="0" collapsed="false">
      <c r="A42" s="18"/>
      <c r="B42" s="19" t="s">
        <v>49</v>
      </c>
      <c r="C42" s="20" t="n">
        <v>450</v>
      </c>
      <c r="D42" s="16" t="n">
        <v>356</v>
      </c>
      <c r="E42" s="17" t="n">
        <v>94</v>
      </c>
      <c r="F42" s="16" t="n">
        <v>409</v>
      </c>
      <c r="G42" s="17" t="n">
        <v>41</v>
      </c>
    </row>
    <row r="43" customFormat="false" ht="18.75" hidden="false" customHeight="true" outlineLevel="0" collapsed="false">
      <c r="A43" s="7" t="s">
        <v>20</v>
      </c>
      <c r="B43" s="7"/>
      <c r="C43" s="21" t="n">
        <v>3102</v>
      </c>
      <c r="D43" s="22" t="n">
        <v>2733</v>
      </c>
      <c r="E43" s="23" t="n">
        <v>369</v>
      </c>
      <c r="F43" s="22" t="n">
        <v>2792</v>
      </c>
      <c r="G43" s="23" t="n">
        <v>310</v>
      </c>
    </row>
    <row r="44" customFormat="false" ht="18.75" hidden="false" customHeight="true" outlineLevel="0" collapsed="false">
      <c r="A44" s="24" t="s">
        <v>50</v>
      </c>
      <c r="B44" s="14" t="s">
        <v>51</v>
      </c>
      <c r="C44" s="15" t="n">
        <v>222</v>
      </c>
      <c r="D44" s="25" t="n">
        <v>130</v>
      </c>
      <c r="E44" s="26" t="n">
        <v>92</v>
      </c>
      <c r="F44" s="25" t="n">
        <v>215</v>
      </c>
      <c r="G44" s="26" t="n">
        <v>7</v>
      </c>
    </row>
    <row r="45" customFormat="false" ht="18.75" hidden="false" customHeight="true" outlineLevel="0" collapsed="false">
      <c r="A45" s="24"/>
      <c r="B45" s="19" t="s">
        <v>52</v>
      </c>
      <c r="C45" s="20" t="n">
        <v>633</v>
      </c>
      <c r="D45" s="16" t="n">
        <v>460</v>
      </c>
      <c r="E45" s="17" t="n">
        <v>173</v>
      </c>
      <c r="F45" s="16" t="n">
        <v>626</v>
      </c>
      <c r="G45" s="17" t="n">
        <v>7</v>
      </c>
    </row>
    <row r="46" customFormat="false" ht="18.75" hidden="false" customHeight="true" outlineLevel="0" collapsed="false">
      <c r="A46" s="18"/>
      <c r="B46" s="19" t="s">
        <v>53</v>
      </c>
      <c r="C46" s="20" t="n">
        <v>238</v>
      </c>
      <c r="D46" s="16" t="n">
        <v>215</v>
      </c>
      <c r="E46" s="17" t="n">
        <v>23</v>
      </c>
      <c r="F46" s="16" t="n">
        <v>233</v>
      </c>
      <c r="G46" s="17" t="n">
        <v>5</v>
      </c>
    </row>
    <row r="47" customFormat="false" ht="18.75" hidden="false" customHeight="true" outlineLevel="0" collapsed="false">
      <c r="A47" s="18"/>
      <c r="B47" s="19" t="s">
        <v>54</v>
      </c>
      <c r="C47" s="20" t="n">
        <v>848</v>
      </c>
      <c r="D47" s="16" t="n">
        <v>770</v>
      </c>
      <c r="E47" s="17" t="n">
        <v>78</v>
      </c>
      <c r="F47" s="16" t="n">
        <v>840</v>
      </c>
      <c r="G47" s="17" t="n">
        <v>8</v>
      </c>
    </row>
    <row r="48" customFormat="false" ht="18.75" hidden="false" customHeight="true" outlineLevel="0" collapsed="false">
      <c r="A48" s="18"/>
      <c r="B48" s="19" t="s">
        <v>55</v>
      </c>
      <c r="C48" s="20" t="n">
        <v>286</v>
      </c>
      <c r="D48" s="16" t="n">
        <v>227</v>
      </c>
      <c r="E48" s="17" t="n">
        <v>59</v>
      </c>
      <c r="F48" s="16" t="n">
        <v>277</v>
      </c>
      <c r="G48" s="17" t="n">
        <v>9</v>
      </c>
    </row>
    <row r="49" customFormat="false" ht="18.75" hidden="false" customHeight="true" outlineLevel="0" collapsed="false">
      <c r="A49" s="18"/>
      <c r="B49" s="19" t="s">
        <v>56</v>
      </c>
      <c r="C49" s="20" t="n">
        <v>446</v>
      </c>
      <c r="D49" s="16" t="n">
        <v>261</v>
      </c>
      <c r="E49" s="17" t="n">
        <v>185</v>
      </c>
      <c r="F49" s="16" t="n">
        <v>430</v>
      </c>
      <c r="G49" s="17" t="n">
        <v>16</v>
      </c>
    </row>
    <row r="50" customFormat="false" ht="18.75" hidden="false" customHeight="true" outlineLevel="0" collapsed="false">
      <c r="A50" s="7" t="s">
        <v>20</v>
      </c>
      <c r="B50" s="7"/>
      <c r="C50" s="21" t="n">
        <v>2673</v>
      </c>
      <c r="D50" s="22" t="n">
        <v>2063</v>
      </c>
      <c r="E50" s="23" t="n">
        <v>610</v>
      </c>
      <c r="F50" s="22" t="n">
        <v>2621</v>
      </c>
      <c r="G50" s="23" t="n">
        <v>52</v>
      </c>
    </row>
    <row r="51" customFormat="false" ht="18.75" hidden="false" customHeight="true" outlineLevel="0" collapsed="false">
      <c r="A51" s="27" t="s">
        <v>57</v>
      </c>
      <c r="B51" s="14" t="s">
        <v>58</v>
      </c>
      <c r="C51" s="15" t="n">
        <v>264</v>
      </c>
      <c r="D51" s="25" t="n">
        <v>195</v>
      </c>
      <c r="E51" s="26" t="n">
        <v>69</v>
      </c>
      <c r="F51" s="25" t="n">
        <v>216</v>
      </c>
      <c r="G51" s="26" t="n">
        <v>48</v>
      </c>
    </row>
    <row r="52" customFormat="false" ht="18.75" hidden="false" customHeight="true" outlineLevel="0" collapsed="false">
      <c r="A52" s="18"/>
      <c r="B52" s="19" t="s">
        <v>59</v>
      </c>
      <c r="C52" s="20" t="n">
        <v>787</v>
      </c>
      <c r="D52" s="16" t="n">
        <v>735</v>
      </c>
      <c r="E52" s="17" t="n">
        <v>52</v>
      </c>
      <c r="F52" s="16" t="n">
        <v>782</v>
      </c>
      <c r="G52" s="17" t="n">
        <v>5</v>
      </c>
    </row>
    <row r="53" customFormat="false" ht="18.75" hidden="false" customHeight="true" outlineLevel="0" collapsed="false">
      <c r="A53" s="18"/>
      <c r="B53" s="19" t="s">
        <v>60</v>
      </c>
      <c r="C53" s="20" t="n">
        <v>135</v>
      </c>
      <c r="D53" s="16" t="n">
        <v>115</v>
      </c>
      <c r="E53" s="17" t="n">
        <v>20</v>
      </c>
      <c r="F53" s="16" t="n">
        <v>134</v>
      </c>
      <c r="G53" s="17" t="n">
        <v>1</v>
      </c>
    </row>
    <row r="54" customFormat="false" ht="18.75" hidden="false" customHeight="true" outlineLevel="0" collapsed="false">
      <c r="A54" s="18"/>
      <c r="B54" s="19" t="s">
        <v>61</v>
      </c>
      <c r="C54" s="20" t="n">
        <v>2399</v>
      </c>
      <c r="D54" s="16" t="n">
        <v>692</v>
      </c>
      <c r="E54" s="17" t="n">
        <v>1707</v>
      </c>
      <c r="F54" s="16" t="n">
        <v>1568</v>
      </c>
      <c r="G54" s="17" t="n">
        <v>831</v>
      </c>
    </row>
    <row r="55" customFormat="false" ht="18.75" hidden="false" customHeight="true" outlineLevel="0" collapsed="false">
      <c r="A55" s="18"/>
      <c r="B55" s="19" t="s">
        <v>62</v>
      </c>
      <c r="C55" s="20" t="n">
        <v>186</v>
      </c>
      <c r="D55" s="16" t="n">
        <v>173</v>
      </c>
      <c r="E55" s="17" t="n">
        <v>13</v>
      </c>
      <c r="F55" s="16" t="n">
        <v>183</v>
      </c>
      <c r="G55" s="17" t="n">
        <v>3</v>
      </c>
    </row>
    <row r="56" customFormat="false" ht="18.75" hidden="false" customHeight="true" outlineLevel="0" collapsed="false">
      <c r="A56" s="18"/>
      <c r="B56" s="19" t="s">
        <v>63</v>
      </c>
      <c r="C56" s="20" t="n">
        <v>759</v>
      </c>
      <c r="D56" s="16" t="n">
        <v>682</v>
      </c>
      <c r="E56" s="17" t="n">
        <v>77</v>
      </c>
      <c r="F56" s="16" t="n">
        <v>749</v>
      </c>
      <c r="G56" s="17" t="n">
        <v>10</v>
      </c>
    </row>
    <row r="57" customFormat="false" ht="18.75" hidden="false" customHeight="true" outlineLevel="0" collapsed="false">
      <c r="A57" s="18"/>
      <c r="B57" s="19" t="s">
        <v>64</v>
      </c>
      <c r="C57" s="20" t="n">
        <v>355</v>
      </c>
      <c r="D57" s="16" t="n">
        <v>350</v>
      </c>
      <c r="E57" s="17" t="n">
        <v>5</v>
      </c>
      <c r="F57" s="16" t="n">
        <v>311</v>
      </c>
      <c r="G57" s="17" t="n">
        <v>44</v>
      </c>
    </row>
    <row r="58" customFormat="false" ht="18.75" hidden="false" customHeight="true" outlineLevel="0" collapsed="false">
      <c r="A58" s="18"/>
      <c r="B58" s="19" t="s">
        <v>65</v>
      </c>
      <c r="C58" s="20" t="n">
        <v>134</v>
      </c>
      <c r="D58" s="16" t="n">
        <v>132</v>
      </c>
      <c r="E58" s="17" t="n">
        <v>2</v>
      </c>
      <c r="F58" s="16" t="n">
        <v>120</v>
      </c>
      <c r="G58" s="17" t="n">
        <v>14</v>
      </c>
    </row>
    <row r="59" customFormat="false" ht="18.75" hidden="false" customHeight="true" outlineLevel="0" collapsed="false">
      <c r="A59" s="18"/>
      <c r="B59" s="19" t="s">
        <v>66</v>
      </c>
      <c r="C59" s="20" t="n">
        <v>289</v>
      </c>
      <c r="D59" s="16" t="n">
        <v>260</v>
      </c>
      <c r="E59" s="17" t="n">
        <v>29</v>
      </c>
      <c r="F59" s="16" t="n">
        <v>279</v>
      </c>
      <c r="G59" s="17" t="n">
        <v>10</v>
      </c>
    </row>
    <row r="60" customFormat="false" ht="18.75" hidden="false" customHeight="true" outlineLevel="0" collapsed="false">
      <c r="A60" s="18"/>
      <c r="B60" s="19" t="s">
        <v>67</v>
      </c>
      <c r="C60" s="20" t="n">
        <v>59</v>
      </c>
      <c r="D60" s="16" t="n">
        <v>54</v>
      </c>
      <c r="E60" s="17" t="n">
        <v>5</v>
      </c>
      <c r="F60" s="16" t="n">
        <v>56</v>
      </c>
      <c r="G60" s="17" t="n">
        <v>3</v>
      </c>
    </row>
    <row r="61" customFormat="false" ht="18.75" hidden="false" customHeight="true" outlineLevel="0" collapsed="false">
      <c r="A61" s="18"/>
      <c r="B61" s="19" t="s">
        <v>68</v>
      </c>
      <c r="C61" s="20" t="n">
        <v>196</v>
      </c>
      <c r="D61" s="16" t="n">
        <v>191</v>
      </c>
      <c r="E61" s="17" t="n">
        <v>5</v>
      </c>
      <c r="F61" s="16" t="n">
        <v>196</v>
      </c>
      <c r="G61" s="17" t="n">
        <v>0</v>
      </c>
    </row>
    <row r="62" customFormat="false" ht="18.75" hidden="false" customHeight="true" outlineLevel="0" collapsed="false">
      <c r="A62" s="7" t="s">
        <v>20</v>
      </c>
      <c r="B62" s="7"/>
      <c r="C62" s="21" t="n">
        <v>5563</v>
      </c>
      <c r="D62" s="22" t="n">
        <v>3579</v>
      </c>
      <c r="E62" s="23" t="n">
        <v>1984</v>
      </c>
      <c r="F62" s="22" t="n">
        <v>4594</v>
      </c>
      <c r="G62" s="23" t="n">
        <v>969</v>
      </c>
    </row>
    <row r="63" customFormat="false" ht="18.75" hidden="false" customHeight="true" outlineLevel="0" collapsed="false">
      <c r="A63" s="27" t="s">
        <v>69</v>
      </c>
      <c r="B63" s="14" t="s">
        <v>70</v>
      </c>
      <c r="C63" s="15" t="n">
        <v>119</v>
      </c>
      <c r="D63" s="25" t="n">
        <v>102</v>
      </c>
      <c r="E63" s="26" t="n">
        <v>17</v>
      </c>
      <c r="F63" s="25" t="n">
        <v>110</v>
      </c>
      <c r="G63" s="26" t="n">
        <v>9</v>
      </c>
    </row>
    <row r="64" customFormat="false" ht="18.75" hidden="false" customHeight="true" outlineLevel="0" collapsed="false">
      <c r="A64" s="18"/>
      <c r="B64" s="19" t="s">
        <v>71</v>
      </c>
      <c r="C64" s="20" t="n">
        <v>354</v>
      </c>
      <c r="D64" s="16" t="n">
        <v>230</v>
      </c>
      <c r="E64" s="17" t="n">
        <v>124</v>
      </c>
      <c r="F64" s="16" t="n">
        <v>301</v>
      </c>
      <c r="G64" s="17" t="n">
        <v>53</v>
      </c>
    </row>
    <row r="65" customFormat="false" ht="18.75" hidden="false" customHeight="true" outlineLevel="0" collapsed="false">
      <c r="A65" s="18"/>
      <c r="B65" s="19" t="s">
        <v>72</v>
      </c>
      <c r="C65" s="20" t="n">
        <v>292</v>
      </c>
      <c r="D65" s="16" t="n">
        <v>258</v>
      </c>
      <c r="E65" s="17" t="n">
        <v>34</v>
      </c>
      <c r="F65" s="16" t="n">
        <v>242</v>
      </c>
      <c r="G65" s="17" t="n">
        <v>50</v>
      </c>
    </row>
    <row r="66" customFormat="false" ht="18.75" hidden="false" customHeight="true" outlineLevel="0" collapsed="false">
      <c r="A66" s="18"/>
      <c r="B66" s="19" t="s">
        <v>73</v>
      </c>
      <c r="C66" s="20" t="n">
        <v>203</v>
      </c>
      <c r="D66" s="16" t="n">
        <v>177</v>
      </c>
      <c r="E66" s="17" t="n">
        <v>26</v>
      </c>
      <c r="F66" s="16" t="n">
        <v>177</v>
      </c>
      <c r="G66" s="17" t="n">
        <v>26</v>
      </c>
    </row>
    <row r="67" customFormat="false" ht="18.75" hidden="false" customHeight="true" outlineLevel="0" collapsed="false">
      <c r="A67" s="18"/>
      <c r="B67" s="19" t="s">
        <v>74</v>
      </c>
      <c r="C67" s="20" t="n">
        <v>125</v>
      </c>
      <c r="D67" s="16" t="n">
        <v>74</v>
      </c>
      <c r="E67" s="17" t="n">
        <v>51</v>
      </c>
      <c r="F67" s="16" t="n">
        <v>90</v>
      </c>
      <c r="G67" s="17" t="n">
        <v>35</v>
      </c>
    </row>
    <row r="68" customFormat="false" ht="18.75" hidden="false" customHeight="true" outlineLevel="0" collapsed="false">
      <c r="A68" s="18"/>
      <c r="B68" s="19" t="s">
        <v>75</v>
      </c>
      <c r="C68" s="20" t="n">
        <v>239</v>
      </c>
      <c r="D68" s="16" t="n">
        <v>198</v>
      </c>
      <c r="E68" s="17" t="n">
        <v>41</v>
      </c>
      <c r="F68" s="16" t="n">
        <v>232</v>
      </c>
      <c r="G68" s="17" t="n">
        <v>7</v>
      </c>
    </row>
    <row r="69" customFormat="false" ht="18.75" hidden="false" customHeight="true" outlineLevel="0" collapsed="false">
      <c r="A69" s="18"/>
      <c r="B69" s="19" t="s">
        <v>76</v>
      </c>
      <c r="C69" s="20" t="n">
        <v>76</v>
      </c>
      <c r="D69" s="16" t="n">
        <v>60</v>
      </c>
      <c r="E69" s="17" t="n">
        <v>16</v>
      </c>
      <c r="F69" s="16" t="n">
        <v>71</v>
      </c>
      <c r="G69" s="17" t="n">
        <v>5</v>
      </c>
    </row>
    <row r="70" customFormat="false" ht="18.75" hidden="false" customHeight="true" outlineLevel="0" collapsed="false">
      <c r="A70" s="7" t="s">
        <v>20</v>
      </c>
      <c r="B70" s="7"/>
      <c r="C70" s="21" t="n">
        <v>1408</v>
      </c>
      <c r="D70" s="22" t="n">
        <v>1099</v>
      </c>
      <c r="E70" s="23" t="n">
        <v>309</v>
      </c>
      <c r="F70" s="22" t="n">
        <v>1223</v>
      </c>
      <c r="G70" s="23" t="n">
        <v>185</v>
      </c>
    </row>
    <row r="71" customFormat="false" ht="18.75" hidden="false" customHeight="true" outlineLevel="0" collapsed="false">
      <c r="A71" s="27" t="s">
        <v>77</v>
      </c>
      <c r="B71" s="14" t="s">
        <v>78</v>
      </c>
      <c r="C71" s="15" t="n">
        <v>642</v>
      </c>
      <c r="D71" s="16" t="n">
        <v>480</v>
      </c>
      <c r="E71" s="26" t="n">
        <v>162</v>
      </c>
      <c r="F71" s="25" t="n">
        <v>639</v>
      </c>
      <c r="G71" s="26" t="n">
        <v>3</v>
      </c>
    </row>
    <row r="72" customFormat="false" ht="18.75" hidden="false" customHeight="true" outlineLevel="0" collapsed="false">
      <c r="A72" s="18"/>
      <c r="B72" s="19" t="s">
        <v>79</v>
      </c>
      <c r="C72" s="20" t="n">
        <v>171</v>
      </c>
      <c r="D72" s="16" t="n">
        <v>160</v>
      </c>
      <c r="E72" s="17" t="n">
        <v>11</v>
      </c>
      <c r="F72" s="16" t="n">
        <v>165</v>
      </c>
      <c r="G72" s="17" t="n">
        <v>6</v>
      </c>
    </row>
    <row r="73" customFormat="false" ht="18.75" hidden="false" customHeight="true" outlineLevel="0" collapsed="false">
      <c r="A73" s="18"/>
      <c r="B73" s="19" t="s">
        <v>80</v>
      </c>
      <c r="C73" s="20" t="n">
        <v>112</v>
      </c>
      <c r="D73" s="16" t="n">
        <v>84</v>
      </c>
      <c r="E73" s="17" t="n">
        <v>28</v>
      </c>
      <c r="F73" s="16" t="n">
        <v>109</v>
      </c>
      <c r="G73" s="17" t="n">
        <v>3</v>
      </c>
    </row>
    <row r="74" customFormat="false" ht="18.75" hidden="false" customHeight="true" outlineLevel="0" collapsed="false">
      <c r="A74" s="18"/>
      <c r="B74" s="19" t="s">
        <v>81</v>
      </c>
      <c r="C74" s="20" t="n">
        <v>484</v>
      </c>
      <c r="D74" s="16" t="n">
        <v>339</v>
      </c>
      <c r="E74" s="17" t="n">
        <v>145</v>
      </c>
      <c r="F74" s="16" t="n">
        <v>476</v>
      </c>
      <c r="G74" s="17" t="n">
        <v>8</v>
      </c>
    </row>
    <row r="75" customFormat="false" ht="18.75" hidden="false" customHeight="true" outlineLevel="0" collapsed="false">
      <c r="A75" s="18"/>
      <c r="B75" s="19" t="s">
        <v>82</v>
      </c>
      <c r="C75" s="20" t="n">
        <v>134</v>
      </c>
      <c r="D75" s="16" t="n">
        <v>117</v>
      </c>
      <c r="E75" s="17" t="n">
        <v>17</v>
      </c>
      <c r="F75" s="16" t="n">
        <v>134</v>
      </c>
      <c r="G75" s="17" t="n">
        <v>0</v>
      </c>
    </row>
    <row r="76" customFormat="false" ht="18.75" hidden="false" customHeight="true" outlineLevel="0" collapsed="false">
      <c r="A76" s="18"/>
      <c r="B76" s="19" t="s">
        <v>83</v>
      </c>
      <c r="C76" s="20" t="n">
        <v>413</v>
      </c>
      <c r="D76" s="16" t="n">
        <v>357</v>
      </c>
      <c r="E76" s="17" t="n">
        <v>56</v>
      </c>
      <c r="F76" s="16" t="n">
        <v>411</v>
      </c>
      <c r="G76" s="17" t="n">
        <v>2</v>
      </c>
    </row>
    <row r="77" customFormat="false" ht="18.75" hidden="false" customHeight="true" outlineLevel="0" collapsed="false">
      <c r="A77" s="18"/>
      <c r="B77" s="19" t="s">
        <v>84</v>
      </c>
      <c r="C77" s="20" t="n">
        <v>454</v>
      </c>
      <c r="D77" s="16" t="n">
        <v>402</v>
      </c>
      <c r="E77" s="17" t="n">
        <v>52</v>
      </c>
      <c r="F77" s="16" t="n">
        <v>446</v>
      </c>
      <c r="G77" s="17" t="n">
        <v>8</v>
      </c>
    </row>
    <row r="78" customFormat="false" ht="18.75" hidden="false" customHeight="true" outlineLevel="0" collapsed="false">
      <c r="A78" s="18"/>
      <c r="B78" s="19" t="s">
        <v>85</v>
      </c>
      <c r="C78" s="20" t="n">
        <v>431</v>
      </c>
      <c r="D78" s="16" t="n">
        <v>348</v>
      </c>
      <c r="E78" s="17" t="n">
        <v>83</v>
      </c>
      <c r="F78" s="16" t="n">
        <v>425</v>
      </c>
      <c r="G78" s="17" t="n">
        <v>6</v>
      </c>
    </row>
    <row r="79" customFormat="false" ht="18.75" hidden="false" customHeight="true" outlineLevel="0" collapsed="false">
      <c r="A79" s="18"/>
      <c r="B79" s="19" t="s">
        <v>86</v>
      </c>
      <c r="C79" s="20" t="n">
        <v>93</v>
      </c>
      <c r="D79" s="16" t="n">
        <v>90</v>
      </c>
      <c r="E79" s="17" t="n">
        <v>3</v>
      </c>
      <c r="F79" s="16" t="n">
        <v>93</v>
      </c>
      <c r="G79" s="17" t="n">
        <v>0</v>
      </c>
    </row>
    <row r="80" customFormat="false" ht="18.75" hidden="false" customHeight="true" outlineLevel="0" collapsed="false">
      <c r="A80" s="18"/>
      <c r="B80" s="19" t="s">
        <v>87</v>
      </c>
      <c r="C80" s="20" t="n">
        <v>238</v>
      </c>
      <c r="D80" s="16" t="n">
        <v>211</v>
      </c>
      <c r="E80" s="17" t="n">
        <v>27</v>
      </c>
      <c r="F80" s="16" t="n">
        <v>231</v>
      </c>
      <c r="G80" s="17" t="n">
        <v>7</v>
      </c>
    </row>
    <row r="81" customFormat="false" ht="18.75" hidden="false" customHeight="true" outlineLevel="0" collapsed="false">
      <c r="A81" s="7" t="s">
        <v>20</v>
      </c>
      <c r="B81" s="7"/>
      <c r="C81" s="21" t="n">
        <f aca="false">SUM(C71:C80)</f>
        <v>3172</v>
      </c>
      <c r="D81" s="22" t="n">
        <f aca="false">SUM(D71:D80)</f>
        <v>2588</v>
      </c>
      <c r="E81" s="23" t="n">
        <f aca="false">C81-D81</f>
        <v>584</v>
      </c>
      <c r="F81" s="22" t="n">
        <f aca="false">SUM(F71:F80)</f>
        <v>3129</v>
      </c>
      <c r="G81" s="23" t="n">
        <f aca="false">C81-F81</f>
        <v>43</v>
      </c>
    </row>
    <row r="82" customFormat="false" ht="18.75" hidden="false" customHeight="true" outlineLevel="0" collapsed="false">
      <c r="A82" s="28" t="s">
        <v>88</v>
      </c>
      <c r="B82" s="28"/>
      <c r="C82" s="29" t="n">
        <f aca="false">SUM(C14,C21,C30,C34,C43,C50,C62,C70,C81)</f>
        <v>44254</v>
      </c>
      <c r="D82" s="30" t="n">
        <f aca="false">D14+D21+D30+D34+D43+D50+D62+D70+D81</f>
        <v>33678</v>
      </c>
      <c r="E82" s="31" t="n">
        <f aca="false">C82-D82</f>
        <v>10576</v>
      </c>
      <c r="F82" s="30" t="n">
        <f aca="false">F14+F21+F30+F34+F43+F50+F62+F70+F81</f>
        <v>39287</v>
      </c>
      <c r="G82" s="31" t="n">
        <f aca="false">C82-F82</f>
        <v>4967</v>
      </c>
    </row>
    <row r="83" customFormat="false" ht="12.7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</sheetData>
  <mergeCells count="14">
    <mergeCell ref="F3:G3"/>
    <mergeCell ref="A4:B5"/>
    <mergeCell ref="D4:E4"/>
    <mergeCell ref="F4:G4"/>
    <mergeCell ref="A14:B14"/>
    <mergeCell ref="A21:B21"/>
    <mergeCell ref="A30:B30"/>
    <mergeCell ref="A34:B34"/>
    <mergeCell ref="A43:B43"/>
    <mergeCell ref="A50:B50"/>
    <mergeCell ref="A62:B62"/>
    <mergeCell ref="A70:B70"/>
    <mergeCell ref="A81:B81"/>
    <mergeCell ref="A82:B8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7" activeCellId="0" sqref="G7"/>
    </sheetView>
  </sheetViews>
  <sheetFormatPr defaultColWidth="7.9921875" defaultRowHeight="11.4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10.62"/>
    <col collapsed="false" customWidth="true" hidden="false" outlineLevel="0" max="3" min="3" style="32" width="11.12"/>
    <col collapsed="false" customWidth="true" hidden="false" outlineLevel="0" max="6" min="4" style="1" width="11.49"/>
    <col collapsed="false" customWidth="true" hidden="false" outlineLevel="0" max="7" min="7" style="3" width="11.12"/>
    <col collapsed="false" customWidth="true" hidden="false" outlineLevel="0" max="8" min="8" style="3" width="9.75"/>
    <col collapsed="false" customWidth="true" hidden="false" outlineLevel="0" max="249" min="9" style="3" width="8.86"/>
  </cols>
  <sheetData>
    <row r="2" customFormat="false" ht="12.75" hidden="false" customHeight="true" outlineLevel="0" collapsed="false">
      <c r="A2" s="5" t="s">
        <v>89</v>
      </c>
    </row>
    <row r="3" customFormat="false" ht="21.75" hidden="false" customHeight="true" outlineLevel="0" collapsed="false">
      <c r="G3" s="33" t="s">
        <v>90</v>
      </c>
      <c r="H3" s="34"/>
    </row>
    <row r="4" customFormat="false" ht="21.75" hidden="false" customHeight="true" outlineLevel="0" collapsed="false">
      <c r="A4" s="7" t="s">
        <v>3</v>
      </c>
      <c r="B4" s="7"/>
      <c r="C4" s="35" t="s">
        <v>91</v>
      </c>
      <c r="D4" s="35" t="s">
        <v>92</v>
      </c>
      <c r="E4" s="35" t="s">
        <v>93</v>
      </c>
      <c r="F4" s="35" t="s">
        <v>94</v>
      </c>
      <c r="G4" s="35" t="s">
        <v>95</v>
      </c>
      <c r="H4" s="35" t="s">
        <v>96</v>
      </c>
    </row>
    <row r="5" customFormat="false" ht="18.75" hidden="false" customHeight="true" outlineLevel="0" collapsed="false">
      <c r="A5" s="36" t="s">
        <v>11</v>
      </c>
      <c r="B5" s="37" t="s">
        <v>12</v>
      </c>
      <c r="C5" s="38" t="n">
        <v>5208</v>
      </c>
      <c r="D5" s="38" t="n">
        <v>5140</v>
      </c>
      <c r="E5" s="38" t="n">
        <v>5274</v>
      </c>
      <c r="F5" s="38" t="n">
        <v>5511</v>
      </c>
      <c r="G5" s="38" t="n">
        <v>5384</v>
      </c>
      <c r="H5" s="39" t="n">
        <f aca="false">ROUND(G5/F5*100,1)</f>
        <v>97.7</v>
      </c>
    </row>
    <row r="6" customFormat="false" ht="18.75" hidden="false" customHeight="true" outlineLevel="0" collapsed="false">
      <c r="A6" s="40"/>
      <c r="B6" s="37" t="s">
        <v>13</v>
      </c>
      <c r="C6" s="38" t="n">
        <v>4666</v>
      </c>
      <c r="D6" s="38" t="n">
        <v>4518</v>
      </c>
      <c r="E6" s="38" t="n">
        <v>4566</v>
      </c>
      <c r="F6" s="38" t="n">
        <v>4317</v>
      </c>
      <c r="G6" s="38" t="n">
        <v>4583</v>
      </c>
      <c r="H6" s="39" t="n">
        <f aca="false">ROUND(G6/F6*100,1)</f>
        <v>106.2</v>
      </c>
    </row>
    <row r="7" customFormat="false" ht="18.75" hidden="false" customHeight="true" outlineLevel="0" collapsed="false">
      <c r="A7" s="40"/>
      <c r="B7" s="37" t="s">
        <v>14</v>
      </c>
      <c r="C7" s="38" t="n">
        <v>3568</v>
      </c>
      <c r="D7" s="38" t="n">
        <v>4046</v>
      </c>
      <c r="E7" s="38" t="n">
        <v>3811</v>
      </c>
      <c r="F7" s="38" t="n">
        <v>3117</v>
      </c>
      <c r="G7" s="38" t="n">
        <v>3373</v>
      </c>
      <c r="H7" s="39" t="n">
        <f aca="false">ROUND(G7/F7*100,1)</f>
        <v>108.2</v>
      </c>
    </row>
    <row r="8" customFormat="false" ht="18.75" hidden="false" customHeight="true" outlineLevel="0" collapsed="false">
      <c r="A8" s="40"/>
      <c r="B8" s="37" t="s">
        <v>15</v>
      </c>
      <c r="C8" s="38" t="n">
        <v>1061</v>
      </c>
      <c r="D8" s="38" t="n">
        <v>1044</v>
      </c>
      <c r="E8" s="38" t="n">
        <v>1161</v>
      </c>
      <c r="F8" s="38" t="n">
        <v>1138</v>
      </c>
      <c r="G8" s="38" t="n">
        <v>1066</v>
      </c>
      <c r="H8" s="39" t="n">
        <f aca="false">ROUND(G8/F8*100,1)</f>
        <v>93.7</v>
      </c>
    </row>
    <row r="9" customFormat="false" ht="18.75" hidden="false" customHeight="true" outlineLevel="0" collapsed="false">
      <c r="A9" s="40"/>
      <c r="B9" s="37" t="s">
        <v>16</v>
      </c>
      <c r="C9" s="38" t="n">
        <v>794</v>
      </c>
      <c r="D9" s="38" t="n">
        <v>1458</v>
      </c>
      <c r="E9" s="38" t="n">
        <v>1540</v>
      </c>
      <c r="F9" s="38" t="n">
        <v>1575</v>
      </c>
      <c r="G9" s="38" t="n">
        <v>1595</v>
      </c>
      <c r="H9" s="39" t="n">
        <f aca="false">ROUND(G9/F9*100,1)</f>
        <v>101.3</v>
      </c>
    </row>
    <row r="10" customFormat="false" ht="18.75" hidden="false" customHeight="true" outlineLevel="0" collapsed="false">
      <c r="A10" s="40"/>
      <c r="B10" s="37" t="s">
        <v>17</v>
      </c>
      <c r="C10" s="38" t="n">
        <v>799</v>
      </c>
      <c r="D10" s="38" t="n">
        <v>789</v>
      </c>
      <c r="E10" s="38" t="n">
        <v>814</v>
      </c>
      <c r="F10" s="38" t="n">
        <v>865</v>
      </c>
      <c r="G10" s="38" t="n">
        <v>1187</v>
      </c>
      <c r="H10" s="39" t="n">
        <f aca="false">ROUND(G10/F10*100,1)</f>
        <v>137.2</v>
      </c>
    </row>
    <row r="11" customFormat="false" ht="18.75" hidden="false" customHeight="true" outlineLevel="0" collapsed="false">
      <c r="A11" s="40"/>
      <c r="B11" s="37" t="s">
        <v>18</v>
      </c>
      <c r="C11" s="38" t="n">
        <v>2453</v>
      </c>
      <c r="D11" s="38" t="n">
        <v>1952</v>
      </c>
      <c r="E11" s="38" t="n">
        <v>1848</v>
      </c>
      <c r="F11" s="38" t="n">
        <v>1824</v>
      </c>
      <c r="G11" s="38" t="n">
        <v>1738</v>
      </c>
      <c r="H11" s="39" t="n">
        <f aca="false">ROUND(G11/F11*100,1)</f>
        <v>95.3</v>
      </c>
    </row>
    <row r="12" customFormat="false" ht="18.75" hidden="false" customHeight="true" outlineLevel="0" collapsed="false">
      <c r="A12" s="41"/>
      <c r="B12" s="37" t="s">
        <v>19</v>
      </c>
      <c r="C12" s="38" t="n">
        <v>947</v>
      </c>
      <c r="D12" s="38" t="n">
        <v>979</v>
      </c>
      <c r="E12" s="38" t="n">
        <v>989</v>
      </c>
      <c r="F12" s="38" t="n">
        <v>1047</v>
      </c>
      <c r="G12" s="38" t="n">
        <v>1094</v>
      </c>
      <c r="H12" s="39" t="n">
        <f aca="false">ROUND(G12/F12*100,1)</f>
        <v>104.5</v>
      </c>
    </row>
    <row r="13" customFormat="false" ht="18.75" hidden="false" customHeight="true" outlineLevel="0" collapsed="false">
      <c r="A13" s="7" t="s">
        <v>20</v>
      </c>
      <c r="B13" s="7"/>
      <c r="C13" s="38" t="n">
        <f aca="false">SUM(C5:C12)</f>
        <v>19496</v>
      </c>
      <c r="D13" s="38" t="n">
        <f aca="false">SUM(D5:D12)</f>
        <v>19926</v>
      </c>
      <c r="E13" s="38" t="n">
        <v>20003</v>
      </c>
      <c r="F13" s="38" t="n">
        <f aca="false">SUM(F5:F12)</f>
        <v>19394</v>
      </c>
      <c r="G13" s="38" t="n">
        <f aca="false">SUM(G5:G12)</f>
        <v>20020</v>
      </c>
      <c r="H13" s="39" t="n">
        <f aca="false">ROUND(G13/F13*100,1)</f>
        <v>103.2</v>
      </c>
    </row>
    <row r="14" customFormat="false" ht="18.75" hidden="false" customHeight="true" outlineLevel="0" collapsed="false">
      <c r="A14" s="42" t="s">
        <v>21</v>
      </c>
      <c r="B14" s="37" t="s">
        <v>22</v>
      </c>
      <c r="C14" s="38" t="n">
        <v>656</v>
      </c>
      <c r="D14" s="38" t="n">
        <v>653</v>
      </c>
      <c r="E14" s="38" t="n">
        <v>530</v>
      </c>
      <c r="F14" s="38" t="n">
        <v>536</v>
      </c>
      <c r="G14" s="38" t="n">
        <v>562</v>
      </c>
      <c r="H14" s="39" t="n">
        <f aca="false">ROUND(G14/F14*100,1)</f>
        <v>104.9</v>
      </c>
    </row>
    <row r="15" customFormat="false" ht="18.75" hidden="false" customHeight="true" outlineLevel="0" collapsed="false">
      <c r="A15" s="40"/>
      <c r="B15" s="37" t="s">
        <v>23</v>
      </c>
      <c r="C15" s="38" t="n">
        <v>152</v>
      </c>
      <c r="D15" s="38" t="n">
        <v>110</v>
      </c>
      <c r="E15" s="38" t="n">
        <v>137</v>
      </c>
      <c r="F15" s="38" t="n">
        <v>88</v>
      </c>
      <c r="G15" s="38" t="n">
        <v>60</v>
      </c>
      <c r="H15" s="39" t="n">
        <f aca="false">ROUND(G15/F15*100,1)</f>
        <v>68.2</v>
      </c>
    </row>
    <row r="16" customFormat="false" ht="18.75" hidden="false" customHeight="true" outlineLevel="0" collapsed="false">
      <c r="A16" s="40"/>
      <c r="B16" s="37" t="s">
        <v>24</v>
      </c>
      <c r="C16" s="38" t="n">
        <v>158</v>
      </c>
      <c r="D16" s="38" t="n">
        <v>133</v>
      </c>
      <c r="E16" s="38" t="n">
        <v>114</v>
      </c>
      <c r="F16" s="38" t="n">
        <v>104</v>
      </c>
      <c r="G16" s="38" t="n">
        <v>135</v>
      </c>
      <c r="H16" s="39" t="n">
        <f aca="false">ROUND(G16/F16*100,1)</f>
        <v>129.8</v>
      </c>
    </row>
    <row r="17" customFormat="false" ht="18.75" hidden="false" customHeight="true" outlineLevel="0" collapsed="false">
      <c r="A17" s="40"/>
      <c r="B17" s="37" t="s">
        <v>25</v>
      </c>
      <c r="C17" s="38" t="n">
        <v>132</v>
      </c>
      <c r="D17" s="38" t="n">
        <v>238</v>
      </c>
      <c r="E17" s="38" t="n">
        <v>304</v>
      </c>
      <c r="F17" s="38" t="n">
        <v>299</v>
      </c>
      <c r="G17" s="38" t="n">
        <v>341</v>
      </c>
      <c r="H17" s="39" t="n">
        <f aca="false">ROUND(G17/F17*100,1)</f>
        <v>114</v>
      </c>
    </row>
    <row r="18" customFormat="false" ht="18.75" hidden="false" customHeight="true" outlineLevel="0" collapsed="false">
      <c r="A18" s="40"/>
      <c r="B18" s="37" t="s">
        <v>26</v>
      </c>
      <c r="C18" s="38" t="n">
        <v>90</v>
      </c>
      <c r="D18" s="38" t="n">
        <v>98</v>
      </c>
      <c r="E18" s="38" t="n">
        <v>94</v>
      </c>
      <c r="F18" s="38" t="n">
        <v>76</v>
      </c>
      <c r="G18" s="38" t="n">
        <v>78</v>
      </c>
      <c r="H18" s="39" t="n">
        <f aca="false">ROUND(G18/F18*100,1)</f>
        <v>102.6</v>
      </c>
    </row>
    <row r="19" customFormat="false" ht="18.75" hidden="false" customHeight="true" outlineLevel="0" collapsed="false">
      <c r="A19" s="41"/>
      <c r="B19" s="37" t="s">
        <v>27</v>
      </c>
      <c r="C19" s="38" t="n">
        <v>310</v>
      </c>
      <c r="D19" s="38" t="n">
        <v>291</v>
      </c>
      <c r="E19" s="38" t="n">
        <v>351</v>
      </c>
      <c r="F19" s="38" t="n">
        <v>336</v>
      </c>
      <c r="G19" s="38" t="n">
        <v>337</v>
      </c>
      <c r="H19" s="39" t="n">
        <f aca="false">ROUND(G19/F19*100,1)</f>
        <v>100.3</v>
      </c>
    </row>
    <row r="20" customFormat="false" ht="18.75" hidden="false" customHeight="true" outlineLevel="0" collapsed="false">
      <c r="A20" s="7" t="s">
        <v>20</v>
      </c>
      <c r="B20" s="7"/>
      <c r="C20" s="38" t="n">
        <f aca="false">SUM(C14:C19)</f>
        <v>1498</v>
      </c>
      <c r="D20" s="38" t="n">
        <f aca="false">SUM(D14:D19)</f>
        <v>1523</v>
      </c>
      <c r="E20" s="38" t="n">
        <v>1530</v>
      </c>
      <c r="F20" s="38" t="n">
        <f aca="false">SUM(F14:F19)</f>
        <v>1439</v>
      </c>
      <c r="G20" s="38" t="n">
        <v>1513</v>
      </c>
      <c r="H20" s="39" t="n">
        <f aca="false">ROUND(G20/F20*100,1)</f>
        <v>105.1</v>
      </c>
    </row>
    <row r="21" customFormat="false" ht="18.75" hidden="false" customHeight="true" outlineLevel="0" collapsed="false">
      <c r="A21" s="42" t="s">
        <v>28</v>
      </c>
      <c r="B21" s="37" t="s">
        <v>29</v>
      </c>
      <c r="C21" s="38" t="n">
        <v>921</v>
      </c>
      <c r="D21" s="38" t="n">
        <v>959</v>
      </c>
      <c r="E21" s="38" t="n">
        <v>913</v>
      </c>
      <c r="F21" s="38" t="n">
        <v>917</v>
      </c>
      <c r="G21" s="38" t="n">
        <v>1046</v>
      </c>
      <c r="H21" s="39" t="n">
        <f aca="false">ROUND(G21/F21*100,1)</f>
        <v>114.1</v>
      </c>
    </row>
    <row r="22" customFormat="false" ht="18.75" hidden="false" customHeight="true" outlineLevel="0" collapsed="false">
      <c r="A22" s="40"/>
      <c r="B22" s="37" t="s">
        <v>30</v>
      </c>
      <c r="C22" s="38" t="n">
        <v>310</v>
      </c>
      <c r="D22" s="38" t="n">
        <v>353</v>
      </c>
      <c r="E22" s="38" t="n">
        <v>311</v>
      </c>
      <c r="F22" s="38" t="n">
        <v>276</v>
      </c>
      <c r="G22" s="38" t="n">
        <v>219</v>
      </c>
      <c r="H22" s="39" t="n">
        <f aca="false">ROUND(G22/F22*100,1)</f>
        <v>79.3</v>
      </c>
    </row>
    <row r="23" customFormat="false" ht="18.75" hidden="false" customHeight="true" outlineLevel="0" collapsed="false">
      <c r="A23" s="40"/>
      <c r="B23" s="37" t="s">
        <v>31</v>
      </c>
      <c r="C23" s="38" t="n">
        <v>815</v>
      </c>
      <c r="D23" s="38" t="n">
        <v>860</v>
      </c>
      <c r="E23" s="38" t="n">
        <v>1005</v>
      </c>
      <c r="F23" s="38" t="n">
        <v>1010</v>
      </c>
      <c r="G23" s="38" t="n">
        <v>1305</v>
      </c>
      <c r="H23" s="39" t="n">
        <f aca="false">ROUND(G23/F23*100,1)</f>
        <v>129.2</v>
      </c>
    </row>
    <row r="24" customFormat="false" ht="18.75" hidden="false" customHeight="true" outlineLevel="0" collapsed="false">
      <c r="A24" s="40"/>
      <c r="B24" s="37" t="s">
        <v>32</v>
      </c>
      <c r="C24" s="38" t="n">
        <v>539</v>
      </c>
      <c r="D24" s="38" t="n">
        <v>717</v>
      </c>
      <c r="E24" s="38" t="n">
        <v>640</v>
      </c>
      <c r="F24" s="38" t="n">
        <v>569</v>
      </c>
      <c r="G24" s="38" t="n">
        <v>443</v>
      </c>
      <c r="H24" s="39" t="n">
        <f aca="false">ROUND(G24/F24*100,1)</f>
        <v>77.9</v>
      </c>
    </row>
    <row r="25" customFormat="false" ht="18.75" hidden="false" customHeight="true" outlineLevel="0" collapsed="false">
      <c r="A25" s="40"/>
      <c r="B25" s="37" t="s">
        <v>33</v>
      </c>
      <c r="C25" s="38" t="n">
        <v>787</v>
      </c>
      <c r="D25" s="38" t="n">
        <v>802</v>
      </c>
      <c r="E25" s="38" t="n">
        <v>826</v>
      </c>
      <c r="F25" s="38" t="n">
        <v>836</v>
      </c>
      <c r="G25" s="38" t="n">
        <v>827</v>
      </c>
      <c r="H25" s="39" t="n">
        <f aca="false">ROUND(G25/F25*100,1)</f>
        <v>98.9</v>
      </c>
    </row>
    <row r="26" customFormat="false" ht="18.75" hidden="false" customHeight="true" outlineLevel="0" collapsed="false">
      <c r="A26" s="40"/>
      <c r="B26" s="37" t="s">
        <v>34</v>
      </c>
      <c r="C26" s="38" t="n">
        <v>271</v>
      </c>
      <c r="D26" s="38" t="n">
        <v>286</v>
      </c>
      <c r="E26" s="38" t="n">
        <v>286</v>
      </c>
      <c r="F26" s="38" t="n">
        <v>291</v>
      </c>
      <c r="G26" s="38" t="n">
        <v>322</v>
      </c>
      <c r="H26" s="39" t="n">
        <f aca="false">ROUND(G26/F26*100,1)</f>
        <v>110.7</v>
      </c>
    </row>
    <row r="27" customFormat="false" ht="18.75" hidden="false" customHeight="true" outlineLevel="0" collapsed="false">
      <c r="A27" s="40"/>
      <c r="B27" s="37" t="s">
        <v>35</v>
      </c>
      <c r="C27" s="38" t="n">
        <v>31</v>
      </c>
      <c r="D27" s="38" t="n">
        <v>30</v>
      </c>
      <c r="E27" s="38" t="n">
        <v>28</v>
      </c>
      <c r="F27" s="38" t="n">
        <v>39</v>
      </c>
      <c r="G27" s="38" t="n">
        <v>32</v>
      </c>
      <c r="H27" s="39" t="n">
        <f aca="false">ROUND(G27/F27*100,1)</f>
        <v>82.1</v>
      </c>
    </row>
    <row r="28" customFormat="false" ht="18.75" hidden="false" customHeight="true" outlineLevel="0" collapsed="false">
      <c r="A28" s="41"/>
      <c r="B28" s="37" t="s">
        <v>36</v>
      </c>
      <c r="C28" s="38" t="n">
        <v>315</v>
      </c>
      <c r="D28" s="38" t="n">
        <v>306</v>
      </c>
      <c r="E28" s="38" t="n">
        <v>259</v>
      </c>
      <c r="F28" s="38" t="n">
        <v>301</v>
      </c>
      <c r="G28" s="38" t="n">
        <v>312</v>
      </c>
      <c r="H28" s="39" t="n">
        <f aca="false">ROUND(G28/F28*100,1)</f>
        <v>103.7</v>
      </c>
    </row>
    <row r="29" customFormat="false" ht="18.75" hidden="false" customHeight="true" outlineLevel="0" collapsed="false">
      <c r="A29" s="7" t="s">
        <v>20</v>
      </c>
      <c r="B29" s="7"/>
      <c r="C29" s="38" t="n">
        <f aca="false">SUM(C21:C28)</f>
        <v>3989</v>
      </c>
      <c r="D29" s="38" t="n">
        <f aca="false">SUM(D21:D28)</f>
        <v>4313</v>
      </c>
      <c r="E29" s="38" t="n">
        <v>4268</v>
      </c>
      <c r="F29" s="38" t="n">
        <f aca="false">SUM(F21:F28)</f>
        <v>4239</v>
      </c>
      <c r="G29" s="38" t="n">
        <v>4506</v>
      </c>
      <c r="H29" s="39" t="n">
        <f aca="false">ROUND(G29/F29*100,1)</f>
        <v>106.3</v>
      </c>
    </row>
    <row r="30" customFormat="false" ht="18.75" hidden="false" customHeight="true" outlineLevel="0" collapsed="false">
      <c r="A30" s="42" t="s">
        <v>37</v>
      </c>
      <c r="B30" s="37" t="s">
        <v>38</v>
      </c>
      <c r="C30" s="38" t="n">
        <v>1285</v>
      </c>
      <c r="D30" s="38" t="n">
        <v>1302</v>
      </c>
      <c r="E30" s="38" t="n">
        <v>1379</v>
      </c>
      <c r="F30" s="38" t="n">
        <v>1589</v>
      </c>
      <c r="G30" s="38" t="n">
        <v>1487</v>
      </c>
      <c r="H30" s="39" t="n">
        <f aca="false">ROUND(G30/F30*100,1)</f>
        <v>93.6</v>
      </c>
    </row>
    <row r="31" customFormat="false" ht="18.75" hidden="false" customHeight="true" outlineLevel="0" collapsed="false">
      <c r="A31" s="40"/>
      <c r="B31" s="37" t="s">
        <v>39</v>
      </c>
      <c r="C31" s="38" t="n">
        <v>284</v>
      </c>
      <c r="D31" s="38" t="n">
        <v>306</v>
      </c>
      <c r="E31" s="38" t="n">
        <v>280</v>
      </c>
      <c r="F31" s="38" t="n">
        <v>278</v>
      </c>
      <c r="G31" s="38" t="n">
        <v>276</v>
      </c>
      <c r="H31" s="39" t="n">
        <f aca="false">ROUND(G31/F31*100,1)</f>
        <v>99.3</v>
      </c>
    </row>
    <row r="32" customFormat="false" ht="18.75" hidden="false" customHeight="true" outlineLevel="0" collapsed="false">
      <c r="A32" s="41"/>
      <c r="B32" s="37" t="s">
        <v>40</v>
      </c>
      <c r="C32" s="38" t="n">
        <v>435</v>
      </c>
      <c r="D32" s="38" t="n">
        <v>605</v>
      </c>
      <c r="E32" s="38" t="n">
        <v>527</v>
      </c>
      <c r="F32" s="38" t="n">
        <v>506</v>
      </c>
      <c r="G32" s="38" t="n">
        <v>534</v>
      </c>
      <c r="H32" s="39" t="n">
        <f aca="false">ROUND(G32/F32*100,1)</f>
        <v>105.5</v>
      </c>
    </row>
    <row r="33" customFormat="false" ht="18.75" hidden="false" customHeight="true" outlineLevel="0" collapsed="false">
      <c r="A33" s="7" t="s">
        <v>20</v>
      </c>
      <c r="B33" s="7"/>
      <c r="C33" s="38" t="n">
        <f aca="false">SUM(C30:C32)</f>
        <v>2004</v>
      </c>
      <c r="D33" s="38" t="n">
        <f aca="false">SUM(D30:D32)</f>
        <v>2213</v>
      </c>
      <c r="E33" s="38" t="n">
        <v>2186</v>
      </c>
      <c r="F33" s="38" t="n">
        <f aca="false">SUM(F30:F32)</f>
        <v>2373</v>
      </c>
      <c r="G33" s="38" t="n">
        <v>2297</v>
      </c>
      <c r="H33" s="39" t="n">
        <f aca="false">ROUND(G33/F33*100,1)</f>
        <v>96.8</v>
      </c>
      <c r="I33" s="43"/>
    </row>
    <row r="34" customFormat="false" ht="18.75" hidden="false" customHeight="true" outlineLevel="0" collapsed="false">
      <c r="A34" s="42" t="s">
        <v>41</v>
      </c>
      <c r="B34" s="37" t="s">
        <v>42</v>
      </c>
      <c r="C34" s="38" t="n">
        <v>197</v>
      </c>
      <c r="D34" s="38" t="n">
        <v>198</v>
      </c>
      <c r="E34" s="38" t="n">
        <v>198</v>
      </c>
      <c r="F34" s="38" t="n">
        <v>282</v>
      </c>
      <c r="G34" s="38" t="n">
        <v>266</v>
      </c>
      <c r="H34" s="39" t="n">
        <f aca="false">ROUND(G34/F34*100,1)</f>
        <v>94.3</v>
      </c>
    </row>
    <row r="35" customFormat="false" ht="18.75" hidden="false" customHeight="true" outlineLevel="0" collapsed="false">
      <c r="A35" s="40"/>
      <c r="B35" s="37" t="s">
        <v>43</v>
      </c>
      <c r="C35" s="38" t="n">
        <v>589</v>
      </c>
      <c r="D35" s="38" t="n">
        <v>542</v>
      </c>
      <c r="E35" s="38" t="n">
        <v>433</v>
      </c>
      <c r="F35" s="38" t="n">
        <v>469</v>
      </c>
      <c r="G35" s="38" t="n">
        <v>426</v>
      </c>
      <c r="H35" s="39" t="n">
        <f aca="false">ROUND(G35/F35*100,1)</f>
        <v>90.8</v>
      </c>
    </row>
    <row r="36" customFormat="false" ht="18.75" hidden="false" customHeight="true" outlineLevel="0" collapsed="false">
      <c r="A36" s="40"/>
      <c r="B36" s="37" t="s">
        <v>44</v>
      </c>
      <c r="C36" s="38" t="n">
        <v>307</v>
      </c>
      <c r="D36" s="38" t="n">
        <v>397</v>
      </c>
      <c r="E36" s="38" t="n">
        <v>380</v>
      </c>
      <c r="F36" s="38" t="n">
        <v>374</v>
      </c>
      <c r="G36" s="38" t="n">
        <v>361</v>
      </c>
      <c r="H36" s="39" t="n">
        <f aca="false">ROUND(G36/F36*100,1)</f>
        <v>96.5</v>
      </c>
    </row>
    <row r="37" customFormat="false" ht="18.75" hidden="false" customHeight="true" outlineLevel="0" collapsed="false">
      <c r="A37" s="40"/>
      <c r="B37" s="37" t="s">
        <v>45</v>
      </c>
      <c r="C37" s="38" t="n">
        <v>296</v>
      </c>
      <c r="D37" s="38" t="n">
        <v>320</v>
      </c>
      <c r="E37" s="38" t="n">
        <v>320</v>
      </c>
      <c r="F37" s="38" t="n">
        <v>441</v>
      </c>
      <c r="G37" s="38" t="n">
        <v>531</v>
      </c>
      <c r="H37" s="39" t="n">
        <f aca="false">ROUND(G37/F37*100,1)</f>
        <v>120.4</v>
      </c>
    </row>
    <row r="38" customFormat="false" ht="18.75" hidden="false" customHeight="true" outlineLevel="0" collapsed="false">
      <c r="A38" s="40"/>
      <c r="B38" s="37" t="s">
        <v>46</v>
      </c>
      <c r="C38" s="38" t="n">
        <v>538</v>
      </c>
      <c r="D38" s="38" t="n">
        <v>515</v>
      </c>
      <c r="E38" s="38" t="n">
        <v>504</v>
      </c>
      <c r="F38" s="38" t="n">
        <v>529</v>
      </c>
      <c r="G38" s="38" t="n">
        <v>659</v>
      </c>
      <c r="H38" s="39" t="n">
        <f aca="false">ROUND(G38/F38*100,1)</f>
        <v>124.6</v>
      </c>
    </row>
    <row r="39" customFormat="false" ht="18.75" hidden="false" customHeight="true" outlineLevel="0" collapsed="false">
      <c r="A39" s="40"/>
      <c r="B39" s="37" t="s">
        <v>47</v>
      </c>
      <c r="C39" s="38" t="n">
        <v>19</v>
      </c>
      <c r="D39" s="38" t="n">
        <v>20</v>
      </c>
      <c r="E39" s="38" t="n">
        <v>21</v>
      </c>
      <c r="F39" s="38" t="n">
        <v>22</v>
      </c>
      <c r="G39" s="38" t="n">
        <v>23</v>
      </c>
      <c r="H39" s="39" t="n">
        <f aca="false">ROUND(G39/F39*100,1)</f>
        <v>104.5</v>
      </c>
    </row>
    <row r="40" customFormat="false" ht="18.75" hidden="false" customHeight="true" outlineLevel="0" collapsed="false">
      <c r="A40" s="40"/>
      <c r="B40" s="37" t="s">
        <v>97</v>
      </c>
      <c r="C40" s="38" t="n">
        <v>123</v>
      </c>
      <c r="D40" s="38" t="n">
        <v>331</v>
      </c>
      <c r="E40" s="38" t="n">
        <v>416</v>
      </c>
      <c r="F40" s="38" t="n">
        <v>410</v>
      </c>
      <c r="G40" s="38" t="n">
        <v>386</v>
      </c>
      <c r="H40" s="39" t="n">
        <f aca="false">ROUND(G40/F40*100,1)</f>
        <v>94.1</v>
      </c>
    </row>
    <row r="41" customFormat="false" ht="18.75" hidden="false" customHeight="true" outlineLevel="0" collapsed="false">
      <c r="A41" s="41"/>
      <c r="B41" s="37" t="s">
        <v>49</v>
      </c>
      <c r="C41" s="38" t="n">
        <v>198</v>
      </c>
      <c r="D41" s="38" t="n">
        <v>291</v>
      </c>
      <c r="E41" s="38" t="n">
        <v>351</v>
      </c>
      <c r="F41" s="38" t="n">
        <v>396</v>
      </c>
      <c r="G41" s="38" t="n">
        <v>450</v>
      </c>
      <c r="H41" s="39" t="n">
        <f aca="false">ROUND(G41/F41*100,1)</f>
        <v>113.6</v>
      </c>
    </row>
    <row r="42" customFormat="false" ht="18.75" hidden="false" customHeight="true" outlineLevel="0" collapsed="false">
      <c r="A42" s="7" t="s">
        <v>20</v>
      </c>
      <c r="B42" s="7"/>
      <c r="C42" s="38" t="n">
        <f aca="false">SUM(C34:C41)</f>
        <v>2267</v>
      </c>
      <c r="D42" s="38" t="n">
        <f aca="false">SUM(D34:D41)</f>
        <v>2614</v>
      </c>
      <c r="E42" s="38" t="n">
        <v>2623</v>
      </c>
      <c r="F42" s="38" t="n">
        <f aca="false">SUM(F34:F41)</f>
        <v>2923</v>
      </c>
      <c r="G42" s="38" t="n">
        <v>3102</v>
      </c>
      <c r="H42" s="39" t="n">
        <f aca="false">ROUND(G42/F42*100,1)</f>
        <v>106.1</v>
      </c>
    </row>
    <row r="43" customFormat="false" ht="18.75" hidden="false" customHeight="true" outlineLevel="0" collapsed="false">
      <c r="A43" s="42" t="s">
        <v>50</v>
      </c>
      <c r="B43" s="37" t="s">
        <v>51</v>
      </c>
      <c r="C43" s="38" t="n">
        <v>301</v>
      </c>
      <c r="D43" s="38" t="n">
        <v>257</v>
      </c>
      <c r="E43" s="38" t="n">
        <v>242</v>
      </c>
      <c r="F43" s="38" t="n">
        <v>228</v>
      </c>
      <c r="G43" s="38" t="n">
        <v>222</v>
      </c>
      <c r="H43" s="39" t="n">
        <f aca="false">ROUND(G43/F43*100,1)</f>
        <v>97.4</v>
      </c>
    </row>
    <row r="44" customFormat="false" ht="18.75" hidden="false" customHeight="true" outlineLevel="0" collapsed="false">
      <c r="A44" s="44"/>
      <c r="B44" s="37" t="s">
        <v>52</v>
      </c>
      <c r="C44" s="38" t="n">
        <v>659</v>
      </c>
      <c r="D44" s="38" t="n">
        <v>613</v>
      </c>
      <c r="E44" s="38" t="n">
        <v>574</v>
      </c>
      <c r="F44" s="38" t="n">
        <v>670</v>
      </c>
      <c r="G44" s="38" t="n">
        <v>633</v>
      </c>
      <c r="H44" s="39" t="n">
        <f aca="false">ROUND(G44/F44*100,1)</f>
        <v>94.5</v>
      </c>
    </row>
    <row r="45" customFormat="false" ht="18.75" hidden="false" customHeight="true" outlineLevel="0" collapsed="false">
      <c r="A45" s="40"/>
      <c r="B45" s="37" t="s">
        <v>53</v>
      </c>
      <c r="C45" s="38" t="n">
        <v>178</v>
      </c>
      <c r="D45" s="38" t="n">
        <v>159</v>
      </c>
      <c r="E45" s="38" t="n">
        <v>156</v>
      </c>
      <c r="F45" s="38" t="n">
        <v>194</v>
      </c>
      <c r="G45" s="38" t="n">
        <v>238</v>
      </c>
      <c r="H45" s="39" t="n">
        <f aca="false">ROUND(G45/F45*100,1)</f>
        <v>122.7</v>
      </c>
    </row>
    <row r="46" customFormat="false" ht="18.75" hidden="false" customHeight="true" outlineLevel="0" collapsed="false">
      <c r="A46" s="40"/>
      <c r="B46" s="37" t="s">
        <v>54</v>
      </c>
      <c r="C46" s="38" t="n">
        <v>529</v>
      </c>
      <c r="D46" s="38" t="n">
        <v>511</v>
      </c>
      <c r="E46" s="38" t="n">
        <v>500</v>
      </c>
      <c r="F46" s="38" t="n">
        <v>465</v>
      </c>
      <c r="G46" s="38" t="n">
        <v>848</v>
      </c>
      <c r="H46" s="39" t="n">
        <f aca="false">ROUND(G46/F46*100,1)</f>
        <v>182.4</v>
      </c>
    </row>
    <row r="47" customFormat="false" ht="18.75" hidden="false" customHeight="true" outlineLevel="0" collapsed="false">
      <c r="A47" s="40"/>
      <c r="B47" s="37" t="s">
        <v>55</v>
      </c>
      <c r="C47" s="38" t="n">
        <v>235</v>
      </c>
      <c r="D47" s="38" t="n">
        <v>229</v>
      </c>
      <c r="E47" s="38" t="n">
        <v>251</v>
      </c>
      <c r="F47" s="38" t="n">
        <v>253</v>
      </c>
      <c r="G47" s="38" t="n">
        <v>286</v>
      </c>
      <c r="H47" s="39" t="n">
        <f aca="false">ROUND(G47/F47*100,1)</f>
        <v>113</v>
      </c>
    </row>
    <row r="48" customFormat="false" ht="18.75" hidden="false" customHeight="true" outlineLevel="0" collapsed="false">
      <c r="A48" s="41"/>
      <c r="B48" s="37" t="s">
        <v>56</v>
      </c>
      <c r="C48" s="38" t="n">
        <v>374</v>
      </c>
      <c r="D48" s="38" t="n">
        <v>270</v>
      </c>
      <c r="E48" s="38" t="n">
        <v>399</v>
      </c>
      <c r="F48" s="38" t="n">
        <v>451</v>
      </c>
      <c r="G48" s="38" t="n">
        <v>446</v>
      </c>
      <c r="H48" s="39" t="n">
        <f aca="false">ROUND(G48/F48*100,1)</f>
        <v>98.9</v>
      </c>
    </row>
    <row r="49" customFormat="false" ht="18.75" hidden="false" customHeight="true" outlineLevel="0" collapsed="false">
      <c r="A49" s="7" t="s">
        <v>20</v>
      </c>
      <c r="B49" s="7"/>
      <c r="C49" s="38" t="n">
        <f aca="false">SUM(C43:C48)</f>
        <v>2276</v>
      </c>
      <c r="D49" s="38" t="n">
        <f aca="false">SUM(D43:D48)</f>
        <v>2039</v>
      </c>
      <c r="E49" s="38" t="n">
        <v>2122</v>
      </c>
      <c r="F49" s="38" t="n">
        <f aca="false">SUM(F43:F48)</f>
        <v>2261</v>
      </c>
      <c r="G49" s="38" t="n">
        <v>2673</v>
      </c>
      <c r="H49" s="39" t="n">
        <f aca="false">ROUND(G49/F49*100,1)</f>
        <v>118.2</v>
      </c>
    </row>
    <row r="50" customFormat="false" ht="18.75" hidden="false" customHeight="true" outlineLevel="0" collapsed="false">
      <c r="A50" s="45" t="s">
        <v>57</v>
      </c>
      <c r="B50" s="37" t="s">
        <v>58</v>
      </c>
      <c r="C50" s="38" t="n">
        <v>323</v>
      </c>
      <c r="D50" s="38" t="n">
        <v>386</v>
      </c>
      <c r="E50" s="38" t="n">
        <v>408</v>
      </c>
      <c r="F50" s="38" t="n">
        <v>308</v>
      </c>
      <c r="G50" s="38" t="n">
        <v>264</v>
      </c>
      <c r="H50" s="39" t="n">
        <f aca="false">ROUND(G50/F50*100,1)</f>
        <v>85.7</v>
      </c>
    </row>
    <row r="51" customFormat="false" ht="18.75" hidden="false" customHeight="true" outlineLevel="0" collapsed="false">
      <c r="A51" s="40"/>
      <c r="B51" s="37" t="s">
        <v>59</v>
      </c>
      <c r="C51" s="38" t="n">
        <v>476</v>
      </c>
      <c r="D51" s="38" t="n">
        <v>514</v>
      </c>
      <c r="E51" s="38" t="n">
        <v>567</v>
      </c>
      <c r="F51" s="38" t="n">
        <v>687</v>
      </c>
      <c r="G51" s="38" t="n">
        <v>787</v>
      </c>
      <c r="H51" s="39" t="n">
        <f aca="false">ROUND(G51/F51*100,1)</f>
        <v>114.6</v>
      </c>
    </row>
    <row r="52" customFormat="false" ht="18.75" hidden="false" customHeight="true" outlineLevel="0" collapsed="false">
      <c r="A52" s="40"/>
      <c r="B52" s="37" t="s">
        <v>60</v>
      </c>
      <c r="C52" s="38" t="n">
        <v>138</v>
      </c>
      <c r="D52" s="38" t="n">
        <v>190</v>
      </c>
      <c r="E52" s="38" t="n">
        <v>141</v>
      </c>
      <c r="F52" s="38" t="n">
        <v>119</v>
      </c>
      <c r="G52" s="38" t="n">
        <v>135</v>
      </c>
      <c r="H52" s="39" t="n">
        <f aca="false">ROUND(G52/F52*100,1)</f>
        <v>113.4</v>
      </c>
    </row>
    <row r="53" customFormat="false" ht="18.75" hidden="false" customHeight="true" outlineLevel="0" collapsed="false">
      <c r="A53" s="40"/>
      <c r="B53" s="37" t="s">
        <v>61</v>
      </c>
      <c r="C53" s="38" t="n">
        <v>2427</v>
      </c>
      <c r="D53" s="38" t="n">
        <v>2306</v>
      </c>
      <c r="E53" s="38" t="n">
        <v>2270</v>
      </c>
      <c r="F53" s="38" t="n">
        <v>2290</v>
      </c>
      <c r="G53" s="38" t="n">
        <v>2399</v>
      </c>
      <c r="H53" s="39" t="n">
        <f aca="false">ROUND(G53/F53*100,1)</f>
        <v>104.8</v>
      </c>
    </row>
    <row r="54" customFormat="false" ht="18.75" hidden="false" customHeight="true" outlineLevel="0" collapsed="false">
      <c r="A54" s="40"/>
      <c r="B54" s="37" t="s">
        <v>62</v>
      </c>
      <c r="C54" s="38" t="n">
        <v>123</v>
      </c>
      <c r="D54" s="38" t="n">
        <v>184</v>
      </c>
      <c r="E54" s="38" t="n">
        <v>160</v>
      </c>
      <c r="F54" s="38" t="n">
        <v>177</v>
      </c>
      <c r="G54" s="38" t="n">
        <v>186</v>
      </c>
      <c r="H54" s="39" t="n">
        <f aca="false">ROUND(G54/F54*100,1)</f>
        <v>105.1</v>
      </c>
    </row>
    <row r="55" customFormat="false" ht="18.75" hidden="false" customHeight="true" outlineLevel="0" collapsed="false">
      <c r="A55" s="40"/>
      <c r="B55" s="37" t="s">
        <v>63</v>
      </c>
      <c r="C55" s="38" t="n">
        <v>170</v>
      </c>
      <c r="D55" s="38" t="n">
        <v>440</v>
      </c>
      <c r="E55" s="38" t="n">
        <v>644</v>
      </c>
      <c r="F55" s="38" t="n">
        <v>682</v>
      </c>
      <c r="G55" s="38" t="n">
        <v>759</v>
      </c>
      <c r="H55" s="39" t="n">
        <f aca="false">ROUND(G55/F55*100,1)</f>
        <v>111.3</v>
      </c>
    </row>
    <row r="56" customFormat="false" ht="18.75" hidden="false" customHeight="true" outlineLevel="0" collapsed="false">
      <c r="A56" s="40"/>
      <c r="B56" s="37" t="s">
        <v>64</v>
      </c>
      <c r="C56" s="38" t="n">
        <v>275</v>
      </c>
      <c r="D56" s="38" t="n">
        <v>250</v>
      </c>
      <c r="E56" s="38" t="n">
        <v>280</v>
      </c>
      <c r="F56" s="38" t="n">
        <v>309</v>
      </c>
      <c r="G56" s="38" t="n">
        <v>355</v>
      </c>
      <c r="H56" s="39" t="n">
        <f aca="false">ROUND(G56/F56*100,1)</f>
        <v>114.9</v>
      </c>
    </row>
    <row r="57" customFormat="false" ht="18.75" hidden="false" customHeight="true" outlineLevel="0" collapsed="false">
      <c r="A57" s="40"/>
      <c r="B57" s="37" t="s">
        <v>65</v>
      </c>
      <c r="C57" s="38" t="n">
        <v>115</v>
      </c>
      <c r="D57" s="38" t="n">
        <v>123</v>
      </c>
      <c r="E57" s="38" t="n">
        <v>122</v>
      </c>
      <c r="F57" s="38" t="n">
        <v>130</v>
      </c>
      <c r="G57" s="38" t="n">
        <v>134</v>
      </c>
      <c r="H57" s="39" t="n">
        <f aca="false">ROUND(G57/F57*100,1)</f>
        <v>103.1</v>
      </c>
    </row>
    <row r="58" customFormat="false" ht="18.75" hidden="false" customHeight="true" outlineLevel="0" collapsed="false">
      <c r="A58" s="40"/>
      <c r="B58" s="37" t="s">
        <v>66</v>
      </c>
      <c r="C58" s="38" t="n">
        <v>127</v>
      </c>
      <c r="D58" s="38" t="n">
        <v>173</v>
      </c>
      <c r="E58" s="38" t="n">
        <v>153</v>
      </c>
      <c r="F58" s="38" t="n">
        <v>205</v>
      </c>
      <c r="G58" s="38" t="n">
        <v>289</v>
      </c>
      <c r="H58" s="39" t="n">
        <f aca="false">ROUND(G58/F58*100,1)</f>
        <v>141</v>
      </c>
    </row>
    <row r="59" customFormat="false" ht="18.75" hidden="false" customHeight="true" outlineLevel="0" collapsed="false">
      <c r="A59" s="40"/>
      <c r="B59" s="37" t="s">
        <v>67</v>
      </c>
      <c r="C59" s="38" t="n">
        <v>38</v>
      </c>
      <c r="D59" s="38" t="n">
        <v>49</v>
      </c>
      <c r="E59" s="38" t="n">
        <v>41</v>
      </c>
      <c r="F59" s="38" t="n">
        <v>59</v>
      </c>
      <c r="G59" s="38" t="n">
        <v>59</v>
      </c>
      <c r="H59" s="39" t="n">
        <f aca="false">ROUND(G59/F59*100,1)</f>
        <v>100</v>
      </c>
    </row>
    <row r="60" customFormat="false" ht="18.75" hidden="false" customHeight="true" outlineLevel="0" collapsed="false">
      <c r="A60" s="41"/>
      <c r="B60" s="37" t="s">
        <v>68</v>
      </c>
      <c r="C60" s="38" t="n">
        <v>214</v>
      </c>
      <c r="D60" s="38" t="n">
        <v>247</v>
      </c>
      <c r="E60" s="38" t="n">
        <v>286</v>
      </c>
      <c r="F60" s="38" t="n">
        <v>286</v>
      </c>
      <c r="G60" s="38" t="n">
        <v>196</v>
      </c>
      <c r="H60" s="39" t="n">
        <f aca="false">ROUND(G60/F60*100,1)</f>
        <v>68.5</v>
      </c>
    </row>
    <row r="61" customFormat="false" ht="18.75" hidden="false" customHeight="true" outlineLevel="0" collapsed="false">
      <c r="A61" s="7" t="s">
        <v>20</v>
      </c>
      <c r="B61" s="7"/>
      <c r="C61" s="38" t="n">
        <f aca="false">SUM(C50:C60)</f>
        <v>4426</v>
      </c>
      <c r="D61" s="38" t="n">
        <f aca="false">SUM(D50:D60)</f>
        <v>4862</v>
      </c>
      <c r="E61" s="38" t="n">
        <v>5072</v>
      </c>
      <c r="F61" s="38" t="n">
        <f aca="false">SUM(F50:F60)</f>
        <v>5252</v>
      </c>
      <c r="G61" s="38" t="n">
        <v>5563</v>
      </c>
      <c r="H61" s="39" t="n">
        <f aca="false">ROUND(G61/F61*100,1)</f>
        <v>105.9</v>
      </c>
    </row>
    <row r="62" customFormat="false" ht="18.75" hidden="false" customHeight="true" outlineLevel="0" collapsed="false">
      <c r="A62" s="45" t="s">
        <v>69</v>
      </c>
      <c r="B62" s="37" t="s">
        <v>70</v>
      </c>
      <c r="C62" s="38" t="n">
        <v>114</v>
      </c>
      <c r="D62" s="38" t="n">
        <v>113</v>
      </c>
      <c r="E62" s="38" t="n">
        <v>110</v>
      </c>
      <c r="F62" s="38" t="n">
        <v>106</v>
      </c>
      <c r="G62" s="38" t="n">
        <v>119</v>
      </c>
      <c r="H62" s="39" t="n">
        <f aca="false">ROUND(G62/F62*100,1)</f>
        <v>112.3</v>
      </c>
    </row>
    <row r="63" customFormat="false" ht="18.75" hidden="false" customHeight="true" outlineLevel="0" collapsed="false">
      <c r="A63" s="40"/>
      <c r="B63" s="37" t="s">
        <v>71</v>
      </c>
      <c r="C63" s="38" t="n">
        <v>365</v>
      </c>
      <c r="D63" s="38" t="n">
        <v>364</v>
      </c>
      <c r="E63" s="38" t="n">
        <v>349</v>
      </c>
      <c r="F63" s="38" t="n">
        <v>358</v>
      </c>
      <c r="G63" s="38" t="n">
        <v>354</v>
      </c>
      <c r="H63" s="39" t="n">
        <f aca="false">ROUND(G63/F63*100,1)</f>
        <v>98.9</v>
      </c>
    </row>
    <row r="64" customFormat="false" ht="18.75" hidden="false" customHeight="true" outlineLevel="0" collapsed="false">
      <c r="A64" s="40"/>
      <c r="B64" s="37" t="s">
        <v>72</v>
      </c>
      <c r="C64" s="38" t="n">
        <v>215</v>
      </c>
      <c r="D64" s="38" t="n">
        <v>235</v>
      </c>
      <c r="E64" s="38" t="n">
        <v>277</v>
      </c>
      <c r="F64" s="38" t="n">
        <v>299</v>
      </c>
      <c r="G64" s="38" t="n">
        <v>292</v>
      </c>
      <c r="H64" s="39" t="n">
        <f aca="false">ROUND(G64/F64*100,1)</f>
        <v>97.7</v>
      </c>
    </row>
    <row r="65" customFormat="false" ht="18.75" hidden="false" customHeight="true" outlineLevel="0" collapsed="false">
      <c r="A65" s="40"/>
      <c r="B65" s="37" t="s">
        <v>73</v>
      </c>
      <c r="C65" s="38" t="n">
        <v>135</v>
      </c>
      <c r="D65" s="38" t="n">
        <v>167</v>
      </c>
      <c r="E65" s="38" t="n">
        <v>198</v>
      </c>
      <c r="F65" s="38" t="n">
        <v>194</v>
      </c>
      <c r="G65" s="38" t="n">
        <v>203</v>
      </c>
      <c r="H65" s="39" t="n">
        <f aca="false">ROUND(G65/F65*100,1)</f>
        <v>104.6</v>
      </c>
    </row>
    <row r="66" customFormat="false" ht="18.75" hidden="false" customHeight="true" outlineLevel="0" collapsed="false">
      <c r="A66" s="40"/>
      <c r="B66" s="37" t="s">
        <v>74</v>
      </c>
      <c r="C66" s="38" t="n">
        <v>163</v>
      </c>
      <c r="D66" s="38" t="n">
        <v>156</v>
      </c>
      <c r="E66" s="38" t="n">
        <v>136</v>
      </c>
      <c r="F66" s="38" t="n">
        <v>124</v>
      </c>
      <c r="G66" s="38" t="n">
        <v>125</v>
      </c>
      <c r="H66" s="39" t="n">
        <f aca="false">ROUND(G66/F66*100,1)</f>
        <v>100.8</v>
      </c>
    </row>
    <row r="67" customFormat="false" ht="18.75" hidden="false" customHeight="true" outlineLevel="0" collapsed="false">
      <c r="A67" s="40"/>
      <c r="B67" s="37" t="s">
        <v>75</v>
      </c>
      <c r="C67" s="38" t="n">
        <v>229</v>
      </c>
      <c r="D67" s="38" t="n">
        <v>234</v>
      </c>
      <c r="E67" s="38" t="n">
        <v>239</v>
      </c>
      <c r="F67" s="38" t="n">
        <v>233</v>
      </c>
      <c r="G67" s="38" t="n">
        <v>239</v>
      </c>
      <c r="H67" s="39" t="n">
        <f aca="false">ROUND(G67/F67*100,1)</f>
        <v>102.6</v>
      </c>
    </row>
    <row r="68" customFormat="false" ht="18.75" hidden="false" customHeight="true" outlineLevel="0" collapsed="false">
      <c r="A68" s="41"/>
      <c r="B68" s="37" t="s">
        <v>76</v>
      </c>
      <c r="C68" s="38" t="n">
        <v>90</v>
      </c>
      <c r="D68" s="38" t="n">
        <v>93</v>
      </c>
      <c r="E68" s="38" t="n">
        <v>88</v>
      </c>
      <c r="F68" s="38" t="n">
        <v>76</v>
      </c>
      <c r="G68" s="38" t="n">
        <v>76</v>
      </c>
      <c r="H68" s="39" t="n">
        <f aca="false">ROUND(G68/F68*100,1)</f>
        <v>100</v>
      </c>
    </row>
    <row r="69" customFormat="false" ht="18.75" hidden="false" customHeight="true" outlineLevel="0" collapsed="false">
      <c r="A69" s="7" t="s">
        <v>20</v>
      </c>
      <c r="B69" s="7"/>
      <c r="C69" s="38" t="n">
        <f aca="false">SUM(C62:C68)</f>
        <v>1311</v>
      </c>
      <c r="D69" s="38" t="n">
        <f aca="false">SUM(D62:D68)</f>
        <v>1362</v>
      </c>
      <c r="E69" s="38" t="n">
        <v>1397</v>
      </c>
      <c r="F69" s="38" t="n">
        <f aca="false">SUM(F62:F68)</f>
        <v>1390</v>
      </c>
      <c r="G69" s="38" t="n">
        <v>1408</v>
      </c>
      <c r="H69" s="39" t="n">
        <f aca="false">ROUND(G69/F69*100,1)</f>
        <v>101.3</v>
      </c>
    </row>
    <row r="70" customFormat="false" ht="18.75" hidden="false" customHeight="true" outlineLevel="0" collapsed="false">
      <c r="A70" s="45" t="s">
        <v>77</v>
      </c>
      <c r="B70" s="37" t="s">
        <v>78</v>
      </c>
      <c r="C70" s="38" t="n">
        <v>501</v>
      </c>
      <c r="D70" s="38" t="n">
        <v>579</v>
      </c>
      <c r="E70" s="38" t="n">
        <v>524</v>
      </c>
      <c r="F70" s="38" t="n">
        <v>553</v>
      </c>
      <c r="G70" s="38" t="n">
        <v>642</v>
      </c>
      <c r="H70" s="39" t="n">
        <f aca="false">ROUND(G70/F70*100,1)</f>
        <v>116.1</v>
      </c>
    </row>
    <row r="71" customFormat="false" ht="18.75" hidden="false" customHeight="true" outlineLevel="0" collapsed="false">
      <c r="A71" s="40"/>
      <c r="B71" s="37" t="s">
        <v>79</v>
      </c>
      <c r="C71" s="38" t="n">
        <v>135</v>
      </c>
      <c r="D71" s="38" t="n">
        <v>145</v>
      </c>
      <c r="E71" s="38" t="n">
        <v>144</v>
      </c>
      <c r="F71" s="38" t="n">
        <v>185</v>
      </c>
      <c r="G71" s="38" t="n">
        <v>171</v>
      </c>
      <c r="H71" s="39" t="n">
        <f aca="false">ROUND(G71/F71*100,1)</f>
        <v>92.4</v>
      </c>
    </row>
    <row r="72" customFormat="false" ht="18.75" hidden="false" customHeight="true" outlineLevel="0" collapsed="false">
      <c r="A72" s="40"/>
      <c r="B72" s="37" t="s">
        <v>80</v>
      </c>
      <c r="C72" s="38" t="n">
        <v>148</v>
      </c>
      <c r="D72" s="38" t="n">
        <v>141</v>
      </c>
      <c r="E72" s="38" t="n">
        <v>130</v>
      </c>
      <c r="F72" s="38" t="n">
        <v>120</v>
      </c>
      <c r="G72" s="38" t="n">
        <v>112</v>
      </c>
      <c r="H72" s="39" t="n">
        <f aca="false">ROUND(G72/F72*100,1)</f>
        <v>93.3</v>
      </c>
    </row>
    <row r="73" customFormat="false" ht="18.75" hidden="false" customHeight="true" outlineLevel="0" collapsed="false">
      <c r="A73" s="40"/>
      <c r="B73" s="37" t="s">
        <v>81</v>
      </c>
      <c r="C73" s="38" t="n">
        <v>509</v>
      </c>
      <c r="D73" s="38" t="n">
        <v>524</v>
      </c>
      <c r="E73" s="38" t="n">
        <v>423</v>
      </c>
      <c r="F73" s="38" t="n">
        <v>447</v>
      </c>
      <c r="G73" s="38" t="n">
        <v>484</v>
      </c>
      <c r="H73" s="39" t="n">
        <f aca="false">ROUND(G73/F73*100,1)</f>
        <v>108.3</v>
      </c>
    </row>
    <row r="74" customFormat="false" ht="18.75" hidden="false" customHeight="true" outlineLevel="0" collapsed="false">
      <c r="A74" s="40"/>
      <c r="B74" s="37" t="s">
        <v>82</v>
      </c>
      <c r="C74" s="38" t="n">
        <v>128</v>
      </c>
      <c r="D74" s="38" t="n">
        <v>137</v>
      </c>
      <c r="E74" s="38" t="n">
        <v>120</v>
      </c>
      <c r="F74" s="38" t="n">
        <v>148</v>
      </c>
      <c r="G74" s="38" t="n">
        <v>134</v>
      </c>
      <c r="H74" s="39" t="n">
        <f aca="false">ROUND(G74/F74*100,1)</f>
        <v>90.5</v>
      </c>
    </row>
    <row r="75" customFormat="false" ht="18.75" hidden="false" customHeight="true" outlineLevel="0" collapsed="false">
      <c r="A75" s="40"/>
      <c r="B75" s="37" t="s">
        <v>83</v>
      </c>
      <c r="C75" s="38" t="n">
        <v>413</v>
      </c>
      <c r="D75" s="38" t="n">
        <v>407</v>
      </c>
      <c r="E75" s="38" t="n">
        <v>419</v>
      </c>
      <c r="F75" s="38" t="n">
        <v>412</v>
      </c>
      <c r="G75" s="38" t="n">
        <v>413</v>
      </c>
      <c r="H75" s="39" t="n">
        <f aca="false">ROUND(G75/F75*100,1)</f>
        <v>100.2</v>
      </c>
    </row>
    <row r="76" customFormat="false" ht="18.75" hidden="false" customHeight="true" outlineLevel="0" collapsed="false">
      <c r="A76" s="40"/>
      <c r="B76" s="37" t="s">
        <v>84</v>
      </c>
      <c r="C76" s="38" t="n">
        <v>387</v>
      </c>
      <c r="D76" s="38" t="n">
        <v>431</v>
      </c>
      <c r="E76" s="38" t="n">
        <v>378</v>
      </c>
      <c r="F76" s="38" t="n">
        <v>480</v>
      </c>
      <c r="G76" s="38" t="n">
        <v>454</v>
      </c>
      <c r="H76" s="39" t="n">
        <f aca="false">ROUND(G76/F76*100,1)</f>
        <v>94.6</v>
      </c>
    </row>
    <row r="77" customFormat="false" ht="18.75" hidden="false" customHeight="true" outlineLevel="0" collapsed="false">
      <c r="A77" s="40"/>
      <c r="B77" s="37" t="s">
        <v>85</v>
      </c>
      <c r="C77" s="38" t="n">
        <v>235</v>
      </c>
      <c r="D77" s="38" t="n">
        <v>369</v>
      </c>
      <c r="E77" s="38" t="n">
        <v>407</v>
      </c>
      <c r="F77" s="38" t="n">
        <v>392</v>
      </c>
      <c r="G77" s="38" t="n">
        <v>431</v>
      </c>
      <c r="H77" s="39" t="n">
        <f aca="false">ROUND(G77/F77*100,1)</f>
        <v>109.9</v>
      </c>
    </row>
    <row r="78" customFormat="false" ht="18.75" hidden="false" customHeight="true" outlineLevel="0" collapsed="false">
      <c r="A78" s="40"/>
      <c r="B78" s="37" t="s">
        <v>86</v>
      </c>
      <c r="C78" s="38" t="n">
        <v>75</v>
      </c>
      <c r="D78" s="38" t="n">
        <v>108</v>
      </c>
      <c r="E78" s="38" t="n">
        <v>119</v>
      </c>
      <c r="F78" s="38" t="n">
        <v>106</v>
      </c>
      <c r="G78" s="38" t="n">
        <v>93</v>
      </c>
      <c r="H78" s="39" t="n">
        <f aca="false">ROUND(G78/F78*100,1)</f>
        <v>87.7</v>
      </c>
    </row>
    <row r="79" customFormat="false" ht="18.75" hidden="false" customHeight="true" outlineLevel="0" collapsed="false">
      <c r="A79" s="41"/>
      <c r="B79" s="37" t="s">
        <v>87</v>
      </c>
      <c r="C79" s="38" t="n">
        <v>311</v>
      </c>
      <c r="D79" s="38" t="n">
        <v>301</v>
      </c>
      <c r="E79" s="38" t="n">
        <v>262</v>
      </c>
      <c r="F79" s="38" t="n">
        <v>261</v>
      </c>
      <c r="G79" s="38" t="n">
        <v>238</v>
      </c>
      <c r="H79" s="39" t="n">
        <f aca="false">ROUND(G79/F79*100,1)</f>
        <v>91.2</v>
      </c>
    </row>
    <row r="80" customFormat="false" ht="18.75" hidden="false" customHeight="true" outlineLevel="0" collapsed="false">
      <c r="A80" s="7" t="s">
        <v>20</v>
      </c>
      <c r="B80" s="7"/>
      <c r="C80" s="38" t="n">
        <f aca="false">SUM(C70:C79)</f>
        <v>2842</v>
      </c>
      <c r="D80" s="38" t="n">
        <f aca="false">SUM(D70:D79)</f>
        <v>3142</v>
      </c>
      <c r="E80" s="38" t="n">
        <v>2926</v>
      </c>
      <c r="F80" s="38" t="n">
        <f aca="false">SUM(F70:F79)</f>
        <v>3104</v>
      </c>
      <c r="G80" s="38" t="n">
        <f aca="false">SUM(G70:G79)</f>
        <v>3172</v>
      </c>
      <c r="H80" s="39" t="n">
        <f aca="false">ROUND(G80/F80*100,1)</f>
        <v>102.2</v>
      </c>
    </row>
    <row r="81" customFormat="false" ht="18.75" hidden="false" customHeight="true" outlineLevel="0" collapsed="false">
      <c r="A81" s="7" t="s">
        <v>88</v>
      </c>
      <c r="B81" s="7"/>
      <c r="C81" s="38" t="n">
        <f aca="false">C13+C20+C29+C33+C42+C49+C61+C69+C80</f>
        <v>40109</v>
      </c>
      <c r="D81" s="38" t="n">
        <f aca="false">D13+D20+D29+D33+D42+D49+D61+D69+D80</f>
        <v>41994</v>
      </c>
      <c r="E81" s="38" t="n">
        <v>42127</v>
      </c>
      <c r="F81" s="38" t="n">
        <f aca="false">SUM(F13,F20,F29,F33,F42,F49,F61,F69,F80)</f>
        <v>42375</v>
      </c>
      <c r="G81" s="38" t="n">
        <f aca="false">G13+G20+G29+G33+G42+G49+G61+G69+G80</f>
        <v>44254</v>
      </c>
      <c r="H81" s="39" t="n">
        <f aca="false">ROUND(G81/F81*100,1)</f>
        <v>104.4</v>
      </c>
    </row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11">
    <mergeCell ref="A4:B4"/>
    <mergeCell ref="A13:B13"/>
    <mergeCell ref="A20:B20"/>
    <mergeCell ref="A29:B29"/>
    <mergeCell ref="A33:B33"/>
    <mergeCell ref="A42:B42"/>
    <mergeCell ref="A49:B49"/>
    <mergeCell ref="A61:B61"/>
    <mergeCell ref="A69:B69"/>
    <mergeCell ref="A80:B80"/>
    <mergeCell ref="A81:B8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文化観光\観光統計\統計概要\平成１１年\７　市町村別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02:10:24Z</dcterms:created>
  <dc:creator>青森県文化観光推進課</dc:creator>
  <dc:description/>
  <dc:language>en-US</dc:language>
  <cp:lastModifiedBy>PCMT031092</cp:lastModifiedBy>
  <cp:lastPrinted>2003-08-15T09:29:11Z</cp:lastPrinted>
  <dcterms:modified xsi:type="dcterms:W3CDTF">2003-08-15T09:33:09Z</dcterms:modified>
  <cp:revision>11</cp:revision>
  <dc:subject/>
  <dc:title/>
</cp:coreProperties>
</file>