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3" sheetId="1" state="visible" r:id="rId2"/>
    <sheet name="H12" sheetId="2" state="visible" r:id="rId3"/>
    <sheet name="H11" sheetId="3" state="visible" r:id="rId4"/>
    <sheet name="H10" sheetId="4" state="visible" r:id="rId5"/>
    <sheet name="H9" sheetId="5" state="visible" r:id="rId6"/>
    <sheet name="H8" sheetId="6" state="visible" r:id="rId7"/>
    <sheet name="H7" sheetId="7" state="visible" r:id="rId8"/>
    <sheet name="H6" sheetId="8" state="visible" r:id="rId9"/>
    <sheet name="H5" sheetId="9" state="visible" r:id="rId10"/>
    <sheet name="H4" sheetId="10" state="visible" r:id="rId11"/>
    <sheet name="H3" sheetId="11" state="visible" r:id="rId12"/>
    <sheet name="H2" sheetId="12" state="visible" r:id="rId13"/>
    <sheet name="H1" sheetId="13" state="visible" r:id="rId14"/>
    <sheet name="S63" sheetId="14" state="visible" r:id="rId15"/>
  </sheets>
  <definedNames>
    <definedName function="false" hidden="false" localSheetId="2" name="_xlnm.Print_Titles" vbProcedure="false">H11!$A:$B,H1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109">
  <si>
    <t xml:space="preserve">出典：「青森県観光統計概要」青森県商工観光労働部文化観光推進課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人</t>
    </r>
    <r>
      <rPr>
        <sz val="10"/>
        <rFont val="ＭＳ Ｐゴシック"/>
        <family val="3"/>
        <charset val="128"/>
      </rPr>
      <t xml:space="preserve">)</t>
    </r>
  </si>
  <si>
    <t xml:space="preserve">コー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</t>
    </r>
  </si>
  <si>
    <t xml:space="preserve">入込数</t>
  </si>
  <si>
    <t xml:space="preserve">（Ａ）のうち</t>
  </si>
  <si>
    <t xml:space="preserve">（Ａ）</t>
  </si>
  <si>
    <t xml:space="preserve">県内客</t>
  </si>
  <si>
    <t xml:space="preserve">県外客</t>
  </si>
  <si>
    <t xml:space="preserve">日帰客</t>
  </si>
  <si>
    <t xml:space="preserve">宿泊客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平成元年</t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16" t="n">
        <f aca="false">SUM(C6:C72)</f>
        <v>42375</v>
      </c>
      <c r="D5" s="17" t="n">
        <f aca="false">SUM(D6:D72)</f>
        <v>32212</v>
      </c>
      <c r="E5" s="17" t="n">
        <f aca="false">SUM(E6:E72)</f>
        <v>10163</v>
      </c>
      <c r="F5" s="17" t="n">
        <f aca="false">SUM(F6:F72)</f>
        <v>37425</v>
      </c>
      <c r="G5" s="18" t="n">
        <f aca="false">SUM(G6:G72)</f>
        <v>4950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511</v>
      </c>
      <c r="D6" s="23" t="n">
        <v>3870</v>
      </c>
      <c r="E6" s="23" t="n">
        <v>1641</v>
      </c>
      <c r="F6" s="23" t="n">
        <v>4260</v>
      </c>
      <c r="G6" s="24" t="n">
        <v>1251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317</v>
      </c>
      <c r="D7" s="23" t="n">
        <v>3195</v>
      </c>
      <c r="E7" s="23" t="n">
        <v>1122</v>
      </c>
      <c r="F7" s="23" t="n">
        <v>4015</v>
      </c>
      <c r="G7" s="24" t="n">
        <v>302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117</v>
      </c>
      <c r="D8" s="23" t="n">
        <v>2618</v>
      </c>
      <c r="E8" s="23" t="n">
        <v>499</v>
      </c>
      <c r="F8" s="23" t="n">
        <v>2541</v>
      </c>
      <c r="G8" s="24" t="n">
        <v>576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38</v>
      </c>
      <c r="D9" s="23" t="n">
        <v>910</v>
      </c>
      <c r="E9" s="23" t="n">
        <v>228</v>
      </c>
      <c r="F9" s="23" t="n">
        <v>1053</v>
      </c>
      <c r="G9" s="24" t="n">
        <v>85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1575</v>
      </c>
      <c r="D10" s="23" t="n">
        <v>1542</v>
      </c>
      <c r="E10" s="23" t="n">
        <v>33</v>
      </c>
      <c r="F10" s="23" t="n">
        <v>1547</v>
      </c>
      <c r="G10" s="24" t="n">
        <v>28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865</v>
      </c>
      <c r="D11" s="23" t="n">
        <v>462</v>
      </c>
      <c r="E11" s="23" t="n">
        <v>403</v>
      </c>
      <c r="F11" s="23" t="n">
        <v>768</v>
      </c>
      <c r="G11" s="24" t="n">
        <v>97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1824</v>
      </c>
      <c r="D12" s="23" t="n">
        <v>1491</v>
      </c>
      <c r="E12" s="23" t="n">
        <v>333</v>
      </c>
      <c r="F12" s="23" t="n">
        <v>1506</v>
      </c>
      <c r="G12" s="24" t="n">
        <v>318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1047</v>
      </c>
      <c r="D13" s="17" t="n">
        <v>713</v>
      </c>
      <c r="E13" s="17" t="n">
        <v>334</v>
      </c>
      <c r="F13" s="17" t="n">
        <v>851</v>
      </c>
      <c r="G13" s="18" t="n">
        <v>196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536</v>
      </c>
      <c r="D14" s="23" t="n">
        <v>505</v>
      </c>
      <c r="E14" s="23" t="n">
        <v>31</v>
      </c>
      <c r="F14" s="23" t="n">
        <v>495</v>
      </c>
      <c r="G14" s="24" t="n">
        <v>41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88</v>
      </c>
      <c r="D15" s="23" t="n">
        <v>81</v>
      </c>
      <c r="E15" s="23" t="n">
        <v>7</v>
      </c>
      <c r="F15" s="23" t="n">
        <v>83</v>
      </c>
      <c r="G15" s="24" t="n">
        <v>5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04</v>
      </c>
      <c r="D16" s="23" t="n">
        <v>85</v>
      </c>
      <c r="E16" s="23" t="n">
        <v>19</v>
      </c>
      <c r="F16" s="23" t="n">
        <v>98</v>
      </c>
      <c r="G16" s="24" t="n">
        <v>6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299</v>
      </c>
      <c r="D17" s="23" t="n">
        <v>278</v>
      </c>
      <c r="E17" s="23" t="n">
        <v>21</v>
      </c>
      <c r="F17" s="23" t="n">
        <v>298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76</v>
      </c>
      <c r="D18" s="23" t="n">
        <v>64</v>
      </c>
      <c r="E18" s="23" t="n">
        <v>12</v>
      </c>
      <c r="F18" s="23" t="n">
        <v>61</v>
      </c>
      <c r="G18" s="24" t="n">
        <v>15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336</v>
      </c>
      <c r="D19" s="17" t="n">
        <v>194</v>
      </c>
      <c r="E19" s="17" t="n">
        <v>142</v>
      </c>
      <c r="F19" s="17" t="n">
        <v>321</v>
      </c>
      <c r="G19" s="18" t="n">
        <v>15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917</v>
      </c>
      <c r="D20" s="23" t="n">
        <v>794</v>
      </c>
      <c r="E20" s="23" t="n">
        <v>123</v>
      </c>
      <c r="F20" s="23" t="n">
        <v>762</v>
      </c>
      <c r="G20" s="24" t="n">
        <v>155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276</v>
      </c>
      <c r="D21" s="23" t="n">
        <v>264</v>
      </c>
      <c r="E21" s="23" t="n">
        <v>12</v>
      </c>
      <c r="F21" s="23" t="n">
        <v>274</v>
      </c>
      <c r="G21" s="24" t="n">
        <v>2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1010</v>
      </c>
      <c r="D22" s="23" t="n">
        <v>618</v>
      </c>
      <c r="E22" s="23" t="n">
        <v>392</v>
      </c>
      <c r="F22" s="23" t="n">
        <v>880</v>
      </c>
      <c r="G22" s="24" t="n">
        <v>130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569</v>
      </c>
      <c r="D23" s="23" t="n">
        <v>527</v>
      </c>
      <c r="E23" s="23" t="n">
        <v>42</v>
      </c>
      <c r="F23" s="23" t="n">
        <v>555</v>
      </c>
      <c r="G23" s="24" t="n">
        <v>14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836</v>
      </c>
      <c r="D24" s="23" t="n">
        <v>311</v>
      </c>
      <c r="E24" s="23" t="n">
        <v>525</v>
      </c>
      <c r="F24" s="23" t="n">
        <v>767</v>
      </c>
      <c r="G24" s="24" t="n">
        <v>69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91</v>
      </c>
      <c r="D25" s="23" t="n">
        <v>280</v>
      </c>
      <c r="E25" s="23" t="n">
        <v>11</v>
      </c>
      <c r="F25" s="23" t="n">
        <v>283</v>
      </c>
      <c r="G25" s="24" t="n">
        <v>8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39</v>
      </c>
      <c r="D26" s="23" t="n">
        <v>33</v>
      </c>
      <c r="E26" s="23" t="n">
        <v>6</v>
      </c>
      <c r="F26" s="23" t="n">
        <v>28</v>
      </c>
      <c r="G26" s="24" t="n">
        <v>11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301</v>
      </c>
      <c r="D27" s="17" t="n">
        <v>291</v>
      </c>
      <c r="E27" s="17" t="n">
        <v>10</v>
      </c>
      <c r="F27" s="17" t="n">
        <v>299</v>
      </c>
      <c r="G27" s="18" t="n">
        <v>2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589</v>
      </c>
      <c r="D28" s="23" t="n">
        <v>1150</v>
      </c>
      <c r="E28" s="23" t="n">
        <v>439</v>
      </c>
      <c r="F28" s="23" t="n">
        <v>1497</v>
      </c>
      <c r="G28" s="24" t="n">
        <v>92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278</v>
      </c>
      <c r="D29" s="23" t="n">
        <v>267</v>
      </c>
      <c r="E29" s="23" t="n">
        <v>11</v>
      </c>
      <c r="F29" s="23" t="n">
        <v>251</v>
      </c>
      <c r="G29" s="24" t="n">
        <v>27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506</v>
      </c>
      <c r="D30" s="17" t="n">
        <v>377</v>
      </c>
      <c r="E30" s="17" t="n">
        <v>129</v>
      </c>
      <c r="F30" s="17" t="n">
        <v>481</v>
      </c>
      <c r="G30" s="18" t="n">
        <v>25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82</v>
      </c>
      <c r="D31" s="23" t="n">
        <v>260</v>
      </c>
      <c r="E31" s="23" t="n">
        <v>22</v>
      </c>
      <c r="F31" s="23" t="n">
        <v>282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469</v>
      </c>
      <c r="D32" s="23" t="n">
        <v>332</v>
      </c>
      <c r="E32" s="23" t="n">
        <v>137</v>
      </c>
      <c r="F32" s="23" t="n">
        <v>339</v>
      </c>
      <c r="G32" s="24" t="n">
        <v>130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74</v>
      </c>
      <c r="D33" s="23" t="n">
        <v>352</v>
      </c>
      <c r="E33" s="23" t="n">
        <v>22</v>
      </c>
      <c r="F33" s="23" t="n">
        <v>364</v>
      </c>
      <c r="G33" s="24" t="n">
        <v>10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441</v>
      </c>
      <c r="D34" s="23" t="n">
        <v>390</v>
      </c>
      <c r="E34" s="23" t="n">
        <v>51</v>
      </c>
      <c r="F34" s="23" t="n">
        <v>437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529</v>
      </c>
      <c r="D35" s="23" t="n">
        <v>472</v>
      </c>
      <c r="E35" s="23" t="n">
        <v>57</v>
      </c>
      <c r="F35" s="23" t="n">
        <v>484</v>
      </c>
      <c r="G35" s="24" t="n">
        <v>45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2</v>
      </c>
      <c r="D36" s="23" t="n">
        <v>21</v>
      </c>
      <c r="E36" s="23" t="n">
        <v>1</v>
      </c>
      <c r="F36" s="23" t="n">
        <v>22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410</v>
      </c>
      <c r="D37" s="23" t="n">
        <v>371</v>
      </c>
      <c r="E37" s="23" t="n">
        <v>39</v>
      </c>
      <c r="F37" s="23" t="n">
        <v>410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96</v>
      </c>
      <c r="D38" s="17" t="n">
        <v>325</v>
      </c>
      <c r="E38" s="17" t="n">
        <v>71</v>
      </c>
      <c r="F38" s="17" t="n">
        <v>356</v>
      </c>
      <c r="G38" s="18" t="n">
        <v>40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28</v>
      </c>
      <c r="D39" s="23" t="n">
        <v>162</v>
      </c>
      <c r="E39" s="23" t="n">
        <v>66</v>
      </c>
      <c r="F39" s="23" t="n">
        <v>222</v>
      </c>
      <c r="G39" s="24" t="n">
        <v>6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70</v>
      </c>
      <c r="D40" s="23" t="n">
        <v>508</v>
      </c>
      <c r="E40" s="23" t="n">
        <v>162</v>
      </c>
      <c r="F40" s="23" t="n">
        <v>661</v>
      </c>
      <c r="G40" s="24" t="n">
        <v>9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94</v>
      </c>
      <c r="D41" s="23" t="n">
        <v>174</v>
      </c>
      <c r="E41" s="23" t="n">
        <v>20</v>
      </c>
      <c r="F41" s="23" t="n">
        <v>188</v>
      </c>
      <c r="G41" s="24" t="n">
        <v>6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465</v>
      </c>
      <c r="D42" s="23" t="n">
        <v>454</v>
      </c>
      <c r="E42" s="23" t="n">
        <v>11</v>
      </c>
      <c r="F42" s="23" t="n">
        <v>449</v>
      </c>
      <c r="G42" s="24" t="n">
        <v>16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53</v>
      </c>
      <c r="D43" s="23" t="n">
        <v>199</v>
      </c>
      <c r="E43" s="23" t="n">
        <v>54</v>
      </c>
      <c r="F43" s="23" t="n">
        <v>244</v>
      </c>
      <c r="G43" s="24" t="n">
        <v>9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451</v>
      </c>
      <c r="D44" s="17" t="n">
        <v>267</v>
      </c>
      <c r="E44" s="17" t="n">
        <v>184</v>
      </c>
      <c r="F44" s="17" t="n">
        <v>440</v>
      </c>
      <c r="G44" s="18" t="n">
        <v>11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08</v>
      </c>
      <c r="D45" s="23" t="n">
        <v>211</v>
      </c>
      <c r="E45" s="23" t="n">
        <v>97</v>
      </c>
      <c r="F45" s="23" t="n">
        <v>260</v>
      </c>
      <c r="G45" s="24" t="n">
        <v>48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687</v>
      </c>
      <c r="D46" s="23" t="n">
        <v>676</v>
      </c>
      <c r="E46" s="23" t="n">
        <v>11</v>
      </c>
      <c r="F46" s="23" t="n">
        <v>682</v>
      </c>
      <c r="G46" s="24" t="n">
        <v>5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19</v>
      </c>
      <c r="D47" s="23" t="n">
        <v>118</v>
      </c>
      <c r="E47" s="23" t="n">
        <v>1</v>
      </c>
      <c r="F47" s="23" t="n">
        <v>118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290</v>
      </c>
      <c r="D48" s="23" t="n">
        <v>689</v>
      </c>
      <c r="E48" s="23" t="n">
        <v>1601</v>
      </c>
      <c r="F48" s="23" t="n">
        <v>1486</v>
      </c>
      <c r="G48" s="24" t="n">
        <v>804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77</v>
      </c>
      <c r="D49" s="23" t="n">
        <v>162</v>
      </c>
      <c r="E49" s="23" t="n">
        <v>15</v>
      </c>
      <c r="F49" s="23" t="n">
        <v>173</v>
      </c>
      <c r="G49" s="24" t="n">
        <v>4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682</v>
      </c>
      <c r="D50" s="23" t="n">
        <v>612</v>
      </c>
      <c r="E50" s="23" t="n">
        <v>70</v>
      </c>
      <c r="F50" s="23" t="n">
        <v>675</v>
      </c>
      <c r="G50" s="24" t="n">
        <v>7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309</v>
      </c>
      <c r="D51" s="23" t="n">
        <v>303</v>
      </c>
      <c r="E51" s="23" t="n">
        <v>6</v>
      </c>
      <c r="F51" s="23" t="n">
        <v>268</v>
      </c>
      <c r="G51" s="24" t="n">
        <v>41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30</v>
      </c>
      <c r="D52" s="23" t="n">
        <v>128</v>
      </c>
      <c r="E52" s="23" t="n">
        <v>2</v>
      </c>
      <c r="F52" s="23" t="n">
        <v>117</v>
      </c>
      <c r="G52" s="24" t="n">
        <v>13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59</v>
      </c>
      <c r="D53" s="23" t="n">
        <v>37</v>
      </c>
      <c r="E53" s="23" t="n">
        <v>22</v>
      </c>
      <c r="F53" s="23" t="n">
        <v>54</v>
      </c>
      <c r="G53" s="24" t="n">
        <v>5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205</v>
      </c>
      <c r="D54" s="23" t="n">
        <v>164</v>
      </c>
      <c r="E54" s="23" t="n">
        <v>41</v>
      </c>
      <c r="F54" s="23" t="n">
        <v>189</v>
      </c>
      <c r="G54" s="24" t="n">
        <v>16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86</v>
      </c>
      <c r="D55" s="17" t="n">
        <v>219</v>
      </c>
      <c r="E55" s="17" t="n">
        <v>67</v>
      </c>
      <c r="F55" s="17" t="n">
        <v>285</v>
      </c>
      <c r="G55" s="18" t="n">
        <v>1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06</v>
      </c>
      <c r="D56" s="23" t="n">
        <v>93</v>
      </c>
      <c r="E56" s="23" t="n">
        <v>13</v>
      </c>
      <c r="F56" s="23" t="n">
        <v>96</v>
      </c>
      <c r="G56" s="24" t="n">
        <v>10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58</v>
      </c>
      <c r="D57" s="23" t="n">
        <v>238</v>
      </c>
      <c r="E57" s="23" t="n">
        <v>120</v>
      </c>
      <c r="F57" s="23" t="n">
        <v>300</v>
      </c>
      <c r="G57" s="24" t="n">
        <v>58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299</v>
      </c>
      <c r="D58" s="23" t="n">
        <v>270</v>
      </c>
      <c r="E58" s="23" t="n">
        <v>29</v>
      </c>
      <c r="F58" s="23" t="n">
        <v>251</v>
      </c>
      <c r="G58" s="24" t="n">
        <v>48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94</v>
      </c>
      <c r="D59" s="23" t="n">
        <v>174</v>
      </c>
      <c r="E59" s="23" t="n">
        <v>20</v>
      </c>
      <c r="F59" s="23" t="n">
        <v>168</v>
      </c>
      <c r="G59" s="24" t="n">
        <v>26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24</v>
      </c>
      <c r="D60" s="23" t="n">
        <v>48</v>
      </c>
      <c r="E60" s="23" t="n">
        <v>76</v>
      </c>
      <c r="F60" s="23" t="n">
        <v>85</v>
      </c>
      <c r="G60" s="24" t="n">
        <v>39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33</v>
      </c>
      <c r="D61" s="23" t="n">
        <v>193</v>
      </c>
      <c r="E61" s="23" t="n">
        <v>40</v>
      </c>
      <c r="F61" s="23" t="n">
        <v>225</v>
      </c>
      <c r="G61" s="24" t="n">
        <v>8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76</v>
      </c>
      <c r="D62" s="17" t="n">
        <v>60</v>
      </c>
      <c r="E62" s="17" t="n">
        <v>16</v>
      </c>
      <c r="F62" s="17" t="n">
        <v>70</v>
      </c>
      <c r="G62" s="18" t="n">
        <v>6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53</v>
      </c>
      <c r="D63" s="23" t="n">
        <v>476</v>
      </c>
      <c r="E63" s="23" t="n">
        <v>77</v>
      </c>
      <c r="F63" s="23" t="n">
        <v>551</v>
      </c>
      <c r="G63" s="24" t="n">
        <v>2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85</v>
      </c>
      <c r="D64" s="23" t="n">
        <v>172</v>
      </c>
      <c r="E64" s="23" t="n">
        <v>13</v>
      </c>
      <c r="F64" s="23" t="n">
        <v>178</v>
      </c>
      <c r="G64" s="24" t="n">
        <v>7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20</v>
      </c>
      <c r="D65" s="23" t="n">
        <v>86</v>
      </c>
      <c r="E65" s="23" t="n">
        <v>34</v>
      </c>
      <c r="F65" s="23" t="n">
        <v>116</v>
      </c>
      <c r="G65" s="24" t="n">
        <v>4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447</v>
      </c>
      <c r="D66" s="23" t="n">
        <v>322</v>
      </c>
      <c r="E66" s="23" t="n">
        <v>125</v>
      </c>
      <c r="F66" s="23" t="n">
        <v>439</v>
      </c>
      <c r="G66" s="24" t="n">
        <v>8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48</v>
      </c>
      <c r="D67" s="23" t="n">
        <v>125</v>
      </c>
      <c r="E67" s="23" t="n">
        <v>23</v>
      </c>
      <c r="F67" s="23" t="n">
        <v>148</v>
      </c>
      <c r="G67" s="24" t="n">
        <v>0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412</v>
      </c>
      <c r="D68" s="23" t="n">
        <v>370</v>
      </c>
      <c r="E68" s="23" t="n">
        <v>42</v>
      </c>
      <c r="F68" s="23" t="n">
        <v>409</v>
      </c>
      <c r="G68" s="24" t="n">
        <v>3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480</v>
      </c>
      <c r="D69" s="23" t="n">
        <v>430</v>
      </c>
      <c r="E69" s="23" t="n">
        <v>50</v>
      </c>
      <c r="F69" s="23" t="n">
        <v>466</v>
      </c>
      <c r="G69" s="24" t="n">
        <v>14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392</v>
      </c>
      <c r="D70" s="23" t="n">
        <v>317</v>
      </c>
      <c r="E70" s="23" t="n">
        <v>75</v>
      </c>
      <c r="F70" s="23" t="n">
        <v>384</v>
      </c>
      <c r="G70" s="24" t="n">
        <v>8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06</v>
      </c>
      <c r="D71" s="23" t="n">
        <v>105</v>
      </c>
      <c r="E71" s="23" t="n">
        <v>1</v>
      </c>
      <c r="F71" s="23" t="n">
        <v>106</v>
      </c>
      <c r="G71" s="24" t="n">
        <v>0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261</v>
      </c>
      <c r="D72" s="17" t="n">
        <v>207</v>
      </c>
      <c r="E72" s="17" t="n">
        <v>54</v>
      </c>
      <c r="F72" s="17" t="n">
        <v>254</v>
      </c>
      <c r="G72" s="18" t="n">
        <v>7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19394</v>
      </c>
      <c r="D73" s="29" t="n">
        <f aca="false">SUM(D6:D13)</f>
        <v>14801</v>
      </c>
      <c r="E73" s="29" t="n">
        <f aca="false">SUM(E6:E13)</f>
        <v>4593</v>
      </c>
      <c r="F73" s="29" t="n">
        <f aca="false">SUM(F6:F13)</f>
        <v>16541</v>
      </c>
      <c r="G73" s="30" t="n">
        <f aca="false">SUM(G6:G13)</f>
        <v>2853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2981</v>
      </c>
      <c r="D74" s="31" t="n">
        <f aca="false">SUM(D75:D82)</f>
        <v>17411</v>
      </c>
      <c r="E74" s="31" t="n">
        <f aca="false">SUM(E75:E82)</f>
        <v>5570</v>
      </c>
      <c r="F74" s="31" t="n">
        <f aca="false">SUM(F75:F82)</f>
        <v>20884</v>
      </c>
      <c r="G74" s="32" t="n">
        <f aca="false">SUM(G75:G82)</f>
        <v>209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439</v>
      </c>
      <c r="D75" s="31" t="n">
        <f aca="false">SUM(D14:D19)</f>
        <v>1207</v>
      </c>
      <c r="E75" s="31" t="n">
        <f aca="false">SUM(E14:E19)</f>
        <v>232</v>
      </c>
      <c r="F75" s="31" t="n">
        <f aca="false">SUM(F14:F19)</f>
        <v>1356</v>
      </c>
      <c r="G75" s="32" t="n">
        <f aca="false">SUM(G14:G19)</f>
        <v>83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4239</v>
      </c>
      <c r="D76" s="31" t="n">
        <f aca="false">SUM(D20:D27)</f>
        <v>3118</v>
      </c>
      <c r="E76" s="31" t="n">
        <f aca="false">SUM(E20:E27)</f>
        <v>1121</v>
      </c>
      <c r="F76" s="31" t="n">
        <f aca="false">SUM(F20:F27)</f>
        <v>3848</v>
      </c>
      <c r="G76" s="32" t="n">
        <f aca="false">SUM(G20:G27)</f>
        <v>391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2373</v>
      </c>
      <c r="D77" s="31" t="n">
        <f aca="false">SUM(D28:D30)</f>
        <v>1794</v>
      </c>
      <c r="E77" s="31" t="n">
        <f aca="false">SUM(E28:E30)</f>
        <v>579</v>
      </c>
      <c r="F77" s="31" t="n">
        <f aca="false">SUM(F28:F30)</f>
        <v>2229</v>
      </c>
      <c r="G77" s="32" t="n">
        <f aca="false">SUM(G28:G30)</f>
        <v>144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923</v>
      </c>
      <c r="D78" s="31" t="n">
        <f aca="false">SUM(D31:D38)</f>
        <v>2523</v>
      </c>
      <c r="E78" s="31" t="n">
        <f aca="false">SUM(E31:E38)</f>
        <v>400</v>
      </c>
      <c r="F78" s="31" t="n">
        <f aca="false">SUM(F31:F38)</f>
        <v>2694</v>
      </c>
      <c r="G78" s="32" t="n">
        <f aca="false">SUM(G31:G38)</f>
        <v>229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261</v>
      </c>
      <c r="D79" s="31" t="n">
        <f aca="false">SUM(D39:D44)</f>
        <v>1764</v>
      </c>
      <c r="E79" s="31" t="n">
        <f aca="false">SUM(E39:E44)</f>
        <v>497</v>
      </c>
      <c r="F79" s="31" t="n">
        <f aca="false">SUM(F39:F44)</f>
        <v>2204</v>
      </c>
      <c r="G79" s="32" t="n">
        <f aca="false">SUM(G39:G44)</f>
        <v>57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5252</v>
      </c>
      <c r="D80" s="31" t="n">
        <f aca="false">SUM(D45:D55)</f>
        <v>3319</v>
      </c>
      <c r="E80" s="31" t="n">
        <f aca="false">SUM(E45:E55)</f>
        <v>1933</v>
      </c>
      <c r="F80" s="31" t="n">
        <f aca="false">SUM(F45:F55)</f>
        <v>4307</v>
      </c>
      <c r="G80" s="32" t="n">
        <f aca="false">SUM(G45:G55)</f>
        <v>945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390</v>
      </c>
      <c r="D81" s="31" t="n">
        <f aca="false">SUM(D56:D62)</f>
        <v>1076</v>
      </c>
      <c r="E81" s="31" t="n">
        <f aca="false">SUM(E56:E62)</f>
        <v>314</v>
      </c>
      <c r="F81" s="31" t="n">
        <f aca="false">SUM(F56:F62)</f>
        <v>1195</v>
      </c>
      <c r="G81" s="32" t="n">
        <f aca="false">SUM(G56:G62)</f>
        <v>195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3104</v>
      </c>
      <c r="D82" s="33" t="n">
        <f aca="false">SUM(D63:D72)</f>
        <v>2610</v>
      </c>
      <c r="E82" s="33" t="n">
        <f aca="false">SUM(E63:E72)</f>
        <v>494</v>
      </c>
      <c r="F82" s="33" t="n">
        <f aca="false">SUM(F63:F72)</f>
        <v>3051</v>
      </c>
      <c r="G82" s="34" t="n">
        <f aca="false">SUM(G63:G72)</f>
        <v>53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950</v>
      </c>
      <c r="D83" s="29" t="n">
        <f aca="false">SUM(D6,D14:D19)</f>
        <v>5077</v>
      </c>
      <c r="E83" s="29" t="n">
        <f aca="false">SUM(E6,E14:E19)</f>
        <v>1873</v>
      </c>
      <c r="F83" s="29" t="n">
        <f aca="false">SUM(F6,F14:F19)</f>
        <v>5616</v>
      </c>
      <c r="G83" s="30" t="n">
        <f aca="false">SUM(G6,G14:G19)</f>
        <v>1334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979</v>
      </c>
      <c r="D84" s="31" t="n">
        <f aca="false">SUM(D7,D9,D28:D30,D31:D38,D39)</f>
        <v>8584</v>
      </c>
      <c r="E84" s="31" t="n">
        <f aca="false">SUM(E7,E9,E28:E30,E31:E38,E39)</f>
        <v>2395</v>
      </c>
      <c r="F84" s="31" t="n">
        <f aca="false">SUM(F7,F9,F28:F30,F31:F38,F39)</f>
        <v>10213</v>
      </c>
      <c r="G84" s="32" t="n">
        <f aca="false">SUM(G7,G9,G28:G30,G31:G38,G39)</f>
        <v>766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7847</v>
      </c>
      <c r="D85" s="31" t="n">
        <f aca="false">SUM(D10,D20:D27,D40:D44)</f>
        <v>6262</v>
      </c>
      <c r="E85" s="31" t="n">
        <f aca="false">SUM(E10,E20:E27,E40:E44)</f>
        <v>1585</v>
      </c>
      <c r="F85" s="31" t="n">
        <f aca="false">SUM(F10,F20:F27,F40:F44)</f>
        <v>7377</v>
      </c>
      <c r="G85" s="32" t="n">
        <f aca="false">SUM(G10,G20:G27,G40:G44)</f>
        <v>470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545</v>
      </c>
      <c r="D86" s="31" t="n">
        <f aca="false">SUM(D8,D63:D72,D47,D54)</f>
        <v>5510</v>
      </c>
      <c r="E86" s="31" t="n">
        <f aca="false">SUM(E8,E63:E72,E47,E54)</f>
        <v>1035</v>
      </c>
      <c r="F86" s="31" t="n">
        <f aca="false">SUM(F8,F63:F72,F47,F54)</f>
        <v>5899</v>
      </c>
      <c r="G86" s="32" t="n">
        <f aca="false">SUM(G8,G63:G72,G47,G54)</f>
        <v>646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617</v>
      </c>
      <c r="D87" s="31" t="n">
        <f aca="false">SUM(D11:D12,D45:D46,D48:D53,D55)</f>
        <v>4990</v>
      </c>
      <c r="E87" s="31" t="n">
        <f aca="false">SUM(E11:E12,E45:E46,E48:E53,E55)</f>
        <v>2627</v>
      </c>
      <c r="F87" s="31" t="n">
        <f aca="false">SUM(F11:F12,F45:F46,F48:F53,F55)</f>
        <v>6274</v>
      </c>
      <c r="G87" s="32" t="n">
        <f aca="false">SUM(G11:G12,G45:G46,G48:G53,G55)</f>
        <v>1343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437</v>
      </c>
      <c r="D88" s="38" t="n">
        <f aca="false">SUM(D13,D56:D62)</f>
        <v>1789</v>
      </c>
      <c r="E88" s="38" t="n">
        <f aca="false">SUM(E13,E56:E62)</f>
        <v>648</v>
      </c>
      <c r="F88" s="38" t="n">
        <f aca="false">SUM(F13,F56:F62)</f>
        <v>2046</v>
      </c>
      <c r="G88" s="39" t="n">
        <f aca="false">SUM(G13,G56:G62)</f>
        <v>391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10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4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38042</v>
      </c>
      <c r="D5" s="41" t="n">
        <f aca="false">SUM(D6:D72)</f>
        <v>27811</v>
      </c>
      <c r="E5" s="41" t="n">
        <f aca="false">SUM(E6:E72)</f>
        <v>10231</v>
      </c>
      <c r="F5" s="41" t="n">
        <f aca="false">SUM(F6:F72)</f>
        <v>32790</v>
      </c>
      <c r="G5" s="42" t="n">
        <f aca="false">SUM(G6:G72)</f>
        <v>5252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842</v>
      </c>
      <c r="D6" s="23" t="n">
        <v>3634</v>
      </c>
      <c r="E6" s="23" t="n">
        <v>2208</v>
      </c>
      <c r="F6" s="23" t="n">
        <v>4507</v>
      </c>
      <c r="G6" s="24" t="n">
        <v>1335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824</v>
      </c>
      <c r="D7" s="23" t="n">
        <v>3136</v>
      </c>
      <c r="E7" s="23" t="n">
        <v>1688</v>
      </c>
      <c r="F7" s="23" t="n">
        <v>4453</v>
      </c>
      <c r="G7" s="24" t="n">
        <v>371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4171</v>
      </c>
      <c r="D8" s="23" t="n">
        <v>3524</v>
      </c>
      <c r="E8" s="23" t="n">
        <v>647</v>
      </c>
      <c r="F8" s="23" t="n">
        <v>3572</v>
      </c>
      <c r="G8" s="24" t="n">
        <v>599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296</v>
      </c>
      <c r="D9" s="23" t="n">
        <v>1058</v>
      </c>
      <c r="E9" s="23" t="n">
        <v>238</v>
      </c>
      <c r="F9" s="23" t="n">
        <v>1211</v>
      </c>
      <c r="G9" s="24" t="n">
        <v>85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759</v>
      </c>
      <c r="D10" s="23" t="n">
        <v>741</v>
      </c>
      <c r="E10" s="23" t="n">
        <v>18</v>
      </c>
      <c r="F10" s="23" t="n">
        <v>730</v>
      </c>
      <c r="G10" s="24" t="n">
        <v>29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87</v>
      </c>
      <c r="D11" s="23" t="n">
        <v>506</v>
      </c>
      <c r="E11" s="23" t="n">
        <v>181</v>
      </c>
      <c r="F11" s="23" t="n">
        <v>615</v>
      </c>
      <c r="G11" s="24" t="n">
        <v>72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388</v>
      </c>
      <c r="D12" s="23" t="n">
        <v>1817</v>
      </c>
      <c r="E12" s="23" t="n">
        <v>571</v>
      </c>
      <c r="F12" s="23" t="n">
        <v>1979</v>
      </c>
      <c r="G12" s="24" t="n">
        <v>409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1021</v>
      </c>
      <c r="D13" s="17" t="n">
        <v>852</v>
      </c>
      <c r="E13" s="17" t="n">
        <v>169</v>
      </c>
      <c r="F13" s="17" t="n">
        <v>922</v>
      </c>
      <c r="G13" s="18" t="n">
        <v>99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635</v>
      </c>
      <c r="D14" s="23" t="n">
        <v>572</v>
      </c>
      <c r="E14" s="23" t="n">
        <v>63</v>
      </c>
      <c r="F14" s="23" t="n">
        <v>608</v>
      </c>
      <c r="G14" s="24" t="n">
        <v>27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213</v>
      </c>
      <c r="D15" s="23" t="n">
        <v>189</v>
      </c>
      <c r="E15" s="23" t="n">
        <v>24</v>
      </c>
      <c r="F15" s="23" t="n">
        <v>207</v>
      </c>
      <c r="G15" s="24" t="n">
        <v>6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05</v>
      </c>
      <c r="D16" s="23" t="n">
        <v>93</v>
      </c>
      <c r="E16" s="23" t="n">
        <v>12</v>
      </c>
      <c r="F16" s="23" t="n">
        <v>90</v>
      </c>
      <c r="G16" s="24" t="n">
        <v>15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38</v>
      </c>
      <c r="D17" s="23" t="n">
        <v>38</v>
      </c>
      <c r="E17" s="23" t="n">
        <v>0</v>
      </c>
      <c r="F17" s="23" t="n">
        <v>38</v>
      </c>
      <c r="G17" s="24" t="n">
        <v>0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83</v>
      </c>
      <c r="D18" s="23" t="n">
        <v>79</v>
      </c>
      <c r="E18" s="23" t="n">
        <v>4</v>
      </c>
      <c r="F18" s="23" t="n">
        <v>79</v>
      </c>
      <c r="G18" s="24" t="n">
        <v>4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46</v>
      </c>
      <c r="D19" s="17" t="n">
        <v>154</v>
      </c>
      <c r="E19" s="17" t="n">
        <v>92</v>
      </c>
      <c r="F19" s="17" t="n">
        <v>226</v>
      </c>
      <c r="G19" s="18" t="n">
        <v>20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658</v>
      </c>
      <c r="D20" s="23" t="n">
        <v>592</v>
      </c>
      <c r="E20" s="23" t="n">
        <v>66</v>
      </c>
      <c r="F20" s="23" t="n">
        <v>612</v>
      </c>
      <c r="G20" s="24" t="n">
        <v>46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20</v>
      </c>
      <c r="D21" s="23" t="n">
        <v>289</v>
      </c>
      <c r="E21" s="23" t="n">
        <v>31</v>
      </c>
      <c r="F21" s="23" t="n">
        <v>315</v>
      </c>
      <c r="G21" s="24" t="n">
        <v>5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630</v>
      </c>
      <c r="D22" s="23" t="n">
        <v>380</v>
      </c>
      <c r="E22" s="23" t="n">
        <v>250</v>
      </c>
      <c r="F22" s="23" t="n">
        <v>542</v>
      </c>
      <c r="G22" s="24" t="n">
        <v>88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35</v>
      </c>
      <c r="D23" s="23" t="n">
        <v>34</v>
      </c>
      <c r="E23" s="23" t="n">
        <v>1</v>
      </c>
      <c r="F23" s="23" t="n">
        <v>35</v>
      </c>
      <c r="G23" s="24" t="n">
        <v>0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08</v>
      </c>
      <c r="D24" s="23" t="n">
        <v>292</v>
      </c>
      <c r="E24" s="23" t="n">
        <v>416</v>
      </c>
      <c r="F24" s="23" t="n">
        <v>676</v>
      </c>
      <c r="G24" s="24" t="n">
        <v>32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38</v>
      </c>
      <c r="D25" s="23" t="n">
        <v>231</v>
      </c>
      <c r="E25" s="23" t="n">
        <v>7</v>
      </c>
      <c r="F25" s="23" t="n">
        <v>238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2</v>
      </c>
      <c r="D26" s="23" t="n">
        <v>8</v>
      </c>
      <c r="E26" s="23" t="n">
        <v>4</v>
      </c>
      <c r="F26" s="23" t="n">
        <v>5</v>
      </c>
      <c r="G26" s="24" t="n">
        <v>7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34</v>
      </c>
      <c r="D27" s="17" t="n">
        <v>122</v>
      </c>
      <c r="E27" s="17" t="n">
        <v>12</v>
      </c>
      <c r="F27" s="17" t="n">
        <v>126</v>
      </c>
      <c r="G27" s="18" t="n">
        <v>8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90</v>
      </c>
      <c r="D28" s="23" t="n">
        <v>1006</v>
      </c>
      <c r="E28" s="23" t="n">
        <v>184</v>
      </c>
      <c r="F28" s="23" t="n">
        <v>1099</v>
      </c>
      <c r="G28" s="24" t="n">
        <v>91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50</v>
      </c>
      <c r="D29" s="23" t="n">
        <v>149</v>
      </c>
      <c r="E29" s="23" t="n">
        <v>1</v>
      </c>
      <c r="F29" s="23" t="n">
        <v>140</v>
      </c>
      <c r="G29" s="24" t="n">
        <v>10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109</v>
      </c>
      <c r="D30" s="17" t="n">
        <v>84</v>
      </c>
      <c r="E30" s="17" t="n">
        <v>25</v>
      </c>
      <c r="F30" s="17" t="n">
        <v>103</v>
      </c>
      <c r="G30" s="18" t="n">
        <v>6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01</v>
      </c>
      <c r="D31" s="23" t="n">
        <v>178</v>
      </c>
      <c r="E31" s="23" t="n">
        <v>23</v>
      </c>
      <c r="F31" s="23" t="n">
        <v>201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882</v>
      </c>
      <c r="D32" s="23" t="n">
        <v>674</v>
      </c>
      <c r="E32" s="23" t="n">
        <v>208</v>
      </c>
      <c r="F32" s="23" t="n">
        <v>741</v>
      </c>
      <c r="G32" s="24" t="n">
        <v>141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09</v>
      </c>
      <c r="D33" s="23" t="n">
        <v>285</v>
      </c>
      <c r="E33" s="23" t="n">
        <v>24</v>
      </c>
      <c r="F33" s="23" t="n">
        <v>298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61</v>
      </c>
      <c r="D34" s="23" t="n">
        <v>55</v>
      </c>
      <c r="E34" s="23" t="n">
        <v>6</v>
      </c>
      <c r="F34" s="23" t="n">
        <v>57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365</v>
      </c>
      <c r="D35" s="23" t="n">
        <v>310</v>
      </c>
      <c r="E35" s="23" t="n">
        <v>55</v>
      </c>
      <c r="F35" s="23" t="n">
        <v>314</v>
      </c>
      <c r="G35" s="24" t="n">
        <v>51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9</v>
      </c>
      <c r="D36" s="23" t="n">
        <v>28</v>
      </c>
      <c r="E36" s="23" t="n">
        <v>1</v>
      </c>
      <c r="F36" s="23" t="n">
        <v>29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111</v>
      </c>
      <c r="D37" s="23" t="n">
        <v>111</v>
      </c>
      <c r="E37" s="23" t="n">
        <v>0</v>
      </c>
      <c r="F37" s="23" t="n">
        <v>111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05</v>
      </c>
      <c r="D38" s="17" t="n">
        <v>153</v>
      </c>
      <c r="E38" s="17" t="n">
        <v>152</v>
      </c>
      <c r="F38" s="17" t="n">
        <v>188</v>
      </c>
      <c r="G38" s="18" t="n">
        <v>117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80</v>
      </c>
      <c r="D39" s="23" t="n">
        <v>259</v>
      </c>
      <c r="E39" s="23" t="n">
        <v>21</v>
      </c>
      <c r="F39" s="23" t="n">
        <v>273</v>
      </c>
      <c r="G39" s="24" t="n">
        <v>7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68</v>
      </c>
      <c r="D40" s="23" t="n">
        <v>455</v>
      </c>
      <c r="E40" s="23" t="n">
        <v>113</v>
      </c>
      <c r="F40" s="23" t="n">
        <v>558</v>
      </c>
      <c r="G40" s="24" t="n">
        <v>10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76</v>
      </c>
      <c r="D41" s="23" t="n">
        <v>66</v>
      </c>
      <c r="E41" s="23" t="n">
        <v>10</v>
      </c>
      <c r="F41" s="23" t="n">
        <v>75</v>
      </c>
      <c r="G41" s="24" t="n">
        <v>1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132</v>
      </c>
      <c r="D42" s="23" t="n">
        <v>127</v>
      </c>
      <c r="E42" s="23" t="n">
        <v>5</v>
      </c>
      <c r="F42" s="23" t="n">
        <v>118</v>
      </c>
      <c r="G42" s="24" t="n">
        <v>14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59</v>
      </c>
      <c r="D43" s="23" t="n">
        <v>94</v>
      </c>
      <c r="E43" s="23" t="n">
        <v>65</v>
      </c>
      <c r="F43" s="23" t="n">
        <v>148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72</v>
      </c>
      <c r="D44" s="17" t="n">
        <v>274</v>
      </c>
      <c r="E44" s="17" t="n">
        <v>98</v>
      </c>
      <c r="F44" s="17" t="n">
        <v>350</v>
      </c>
      <c r="G44" s="18" t="n">
        <v>22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288</v>
      </c>
      <c r="D45" s="23" t="n">
        <v>284</v>
      </c>
      <c r="E45" s="23" t="n">
        <v>4</v>
      </c>
      <c r="F45" s="23" t="n">
        <v>283</v>
      </c>
      <c r="G45" s="24" t="n">
        <v>5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72</v>
      </c>
      <c r="D46" s="23" t="n">
        <v>270</v>
      </c>
      <c r="E46" s="23" t="n">
        <v>2</v>
      </c>
      <c r="F46" s="23" t="n">
        <v>263</v>
      </c>
      <c r="G46" s="24" t="n">
        <v>9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18</v>
      </c>
      <c r="D47" s="23" t="n">
        <v>114</v>
      </c>
      <c r="E47" s="23" t="n">
        <v>4</v>
      </c>
      <c r="F47" s="23" t="n">
        <v>112</v>
      </c>
      <c r="G47" s="24" t="n">
        <v>6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735</v>
      </c>
      <c r="D48" s="23" t="n">
        <v>1012</v>
      </c>
      <c r="E48" s="23" t="n">
        <v>1723</v>
      </c>
      <c r="F48" s="23" t="n">
        <v>1653</v>
      </c>
      <c r="G48" s="24" t="n">
        <v>1082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56</v>
      </c>
      <c r="D49" s="23" t="n">
        <v>144</v>
      </c>
      <c r="E49" s="23" t="n">
        <v>12</v>
      </c>
      <c r="F49" s="23" t="n">
        <v>149</v>
      </c>
      <c r="G49" s="24" t="n">
        <v>7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39</v>
      </c>
      <c r="D50" s="23" t="n">
        <v>39</v>
      </c>
      <c r="E50" s="23" t="n">
        <v>0</v>
      </c>
      <c r="F50" s="23" t="n">
        <v>39</v>
      </c>
      <c r="G50" s="24" t="n">
        <v>0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349</v>
      </c>
      <c r="D51" s="23" t="n">
        <v>347</v>
      </c>
      <c r="E51" s="23" t="n">
        <v>2</v>
      </c>
      <c r="F51" s="23" t="n">
        <v>334</v>
      </c>
      <c r="G51" s="24" t="n">
        <v>15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98</v>
      </c>
      <c r="D52" s="23" t="n">
        <v>96</v>
      </c>
      <c r="E52" s="23" t="n">
        <v>2</v>
      </c>
      <c r="F52" s="23" t="n">
        <v>95</v>
      </c>
      <c r="G52" s="24" t="n">
        <v>3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22</v>
      </c>
      <c r="D53" s="23" t="n">
        <v>21</v>
      </c>
      <c r="E53" s="23" t="n">
        <v>1</v>
      </c>
      <c r="F53" s="23" t="n">
        <v>20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58</v>
      </c>
      <c r="D54" s="23" t="n">
        <v>138</v>
      </c>
      <c r="E54" s="23" t="n">
        <v>20</v>
      </c>
      <c r="F54" s="23" t="n">
        <v>150</v>
      </c>
      <c r="G54" s="24" t="n">
        <v>8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125</v>
      </c>
      <c r="D55" s="17" t="n">
        <v>102</v>
      </c>
      <c r="E55" s="17" t="n">
        <v>23</v>
      </c>
      <c r="F55" s="17" t="n">
        <v>123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68</v>
      </c>
      <c r="D56" s="23" t="n">
        <v>56</v>
      </c>
      <c r="E56" s="23" t="n">
        <v>12</v>
      </c>
      <c r="F56" s="23" t="n">
        <v>53</v>
      </c>
      <c r="G56" s="24" t="n">
        <v>15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39</v>
      </c>
      <c r="D57" s="23" t="n">
        <v>160</v>
      </c>
      <c r="E57" s="23" t="n">
        <v>79</v>
      </c>
      <c r="F57" s="23" t="n">
        <v>182</v>
      </c>
      <c r="G57" s="24" t="n">
        <v>57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98</v>
      </c>
      <c r="D58" s="23" t="n">
        <v>105</v>
      </c>
      <c r="E58" s="23" t="n">
        <v>93</v>
      </c>
      <c r="F58" s="23" t="n">
        <v>182</v>
      </c>
      <c r="G58" s="24" t="n">
        <v>16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30</v>
      </c>
      <c r="D59" s="23" t="n">
        <v>90</v>
      </c>
      <c r="E59" s="23" t="n">
        <v>40</v>
      </c>
      <c r="F59" s="23" t="n">
        <v>104</v>
      </c>
      <c r="G59" s="24" t="n">
        <v>26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74</v>
      </c>
      <c r="D60" s="23" t="n">
        <v>131</v>
      </c>
      <c r="E60" s="23" t="n">
        <v>43</v>
      </c>
      <c r="F60" s="23" t="n">
        <v>30</v>
      </c>
      <c r="G60" s="24" t="n">
        <v>144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08</v>
      </c>
      <c r="D61" s="23" t="n">
        <v>79</v>
      </c>
      <c r="E61" s="23" t="n">
        <v>129</v>
      </c>
      <c r="F61" s="23" t="n">
        <v>173</v>
      </c>
      <c r="G61" s="24" t="n">
        <v>35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122</v>
      </c>
      <c r="D62" s="17" t="n">
        <v>94</v>
      </c>
      <c r="E62" s="17" t="n">
        <v>28</v>
      </c>
      <c r="F62" s="17" t="n">
        <v>103</v>
      </c>
      <c r="G62" s="18" t="n">
        <v>19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06</v>
      </c>
      <c r="D63" s="23" t="n">
        <v>384</v>
      </c>
      <c r="E63" s="23" t="n">
        <v>122</v>
      </c>
      <c r="F63" s="23" t="n">
        <v>502</v>
      </c>
      <c r="G63" s="24" t="n">
        <v>4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38</v>
      </c>
      <c r="D64" s="23" t="n">
        <v>30</v>
      </c>
      <c r="E64" s="23" t="n">
        <v>8</v>
      </c>
      <c r="F64" s="23" t="n">
        <v>26</v>
      </c>
      <c r="G64" s="24" t="n">
        <v>12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15</v>
      </c>
      <c r="D65" s="23" t="n">
        <v>92</v>
      </c>
      <c r="E65" s="23" t="n">
        <v>23</v>
      </c>
      <c r="F65" s="23" t="n">
        <v>112</v>
      </c>
      <c r="G65" s="24" t="n">
        <v>3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609</v>
      </c>
      <c r="D66" s="23" t="n">
        <v>518</v>
      </c>
      <c r="E66" s="23" t="n">
        <v>91</v>
      </c>
      <c r="F66" s="23" t="n">
        <v>603</v>
      </c>
      <c r="G66" s="24" t="n">
        <v>6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3</v>
      </c>
      <c r="D67" s="23" t="n">
        <v>107</v>
      </c>
      <c r="E67" s="23" t="n">
        <v>16</v>
      </c>
      <c r="F67" s="23" t="n">
        <v>116</v>
      </c>
      <c r="G67" s="24" t="n">
        <v>7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11</v>
      </c>
      <c r="D68" s="23" t="n">
        <v>278</v>
      </c>
      <c r="E68" s="23" t="n">
        <v>33</v>
      </c>
      <c r="F68" s="23" t="n">
        <v>306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97</v>
      </c>
      <c r="D69" s="23" t="n">
        <v>95</v>
      </c>
      <c r="E69" s="23" t="n">
        <v>2</v>
      </c>
      <c r="F69" s="23" t="n">
        <v>97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13</v>
      </c>
      <c r="D70" s="23" t="n">
        <v>103</v>
      </c>
      <c r="E70" s="23" t="n">
        <v>10</v>
      </c>
      <c r="F70" s="23" t="n">
        <v>112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95</v>
      </c>
      <c r="D71" s="23" t="n">
        <v>94</v>
      </c>
      <c r="E71" s="23" t="n">
        <v>1</v>
      </c>
      <c r="F71" s="23" t="n">
        <v>94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194</v>
      </c>
      <c r="D72" s="17" t="n">
        <v>179</v>
      </c>
      <c r="E72" s="17" t="n">
        <v>15</v>
      </c>
      <c r="F72" s="17" t="n">
        <v>185</v>
      </c>
      <c r="G72" s="18" t="n">
        <v>9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988</v>
      </c>
      <c r="D73" s="29" t="n">
        <f aca="false">SUM(D6:D13)</f>
        <v>15268</v>
      </c>
      <c r="E73" s="29" t="n">
        <f aca="false">SUM(E6:E13)</f>
        <v>5720</v>
      </c>
      <c r="F73" s="29" t="n">
        <f aca="false">SUM(F6:F13)</f>
        <v>17989</v>
      </c>
      <c r="G73" s="30" t="n">
        <f aca="false">SUM(G6:G13)</f>
        <v>2999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7054</v>
      </c>
      <c r="D74" s="31" t="n">
        <f aca="false">SUM(D75:D82)</f>
        <v>12543</v>
      </c>
      <c r="E74" s="31" t="n">
        <f aca="false">SUM(E75:E82)</f>
        <v>4511</v>
      </c>
      <c r="F74" s="31" t="n">
        <f aca="false">SUM(F75:F82)</f>
        <v>14801</v>
      </c>
      <c r="G74" s="32" t="n">
        <f aca="false">SUM(G75:G82)</f>
        <v>2253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320</v>
      </c>
      <c r="D75" s="31" t="n">
        <f aca="false">SUM(D14:D19)</f>
        <v>1125</v>
      </c>
      <c r="E75" s="31" t="n">
        <f aca="false">SUM(E14:E19)</f>
        <v>195</v>
      </c>
      <c r="F75" s="31" t="n">
        <f aca="false">SUM(F14:F19)</f>
        <v>1248</v>
      </c>
      <c r="G75" s="32" t="n">
        <f aca="false">SUM(G14:G19)</f>
        <v>72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2735</v>
      </c>
      <c r="D76" s="31" t="n">
        <f aca="false">SUM(D20:D27)</f>
        <v>1948</v>
      </c>
      <c r="E76" s="31" t="n">
        <f aca="false">SUM(E20:E27)</f>
        <v>787</v>
      </c>
      <c r="F76" s="31" t="n">
        <f aca="false">SUM(F20:F27)</f>
        <v>2549</v>
      </c>
      <c r="G76" s="32" t="n">
        <f aca="false">SUM(G20:G27)</f>
        <v>186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449</v>
      </c>
      <c r="D77" s="31" t="n">
        <f aca="false">SUM(D28:D30)</f>
        <v>1239</v>
      </c>
      <c r="E77" s="31" t="n">
        <f aca="false">SUM(E28:E30)</f>
        <v>210</v>
      </c>
      <c r="F77" s="31" t="n">
        <f aca="false">SUM(F28:F30)</f>
        <v>1342</v>
      </c>
      <c r="G77" s="32" t="n">
        <f aca="false">SUM(G28:G30)</f>
        <v>107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263</v>
      </c>
      <c r="D78" s="31" t="n">
        <f aca="false">SUM(D31:D38)</f>
        <v>1794</v>
      </c>
      <c r="E78" s="31" t="n">
        <f aca="false">SUM(E31:E38)</f>
        <v>469</v>
      </c>
      <c r="F78" s="31" t="n">
        <f aca="false">SUM(F31:F38)</f>
        <v>1939</v>
      </c>
      <c r="G78" s="32" t="n">
        <f aca="false">SUM(G31:G38)</f>
        <v>324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587</v>
      </c>
      <c r="D79" s="31" t="n">
        <f aca="false">SUM(D39:D44)</f>
        <v>1275</v>
      </c>
      <c r="E79" s="31" t="n">
        <f aca="false">SUM(E39:E44)</f>
        <v>312</v>
      </c>
      <c r="F79" s="31" t="n">
        <f aca="false">SUM(F39:F44)</f>
        <v>1522</v>
      </c>
      <c r="G79" s="32" t="n">
        <f aca="false">SUM(G39:G44)</f>
        <v>65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360</v>
      </c>
      <c r="D80" s="31" t="n">
        <f aca="false">SUM(D45:D55)</f>
        <v>2567</v>
      </c>
      <c r="E80" s="31" t="n">
        <f aca="false">SUM(E45:E55)</f>
        <v>1793</v>
      </c>
      <c r="F80" s="31" t="n">
        <f aca="false">SUM(F45:F55)</f>
        <v>3221</v>
      </c>
      <c r="G80" s="32" t="n">
        <f aca="false">SUM(G45:G55)</f>
        <v>1139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139</v>
      </c>
      <c r="D81" s="31" t="n">
        <f aca="false">SUM(D56:D62)</f>
        <v>715</v>
      </c>
      <c r="E81" s="31" t="n">
        <f aca="false">SUM(E56:E62)</f>
        <v>424</v>
      </c>
      <c r="F81" s="31" t="n">
        <f aca="false">SUM(F56:F62)</f>
        <v>827</v>
      </c>
      <c r="G81" s="32" t="n">
        <f aca="false">SUM(G56:G62)</f>
        <v>312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201</v>
      </c>
      <c r="D82" s="33" t="n">
        <f aca="false">SUM(D63:D72)</f>
        <v>1880</v>
      </c>
      <c r="E82" s="33" t="n">
        <f aca="false">SUM(E63:E72)</f>
        <v>321</v>
      </c>
      <c r="F82" s="33" t="n">
        <f aca="false">SUM(F63:F72)</f>
        <v>2153</v>
      </c>
      <c r="G82" s="34" t="n">
        <f aca="false">SUM(G63:G72)</f>
        <v>48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7162</v>
      </c>
      <c r="D83" s="29" t="n">
        <f aca="false">SUM(D6,D14:D19)</f>
        <v>4759</v>
      </c>
      <c r="E83" s="29" t="n">
        <f aca="false">SUM(E6,E14:E19)</f>
        <v>2403</v>
      </c>
      <c r="F83" s="29" t="n">
        <f aca="false">SUM(F6,F14:F19)</f>
        <v>5755</v>
      </c>
      <c r="G83" s="30" t="n">
        <f aca="false">SUM(G6,G14:G19)</f>
        <v>1407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112</v>
      </c>
      <c r="D84" s="31" t="n">
        <f aca="false">SUM(D7,D9,D28:D30,D31:D38,D39)</f>
        <v>7486</v>
      </c>
      <c r="E84" s="31" t="n">
        <f aca="false">SUM(E7,E9,E28:E30,E31:E38,E39)</f>
        <v>2626</v>
      </c>
      <c r="F84" s="31" t="n">
        <f aca="false">SUM(F7,F9,F28:F30,F31:F38,F39)</f>
        <v>9218</v>
      </c>
      <c r="G84" s="32" t="n">
        <f aca="false">SUM(G7,G9,G28:G30,G31:G38,G39)</f>
        <v>894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4801</v>
      </c>
      <c r="D85" s="31" t="n">
        <f aca="false">SUM(D10,D20:D27,D40:D44)</f>
        <v>3705</v>
      </c>
      <c r="E85" s="31" t="n">
        <f aca="false">SUM(E10,E20:E27,E40:E44)</f>
        <v>1096</v>
      </c>
      <c r="F85" s="31" t="n">
        <f aca="false">SUM(F10,F20:F27,F40:F44)</f>
        <v>4528</v>
      </c>
      <c r="G85" s="32" t="n">
        <f aca="false">SUM(G10,G20:G27,G40:G44)</f>
        <v>273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648</v>
      </c>
      <c r="D86" s="31" t="n">
        <f aca="false">SUM(D8,D63:D72,D47,D54)</f>
        <v>5656</v>
      </c>
      <c r="E86" s="31" t="n">
        <f aca="false">SUM(E8,E63:E72,E47,E54)</f>
        <v>992</v>
      </c>
      <c r="F86" s="31" t="n">
        <f aca="false">SUM(F8,F63:F72,F47,F54)</f>
        <v>5987</v>
      </c>
      <c r="G86" s="32" t="n">
        <f aca="false">SUM(G8,G63:G72,G47,G54)</f>
        <v>661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159</v>
      </c>
      <c r="D87" s="31" t="n">
        <f aca="false">SUM(D11:D12,D45:D46,D48:D53,D55)</f>
        <v>4638</v>
      </c>
      <c r="E87" s="31" t="n">
        <f aca="false">SUM(E11:E12,E45:E46,E48:E53,E55)</f>
        <v>2521</v>
      </c>
      <c r="F87" s="31" t="n">
        <f aca="false">SUM(F11:F12,F45:F46,F48:F53,F55)</f>
        <v>5553</v>
      </c>
      <c r="G87" s="32" t="n">
        <f aca="false">SUM(G11:G12,G45:G46,G48:G53,G55)</f>
        <v>1606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60</v>
      </c>
      <c r="D88" s="38" t="n">
        <f aca="false">SUM(D13,D56:D62)</f>
        <v>1567</v>
      </c>
      <c r="E88" s="38" t="n">
        <f aca="false">SUM(E13,E56:E62)</f>
        <v>593</v>
      </c>
      <c r="F88" s="38" t="n">
        <f aca="false">SUM(F13,F56:F62)</f>
        <v>1749</v>
      </c>
      <c r="G88" s="39" t="n">
        <f aca="false">SUM(G13,G56:G62)</f>
        <v>411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4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5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37535</v>
      </c>
      <c r="D5" s="41" t="n">
        <f aca="false">SUM(D6:D72)</f>
        <v>26945</v>
      </c>
      <c r="E5" s="41" t="n">
        <f aca="false">SUM(E6:E72)</f>
        <v>10590</v>
      </c>
      <c r="F5" s="41" t="n">
        <f aca="false">SUM(F6:F72)</f>
        <v>32083</v>
      </c>
      <c r="G5" s="42" t="n">
        <f aca="false">SUM(G6:G72)</f>
        <v>5452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574</v>
      </c>
      <c r="D6" s="23" t="n">
        <v>3239</v>
      </c>
      <c r="E6" s="23" t="n">
        <v>2335</v>
      </c>
      <c r="F6" s="23" t="n">
        <v>4164</v>
      </c>
      <c r="G6" s="24" t="n">
        <v>1410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811</v>
      </c>
      <c r="D7" s="23" t="n">
        <v>3096</v>
      </c>
      <c r="E7" s="23" t="n">
        <v>1715</v>
      </c>
      <c r="F7" s="23" t="n">
        <v>4420</v>
      </c>
      <c r="G7" s="24" t="n">
        <v>391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988</v>
      </c>
      <c r="D8" s="23" t="n">
        <v>3338</v>
      </c>
      <c r="E8" s="23" t="n">
        <v>650</v>
      </c>
      <c r="F8" s="23" t="n">
        <v>3377</v>
      </c>
      <c r="G8" s="24" t="n">
        <v>611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305</v>
      </c>
      <c r="D9" s="23" t="n">
        <v>1068</v>
      </c>
      <c r="E9" s="23" t="n">
        <v>237</v>
      </c>
      <c r="F9" s="23" t="n">
        <v>1229</v>
      </c>
      <c r="G9" s="24" t="n">
        <v>76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738</v>
      </c>
      <c r="D10" s="23" t="n">
        <v>718</v>
      </c>
      <c r="E10" s="23" t="n">
        <v>20</v>
      </c>
      <c r="F10" s="23" t="n">
        <v>706</v>
      </c>
      <c r="G10" s="24" t="n">
        <v>32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61</v>
      </c>
      <c r="D11" s="23" t="n">
        <v>504</v>
      </c>
      <c r="E11" s="23" t="n">
        <v>157</v>
      </c>
      <c r="F11" s="23" t="n">
        <v>583</v>
      </c>
      <c r="G11" s="24" t="n">
        <v>78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564</v>
      </c>
      <c r="D12" s="23" t="n">
        <v>1749</v>
      </c>
      <c r="E12" s="23" t="n">
        <v>815</v>
      </c>
      <c r="F12" s="23" t="n">
        <v>2163</v>
      </c>
      <c r="G12" s="24" t="n">
        <v>401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1074</v>
      </c>
      <c r="D13" s="17" t="n">
        <v>885</v>
      </c>
      <c r="E13" s="17" t="n">
        <v>189</v>
      </c>
      <c r="F13" s="17" t="n">
        <v>970</v>
      </c>
      <c r="G13" s="18" t="n">
        <v>104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627</v>
      </c>
      <c r="D14" s="23" t="n">
        <v>564</v>
      </c>
      <c r="E14" s="23" t="n">
        <v>63</v>
      </c>
      <c r="F14" s="23" t="n">
        <v>599</v>
      </c>
      <c r="G14" s="24" t="n">
        <v>28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68</v>
      </c>
      <c r="D15" s="23" t="n">
        <v>157</v>
      </c>
      <c r="E15" s="23" t="n">
        <v>11</v>
      </c>
      <c r="F15" s="23" t="n">
        <v>163</v>
      </c>
      <c r="G15" s="24" t="n">
        <v>5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04</v>
      </c>
      <c r="D16" s="23" t="n">
        <v>94</v>
      </c>
      <c r="E16" s="23" t="n">
        <v>10</v>
      </c>
      <c r="F16" s="23" t="n">
        <v>90</v>
      </c>
      <c r="G16" s="24" t="n">
        <v>14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1</v>
      </c>
      <c r="D17" s="23" t="n">
        <v>11</v>
      </c>
      <c r="E17" s="23" t="n">
        <v>0</v>
      </c>
      <c r="F17" s="23" t="n">
        <v>10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88</v>
      </c>
      <c r="D18" s="23" t="n">
        <v>83</v>
      </c>
      <c r="E18" s="23" t="n">
        <v>5</v>
      </c>
      <c r="F18" s="23" t="n">
        <v>84</v>
      </c>
      <c r="G18" s="24" t="n">
        <v>4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51</v>
      </c>
      <c r="D19" s="17" t="n">
        <v>168</v>
      </c>
      <c r="E19" s="17" t="n">
        <v>83</v>
      </c>
      <c r="F19" s="17" t="n">
        <v>231</v>
      </c>
      <c r="G19" s="18" t="n">
        <v>20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620</v>
      </c>
      <c r="D20" s="23" t="n">
        <v>574</v>
      </c>
      <c r="E20" s="23" t="n">
        <v>46</v>
      </c>
      <c r="F20" s="23" t="n">
        <v>577</v>
      </c>
      <c r="G20" s="24" t="n">
        <v>43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1</v>
      </c>
      <c r="D21" s="23" t="n">
        <v>286</v>
      </c>
      <c r="E21" s="23" t="n">
        <v>25</v>
      </c>
      <c r="F21" s="23" t="n">
        <v>308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570</v>
      </c>
      <c r="D22" s="23" t="n">
        <v>364</v>
      </c>
      <c r="E22" s="23" t="n">
        <v>206</v>
      </c>
      <c r="F22" s="23" t="n">
        <v>503</v>
      </c>
      <c r="G22" s="24" t="n">
        <v>67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30</v>
      </c>
      <c r="D23" s="23" t="n">
        <v>29</v>
      </c>
      <c r="E23" s="23" t="n">
        <v>1</v>
      </c>
      <c r="F23" s="23" t="n">
        <v>30</v>
      </c>
      <c r="G23" s="24" t="n">
        <v>0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853</v>
      </c>
      <c r="D24" s="23" t="n">
        <v>341</v>
      </c>
      <c r="E24" s="23" t="n">
        <v>512</v>
      </c>
      <c r="F24" s="23" t="n">
        <v>821</v>
      </c>
      <c r="G24" s="24" t="n">
        <v>32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160</v>
      </c>
      <c r="D25" s="23" t="n">
        <v>160</v>
      </c>
      <c r="E25" s="23" t="n">
        <v>0</v>
      </c>
      <c r="F25" s="23" t="n">
        <v>160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1</v>
      </c>
      <c r="D26" s="23" t="n">
        <v>8</v>
      </c>
      <c r="E26" s="23" t="n">
        <v>3</v>
      </c>
      <c r="F26" s="23" t="n">
        <v>5</v>
      </c>
      <c r="G26" s="24" t="n">
        <v>6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20</v>
      </c>
      <c r="D27" s="17" t="n">
        <v>106</v>
      </c>
      <c r="E27" s="17" t="n">
        <v>14</v>
      </c>
      <c r="F27" s="17" t="n">
        <v>111</v>
      </c>
      <c r="G27" s="18" t="n">
        <v>9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77</v>
      </c>
      <c r="D28" s="23" t="n">
        <v>1029</v>
      </c>
      <c r="E28" s="23" t="n">
        <v>148</v>
      </c>
      <c r="F28" s="23" t="n">
        <v>1076</v>
      </c>
      <c r="G28" s="24" t="n">
        <v>101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28</v>
      </c>
      <c r="D29" s="23" t="n">
        <v>127</v>
      </c>
      <c r="E29" s="23" t="n">
        <v>1</v>
      </c>
      <c r="F29" s="23" t="n">
        <v>119</v>
      </c>
      <c r="G29" s="24" t="n">
        <v>9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91</v>
      </c>
      <c r="D30" s="17" t="n">
        <v>74</v>
      </c>
      <c r="E30" s="17" t="n">
        <v>17</v>
      </c>
      <c r="F30" s="17" t="n">
        <v>87</v>
      </c>
      <c r="G30" s="18" t="n">
        <v>4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59</v>
      </c>
      <c r="D31" s="23" t="n">
        <v>143</v>
      </c>
      <c r="E31" s="23" t="n">
        <v>16</v>
      </c>
      <c r="F31" s="23" t="n">
        <v>159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937</v>
      </c>
      <c r="D32" s="23" t="n">
        <v>717</v>
      </c>
      <c r="E32" s="23" t="n">
        <v>220</v>
      </c>
      <c r="F32" s="23" t="n">
        <v>806</v>
      </c>
      <c r="G32" s="24" t="n">
        <v>131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52</v>
      </c>
      <c r="D33" s="23" t="n">
        <v>322</v>
      </c>
      <c r="E33" s="23" t="n">
        <v>30</v>
      </c>
      <c r="F33" s="23" t="n">
        <v>341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62</v>
      </c>
      <c r="D34" s="23" t="n">
        <v>59</v>
      </c>
      <c r="E34" s="23" t="n">
        <v>3</v>
      </c>
      <c r="F34" s="23" t="n">
        <v>56</v>
      </c>
      <c r="G34" s="24" t="n">
        <v>6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512</v>
      </c>
      <c r="D35" s="23" t="n">
        <v>442</v>
      </c>
      <c r="E35" s="23" t="n">
        <v>70</v>
      </c>
      <c r="F35" s="23" t="n">
        <v>459</v>
      </c>
      <c r="G35" s="24" t="n">
        <v>53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18</v>
      </c>
      <c r="D36" s="23" t="n">
        <v>17</v>
      </c>
      <c r="E36" s="23" t="n">
        <v>1</v>
      </c>
      <c r="F36" s="23" t="n">
        <v>18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98</v>
      </c>
      <c r="D37" s="23" t="n">
        <v>98</v>
      </c>
      <c r="E37" s="23" t="n">
        <v>0</v>
      </c>
      <c r="F37" s="23" t="n">
        <v>98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32</v>
      </c>
      <c r="D38" s="17" t="n">
        <v>216</v>
      </c>
      <c r="E38" s="17" t="n">
        <v>116</v>
      </c>
      <c r="F38" s="17" t="n">
        <v>211</v>
      </c>
      <c r="G38" s="18" t="n">
        <v>121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60</v>
      </c>
      <c r="D39" s="23" t="n">
        <v>247</v>
      </c>
      <c r="E39" s="23" t="n">
        <v>13</v>
      </c>
      <c r="F39" s="23" t="n">
        <v>246</v>
      </c>
      <c r="G39" s="24" t="n">
        <v>14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08</v>
      </c>
      <c r="D40" s="23" t="n">
        <v>486</v>
      </c>
      <c r="E40" s="23" t="n">
        <v>122</v>
      </c>
      <c r="F40" s="23" t="n">
        <v>598</v>
      </c>
      <c r="G40" s="24" t="n">
        <v>10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70</v>
      </c>
      <c r="D41" s="23" t="n">
        <v>64</v>
      </c>
      <c r="E41" s="23" t="n">
        <v>6</v>
      </c>
      <c r="F41" s="23" t="n">
        <v>69</v>
      </c>
      <c r="G41" s="24" t="n">
        <v>1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102</v>
      </c>
      <c r="D42" s="23" t="n">
        <v>97</v>
      </c>
      <c r="E42" s="23" t="n">
        <v>5</v>
      </c>
      <c r="F42" s="23" t="n">
        <v>83</v>
      </c>
      <c r="G42" s="24" t="n">
        <v>19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56</v>
      </c>
      <c r="D43" s="23" t="n">
        <v>101</v>
      </c>
      <c r="E43" s="23" t="n">
        <v>55</v>
      </c>
      <c r="F43" s="23" t="n">
        <v>144</v>
      </c>
      <c r="G43" s="24" t="n">
        <v>12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58</v>
      </c>
      <c r="D44" s="17" t="n">
        <v>263</v>
      </c>
      <c r="E44" s="17" t="n">
        <v>95</v>
      </c>
      <c r="F44" s="17" t="n">
        <v>338</v>
      </c>
      <c r="G44" s="18" t="n">
        <v>20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243</v>
      </c>
      <c r="D45" s="23" t="n">
        <v>241</v>
      </c>
      <c r="E45" s="23" t="n">
        <v>2</v>
      </c>
      <c r="F45" s="23" t="n">
        <v>239</v>
      </c>
      <c r="G45" s="24" t="n">
        <v>4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78</v>
      </c>
      <c r="D46" s="23" t="n">
        <v>277</v>
      </c>
      <c r="E46" s="23" t="n">
        <v>1</v>
      </c>
      <c r="F46" s="23" t="n">
        <v>269</v>
      </c>
      <c r="G46" s="24" t="n">
        <v>9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11</v>
      </c>
      <c r="D47" s="23" t="n">
        <v>102</v>
      </c>
      <c r="E47" s="23" t="n">
        <v>9</v>
      </c>
      <c r="F47" s="23" t="n">
        <v>105</v>
      </c>
      <c r="G47" s="24" t="n">
        <v>6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739</v>
      </c>
      <c r="D48" s="23" t="n">
        <v>960</v>
      </c>
      <c r="E48" s="23" t="n">
        <v>1779</v>
      </c>
      <c r="F48" s="23" t="n">
        <v>1573</v>
      </c>
      <c r="G48" s="24" t="n">
        <v>1166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56</v>
      </c>
      <c r="D49" s="23" t="n">
        <v>139</v>
      </c>
      <c r="E49" s="23" t="n">
        <v>17</v>
      </c>
      <c r="F49" s="23" t="n">
        <v>149</v>
      </c>
      <c r="G49" s="24" t="n">
        <v>7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26</v>
      </c>
      <c r="D50" s="23" t="n">
        <v>25</v>
      </c>
      <c r="E50" s="23" t="n">
        <v>1</v>
      </c>
      <c r="F50" s="23" t="n">
        <v>25</v>
      </c>
      <c r="G50" s="24" t="n">
        <v>1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374</v>
      </c>
      <c r="D51" s="23" t="n">
        <v>370</v>
      </c>
      <c r="E51" s="23" t="n">
        <v>4</v>
      </c>
      <c r="F51" s="23" t="n">
        <v>359</v>
      </c>
      <c r="G51" s="24" t="n">
        <v>15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86</v>
      </c>
      <c r="D52" s="23" t="n">
        <v>85</v>
      </c>
      <c r="E52" s="23" t="n">
        <v>1</v>
      </c>
      <c r="F52" s="23" t="n">
        <v>83</v>
      </c>
      <c r="G52" s="24" t="n">
        <v>3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20</v>
      </c>
      <c r="D53" s="23" t="n">
        <v>19</v>
      </c>
      <c r="E53" s="23" t="n">
        <v>1</v>
      </c>
      <c r="F53" s="23" t="n">
        <v>18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05</v>
      </c>
      <c r="D54" s="23" t="n">
        <v>88</v>
      </c>
      <c r="E54" s="23" t="n">
        <v>17</v>
      </c>
      <c r="F54" s="23" t="n">
        <v>100</v>
      </c>
      <c r="G54" s="24" t="n">
        <v>5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125</v>
      </c>
      <c r="D55" s="17" t="n">
        <v>92</v>
      </c>
      <c r="E55" s="17" t="n">
        <v>33</v>
      </c>
      <c r="F55" s="17" t="n">
        <v>123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58</v>
      </c>
      <c r="D56" s="23" t="n">
        <v>52</v>
      </c>
      <c r="E56" s="23" t="n">
        <v>6</v>
      </c>
      <c r="F56" s="23" t="n">
        <v>43</v>
      </c>
      <c r="G56" s="24" t="n">
        <v>15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52</v>
      </c>
      <c r="D57" s="23" t="n">
        <v>184</v>
      </c>
      <c r="E57" s="23" t="n">
        <v>68</v>
      </c>
      <c r="F57" s="23" t="n">
        <v>188</v>
      </c>
      <c r="G57" s="24" t="n">
        <v>64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218</v>
      </c>
      <c r="D58" s="23" t="n">
        <v>150</v>
      </c>
      <c r="E58" s="23" t="n">
        <v>68</v>
      </c>
      <c r="F58" s="23" t="n">
        <v>200</v>
      </c>
      <c r="G58" s="24" t="n">
        <v>18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51</v>
      </c>
      <c r="D59" s="23" t="n">
        <v>106</v>
      </c>
      <c r="E59" s="23" t="n">
        <v>45</v>
      </c>
      <c r="F59" s="23" t="n">
        <v>120</v>
      </c>
      <c r="G59" s="24" t="n">
        <v>31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68</v>
      </c>
      <c r="D60" s="23" t="n">
        <v>138</v>
      </c>
      <c r="E60" s="23" t="n">
        <v>30</v>
      </c>
      <c r="F60" s="23" t="n">
        <v>26</v>
      </c>
      <c r="G60" s="24" t="n">
        <v>142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06</v>
      </c>
      <c r="D61" s="23" t="n">
        <v>77</v>
      </c>
      <c r="E61" s="23" t="n">
        <v>129</v>
      </c>
      <c r="F61" s="23" t="n">
        <v>169</v>
      </c>
      <c r="G61" s="24" t="n">
        <v>37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122</v>
      </c>
      <c r="D62" s="17" t="n">
        <v>101</v>
      </c>
      <c r="E62" s="17" t="n">
        <v>21</v>
      </c>
      <c r="F62" s="17" t="n">
        <v>102</v>
      </c>
      <c r="G62" s="18" t="n">
        <v>20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73</v>
      </c>
      <c r="D63" s="23" t="n">
        <v>443</v>
      </c>
      <c r="E63" s="23" t="n">
        <v>130</v>
      </c>
      <c r="F63" s="23" t="n">
        <v>567</v>
      </c>
      <c r="G63" s="24" t="n">
        <v>6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42</v>
      </c>
      <c r="D64" s="23" t="n">
        <v>34</v>
      </c>
      <c r="E64" s="23" t="n">
        <v>8</v>
      </c>
      <c r="F64" s="23" t="n">
        <v>29</v>
      </c>
      <c r="G64" s="24" t="n">
        <v>13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56</v>
      </c>
      <c r="D65" s="23" t="n">
        <v>45</v>
      </c>
      <c r="E65" s="23" t="n">
        <v>11</v>
      </c>
      <c r="F65" s="23" t="n">
        <v>54</v>
      </c>
      <c r="G65" s="24" t="n">
        <v>2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94</v>
      </c>
      <c r="D66" s="23" t="n">
        <v>470</v>
      </c>
      <c r="E66" s="23" t="n">
        <v>124</v>
      </c>
      <c r="F66" s="23" t="n">
        <v>586</v>
      </c>
      <c r="G66" s="24" t="n">
        <v>8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02</v>
      </c>
      <c r="D67" s="23" t="n">
        <v>86</v>
      </c>
      <c r="E67" s="23" t="n">
        <v>16</v>
      </c>
      <c r="F67" s="23" t="n">
        <v>92</v>
      </c>
      <c r="G67" s="24" t="n">
        <v>10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17</v>
      </c>
      <c r="D68" s="23" t="n">
        <v>282</v>
      </c>
      <c r="E68" s="23" t="n">
        <v>35</v>
      </c>
      <c r="F68" s="23" t="n">
        <v>312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36</v>
      </c>
      <c r="D69" s="23" t="n">
        <v>35</v>
      </c>
      <c r="E69" s="23" t="n">
        <v>1</v>
      </c>
      <c r="F69" s="23" t="n">
        <v>36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02</v>
      </c>
      <c r="D70" s="23" t="n">
        <v>90</v>
      </c>
      <c r="E70" s="23" t="n">
        <v>12</v>
      </c>
      <c r="F70" s="23" t="n">
        <v>101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26</v>
      </c>
      <c r="D71" s="23" t="n">
        <v>26</v>
      </c>
      <c r="E71" s="23" t="n">
        <v>0</v>
      </c>
      <c r="F71" s="23" t="n">
        <v>25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190</v>
      </c>
      <c r="D72" s="17" t="n">
        <v>184</v>
      </c>
      <c r="E72" s="17" t="n">
        <v>6</v>
      </c>
      <c r="F72" s="17" t="n">
        <v>178</v>
      </c>
      <c r="G72" s="18" t="n">
        <v>12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715</v>
      </c>
      <c r="D73" s="29" t="n">
        <f aca="false">SUM(D6:D13)</f>
        <v>14597</v>
      </c>
      <c r="E73" s="29" t="n">
        <f aca="false">SUM(E6:E13)</f>
        <v>6118</v>
      </c>
      <c r="F73" s="29" t="n">
        <f aca="false">SUM(F6:F13)</f>
        <v>17612</v>
      </c>
      <c r="G73" s="30" t="n">
        <f aca="false">SUM(G6:G13)</f>
        <v>3103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6820</v>
      </c>
      <c r="D74" s="31" t="n">
        <f aca="false">SUM(D75:D82)</f>
        <v>12348</v>
      </c>
      <c r="E74" s="31" t="n">
        <f aca="false">SUM(E75:E82)</f>
        <v>4472</v>
      </c>
      <c r="F74" s="31" t="n">
        <f aca="false">SUM(F75:F82)</f>
        <v>14471</v>
      </c>
      <c r="G74" s="32" t="n">
        <f aca="false">SUM(G75:G82)</f>
        <v>2349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249</v>
      </c>
      <c r="D75" s="31" t="n">
        <f aca="false">SUM(D14:D19)</f>
        <v>1077</v>
      </c>
      <c r="E75" s="31" t="n">
        <f aca="false">SUM(E14:E19)</f>
        <v>172</v>
      </c>
      <c r="F75" s="31" t="n">
        <f aca="false">SUM(F14:F19)</f>
        <v>1177</v>
      </c>
      <c r="G75" s="32" t="n">
        <f aca="false">SUM(G14:G19)</f>
        <v>72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2675</v>
      </c>
      <c r="D76" s="31" t="n">
        <f aca="false">SUM(D20:D27)</f>
        <v>1868</v>
      </c>
      <c r="E76" s="31" t="n">
        <f aca="false">SUM(E20:E27)</f>
        <v>807</v>
      </c>
      <c r="F76" s="31" t="n">
        <f aca="false">SUM(F20:F27)</f>
        <v>2515</v>
      </c>
      <c r="G76" s="32" t="n">
        <f aca="false">SUM(G20:G27)</f>
        <v>160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396</v>
      </c>
      <c r="D77" s="31" t="n">
        <f aca="false">SUM(D28:D30)</f>
        <v>1230</v>
      </c>
      <c r="E77" s="31" t="n">
        <f aca="false">SUM(E28:E30)</f>
        <v>166</v>
      </c>
      <c r="F77" s="31" t="n">
        <f aca="false">SUM(F28:F30)</f>
        <v>1282</v>
      </c>
      <c r="G77" s="32" t="n">
        <f aca="false">SUM(G28:G30)</f>
        <v>114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470</v>
      </c>
      <c r="D78" s="31" t="n">
        <f aca="false">SUM(D31:D38)</f>
        <v>2014</v>
      </c>
      <c r="E78" s="31" t="n">
        <f aca="false">SUM(E31:E38)</f>
        <v>456</v>
      </c>
      <c r="F78" s="31" t="n">
        <f aca="false">SUM(F31:F38)</f>
        <v>2148</v>
      </c>
      <c r="G78" s="32" t="n">
        <f aca="false">SUM(G31:G38)</f>
        <v>322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554</v>
      </c>
      <c r="D79" s="31" t="n">
        <f aca="false">SUM(D39:D44)</f>
        <v>1258</v>
      </c>
      <c r="E79" s="31" t="n">
        <f aca="false">SUM(E39:E44)</f>
        <v>296</v>
      </c>
      <c r="F79" s="31" t="n">
        <f aca="false">SUM(F39:F44)</f>
        <v>1478</v>
      </c>
      <c r="G79" s="32" t="n">
        <f aca="false">SUM(G39:G44)</f>
        <v>76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263</v>
      </c>
      <c r="D80" s="31" t="n">
        <f aca="false">SUM(D45:D55)</f>
        <v>2398</v>
      </c>
      <c r="E80" s="31" t="n">
        <f aca="false">SUM(E45:E55)</f>
        <v>1865</v>
      </c>
      <c r="F80" s="31" t="n">
        <f aca="false">SUM(F45:F55)</f>
        <v>3043</v>
      </c>
      <c r="G80" s="32" t="n">
        <f aca="false">SUM(G45:G55)</f>
        <v>1220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175</v>
      </c>
      <c r="D81" s="31" t="n">
        <f aca="false">SUM(D56:D62)</f>
        <v>808</v>
      </c>
      <c r="E81" s="31" t="n">
        <f aca="false">SUM(E56:E62)</f>
        <v>367</v>
      </c>
      <c r="F81" s="31" t="n">
        <f aca="false">SUM(F56:F62)</f>
        <v>848</v>
      </c>
      <c r="G81" s="32" t="n">
        <f aca="false">SUM(G56:G62)</f>
        <v>327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038</v>
      </c>
      <c r="D82" s="33" t="n">
        <f aca="false">SUM(D63:D72)</f>
        <v>1695</v>
      </c>
      <c r="E82" s="33" t="n">
        <f aca="false">SUM(E63:E72)</f>
        <v>343</v>
      </c>
      <c r="F82" s="33" t="n">
        <f aca="false">SUM(F63:F72)</f>
        <v>1980</v>
      </c>
      <c r="G82" s="34" t="n">
        <f aca="false">SUM(G63:G72)</f>
        <v>58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823</v>
      </c>
      <c r="D83" s="29" t="n">
        <f aca="false">SUM(D6,D14:D19)</f>
        <v>4316</v>
      </c>
      <c r="E83" s="29" t="n">
        <f aca="false">SUM(E6,E14:E19)</f>
        <v>2507</v>
      </c>
      <c r="F83" s="29" t="n">
        <f aca="false">SUM(F6,F14:F19)</f>
        <v>5341</v>
      </c>
      <c r="G83" s="30" t="n">
        <f aca="false">SUM(G6,G14:G19)</f>
        <v>1482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242</v>
      </c>
      <c r="D84" s="31" t="n">
        <f aca="false">SUM(D7,D9,D28:D30,D31:D38,D39)</f>
        <v>7655</v>
      </c>
      <c r="E84" s="31" t="n">
        <f aca="false">SUM(E7,E9,E28:E30,E31:E38,E39)</f>
        <v>2587</v>
      </c>
      <c r="F84" s="31" t="n">
        <f aca="false">SUM(F7,F9,F28:F30,F31:F38,F39)</f>
        <v>9325</v>
      </c>
      <c r="G84" s="32" t="n">
        <f aca="false">SUM(G7,G9,G28:G30,G31:G38,G39)</f>
        <v>917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4707</v>
      </c>
      <c r="D85" s="31" t="n">
        <f aca="false">SUM(D10,D20:D27,D40:D44)</f>
        <v>3597</v>
      </c>
      <c r="E85" s="31" t="n">
        <f aca="false">SUM(E10,E20:E27,E40:E44)</f>
        <v>1110</v>
      </c>
      <c r="F85" s="31" t="n">
        <f aca="false">SUM(F10,F20:F27,F40:F44)</f>
        <v>4453</v>
      </c>
      <c r="G85" s="32" t="n">
        <f aca="false">SUM(G10,G20:G27,G40:G44)</f>
        <v>254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242</v>
      </c>
      <c r="D86" s="31" t="n">
        <f aca="false">SUM(D8,D63:D72,D47,D54)</f>
        <v>5223</v>
      </c>
      <c r="E86" s="31" t="n">
        <f aca="false">SUM(E8,E63:E72,E47,E54)</f>
        <v>1019</v>
      </c>
      <c r="F86" s="31" t="n">
        <f aca="false">SUM(F8,F63:F72,F47,F54)</f>
        <v>5562</v>
      </c>
      <c r="G86" s="32" t="n">
        <f aca="false">SUM(G8,G63:G72,G47,G54)</f>
        <v>680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272</v>
      </c>
      <c r="D87" s="31" t="n">
        <f aca="false">SUM(D11:D12,D45:D46,D48:D53,D55)</f>
        <v>4461</v>
      </c>
      <c r="E87" s="31" t="n">
        <f aca="false">SUM(E11:E12,E45:E46,E48:E53,E55)</f>
        <v>2811</v>
      </c>
      <c r="F87" s="31" t="n">
        <f aca="false">SUM(F11:F12,F45:F46,F48:F53,F55)</f>
        <v>5584</v>
      </c>
      <c r="G87" s="32" t="n">
        <f aca="false">SUM(G11:G12,G45:G46,G48:G53,G55)</f>
        <v>1688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249</v>
      </c>
      <c r="D88" s="38" t="n">
        <f aca="false">SUM(D13,D56:D62)</f>
        <v>1693</v>
      </c>
      <c r="E88" s="38" t="n">
        <f aca="false">SUM(E13,E56:E62)</f>
        <v>556</v>
      </c>
      <c r="F88" s="38" t="n">
        <f aca="false">SUM(F13,F56:F62)</f>
        <v>1818</v>
      </c>
      <c r="G88" s="39" t="n">
        <f aca="false">SUM(G13,G56:G62)</f>
        <v>431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3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6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36722</v>
      </c>
      <c r="D5" s="41" t="n">
        <f aca="false">SUM(D6:D72)</f>
        <v>26981</v>
      </c>
      <c r="E5" s="41" t="n">
        <f aca="false">SUM(E6:E72)</f>
        <v>9741</v>
      </c>
      <c r="F5" s="41" t="n">
        <f aca="false">SUM(F6:F72)</f>
        <v>31420</v>
      </c>
      <c r="G5" s="42" t="n">
        <f aca="false">SUM(G6:G72)</f>
        <v>5302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314</v>
      </c>
      <c r="D6" s="23" t="n">
        <v>3018</v>
      </c>
      <c r="E6" s="23" t="n">
        <v>2296</v>
      </c>
      <c r="F6" s="23" t="n">
        <v>3907</v>
      </c>
      <c r="G6" s="24" t="n">
        <v>1407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457</v>
      </c>
      <c r="D7" s="23" t="n">
        <v>3120</v>
      </c>
      <c r="E7" s="23" t="n">
        <v>1337</v>
      </c>
      <c r="F7" s="23" t="n">
        <v>4120</v>
      </c>
      <c r="G7" s="24" t="n">
        <v>337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4215</v>
      </c>
      <c r="D8" s="23" t="n">
        <v>3545</v>
      </c>
      <c r="E8" s="23" t="n">
        <v>670</v>
      </c>
      <c r="F8" s="23" t="n">
        <v>3549</v>
      </c>
      <c r="G8" s="24" t="n">
        <v>666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411</v>
      </c>
      <c r="D9" s="23" t="n">
        <v>1143</v>
      </c>
      <c r="E9" s="23" t="n">
        <v>268</v>
      </c>
      <c r="F9" s="23" t="n">
        <v>1330</v>
      </c>
      <c r="G9" s="24" t="n">
        <v>81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732</v>
      </c>
      <c r="D10" s="23" t="n">
        <v>720</v>
      </c>
      <c r="E10" s="23" t="n">
        <v>12</v>
      </c>
      <c r="F10" s="23" t="n">
        <v>700</v>
      </c>
      <c r="G10" s="24" t="n">
        <v>32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94</v>
      </c>
      <c r="D11" s="23" t="n">
        <v>515</v>
      </c>
      <c r="E11" s="23" t="n">
        <v>179</v>
      </c>
      <c r="F11" s="23" t="n">
        <v>620</v>
      </c>
      <c r="G11" s="24" t="n">
        <v>74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580</v>
      </c>
      <c r="D12" s="23" t="n">
        <v>1806</v>
      </c>
      <c r="E12" s="23" t="n">
        <v>774</v>
      </c>
      <c r="F12" s="23" t="n">
        <v>2218</v>
      </c>
      <c r="G12" s="24" t="n">
        <v>362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1068</v>
      </c>
      <c r="D13" s="17" t="n">
        <v>907</v>
      </c>
      <c r="E13" s="17" t="n">
        <v>161</v>
      </c>
      <c r="F13" s="17" t="n">
        <v>967</v>
      </c>
      <c r="G13" s="18" t="n">
        <v>101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568</v>
      </c>
      <c r="D14" s="23" t="n">
        <v>511</v>
      </c>
      <c r="E14" s="23" t="n">
        <v>57</v>
      </c>
      <c r="F14" s="23" t="n">
        <v>553</v>
      </c>
      <c r="G14" s="24" t="n">
        <v>15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59</v>
      </c>
      <c r="D15" s="23" t="n">
        <v>151</v>
      </c>
      <c r="E15" s="23" t="n">
        <v>8</v>
      </c>
      <c r="F15" s="23" t="n">
        <v>153</v>
      </c>
      <c r="G15" s="24" t="n">
        <v>6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82</v>
      </c>
      <c r="D16" s="23" t="n">
        <v>72</v>
      </c>
      <c r="E16" s="23" t="n">
        <v>10</v>
      </c>
      <c r="F16" s="23" t="n">
        <v>69</v>
      </c>
      <c r="G16" s="24" t="n">
        <v>13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7</v>
      </c>
      <c r="D17" s="23" t="n">
        <v>17</v>
      </c>
      <c r="E17" s="23" t="n">
        <v>0</v>
      </c>
      <c r="F17" s="23" t="n">
        <v>17</v>
      </c>
      <c r="G17" s="24" t="n">
        <v>0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79</v>
      </c>
      <c r="D18" s="23" t="n">
        <v>77</v>
      </c>
      <c r="E18" s="23" t="n">
        <v>2</v>
      </c>
      <c r="F18" s="23" t="n">
        <v>76</v>
      </c>
      <c r="G18" s="24" t="n">
        <v>3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18</v>
      </c>
      <c r="D19" s="17" t="n">
        <v>157</v>
      </c>
      <c r="E19" s="17" t="n">
        <v>61</v>
      </c>
      <c r="F19" s="17" t="n">
        <v>201</v>
      </c>
      <c r="G19" s="18" t="n">
        <v>17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589</v>
      </c>
      <c r="D20" s="23" t="n">
        <v>557</v>
      </c>
      <c r="E20" s="23" t="n">
        <v>32</v>
      </c>
      <c r="F20" s="23" t="n">
        <v>557</v>
      </c>
      <c r="G20" s="24" t="n">
        <v>32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28</v>
      </c>
      <c r="D21" s="23" t="n">
        <v>305</v>
      </c>
      <c r="E21" s="23" t="n">
        <v>23</v>
      </c>
      <c r="F21" s="23" t="n">
        <v>325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574</v>
      </c>
      <c r="D22" s="23" t="n">
        <v>351</v>
      </c>
      <c r="E22" s="23" t="n">
        <v>223</v>
      </c>
      <c r="F22" s="23" t="n">
        <v>507</v>
      </c>
      <c r="G22" s="24" t="n">
        <v>67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25</v>
      </c>
      <c r="D23" s="23" t="n">
        <v>24</v>
      </c>
      <c r="E23" s="23" t="n">
        <v>1</v>
      </c>
      <c r="F23" s="23" t="n">
        <v>25</v>
      </c>
      <c r="G23" s="24" t="n">
        <v>0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840</v>
      </c>
      <c r="D24" s="23" t="n">
        <v>336</v>
      </c>
      <c r="E24" s="23" t="n">
        <v>504</v>
      </c>
      <c r="F24" s="23" t="n">
        <v>810</v>
      </c>
      <c r="G24" s="24" t="n">
        <v>30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1</v>
      </c>
      <c r="D25" s="23" t="n">
        <v>1</v>
      </c>
      <c r="E25" s="23" t="n">
        <v>0</v>
      </c>
      <c r="F25" s="23" t="n">
        <v>1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2</v>
      </c>
      <c r="D26" s="23" t="n">
        <v>8</v>
      </c>
      <c r="E26" s="23" t="n">
        <v>4</v>
      </c>
      <c r="F26" s="23" t="n">
        <v>6</v>
      </c>
      <c r="G26" s="24" t="n">
        <v>6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83</v>
      </c>
      <c r="D27" s="17" t="n">
        <v>147</v>
      </c>
      <c r="E27" s="17" t="n">
        <v>36</v>
      </c>
      <c r="F27" s="17" t="n">
        <v>176</v>
      </c>
      <c r="G27" s="18" t="n">
        <v>7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61</v>
      </c>
      <c r="D28" s="23" t="n">
        <v>1014</v>
      </c>
      <c r="E28" s="23" t="n">
        <v>147</v>
      </c>
      <c r="F28" s="23" t="n">
        <v>1069</v>
      </c>
      <c r="G28" s="24" t="n">
        <v>92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11</v>
      </c>
      <c r="D29" s="23" t="n">
        <v>110</v>
      </c>
      <c r="E29" s="23" t="n">
        <v>1</v>
      </c>
      <c r="F29" s="23" t="n">
        <v>104</v>
      </c>
      <c r="G29" s="24" t="n">
        <v>7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64</v>
      </c>
      <c r="D30" s="17" t="n">
        <v>60</v>
      </c>
      <c r="E30" s="17" t="n">
        <v>4</v>
      </c>
      <c r="F30" s="17" t="n">
        <v>62</v>
      </c>
      <c r="G30" s="18" t="n">
        <v>2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59</v>
      </c>
      <c r="D31" s="23" t="n">
        <v>143</v>
      </c>
      <c r="E31" s="23" t="n">
        <v>16</v>
      </c>
      <c r="F31" s="23" t="n">
        <v>159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845</v>
      </c>
      <c r="D32" s="23" t="n">
        <v>676</v>
      </c>
      <c r="E32" s="23" t="n">
        <v>169</v>
      </c>
      <c r="F32" s="23" t="n">
        <v>716</v>
      </c>
      <c r="G32" s="24" t="n">
        <v>129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296</v>
      </c>
      <c r="D33" s="23" t="n">
        <v>259</v>
      </c>
      <c r="E33" s="23" t="n">
        <v>37</v>
      </c>
      <c r="F33" s="23" t="n">
        <v>285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83</v>
      </c>
      <c r="D34" s="23" t="n">
        <v>80</v>
      </c>
      <c r="E34" s="23" t="n">
        <v>3</v>
      </c>
      <c r="F34" s="23" t="n">
        <v>77</v>
      </c>
      <c r="G34" s="24" t="n">
        <v>6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825</v>
      </c>
      <c r="D35" s="23" t="n">
        <v>773</v>
      </c>
      <c r="E35" s="23" t="n">
        <v>52</v>
      </c>
      <c r="F35" s="23" t="n">
        <v>756</v>
      </c>
      <c r="G35" s="24" t="n">
        <v>69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32</v>
      </c>
      <c r="D36" s="23" t="n">
        <v>30</v>
      </c>
      <c r="E36" s="23" t="n">
        <v>2</v>
      </c>
      <c r="F36" s="23" t="n">
        <v>32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109</v>
      </c>
      <c r="D37" s="23" t="n">
        <v>109</v>
      </c>
      <c r="E37" s="23" t="n">
        <v>0</v>
      </c>
      <c r="F37" s="23" t="n">
        <v>109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66</v>
      </c>
      <c r="D38" s="17" t="n">
        <v>232</v>
      </c>
      <c r="E38" s="17" t="n">
        <v>134</v>
      </c>
      <c r="F38" s="17" t="n">
        <v>246</v>
      </c>
      <c r="G38" s="18" t="n">
        <v>120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33</v>
      </c>
      <c r="D39" s="23" t="n">
        <v>222</v>
      </c>
      <c r="E39" s="23" t="n">
        <v>11</v>
      </c>
      <c r="F39" s="23" t="n">
        <v>219</v>
      </c>
      <c r="G39" s="24" t="n">
        <v>14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96</v>
      </c>
      <c r="D40" s="23" t="n">
        <v>477</v>
      </c>
      <c r="E40" s="23" t="n">
        <v>119</v>
      </c>
      <c r="F40" s="23" t="n">
        <v>587</v>
      </c>
      <c r="G40" s="24" t="n">
        <v>9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72</v>
      </c>
      <c r="D41" s="23" t="n">
        <v>66</v>
      </c>
      <c r="E41" s="23" t="n">
        <v>6</v>
      </c>
      <c r="F41" s="23" t="n">
        <v>71</v>
      </c>
      <c r="G41" s="24" t="n">
        <v>1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100</v>
      </c>
      <c r="D42" s="23" t="n">
        <v>95</v>
      </c>
      <c r="E42" s="23" t="n">
        <v>5</v>
      </c>
      <c r="F42" s="23" t="n">
        <v>82</v>
      </c>
      <c r="G42" s="24" t="n">
        <v>18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44</v>
      </c>
      <c r="D43" s="23" t="n">
        <v>122</v>
      </c>
      <c r="E43" s="23" t="n">
        <v>22</v>
      </c>
      <c r="F43" s="23" t="n">
        <v>133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48</v>
      </c>
      <c r="D44" s="17" t="n">
        <v>256</v>
      </c>
      <c r="E44" s="17" t="n">
        <v>92</v>
      </c>
      <c r="F44" s="17" t="n">
        <v>324</v>
      </c>
      <c r="G44" s="18" t="n">
        <v>24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282</v>
      </c>
      <c r="D45" s="23" t="n">
        <v>268</v>
      </c>
      <c r="E45" s="23" t="n">
        <v>14</v>
      </c>
      <c r="F45" s="23" t="n">
        <v>265</v>
      </c>
      <c r="G45" s="24" t="n">
        <v>17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18</v>
      </c>
      <c r="D46" s="23" t="n">
        <v>218</v>
      </c>
      <c r="E46" s="23" t="n">
        <v>0</v>
      </c>
      <c r="F46" s="23" t="n">
        <v>210</v>
      </c>
      <c r="G46" s="24" t="n">
        <v>8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62</v>
      </c>
      <c r="D47" s="23" t="n">
        <v>59</v>
      </c>
      <c r="E47" s="23" t="n">
        <v>3</v>
      </c>
      <c r="F47" s="23" t="n">
        <v>57</v>
      </c>
      <c r="G47" s="24" t="n">
        <v>5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608</v>
      </c>
      <c r="D48" s="23" t="n">
        <v>1129</v>
      </c>
      <c r="E48" s="23" t="n">
        <v>1479</v>
      </c>
      <c r="F48" s="23" t="n">
        <v>1517</v>
      </c>
      <c r="G48" s="24" t="n">
        <v>1091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67</v>
      </c>
      <c r="D49" s="23" t="n">
        <v>160</v>
      </c>
      <c r="E49" s="23" t="n">
        <v>7</v>
      </c>
      <c r="F49" s="23" t="n">
        <v>162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37</v>
      </c>
      <c r="D50" s="23" t="n">
        <v>31</v>
      </c>
      <c r="E50" s="23" t="n">
        <v>6</v>
      </c>
      <c r="F50" s="23" t="n">
        <v>25</v>
      </c>
      <c r="G50" s="24" t="n">
        <v>12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402</v>
      </c>
      <c r="D51" s="23" t="n">
        <v>400</v>
      </c>
      <c r="E51" s="23" t="n">
        <v>2</v>
      </c>
      <c r="F51" s="23" t="n">
        <v>387</v>
      </c>
      <c r="G51" s="24" t="n">
        <v>15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80</v>
      </c>
      <c r="D52" s="23" t="n">
        <v>78</v>
      </c>
      <c r="E52" s="23" t="n">
        <v>2</v>
      </c>
      <c r="F52" s="23" t="n">
        <v>78</v>
      </c>
      <c r="G52" s="24" t="n">
        <v>2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20</v>
      </c>
      <c r="D53" s="23" t="n">
        <v>19</v>
      </c>
      <c r="E53" s="23" t="n">
        <v>1</v>
      </c>
      <c r="F53" s="23" t="n">
        <v>19</v>
      </c>
      <c r="G53" s="24" t="n">
        <v>1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75</v>
      </c>
      <c r="D54" s="23" t="n">
        <v>61</v>
      </c>
      <c r="E54" s="23" t="n">
        <v>14</v>
      </c>
      <c r="F54" s="23" t="n">
        <v>69</v>
      </c>
      <c r="G54" s="24" t="n">
        <v>6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89</v>
      </c>
      <c r="D55" s="17" t="n">
        <v>73</v>
      </c>
      <c r="E55" s="17" t="n">
        <v>16</v>
      </c>
      <c r="F55" s="17" t="n">
        <v>87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51</v>
      </c>
      <c r="D56" s="23" t="n">
        <v>47</v>
      </c>
      <c r="E56" s="23" t="n">
        <v>4</v>
      </c>
      <c r="F56" s="23" t="n">
        <v>35</v>
      </c>
      <c r="G56" s="24" t="n">
        <v>16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73</v>
      </c>
      <c r="D57" s="23" t="n">
        <v>158</v>
      </c>
      <c r="E57" s="23" t="n">
        <v>115</v>
      </c>
      <c r="F57" s="23" t="n">
        <v>192</v>
      </c>
      <c r="G57" s="24" t="n">
        <v>81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94</v>
      </c>
      <c r="D58" s="23" t="n">
        <v>139</v>
      </c>
      <c r="E58" s="23" t="n">
        <v>55</v>
      </c>
      <c r="F58" s="23" t="n">
        <v>181</v>
      </c>
      <c r="G58" s="24" t="n">
        <v>13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52</v>
      </c>
      <c r="D59" s="23" t="n">
        <v>106</v>
      </c>
      <c r="E59" s="23" t="n">
        <v>46</v>
      </c>
      <c r="F59" s="23" t="n">
        <v>122</v>
      </c>
      <c r="G59" s="24" t="n">
        <v>30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63</v>
      </c>
      <c r="D60" s="23" t="n">
        <v>133</v>
      </c>
      <c r="E60" s="23" t="n">
        <v>30</v>
      </c>
      <c r="F60" s="23" t="n">
        <v>25</v>
      </c>
      <c r="G60" s="24" t="n">
        <v>138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02</v>
      </c>
      <c r="D61" s="23" t="n">
        <v>94</v>
      </c>
      <c r="E61" s="23" t="n">
        <v>108</v>
      </c>
      <c r="F61" s="23" t="n">
        <v>172</v>
      </c>
      <c r="G61" s="24" t="n">
        <v>3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86</v>
      </c>
      <c r="D62" s="17" t="n">
        <v>79</v>
      </c>
      <c r="E62" s="17" t="n">
        <v>7</v>
      </c>
      <c r="F62" s="17" t="n">
        <v>75</v>
      </c>
      <c r="G62" s="18" t="n">
        <v>11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40</v>
      </c>
      <c r="D63" s="23" t="n">
        <v>397</v>
      </c>
      <c r="E63" s="23" t="n">
        <v>143</v>
      </c>
      <c r="F63" s="23" t="n">
        <v>533</v>
      </c>
      <c r="G63" s="24" t="n">
        <v>7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36</v>
      </c>
      <c r="D64" s="23" t="n">
        <v>30</v>
      </c>
      <c r="E64" s="23" t="n">
        <v>6</v>
      </c>
      <c r="F64" s="23" t="n">
        <v>24</v>
      </c>
      <c r="G64" s="24" t="n">
        <v>12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60</v>
      </c>
      <c r="D65" s="23" t="n">
        <v>48</v>
      </c>
      <c r="E65" s="23" t="n">
        <v>12</v>
      </c>
      <c r="F65" s="23" t="n">
        <v>58</v>
      </c>
      <c r="G65" s="24" t="n">
        <v>2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08</v>
      </c>
      <c r="D66" s="23" t="n">
        <v>382</v>
      </c>
      <c r="E66" s="23" t="n">
        <v>126</v>
      </c>
      <c r="F66" s="23" t="n">
        <v>501</v>
      </c>
      <c r="G66" s="24" t="n">
        <v>7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05</v>
      </c>
      <c r="D67" s="23" t="n">
        <v>94</v>
      </c>
      <c r="E67" s="23" t="n">
        <v>11</v>
      </c>
      <c r="F67" s="23" t="n">
        <v>105</v>
      </c>
      <c r="G67" s="24" t="n">
        <v>0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20</v>
      </c>
      <c r="D68" s="23" t="n">
        <v>285</v>
      </c>
      <c r="E68" s="23" t="n">
        <v>35</v>
      </c>
      <c r="F68" s="23" t="n">
        <v>314</v>
      </c>
      <c r="G68" s="24" t="n">
        <v>6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2</v>
      </c>
      <c r="D69" s="23" t="n">
        <v>21</v>
      </c>
      <c r="E69" s="23" t="n">
        <v>1</v>
      </c>
      <c r="F69" s="23" t="n">
        <v>22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08</v>
      </c>
      <c r="D70" s="23" t="n">
        <v>93</v>
      </c>
      <c r="E70" s="23" t="n">
        <v>15</v>
      </c>
      <c r="F70" s="23" t="n">
        <v>107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7</v>
      </c>
      <c r="D71" s="23" t="n">
        <v>17</v>
      </c>
      <c r="E71" s="23" t="n">
        <v>0</v>
      </c>
      <c r="F71" s="23" t="n">
        <v>16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155</v>
      </c>
      <c r="D72" s="17" t="n">
        <v>150</v>
      </c>
      <c r="E72" s="17" t="n">
        <v>5</v>
      </c>
      <c r="F72" s="17" t="n">
        <v>144</v>
      </c>
      <c r="G72" s="18" t="n">
        <v>11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471</v>
      </c>
      <c r="D73" s="29" t="n">
        <f aca="false">SUM(D6:D13)</f>
        <v>14774</v>
      </c>
      <c r="E73" s="29" t="n">
        <f aca="false">SUM(E6:E13)</f>
        <v>5697</v>
      </c>
      <c r="F73" s="29" t="n">
        <f aca="false">SUM(F6:F13)</f>
        <v>17411</v>
      </c>
      <c r="G73" s="30" t="n">
        <f aca="false">SUM(G6:G13)</f>
        <v>3060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6251</v>
      </c>
      <c r="D74" s="31" t="n">
        <f aca="false">SUM(D75:D82)</f>
        <v>12207</v>
      </c>
      <c r="E74" s="31" t="n">
        <f aca="false">SUM(E75:E82)</f>
        <v>4044</v>
      </c>
      <c r="F74" s="31" t="n">
        <f aca="false">SUM(F75:F82)</f>
        <v>14009</v>
      </c>
      <c r="G74" s="32" t="n">
        <f aca="false">SUM(G75:G82)</f>
        <v>2242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123</v>
      </c>
      <c r="D75" s="31" t="n">
        <f aca="false">SUM(D14:D19)</f>
        <v>985</v>
      </c>
      <c r="E75" s="31" t="n">
        <f aca="false">SUM(E14:E19)</f>
        <v>138</v>
      </c>
      <c r="F75" s="31" t="n">
        <f aca="false">SUM(F14:F19)</f>
        <v>1069</v>
      </c>
      <c r="G75" s="32" t="n">
        <f aca="false">SUM(G14:G19)</f>
        <v>54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2552</v>
      </c>
      <c r="D76" s="31" t="n">
        <f aca="false">SUM(D20:D27)</f>
        <v>1729</v>
      </c>
      <c r="E76" s="31" t="n">
        <f aca="false">SUM(E20:E27)</f>
        <v>823</v>
      </c>
      <c r="F76" s="31" t="n">
        <f aca="false">SUM(F20:F27)</f>
        <v>2407</v>
      </c>
      <c r="G76" s="32" t="n">
        <f aca="false">SUM(G20:G27)</f>
        <v>145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336</v>
      </c>
      <c r="D77" s="31" t="n">
        <f aca="false">SUM(D28:D30)</f>
        <v>1184</v>
      </c>
      <c r="E77" s="31" t="n">
        <f aca="false">SUM(E28:E30)</f>
        <v>152</v>
      </c>
      <c r="F77" s="31" t="n">
        <f aca="false">SUM(F28:F30)</f>
        <v>1235</v>
      </c>
      <c r="G77" s="32" t="n">
        <f aca="false">SUM(G28:G30)</f>
        <v>101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715</v>
      </c>
      <c r="D78" s="31" t="n">
        <f aca="false">SUM(D31:D38)</f>
        <v>2302</v>
      </c>
      <c r="E78" s="31" t="n">
        <f aca="false">SUM(E31:E38)</f>
        <v>413</v>
      </c>
      <c r="F78" s="31" t="n">
        <f aca="false">SUM(F31:F38)</f>
        <v>2380</v>
      </c>
      <c r="G78" s="32" t="n">
        <f aca="false">SUM(G31:G38)</f>
        <v>335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493</v>
      </c>
      <c r="D79" s="31" t="n">
        <f aca="false">SUM(D39:D44)</f>
        <v>1238</v>
      </c>
      <c r="E79" s="31" t="n">
        <f aca="false">SUM(E39:E44)</f>
        <v>255</v>
      </c>
      <c r="F79" s="31" t="n">
        <f aca="false">SUM(F39:F44)</f>
        <v>1416</v>
      </c>
      <c r="G79" s="32" t="n">
        <f aca="false">SUM(G39:G44)</f>
        <v>77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040</v>
      </c>
      <c r="D80" s="31" t="n">
        <f aca="false">SUM(D45:D55)</f>
        <v>2496</v>
      </c>
      <c r="E80" s="31" t="n">
        <f aca="false">SUM(E45:E55)</f>
        <v>1544</v>
      </c>
      <c r="F80" s="31" t="n">
        <f aca="false">SUM(F45:F55)</f>
        <v>2876</v>
      </c>
      <c r="G80" s="32" t="n">
        <f aca="false">SUM(G45:G55)</f>
        <v>1164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121</v>
      </c>
      <c r="D81" s="31" t="n">
        <f aca="false">SUM(D56:D62)</f>
        <v>756</v>
      </c>
      <c r="E81" s="31" t="n">
        <f aca="false">SUM(E56:E62)</f>
        <v>365</v>
      </c>
      <c r="F81" s="31" t="n">
        <f aca="false">SUM(F56:F62)</f>
        <v>802</v>
      </c>
      <c r="G81" s="32" t="n">
        <f aca="false">SUM(G56:G62)</f>
        <v>319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1871</v>
      </c>
      <c r="D82" s="33" t="n">
        <f aca="false">SUM(D63:D72)</f>
        <v>1517</v>
      </c>
      <c r="E82" s="33" t="n">
        <f aca="false">SUM(E63:E72)</f>
        <v>354</v>
      </c>
      <c r="F82" s="33" t="n">
        <f aca="false">SUM(F63:F72)</f>
        <v>1824</v>
      </c>
      <c r="G82" s="34" t="n">
        <f aca="false">SUM(G63:G72)</f>
        <v>47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437</v>
      </c>
      <c r="D83" s="29" t="n">
        <f aca="false">SUM(D6,D14:D19)</f>
        <v>4003</v>
      </c>
      <c r="E83" s="29" t="n">
        <f aca="false">SUM(E6,E14:E19)</f>
        <v>2434</v>
      </c>
      <c r="F83" s="29" t="n">
        <f aca="false">SUM(F6,F14:F19)</f>
        <v>4976</v>
      </c>
      <c r="G83" s="30" t="n">
        <f aca="false">SUM(G6,G14:G19)</f>
        <v>1461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152</v>
      </c>
      <c r="D84" s="31" t="n">
        <f aca="false">SUM(D7,D9,D28:D30,D31:D38,D39)</f>
        <v>7971</v>
      </c>
      <c r="E84" s="31" t="n">
        <f aca="false">SUM(E7,E9,E28:E30,E31:E38,E39)</f>
        <v>2181</v>
      </c>
      <c r="F84" s="31" t="n">
        <f aca="false">SUM(F7,F9,F28:F30,F31:F38,F39)</f>
        <v>9284</v>
      </c>
      <c r="G84" s="32" t="n">
        <f aca="false">SUM(G7,G9,G28:G30,G31:G38,G39)</f>
        <v>868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4544</v>
      </c>
      <c r="D85" s="31" t="n">
        <f aca="false">SUM(D10,D20:D27,D40:D44)</f>
        <v>3465</v>
      </c>
      <c r="E85" s="31" t="n">
        <f aca="false">SUM(E10,E20:E27,E40:E44)</f>
        <v>1079</v>
      </c>
      <c r="F85" s="31" t="n">
        <f aca="false">SUM(F10,F20:F27,F40:F44)</f>
        <v>4304</v>
      </c>
      <c r="G85" s="32" t="n">
        <f aca="false">SUM(G10,G20:G27,G40:G44)</f>
        <v>240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223</v>
      </c>
      <c r="D86" s="31" t="n">
        <f aca="false">SUM(D8,D63:D72,D47,D54)</f>
        <v>5182</v>
      </c>
      <c r="E86" s="31" t="n">
        <f aca="false">SUM(E8,E63:E72,E47,E54)</f>
        <v>1041</v>
      </c>
      <c r="F86" s="31" t="n">
        <f aca="false">SUM(F8,F63:F72,F47,F54)</f>
        <v>5499</v>
      </c>
      <c r="G86" s="32" t="n">
        <f aca="false">SUM(G8,G63:G72,G47,G54)</f>
        <v>724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177</v>
      </c>
      <c r="D87" s="31" t="n">
        <f aca="false">SUM(D11:D12,D45:D46,D48:D53,D55)</f>
        <v>4697</v>
      </c>
      <c r="E87" s="31" t="n">
        <f aca="false">SUM(E11:E12,E45:E46,E48:E53,E55)</f>
        <v>2480</v>
      </c>
      <c r="F87" s="31" t="n">
        <f aca="false">SUM(F11:F12,F45:F46,F48:F53,F55)</f>
        <v>5588</v>
      </c>
      <c r="G87" s="32" t="n">
        <f aca="false">SUM(G11:G12,G45:G46,G48:G53,G55)</f>
        <v>1589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89</v>
      </c>
      <c r="D88" s="38" t="n">
        <f aca="false">SUM(D13,D56:D62)</f>
        <v>1663</v>
      </c>
      <c r="E88" s="38" t="n">
        <f aca="false">SUM(E13,E56:E62)</f>
        <v>526</v>
      </c>
      <c r="F88" s="38" t="n">
        <f aca="false">SUM(F13,F56:F62)</f>
        <v>1769</v>
      </c>
      <c r="G88" s="39" t="n">
        <f aca="false">SUM(G13,G56:G62)</f>
        <v>420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2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7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35344</v>
      </c>
      <c r="D5" s="41" t="n">
        <f aca="false">SUM(D6:D72)</f>
        <v>25777</v>
      </c>
      <c r="E5" s="41" t="n">
        <f aca="false">SUM(E6:E72)</f>
        <v>9567</v>
      </c>
      <c r="F5" s="41" t="n">
        <f aca="false">SUM(F6:F72)</f>
        <v>30097</v>
      </c>
      <c r="G5" s="42" t="n">
        <f aca="false">SUM(G6:G72)</f>
        <v>5247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154</v>
      </c>
      <c r="D6" s="23" t="n">
        <v>3577</v>
      </c>
      <c r="E6" s="23" t="n">
        <v>1577</v>
      </c>
      <c r="F6" s="23" t="n">
        <v>3753</v>
      </c>
      <c r="G6" s="24" t="n">
        <v>1401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430</v>
      </c>
      <c r="D7" s="23" t="n">
        <v>2528</v>
      </c>
      <c r="E7" s="23" t="n">
        <v>1902</v>
      </c>
      <c r="F7" s="23" t="n">
        <v>4109</v>
      </c>
      <c r="G7" s="24" t="n">
        <v>321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4363</v>
      </c>
      <c r="D8" s="23" t="n">
        <v>3678</v>
      </c>
      <c r="E8" s="23" t="n">
        <v>685</v>
      </c>
      <c r="F8" s="23" t="n">
        <v>3680</v>
      </c>
      <c r="G8" s="24" t="n">
        <v>683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289</v>
      </c>
      <c r="D9" s="23" t="n">
        <v>1045</v>
      </c>
      <c r="E9" s="23" t="n">
        <v>244</v>
      </c>
      <c r="F9" s="23" t="n">
        <v>1213</v>
      </c>
      <c r="G9" s="24" t="n">
        <v>76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684</v>
      </c>
      <c r="D10" s="23" t="n">
        <v>676</v>
      </c>
      <c r="E10" s="23" t="n">
        <v>8</v>
      </c>
      <c r="F10" s="23" t="n">
        <v>668</v>
      </c>
      <c r="G10" s="24" t="n">
        <v>16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61</v>
      </c>
      <c r="D11" s="23" t="n">
        <v>484</v>
      </c>
      <c r="E11" s="23" t="n">
        <v>177</v>
      </c>
      <c r="F11" s="23" t="n">
        <v>583</v>
      </c>
      <c r="G11" s="24" t="n">
        <v>78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345</v>
      </c>
      <c r="D12" s="23" t="n">
        <v>1548</v>
      </c>
      <c r="E12" s="23" t="n">
        <v>797</v>
      </c>
      <c r="F12" s="23" t="n">
        <v>1956</v>
      </c>
      <c r="G12" s="24" t="n">
        <v>389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86</v>
      </c>
      <c r="D13" s="17" t="n">
        <v>836</v>
      </c>
      <c r="E13" s="17" t="n">
        <v>150</v>
      </c>
      <c r="F13" s="17" t="n">
        <v>880</v>
      </c>
      <c r="G13" s="18" t="n">
        <v>106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463</v>
      </c>
      <c r="D14" s="23" t="n">
        <v>417</v>
      </c>
      <c r="E14" s="23" t="n">
        <v>46</v>
      </c>
      <c r="F14" s="23" t="n">
        <v>450</v>
      </c>
      <c r="G14" s="24" t="n">
        <v>13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93</v>
      </c>
      <c r="D15" s="23" t="n">
        <v>91</v>
      </c>
      <c r="E15" s="23" t="n">
        <v>2</v>
      </c>
      <c r="F15" s="23" t="n">
        <v>90</v>
      </c>
      <c r="G15" s="24" t="n">
        <v>3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76</v>
      </c>
      <c r="D16" s="23" t="n">
        <v>58</v>
      </c>
      <c r="E16" s="23" t="n">
        <v>18</v>
      </c>
      <c r="F16" s="23" t="n">
        <v>55</v>
      </c>
      <c r="G16" s="24" t="n">
        <v>21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7</v>
      </c>
      <c r="D17" s="23" t="n">
        <v>17</v>
      </c>
      <c r="E17" s="23" t="n">
        <v>0</v>
      </c>
      <c r="F17" s="23" t="n">
        <v>16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87</v>
      </c>
      <c r="D18" s="23" t="n">
        <v>84</v>
      </c>
      <c r="E18" s="23" t="n">
        <v>3</v>
      </c>
      <c r="F18" s="23" t="n">
        <v>84</v>
      </c>
      <c r="G18" s="24" t="n">
        <v>3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60</v>
      </c>
      <c r="D19" s="17" t="n">
        <v>170</v>
      </c>
      <c r="E19" s="17" t="n">
        <v>90</v>
      </c>
      <c r="F19" s="17" t="n">
        <v>246</v>
      </c>
      <c r="G19" s="18" t="n">
        <v>14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458</v>
      </c>
      <c r="D20" s="23" t="n">
        <v>412</v>
      </c>
      <c r="E20" s="23" t="n">
        <v>46</v>
      </c>
      <c r="F20" s="23" t="n">
        <v>410</v>
      </c>
      <c r="G20" s="24" t="n">
        <v>48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4</v>
      </c>
      <c r="D21" s="23" t="n">
        <v>288</v>
      </c>
      <c r="E21" s="23" t="n">
        <v>26</v>
      </c>
      <c r="F21" s="23" t="n">
        <v>310</v>
      </c>
      <c r="G21" s="24" t="n">
        <v>4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558</v>
      </c>
      <c r="D22" s="23" t="n">
        <v>340</v>
      </c>
      <c r="E22" s="23" t="n">
        <v>218</v>
      </c>
      <c r="F22" s="23" t="n">
        <v>517</v>
      </c>
      <c r="G22" s="24" t="n">
        <v>41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15</v>
      </c>
      <c r="D23" s="23" t="n">
        <v>14</v>
      </c>
      <c r="E23" s="23" t="n">
        <v>1</v>
      </c>
      <c r="F23" s="23" t="n">
        <v>15</v>
      </c>
      <c r="G23" s="24" t="n">
        <v>0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80</v>
      </c>
      <c r="D24" s="23" t="n">
        <v>295</v>
      </c>
      <c r="E24" s="23" t="n">
        <v>485</v>
      </c>
      <c r="F24" s="23" t="n">
        <v>756</v>
      </c>
      <c r="G24" s="24" t="n">
        <v>24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3</v>
      </c>
      <c r="D25" s="23" t="n">
        <v>3</v>
      </c>
      <c r="E25" s="23" t="n">
        <v>0</v>
      </c>
      <c r="F25" s="23" t="n">
        <v>3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0</v>
      </c>
      <c r="D26" s="23" t="n">
        <v>7</v>
      </c>
      <c r="E26" s="23" t="n">
        <v>3</v>
      </c>
      <c r="F26" s="23" t="n">
        <v>5</v>
      </c>
      <c r="G26" s="24" t="n">
        <v>5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79</v>
      </c>
      <c r="D27" s="17" t="n">
        <v>143</v>
      </c>
      <c r="E27" s="17" t="n">
        <v>36</v>
      </c>
      <c r="F27" s="17" t="n">
        <v>172</v>
      </c>
      <c r="G27" s="18" t="n">
        <v>7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78</v>
      </c>
      <c r="D28" s="23" t="n">
        <v>820</v>
      </c>
      <c r="E28" s="23" t="n">
        <v>358</v>
      </c>
      <c r="F28" s="23" t="n">
        <v>1085</v>
      </c>
      <c r="G28" s="24" t="n">
        <v>93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29</v>
      </c>
      <c r="D29" s="23" t="n">
        <v>129</v>
      </c>
      <c r="E29" s="23" t="n">
        <v>0</v>
      </c>
      <c r="F29" s="23" t="n">
        <v>124</v>
      </c>
      <c r="G29" s="24" t="n">
        <v>5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54</v>
      </c>
      <c r="D30" s="17" t="n">
        <v>49</v>
      </c>
      <c r="E30" s="17" t="n">
        <v>5</v>
      </c>
      <c r="F30" s="17" t="n">
        <v>53</v>
      </c>
      <c r="G30" s="18" t="n">
        <v>1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34</v>
      </c>
      <c r="D31" s="23" t="n">
        <v>123</v>
      </c>
      <c r="E31" s="23" t="n">
        <v>11</v>
      </c>
      <c r="F31" s="23" t="n">
        <v>134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662</v>
      </c>
      <c r="D32" s="23" t="n">
        <v>503</v>
      </c>
      <c r="E32" s="23" t="n">
        <v>159</v>
      </c>
      <c r="F32" s="23" t="n">
        <v>551</v>
      </c>
      <c r="G32" s="24" t="n">
        <v>111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254</v>
      </c>
      <c r="D33" s="23" t="n">
        <v>217</v>
      </c>
      <c r="E33" s="23" t="n">
        <v>37</v>
      </c>
      <c r="F33" s="23" t="n">
        <v>243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82</v>
      </c>
      <c r="D34" s="23" t="n">
        <v>79</v>
      </c>
      <c r="E34" s="23" t="n">
        <v>3</v>
      </c>
      <c r="F34" s="23" t="n">
        <v>76</v>
      </c>
      <c r="G34" s="24" t="n">
        <v>6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903</v>
      </c>
      <c r="D35" s="23" t="n">
        <v>813</v>
      </c>
      <c r="E35" s="23" t="n">
        <v>90</v>
      </c>
      <c r="F35" s="23" t="n">
        <v>816</v>
      </c>
      <c r="G35" s="24" t="n">
        <v>87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7</v>
      </c>
      <c r="D36" s="23" t="n">
        <v>25</v>
      </c>
      <c r="E36" s="23" t="n">
        <v>2</v>
      </c>
      <c r="F36" s="23" t="n">
        <v>27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123</v>
      </c>
      <c r="D37" s="23" t="n">
        <v>123</v>
      </c>
      <c r="E37" s="23" t="n">
        <v>0</v>
      </c>
      <c r="F37" s="23" t="n">
        <v>122</v>
      </c>
      <c r="G37" s="24" t="n">
        <v>1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68</v>
      </c>
      <c r="D38" s="17" t="n">
        <v>277</v>
      </c>
      <c r="E38" s="17" t="n">
        <v>91</v>
      </c>
      <c r="F38" s="17" t="n">
        <v>244</v>
      </c>
      <c r="G38" s="18" t="n">
        <v>124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102</v>
      </c>
      <c r="D39" s="23" t="n">
        <v>95</v>
      </c>
      <c r="E39" s="23" t="n">
        <v>7</v>
      </c>
      <c r="F39" s="23" t="n">
        <v>90</v>
      </c>
      <c r="G39" s="24" t="n">
        <v>12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43</v>
      </c>
      <c r="D40" s="23" t="n">
        <v>434</v>
      </c>
      <c r="E40" s="23" t="n">
        <v>109</v>
      </c>
      <c r="F40" s="23" t="n">
        <v>533</v>
      </c>
      <c r="G40" s="24" t="n">
        <v>10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59</v>
      </c>
      <c r="D41" s="23" t="n">
        <v>52</v>
      </c>
      <c r="E41" s="23" t="n">
        <v>7</v>
      </c>
      <c r="F41" s="23" t="n">
        <v>57</v>
      </c>
      <c r="G41" s="24" t="n">
        <v>2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97</v>
      </c>
      <c r="D42" s="23" t="n">
        <v>93</v>
      </c>
      <c r="E42" s="23" t="n">
        <v>4</v>
      </c>
      <c r="F42" s="23" t="n">
        <v>80</v>
      </c>
      <c r="G42" s="24" t="n">
        <v>17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45</v>
      </c>
      <c r="D43" s="23" t="n">
        <v>126</v>
      </c>
      <c r="E43" s="23" t="n">
        <v>19</v>
      </c>
      <c r="F43" s="23" t="n">
        <v>134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50</v>
      </c>
      <c r="D44" s="17" t="n">
        <v>260</v>
      </c>
      <c r="E44" s="17" t="n">
        <v>90</v>
      </c>
      <c r="F44" s="17" t="n">
        <v>331</v>
      </c>
      <c r="G44" s="18" t="n">
        <v>19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08</v>
      </c>
      <c r="D45" s="23" t="n">
        <v>286</v>
      </c>
      <c r="E45" s="23" t="n">
        <v>22</v>
      </c>
      <c r="F45" s="23" t="n">
        <v>278</v>
      </c>
      <c r="G45" s="24" t="n">
        <v>30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35</v>
      </c>
      <c r="D46" s="23" t="n">
        <v>234</v>
      </c>
      <c r="E46" s="23" t="n">
        <v>1</v>
      </c>
      <c r="F46" s="23" t="n">
        <v>227</v>
      </c>
      <c r="G46" s="24" t="n">
        <v>8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67</v>
      </c>
      <c r="D47" s="23" t="n">
        <v>64</v>
      </c>
      <c r="E47" s="23" t="n">
        <v>3</v>
      </c>
      <c r="F47" s="23" t="n">
        <v>61</v>
      </c>
      <c r="G47" s="24" t="n">
        <v>6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522</v>
      </c>
      <c r="D48" s="23" t="n">
        <v>1110</v>
      </c>
      <c r="E48" s="23" t="n">
        <v>1412</v>
      </c>
      <c r="F48" s="23" t="n">
        <v>1463</v>
      </c>
      <c r="G48" s="24" t="n">
        <v>1059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67</v>
      </c>
      <c r="D49" s="23" t="n">
        <v>161</v>
      </c>
      <c r="E49" s="23" t="n">
        <v>6</v>
      </c>
      <c r="F49" s="23" t="n">
        <v>162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37</v>
      </c>
      <c r="D50" s="23" t="n">
        <v>31</v>
      </c>
      <c r="E50" s="23" t="n">
        <v>6</v>
      </c>
      <c r="F50" s="23" t="n">
        <v>25</v>
      </c>
      <c r="G50" s="24" t="n">
        <v>12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416</v>
      </c>
      <c r="D51" s="23" t="n">
        <v>411</v>
      </c>
      <c r="E51" s="23" t="n">
        <v>5</v>
      </c>
      <c r="F51" s="23" t="n">
        <v>401</v>
      </c>
      <c r="G51" s="24" t="n">
        <v>15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66</v>
      </c>
      <c r="D52" s="23" t="n">
        <v>65</v>
      </c>
      <c r="E52" s="23" t="n">
        <v>1</v>
      </c>
      <c r="F52" s="23" t="n">
        <v>63</v>
      </c>
      <c r="G52" s="24" t="n">
        <v>3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8</v>
      </c>
      <c r="D53" s="23" t="n">
        <v>17</v>
      </c>
      <c r="E53" s="23" t="n">
        <v>1</v>
      </c>
      <c r="F53" s="23" t="n">
        <v>17</v>
      </c>
      <c r="G53" s="24" t="n">
        <v>1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43</v>
      </c>
      <c r="D54" s="23" t="n">
        <v>39</v>
      </c>
      <c r="E54" s="23" t="n">
        <v>4</v>
      </c>
      <c r="F54" s="23" t="n">
        <v>39</v>
      </c>
      <c r="G54" s="24" t="n">
        <v>4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75</v>
      </c>
      <c r="D55" s="17" t="n">
        <v>50</v>
      </c>
      <c r="E55" s="17" t="n">
        <v>25</v>
      </c>
      <c r="F55" s="17" t="n">
        <v>74</v>
      </c>
      <c r="G55" s="18" t="n">
        <v>1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62</v>
      </c>
      <c r="D56" s="23" t="n">
        <v>58</v>
      </c>
      <c r="E56" s="23" t="n">
        <v>4</v>
      </c>
      <c r="F56" s="23" t="n">
        <v>49</v>
      </c>
      <c r="G56" s="24" t="n">
        <v>13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54</v>
      </c>
      <c r="D57" s="23" t="n">
        <v>153</v>
      </c>
      <c r="E57" s="23" t="n">
        <v>101</v>
      </c>
      <c r="F57" s="23" t="n">
        <v>176</v>
      </c>
      <c r="G57" s="24" t="n">
        <v>78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91</v>
      </c>
      <c r="D58" s="23" t="n">
        <v>115</v>
      </c>
      <c r="E58" s="23" t="n">
        <v>76</v>
      </c>
      <c r="F58" s="23" t="n">
        <v>178</v>
      </c>
      <c r="G58" s="24" t="n">
        <v>13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51</v>
      </c>
      <c r="D59" s="23" t="n">
        <v>106</v>
      </c>
      <c r="E59" s="23" t="n">
        <v>45</v>
      </c>
      <c r="F59" s="23" t="n">
        <v>121</v>
      </c>
      <c r="G59" s="24" t="n">
        <v>30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48</v>
      </c>
      <c r="D60" s="23" t="n">
        <v>121</v>
      </c>
      <c r="E60" s="23" t="n">
        <v>27</v>
      </c>
      <c r="F60" s="23" t="n">
        <v>23</v>
      </c>
      <c r="G60" s="24" t="n">
        <v>125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03</v>
      </c>
      <c r="D61" s="23" t="n">
        <v>111</v>
      </c>
      <c r="E61" s="23" t="n">
        <v>92</v>
      </c>
      <c r="F61" s="23" t="n">
        <v>184</v>
      </c>
      <c r="G61" s="24" t="n">
        <v>19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77</v>
      </c>
      <c r="D62" s="17" t="n">
        <v>75</v>
      </c>
      <c r="E62" s="17" t="n">
        <v>2</v>
      </c>
      <c r="F62" s="17" t="n">
        <v>67</v>
      </c>
      <c r="G62" s="18" t="n">
        <v>10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30</v>
      </c>
      <c r="D63" s="23" t="n">
        <v>477</v>
      </c>
      <c r="E63" s="23" t="n">
        <v>53</v>
      </c>
      <c r="F63" s="23" t="n">
        <v>524</v>
      </c>
      <c r="G63" s="24" t="n">
        <v>6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41</v>
      </c>
      <c r="D64" s="23" t="n">
        <v>35</v>
      </c>
      <c r="E64" s="23" t="n">
        <v>6</v>
      </c>
      <c r="F64" s="23" t="n">
        <v>29</v>
      </c>
      <c r="G64" s="24" t="n">
        <v>12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77</v>
      </c>
      <c r="D65" s="23" t="n">
        <v>64</v>
      </c>
      <c r="E65" s="23" t="n">
        <v>13</v>
      </c>
      <c r="F65" s="23" t="n">
        <v>71</v>
      </c>
      <c r="G65" s="24" t="n">
        <v>6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01</v>
      </c>
      <c r="D66" s="23" t="n">
        <v>401</v>
      </c>
      <c r="E66" s="23" t="n">
        <v>100</v>
      </c>
      <c r="F66" s="23" t="n">
        <v>494</v>
      </c>
      <c r="G66" s="24" t="n">
        <v>7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18</v>
      </c>
      <c r="D67" s="23" t="n">
        <v>101</v>
      </c>
      <c r="E67" s="23" t="n">
        <v>17</v>
      </c>
      <c r="F67" s="23" t="n">
        <v>112</v>
      </c>
      <c r="G67" s="24" t="n">
        <v>6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295</v>
      </c>
      <c r="D68" s="23" t="n">
        <v>265</v>
      </c>
      <c r="E68" s="23" t="n">
        <v>30</v>
      </c>
      <c r="F68" s="23" t="n">
        <v>290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16</v>
      </c>
      <c r="D69" s="23" t="n">
        <v>15</v>
      </c>
      <c r="E69" s="23" t="n">
        <v>1</v>
      </c>
      <c r="F69" s="23" t="n">
        <v>16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01</v>
      </c>
      <c r="D70" s="23" t="n">
        <v>100</v>
      </c>
      <c r="E70" s="23" t="n">
        <v>1</v>
      </c>
      <c r="F70" s="23" t="n">
        <v>101</v>
      </c>
      <c r="G70" s="24" t="n">
        <v>0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9</v>
      </c>
      <c r="D71" s="23" t="n">
        <v>19</v>
      </c>
      <c r="E71" s="23" t="n">
        <v>0</v>
      </c>
      <c r="F71" s="23" t="n">
        <v>18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171</v>
      </c>
      <c r="D72" s="17" t="n">
        <v>164</v>
      </c>
      <c r="E72" s="17" t="n">
        <v>7</v>
      </c>
      <c r="F72" s="17" t="n">
        <v>163</v>
      </c>
      <c r="G72" s="18" t="n">
        <v>8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19912</v>
      </c>
      <c r="D73" s="29" t="n">
        <f aca="false">SUM(D6:D13)</f>
        <v>14372</v>
      </c>
      <c r="E73" s="29" t="n">
        <f aca="false">SUM(E6:E13)</f>
        <v>5540</v>
      </c>
      <c r="F73" s="29" t="n">
        <f aca="false">SUM(F6:F13)</f>
        <v>16842</v>
      </c>
      <c r="G73" s="30" t="n">
        <f aca="false">SUM(G6:G13)</f>
        <v>3070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5432</v>
      </c>
      <c r="D74" s="31" t="n">
        <f aca="false">SUM(D75:D82)</f>
        <v>8937</v>
      </c>
      <c r="E74" s="31" t="n">
        <f aca="false">SUM(E75:E82)</f>
        <v>4027</v>
      </c>
      <c r="F74" s="31" t="n">
        <f aca="false">SUM(F75:F82)</f>
        <v>13255</v>
      </c>
      <c r="G74" s="32" t="n">
        <f aca="false">SUM(G75:G82)</f>
        <v>217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996</v>
      </c>
      <c r="D75" s="31" t="n">
        <f aca="false">SUM(D14:D19)</f>
        <v>837</v>
      </c>
      <c r="E75" s="31" t="n">
        <f aca="false">SUM(E14:E19)</f>
        <v>159</v>
      </c>
      <c r="F75" s="31" t="n">
        <f aca="false">SUM(F14:F19)</f>
        <v>941</v>
      </c>
      <c r="G75" s="32" t="n">
        <f aca="false">SUM(G14:G19)</f>
        <v>55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2317</v>
      </c>
      <c r="D76" s="31" t="n">
        <f aca="false">SUM(D20:D27)</f>
        <v>1502</v>
      </c>
      <c r="E76" s="31" t="n">
        <f aca="false">SUM(E20:E27)</f>
        <v>815</v>
      </c>
      <c r="F76" s="31" t="n">
        <f aca="false">SUM(F20:F27)</f>
        <v>2188</v>
      </c>
      <c r="G76" s="32" t="n">
        <f aca="false">SUM(G20:G27)</f>
        <v>129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361</v>
      </c>
      <c r="D77" s="31" t="n">
        <f aca="false">SUM(D28:D30)</f>
        <v>998</v>
      </c>
      <c r="E77" s="31" t="n">
        <f aca="false">SUM(E28:E30)</f>
        <v>363</v>
      </c>
      <c r="F77" s="31" t="n">
        <f aca="false">SUM(F28:F30)</f>
        <v>1262</v>
      </c>
      <c r="G77" s="32" t="n">
        <f aca="false">SUM(G28:G30)</f>
        <v>99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553</v>
      </c>
      <c r="D78" s="31" t="n">
        <f aca="false">SUM(D31:D38)</f>
        <v>2160</v>
      </c>
      <c r="E78" s="31" t="n">
        <f aca="false">SUM(E31:E38)</f>
        <v>393</v>
      </c>
      <c r="F78" s="31" t="n">
        <f aca="false">SUM(F31:F38)</f>
        <v>2213</v>
      </c>
      <c r="G78" s="32" t="n">
        <f aca="false">SUM(G31:G38)</f>
        <v>340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296</v>
      </c>
      <c r="D79" s="31" t="n">
        <f aca="false">SUM(D39:D44)</f>
        <v>1060</v>
      </c>
      <c r="E79" s="31" t="n">
        <f aca="false">SUM(E39:E44)</f>
        <v>236</v>
      </c>
      <c r="F79" s="31" t="n">
        <f aca="false">SUM(F39:F44)</f>
        <v>1225</v>
      </c>
      <c r="G79" s="32" t="n">
        <f aca="false">SUM(G39:G44)</f>
        <v>71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3954</v>
      </c>
      <c r="D80" s="31" t="n">
        <v>0</v>
      </c>
      <c r="E80" s="31" t="n">
        <f aca="false">SUM(E45:E55)</f>
        <v>1486</v>
      </c>
      <c r="F80" s="31" t="n">
        <f aca="false">SUM(F45:F55)</f>
        <v>2810</v>
      </c>
      <c r="G80" s="32" t="n">
        <f aca="false">SUM(G45:G55)</f>
        <v>1144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086</v>
      </c>
      <c r="D81" s="31" t="n">
        <f aca="false">SUM(D56:D62)</f>
        <v>739</v>
      </c>
      <c r="E81" s="31" t="n">
        <f aca="false">SUM(E56:E62)</f>
        <v>347</v>
      </c>
      <c r="F81" s="31" t="n">
        <f aca="false">SUM(F56:F62)</f>
        <v>798</v>
      </c>
      <c r="G81" s="32" t="n">
        <f aca="false">SUM(G56:G62)</f>
        <v>288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1869</v>
      </c>
      <c r="D82" s="33" t="n">
        <f aca="false">SUM(D63:D72)</f>
        <v>1641</v>
      </c>
      <c r="E82" s="33" t="n">
        <f aca="false">SUM(E63:E72)</f>
        <v>228</v>
      </c>
      <c r="F82" s="33" t="n">
        <f aca="false">SUM(F63:F72)</f>
        <v>1818</v>
      </c>
      <c r="G82" s="34" t="n">
        <f aca="false">SUM(G63:G72)</f>
        <v>51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150</v>
      </c>
      <c r="D83" s="29" t="n">
        <f aca="false">SUM(D6,D14:D19)</f>
        <v>4414</v>
      </c>
      <c r="E83" s="29" t="n">
        <f aca="false">SUM(E6,E14:E19)</f>
        <v>1736</v>
      </c>
      <c r="F83" s="29" t="n">
        <f aca="false">SUM(F6,F14:F19)</f>
        <v>4694</v>
      </c>
      <c r="G83" s="30" t="n">
        <f aca="false">SUM(G6,G14:G19)</f>
        <v>1456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9735</v>
      </c>
      <c r="D84" s="31" t="n">
        <f aca="false">SUM(D7,D9,D28:D30,D31:D38,D39)</f>
        <v>6826</v>
      </c>
      <c r="E84" s="31" t="n">
        <f aca="false">SUM(E7,E9,E28:E30,E31:E38,E39)</f>
        <v>2909</v>
      </c>
      <c r="F84" s="31" t="n">
        <f aca="false">SUM(F7,F9,F28:F30,F31:F38,F39)</f>
        <v>8887</v>
      </c>
      <c r="G84" s="32" t="n">
        <f aca="false">SUM(G7,G9,G28:G30,G31:G38,G39)</f>
        <v>848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4195</v>
      </c>
      <c r="D85" s="31" t="n">
        <f aca="false">SUM(D10,D20:D27,D40:D44)</f>
        <v>3143</v>
      </c>
      <c r="E85" s="31" t="n">
        <f aca="false">SUM(E10,E20:E27,E40:E44)</f>
        <v>1052</v>
      </c>
      <c r="F85" s="31" t="n">
        <f aca="false">SUM(F10,F20:F27,F40:F44)</f>
        <v>3991</v>
      </c>
      <c r="G85" s="32" t="n">
        <f aca="false">SUM(G10,G20:G27,G40:G44)</f>
        <v>204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342</v>
      </c>
      <c r="D86" s="31" t="n">
        <f aca="false">SUM(D8,D63:D72,D47,D54)</f>
        <v>5422</v>
      </c>
      <c r="E86" s="31" t="n">
        <f aca="false">SUM(E8,E63:E72,E47,E54)</f>
        <v>920</v>
      </c>
      <c r="F86" s="31" t="n">
        <f aca="false">SUM(F8,F63:F72,F47,F54)</f>
        <v>5598</v>
      </c>
      <c r="G86" s="32" t="n">
        <f aca="false">SUM(G8,G63:G72,G47,G54)</f>
        <v>744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6850</v>
      </c>
      <c r="D87" s="31" t="n">
        <f aca="false">SUM(D11:D12,D45:D46,D48:D53,D55)</f>
        <v>4397</v>
      </c>
      <c r="E87" s="31" t="n">
        <f aca="false">SUM(E11:E12,E45:E46,E48:E53,E55)</f>
        <v>2453</v>
      </c>
      <c r="F87" s="31" t="n">
        <f aca="false">SUM(F11:F12,F45:F46,F48:F53,F55)</f>
        <v>5249</v>
      </c>
      <c r="G87" s="32" t="n">
        <f aca="false">SUM(G11:G12,G45:G46,G48:G53,G55)</f>
        <v>1601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072</v>
      </c>
      <c r="D88" s="38" t="n">
        <f aca="false">SUM(D13,D56:D62)</f>
        <v>1575</v>
      </c>
      <c r="E88" s="38" t="n">
        <f aca="false">SUM(E13,E56:E62)</f>
        <v>497</v>
      </c>
      <c r="F88" s="38" t="n">
        <f aca="false">SUM(F13,F56:F62)</f>
        <v>1678</v>
      </c>
      <c r="G88" s="39" t="n">
        <f aca="false">SUM(G13,G56:G62)</f>
        <v>394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元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8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v>34661</v>
      </c>
      <c r="D5" s="41" t="n">
        <v>24323</v>
      </c>
      <c r="E5" s="41" t="n">
        <v>10338</v>
      </c>
      <c r="F5" s="41" t="n">
        <v>29679</v>
      </c>
      <c r="G5" s="42" t="n">
        <v>4982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6037</v>
      </c>
      <c r="D6" s="23" t="n">
        <v>3638</v>
      </c>
      <c r="E6" s="23" t="n">
        <v>2399</v>
      </c>
      <c r="F6" s="23" t="n">
        <v>4705</v>
      </c>
      <c r="G6" s="24" t="n">
        <v>1332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5557</v>
      </c>
      <c r="D7" s="23" t="n">
        <v>3245</v>
      </c>
      <c r="E7" s="23" t="n">
        <v>2312</v>
      </c>
      <c r="F7" s="23" t="n">
        <v>5244</v>
      </c>
      <c r="G7" s="24" t="n">
        <v>313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4292</v>
      </c>
      <c r="D8" s="23" t="n">
        <v>3640</v>
      </c>
      <c r="E8" s="23" t="n">
        <v>652</v>
      </c>
      <c r="F8" s="23" t="n">
        <v>3629</v>
      </c>
      <c r="G8" s="24" t="n">
        <v>663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866</v>
      </c>
      <c r="D9" s="23" t="n">
        <v>745</v>
      </c>
      <c r="E9" s="23" t="n">
        <v>121</v>
      </c>
      <c r="F9" s="23" t="n">
        <v>784</v>
      </c>
      <c r="G9" s="24" t="n">
        <v>82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658</v>
      </c>
      <c r="D10" s="23" t="n">
        <v>652</v>
      </c>
      <c r="E10" s="23" t="n">
        <v>6</v>
      </c>
      <c r="F10" s="23" t="n">
        <v>624</v>
      </c>
      <c r="G10" s="24" t="n">
        <v>34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470</v>
      </c>
      <c r="D11" s="23" t="n">
        <v>404</v>
      </c>
      <c r="E11" s="23" t="n">
        <v>66</v>
      </c>
      <c r="F11" s="23" t="n">
        <v>380</v>
      </c>
      <c r="G11" s="24" t="n">
        <v>90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1914</v>
      </c>
      <c r="D12" s="23" t="n">
        <v>1309</v>
      </c>
      <c r="E12" s="23" t="n">
        <v>605</v>
      </c>
      <c r="F12" s="23" t="n">
        <v>1587</v>
      </c>
      <c r="G12" s="24" t="n">
        <v>326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867</v>
      </c>
      <c r="D13" s="17" t="n">
        <v>756</v>
      </c>
      <c r="E13" s="17" t="n">
        <v>110</v>
      </c>
      <c r="F13" s="17" t="n">
        <v>767</v>
      </c>
      <c r="G13" s="18" t="n">
        <v>100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431</v>
      </c>
      <c r="D14" s="23" t="n">
        <v>388</v>
      </c>
      <c r="E14" s="23" t="n">
        <v>43</v>
      </c>
      <c r="F14" s="23" t="n">
        <v>418</v>
      </c>
      <c r="G14" s="24" t="n">
        <v>14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66</v>
      </c>
      <c r="D15" s="23" t="n">
        <v>64</v>
      </c>
      <c r="E15" s="23" t="n">
        <v>2</v>
      </c>
      <c r="F15" s="23" t="n">
        <v>64</v>
      </c>
      <c r="G15" s="24" t="n">
        <v>2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62</v>
      </c>
      <c r="D16" s="23" t="n">
        <v>47</v>
      </c>
      <c r="E16" s="23" t="n">
        <v>15</v>
      </c>
      <c r="F16" s="23" t="n">
        <v>44</v>
      </c>
      <c r="G16" s="24" t="n">
        <v>17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5</v>
      </c>
      <c r="D17" s="23" t="n">
        <v>15</v>
      </c>
      <c r="E17" s="23" t="n">
        <v>0</v>
      </c>
      <c r="F17" s="23" t="n">
        <v>14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63</v>
      </c>
      <c r="D18" s="23" t="n">
        <v>60</v>
      </c>
      <c r="E18" s="23" t="n">
        <v>3</v>
      </c>
      <c r="F18" s="23" t="n">
        <v>61</v>
      </c>
      <c r="G18" s="24" t="n">
        <v>3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88</v>
      </c>
      <c r="D19" s="17" t="n">
        <v>173</v>
      </c>
      <c r="E19" s="17" t="n">
        <v>115</v>
      </c>
      <c r="F19" s="17" t="n">
        <v>271</v>
      </c>
      <c r="G19" s="18" t="n">
        <v>17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317</v>
      </c>
      <c r="D20" s="23" t="n">
        <v>238</v>
      </c>
      <c r="E20" s="23" t="n">
        <v>78</v>
      </c>
      <c r="F20" s="23" t="n">
        <v>276</v>
      </c>
      <c r="G20" s="24" t="n">
        <v>41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20</v>
      </c>
      <c r="D21" s="23" t="n">
        <v>141</v>
      </c>
      <c r="E21" s="23" t="n">
        <v>179</v>
      </c>
      <c r="F21" s="23" t="n">
        <v>317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530</v>
      </c>
      <c r="D22" s="23" t="n">
        <v>324</v>
      </c>
      <c r="E22" s="23" t="n">
        <v>206</v>
      </c>
      <c r="F22" s="23" t="n">
        <v>482</v>
      </c>
      <c r="G22" s="24" t="n">
        <v>48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15</v>
      </c>
      <c r="D23" s="23" t="n">
        <v>12</v>
      </c>
      <c r="E23" s="23" t="n">
        <v>3</v>
      </c>
      <c r="F23" s="23" t="n">
        <v>14</v>
      </c>
      <c r="G23" s="24" t="n">
        <v>0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00</v>
      </c>
      <c r="D24" s="23" t="n">
        <v>264</v>
      </c>
      <c r="E24" s="23" t="n">
        <v>436</v>
      </c>
      <c r="F24" s="23" t="n">
        <v>677</v>
      </c>
      <c r="G24" s="24" t="n">
        <v>23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7</v>
      </c>
      <c r="D25" s="23" t="n">
        <v>4</v>
      </c>
      <c r="E25" s="23" t="n">
        <v>4</v>
      </c>
      <c r="F25" s="23" t="n">
        <v>5</v>
      </c>
      <c r="G25" s="24" t="n">
        <v>2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1</v>
      </c>
      <c r="D26" s="23" t="n">
        <v>7</v>
      </c>
      <c r="E26" s="23" t="n">
        <v>4</v>
      </c>
      <c r="F26" s="23" t="n">
        <v>6</v>
      </c>
      <c r="G26" s="24" t="n">
        <v>5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88</v>
      </c>
      <c r="D27" s="17" t="n">
        <v>157</v>
      </c>
      <c r="E27" s="17" t="n">
        <v>30</v>
      </c>
      <c r="F27" s="17" t="n">
        <v>175</v>
      </c>
      <c r="G27" s="18" t="n">
        <v>12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09</v>
      </c>
      <c r="D28" s="23" t="n">
        <v>772</v>
      </c>
      <c r="E28" s="23" t="n">
        <v>337</v>
      </c>
      <c r="F28" s="23" t="n">
        <v>1018</v>
      </c>
      <c r="G28" s="24" t="n">
        <v>92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77</v>
      </c>
      <c r="D29" s="23" t="n">
        <v>77</v>
      </c>
      <c r="E29" s="23" t="n">
        <v>0</v>
      </c>
      <c r="F29" s="23" t="n">
        <v>75</v>
      </c>
      <c r="G29" s="24" t="n">
        <v>3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53</v>
      </c>
      <c r="D30" s="17" t="n">
        <v>48</v>
      </c>
      <c r="E30" s="17" t="n">
        <v>5</v>
      </c>
      <c r="F30" s="17" t="n">
        <v>53</v>
      </c>
      <c r="G30" s="18" t="n">
        <v>1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32</v>
      </c>
      <c r="D31" s="23" t="n">
        <v>121</v>
      </c>
      <c r="E31" s="23" t="n">
        <v>11</v>
      </c>
      <c r="F31" s="23" t="n">
        <v>132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654</v>
      </c>
      <c r="D32" s="23" t="n">
        <v>498</v>
      </c>
      <c r="E32" s="23" t="n">
        <v>156</v>
      </c>
      <c r="F32" s="23" t="n">
        <v>548</v>
      </c>
      <c r="G32" s="24" t="n">
        <v>107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266</v>
      </c>
      <c r="D33" s="23" t="n">
        <v>215</v>
      </c>
      <c r="E33" s="23" t="n">
        <v>50</v>
      </c>
      <c r="F33" s="23" t="n">
        <v>255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42</v>
      </c>
      <c r="D34" s="23" t="n">
        <v>39</v>
      </c>
      <c r="E34" s="23" t="n">
        <v>3</v>
      </c>
      <c r="F34" s="23" t="n">
        <v>38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430</v>
      </c>
      <c r="D35" s="23" t="n">
        <v>345</v>
      </c>
      <c r="E35" s="23" t="n">
        <v>85</v>
      </c>
      <c r="F35" s="23" t="n">
        <v>349</v>
      </c>
      <c r="G35" s="24" t="n">
        <v>81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0</v>
      </c>
      <c r="D36" s="23" t="n">
        <v>18</v>
      </c>
      <c r="E36" s="23" t="n">
        <v>2</v>
      </c>
      <c r="F36" s="23" t="n">
        <v>20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3</v>
      </c>
      <c r="D37" s="23" t="n">
        <v>3</v>
      </c>
      <c r="E37" s="23" t="n">
        <v>0</v>
      </c>
      <c r="F37" s="23" t="n">
        <v>3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77</v>
      </c>
      <c r="D38" s="17" t="n">
        <v>269</v>
      </c>
      <c r="E38" s="17" t="n">
        <v>108</v>
      </c>
      <c r="F38" s="17" t="n">
        <v>253</v>
      </c>
      <c r="G38" s="18" t="n">
        <v>124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83</v>
      </c>
      <c r="D39" s="23" t="n">
        <v>79</v>
      </c>
      <c r="E39" s="23" t="n">
        <v>4</v>
      </c>
      <c r="F39" s="23" t="n">
        <v>77</v>
      </c>
      <c r="G39" s="24" t="n">
        <v>6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49</v>
      </c>
      <c r="D40" s="23" t="n">
        <v>439</v>
      </c>
      <c r="E40" s="23" t="n">
        <v>110</v>
      </c>
      <c r="F40" s="23" t="n">
        <v>542</v>
      </c>
      <c r="G40" s="24" t="n">
        <v>7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52</v>
      </c>
      <c r="D41" s="23" t="n">
        <v>41</v>
      </c>
      <c r="E41" s="23" t="n">
        <v>11</v>
      </c>
      <c r="F41" s="23" t="n">
        <v>50</v>
      </c>
      <c r="G41" s="24" t="n">
        <v>2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111</v>
      </c>
      <c r="D42" s="23" t="n">
        <v>107</v>
      </c>
      <c r="E42" s="23" t="n">
        <v>4</v>
      </c>
      <c r="F42" s="23" t="n">
        <v>93</v>
      </c>
      <c r="G42" s="24" t="n">
        <v>19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33</v>
      </c>
      <c r="D43" s="23" t="n">
        <v>103</v>
      </c>
      <c r="E43" s="23" t="n">
        <v>30</v>
      </c>
      <c r="F43" s="23" t="n">
        <v>117</v>
      </c>
      <c r="G43" s="24" t="n">
        <v>16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29</v>
      </c>
      <c r="D44" s="17" t="n">
        <v>245</v>
      </c>
      <c r="E44" s="17" t="n">
        <v>84</v>
      </c>
      <c r="F44" s="17" t="n">
        <v>312</v>
      </c>
      <c r="G44" s="18" t="n">
        <v>17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280</v>
      </c>
      <c r="D45" s="23" t="n">
        <v>256</v>
      </c>
      <c r="E45" s="23" t="n">
        <v>24</v>
      </c>
      <c r="F45" s="23" t="n">
        <v>251</v>
      </c>
      <c r="G45" s="24" t="n">
        <v>29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81</v>
      </c>
      <c r="D46" s="23" t="n">
        <v>279</v>
      </c>
      <c r="E46" s="23" t="n">
        <v>2</v>
      </c>
      <c r="F46" s="23" t="n">
        <v>275</v>
      </c>
      <c r="G46" s="24" t="n">
        <v>5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59</v>
      </c>
      <c r="D47" s="23" t="n">
        <v>56</v>
      </c>
      <c r="E47" s="23" t="n">
        <v>3</v>
      </c>
      <c r="F47" s="23" t="n">
        <v>54</v>
      </c>
      <c r="G47" s="24" t="n">
        <v>5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357</v>
      </c>
      <c r="D48" s="23" t="n">
        <v>1044</v>
      </c>
      <c r="E48" s="23" t="n">
        <v>1313</v>
      </c>
      <c r="F48" s="23" t="n">
        <v>1363</v>
      </c>
      <c r="G48" s="24" t="n">
        <v>994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57</v>
      </c>
      <c r="D49" s="23" t="n">
        <v>148</v>
      </c>
      <c r="E49" s="23" t="n">
        <v>8</v>
      </c>
      <c r="F49" s="23" t="n">
        <v>152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35</v>
      </c>
      <c r="D50" s="23" t="n">
        <v>30</v>
      </c>
      <c r="E50" s="23" t="n">
        <v>5</v>
      </c>
      <c r="F50" s="23" t="n">
        <v>24</v>
      </c>
      <c r="G50" s="24" t="n">
        <v>11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395</v>
      </c>
      <c r="D51" s="23" t="n">
        <v>393</v>
      </c>
      <c r="E51" s="23" t="n">
        <v>2</v>
      </c>
      <c r="F51" s="23" t="n">
        <v>380</v>
      </c>
      <c r="G51" s="24" t="n">
        <v>15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58</v>
      </c>
      <c r="D52" s="23" t="n">
        <v>56</v>
      </c>
      <c r="E52" s="23" t="n">
        <v>2</v>
      </c>
      <c r="F52" s="23" t="n">
        <v>54</v>
      </c>
      <c r="G52" s="24" t="n">
        <v>4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5</v>
      </c>
      <c r="D53" s="23" t="n">
        <v>15</v>
      </c>
      <c r="E53" s="23" t="n">
        <v>0</v>
      </c>
      <c r="F53" s="23" t="n">
        <v>15</v>
      </c>
      <c r="G53" s="24" t="n">
        <v>1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38</v>
      </c>
      <c r="D54" s="23" t="n">
        <v>34</v>
      </c>
      <c r="E54" s="23" t="n">
        <v>4</v>
      </c>
      <c r="F54" s="23" t="n">
        <v>34</v>
      </c>
      <c r="G54" s="24" t="n">
        <v>4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56</v>
      </c>
      <c r="D55" s="17" t="n">
        <v>47</v>
      </c>
      <c r="E55" s="17" t="n">
        <v>8</v>
      </c>
      <c r="F55" s="17" t="n">
        <v>54</v>
      </c>
      <c r="G55" s="18" t="n">
        <v>1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65</v>
      </c>
      <c r="D56" s="23" t="n">
        <v>61</v>
      </c>
      <c r="E56" s="23" t="n">
        <v>4</v>
      </c>
      <c r="F56" s="23" t="n">
        <v>51</v>
      </c>
      <c r="G56" s="24" t="n">
        <v>14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37</v>
      </c>
      <c r="D57" s="23" t="n">
        <v>143</v>
      </c>
      <c r="E57" s="23" t="n">
        <v>94</v>
      </c>
      <c r="F57" s="23" t="n">
        <v>174</v>
      </c>
      <c r="G57" s="24" t="n">
        <v>62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85</v>
      </c>
      <c r="D58" s="23" t="n">
        <v>104</v>
      </c>
      <c r="E58" s="23" t="n">
        <v>81</v>
      </c>
      <c r="F58" s="23" t="n">
        <v>174</v>
      </c>
      <c r="G58" s="24" t="n">
        <v>11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51</v>
      </c>
      <c r="D59" s="23" t="n">
        <v>113</v>
      </c>
      <c r="E59" s="23" t="n">
        <v>38</v>
      </c>
      <c r="F59" s="23" t="n">
        <v>121</v>
      </c>
      <c r="G59" s="24" t="n">
        <v>30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25</v>
      </c>
      <c r="D60" s="23" t="n">
        <v>103</v>
      </c>
      <c r="E60" s="23" t="n">
        <v>22</v>
      </c>
      <c r="F60" s="23" t="n">
        <v>19</v>
      </c>
      <c r="G60" s="24" t="n">
        <v>106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26</v>
      </c>
      <c r="D61" s="23" t="n">
        <v>122</v>
      </c>
      <c r="E61" s="23" t="n">
        <v>103</v>
      </c>
      <c r="F61" s="23" t="n">
        <v>215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54</v>
      </c>
      <c r="D62" s="17" t="n">
        <v>49</v>
      </c>
      <c r="E62" s="17" t="n">
        <v>5</v>
      </c>
      <c r="F62" s="17" t="n">
        <v>44</v>
      </c>
      <c r="G62" s="18" t="n">
        <v>10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97</v>
      </c>
      <c r="D63" s="23" t="n">
        <v>537</v>
      </c>
      <c r="E63" s="23" t="n">
        <v>60</v>
      </c>
      <c r="F63" s="23" t="n">
        <v>588</v>
      </c>
      <c r="G63" s="24" t="n">
        <v>9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40</v>
      </c>
      <c r="D64" s="23" t="n">
        <v>34</v>
      </c>
      <c r="E64" s="23" t="n">
        <v>6</v>
      </c>
      <c r="F64" s="23" t="n">
        <v>29</v>
      </c>
      <c r="G64" s="24" t="n">
        <v>12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61</v>
      </c>
      <c r="D65" s="23" t="n">
        <v>50</v>
      </c>
      <c r="E65" s="23" t="n">
        <v>11</v>
      </c>
      <c r="F65" s="23" t="n">
        <v>55</v>
      </c>
      <c r="G65" s="24" t="n">
        <v>5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441</v>
      </c>
      <c r="D66" s="23" t="n">
        <v>353</v>
      </c>
      <c r="E66" s="23" t="n">
        <v>88</v>
      </c>
      <c r="F66" s="23" t="n">
        <v>434</v>
      </c>
      <c r="G66" s="24" t="n">
        <v>7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97</v>
      </c>
      <c r="D67" s="23" t="n">
        <v>80</v>
      </c>
      <c r="E67" s="23" t="n">
        <v>17</v>
      </c>
      <c r="F67" s="23" t="n">
        <v>91</v>
      </c>
      <c r="G67" s="24" t="n">
        <v>6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278</v>
      </c>
      <c r="D68" s="23" t="n">
        <v>251</v>
      </c>
      <c r="E68" s="23" t="n">
        <v>27</v>
      </c>
      <c r="F68" s="23" t="n">
        <v>274</v>
      </c>
      <c r="G68" s="24" t="n">
        <v>4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17</v>
      </c>
      <c r="D69" s="23" t="n">
        <v>16</v>
      </c>
      <c r="E69" s="23" t="n">
        <v>1</v>
      </c>
      <c r="F69" s="23" t="n">
        <v>16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96</v>
      </c>
      <c r="D70" s="23" t="n">
        <v>85</v>
      </c>
      <c r="E70" s="23" t="n">
        <v>10</v>
      </c>
      <c r="F70" s="23" t="n">
        <v>96</v>
      </c>
      <c r="G70" s="24" t="n">
        <v>0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24</v>
      </c>
      <c r="D71" s="23" t="n">
        <v>23</v>
      </c>
      <c r="E71" s="23" t="n">
        <v>0</v>
      </c>
      <c r="F71" s="23" t="n">
        <v>23</v>
      </c>
      <c r="G71" s="24" t="n">
        <v>0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144</v>
      </c>
      <c r="D72" s="17" t="n">
        <v>134</v>
      </c>
      <c r="E72" s="17" t="n">
        <v>10</v>
      </c>
      <c r="F72" s="17" t="n">
        <v>139</v>
      </c>
      <c r="G72" s="18" t="n">
        <v>5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v>20660</v>
      </c>
      <c r="D73" s="29" t="n">
        <f aca="false">SUM(D6:D13)</f>
        <v>14389</v>
      </c>
      <c r="E73" s="29" t="n">
        <v>6272</v>
      </c>
      <c r="F73" s="29" t="n">
        <v>17721</v>
      </c>
      <c r="G73" s="30" t="n">
        <f aca="false">SUM(G6:G13)</f>
        <v>2940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4000</v>
      </c>
      <c r="D74" s="31" t="n">
        <f aca="false">SUM(D75:D82)</f>
        <v>9934</v>
      </c>
      <c r="E74" s="31" t="n">
        <f aca="false">SUM(E75:E82)</f>
        <v>4066</v>
      </c>
      <c r="F74" s="31" t="n">
        <f aca="false">SUM(F75:F82)</f>
        <v>11958</v>
      </c>
      <c r="G74" s="32" t="n">
        <f aca="false">SUM(G75:G82)</f>
        <v>2042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v>926</v>
      </c>
      <c r="D75" s="31" t="n">
        <v>748</v>
      </c>
      <c r="E75" s="31" t="n">
        <f aca="false">SUM(E14:E19)</f>
        <v>178</v>
      </c>
      <c r="F75" s="31" t="n">
        <f aca="false">SUM(F14:F19)</f>
        <v>872</v>
      </c>
      <c r="G75" s="32" t="n">
        <f aca="false">SUM(G14:G19)</f>
        <v>54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v>2086</v>
      </c>
      <c r="D76" s="31" t="n">
        <v>1146</v>
      </c>
      <c r="E76" s="31" t="n">
        <f aca="false">SUM(E20:E27)</f>
        <v>940</v>
      </c>
      <c r="F76" s="31" t="n">
        <f aca="false">SUM(F20:F27)</f>
        <v>1952</v>
      </c>
      <c r="G76" s="32" t="n">
        <f aca="false">SUM(G20:G27)</f>
        <v>134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v>1240</v>
      </c>
      <c r="D77" s="31" t="n">
        <v>898</v>
      </c>
      <c r="E77" s="31" t="n">
        <v>343</v>
      </c>
      <c r="F77" s="31" t="n">
        <v>1145</v>
      </c>
      <c r="G77" s="32" t="n">
        <v>95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1924</v>
      </c>
      <c r="D78" s="31" t="n">
        <f aca="false">SUM(D31:D38)</f>
        <v>1508</v>
      </c>
      <c r="E78" s="31" t="n">
        <v>416</v>
      </c>
      <c r="F78" s="31" t="n">
        <v>1597</v>
      </c>
      <c r="G78" s="32" t="n">
        <f aca="false">SUM(G31:G38)</f>
        <v>327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257</v>
      </c>
      <c r="D79" s="31" t="n">
        <f aca="false">SUM(D39:D44)</f>
        <v>1014</v>
      </c>
      <c r="E79" s="31" t="n">
        <f aca="false">SUM(E39:E44)</f>
        <v>243</v>
      </c>
      <c r="F79" s="31" t="n">
        <f aca="false">SUM(F39:F44)</f>
        <v>1191</v>
      </c>
      <c r="G79" s="32" t="n">
        <v>66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3731</v>
      </c>
      <c r="D80" s="31" t="n">
        <v>2360</v>
      </c>
      <c r="E80" s="31" t="n">
        <v>1370</v>
      </c>
      <c r="F80" s="31" t="n">
        <v>2657</v>
      </c>
      <c r="G80" s="32" t="n">
        <f aca="false">SUM(G45:G55)</f>
        <v>1074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v>1042</v>
      </c>
      <c r="D81" s="31" t="n">
        <f aca="false">SUM(D56:D62)</f>
        <v>695</v>
      </c>
      <c r="E81" s="31" t="n">
        <f aca="false">SUM(E56:E62)</f>
        <v>347</v>
      </c>
      <c r="F81" s="31" t="n">
        <v>799</v>
      </c>
      <c r="G81" s="32" t="n">
        <f aca="false">SUM(G56:G62)</f>
        <v>243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v>1794</v>
      </c>
      <c r="D82" s="33" t="n">
        <v>1565</v>
      </c>
      <c r="E82" s="33" t="n">
        <v>229</v>
      </c>
      <c r="F82" s="33" t="n">
        <f aca="false">SUM(F63:F72)</f>
        <v>1745</v>
      </c>
      <c r="G82" s="34" t="n">
        <v>49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962</v>
      </c>
      <c r="D83" s="29" t="n">
        <f aca="false">SUM(D6,D14:D19)</f>
        <v>4385</v>
      </c>
      <c r="E83" s="29" t="n">
        <f aca="false">SUM(E6,E14:E19)</f>
        <v>2577</v>
      </c>
      <c r="F83" s="29" t="n">
        <f aca="false">SUM(F6,F14:F19)</f>
        <v>5577</v>
      </c>
      <c r="G83" s="30" t="n">
        <f aca="false">SUM(G6,G14:G19)</f>
        <v>1386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9669</v>
      </c>
      <c r="D84" s="31" t="n">
        <f aca="false">SUM(D7,D9,D28:D30,D31:D38,D39)</f>
        <v>6474</v>
      </c>
      <c r="E84" s="31" t="n">
        <f aca="false">SUM(E7,E9,E28:E30,E31:E38,E39)</f>
        <v>3194</v>
      </c>
      <c r="F84" s="31" t="n">
        <f aca="false">SUM(F7,F9,F28:F30,F31:F38,F39)</f>
        <v>8849</v>
      </c>
      <c r="G84" s="32" t="n">
        <f aca="false">SUM(G7,G9,G28:G30,G31:G38,G39)</f>
        <v>824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3920</v>
      </c>
      <c r="D85" s="31" t="n">
        <f aca="false">SUM(D10,D20:D27,D40:D44)</f>
        <v>2734</v>
      </c>
      <c r="E85" s="31" t="n">
        <f aca="false">SUM(E10,E20:E27,E40:E44)</f>
        <v>1185</v>
      </c>
      <c r="F85" s="31" t="n">
        <f aca="false">SUM(F10,F20:F27,F40:F44)</f>
        <v>3690</v>
      </c>
      <c r="G85" s="32" t="n">
        <f aca="false">SUM(G10,G20:G27,G40:G44)</f>
        <v>229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184</v>
      </c>
      <c r="D86" s="31" t="n">
        <f aca="false">SUM(D8,D63:D72,D47,D54)</f>
        <v>5293</v>
      </c>
      <c r="E86" s="31" t="n">
        <f aca="false">SUM(E8,E63:E72,E47,E54)</f>
        <v>889</v>
      </c>
      <c r="F86" s="31" t="n">
        <f aca="false">SUM(F8,F63:F72,F47,F54)</f>
        <v>5462</v>
      </c>
      <c r="G86" s="32" t="n">
        <f aca="false">SUM(G8,G63:G72,G47,G54)</f>
        <v>720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6018</v>
      </c>
      <c r="D87" s="31" t="n">
        <f aca="false">SUM(D11:D12,D45:D46,D48:D53,D55)</f>
        <v>3981</v>
      </c>
      <c r="E87" s="31" t="n">
        <f aca="false">SUM(E11:E12,E45:E46,E48:E53,E55)</f>
        <v>2035</v>
      </c>
      <c r="F87" s="31" t="n">
        <f aca="false">SUM(F11:F12,F45:F46,F48:F53,F55)</f>
        <v>4535</v>
      </c>
      <c r="G87" s="32" t="n">
        <f aca="false">SUM(G11:G12,G45:G46,G48:G53,G55)</f>
        <v>1481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1910</v>
      </c>
      <c r="D88" s="38" t="n">
        <f aca="false">SUM(D13,D56:D62)</f>
        <v>1451</v>
      </c>
      <c r="E88" s="38" t="n">
        <f aca="false">SUM(E13,E56:E62)</f>
        <v>457</v>
      </c>
      <c r="F88" s="38" t="n">
        <f aca="false">SUM(F13,F56:F62)</f>
        <v>1565</v>
      </c>
      <c r="G88" s="39" t="n">
        <f aca="false">SUM(G13,G56:G62)</f>
        <v>343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昭和63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96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16" t="n">
        <f aca="false">SUM(C6:C72)</f>
        <v>42127</v>
      </c>
      <c r="D5" s="17" t="n">
        <f aca="false">SUM(D6:D72)</f>
        <v>31931</v>
      </c>
      <c r="E5" s="17" t="n">
        <f aca="false">SUM(E6:E72)</f>
        <v>10196</v>
      </c>
      <c r="F5" s="17" t="n">
        <f aca="false">SUM(F6:F72)</f>
        <v>37119</v>
      </c>
      <c r="G5" s="18" t="n">
        <f aca="false">SUM(G6:G72)</f>
        <v>5008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274</v>
      </c>
      <c r="D6" s="23" t="n">
        <v>3600</v>
      </c>
      <c r="E6" s="23" t="n">
        <v>1674</v>
      </c>
      <c r="F6" s="23" t="n">
        <v>3997</v>
      </c>
      <c r="G6" s="24" t="n">
        <v>1277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566</v>
      </c>
      <c r="D7" s="23" t="n">
        <v>3379</v>
      </c>
      <c r="E7" s="23" t="n">
        <v>1187</v>
      </c>
      <c r="F7" s="23" t="n">
        <v>4287</v>
      </c>
      <c r="G7" s="24" t="n">
        <v>279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811</v>
      </c>
      <c r="D8" s="23" t="n">
        <v>3201</v>
      </c>
      <c r="E8" s="23" t="n">
        <v>610</v>
      </c>
      <c r="F8" s="23" t="n">
        <v>3196</v>
      </c>
      <c r="G8" s="24" t="n">
        <v>615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61</v>
      </c>
      <c r="D9" s="23" t="n">
        <v>940</v>
      </c>
      <c r="E9" s="23" t="n">
        <v>221</v>
      </c>
      <c r="F9" s="23" t="n">
        <v>1074</v>
      </c>
      <c r="G9" s="24" t="n">
        <v>87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1540</v>
      </c>
      <c r="D10" s="23" t="n">
        <v>1509</v>
      </c>
      <c r="E10" s="23" t="n">
        <v>31</v>
      </c>
      <c r="F10" s="23" t="n">
        <v>1504</v>
      </c>
      <c r="G10" s="24" t="n">
        <v>36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814</v>
      </c>
      <c r="D11" s="23" t="n">
        <v>651</v>
      </c>
      <c r="E11" s="23" t="n">
        <v>163</v>
      </c>
      <c r="F11" s="23" t="n">
        <v>734</v>
      </c>
      <c r="G11" s="24" t="n">
        <v>80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1848</v>
      </c>
      <c r="D12" s="23" t="n">
        <v>1352</v>
      </c>
      <c r="E12" s="23" t="n">
        <v>496</v>
      </c>
      <c r="F12" s="23" t="n">
        <v>1529</v>
      </c>
      <c r="G12" s="24" t="n">
        <v>319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89</v>
      </c>
      <c r="D13" s="17" t="n">
        <v>646</v>
      </c>
      <c r="E13" s="17" t="n">
        <v>343</v>
      </c>
      <c r="F13" s="17" t="n">
        <v>830</v>
      </c>
      <c r="G13" s="18" t="n">
        <v>159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530</v>
      </c>
      <c r="D14" s="23" t="n">
        <v>504</v>
      </c>
      <c r="E14" s="23" t="n">
        <v>26</v>
      </c>
      <c r="F14" s="23" t="n">
        <v>491</v>
      </c>
      <c r="G14" s="24" t="n">
        <v>39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37</v>
      </c>
      <c r="D15" s="23" t="n">
        <v>127</v>
      </c>
      <c r="E15" s="23" t="n">
        <v>10</v>
      </c>
      <c r="F15" s="23" t="n">
        <v>128</v>
      </c>
      <c r="G15" s="24" t="n">
        <v>9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14</v>
      </c>
      <c r="D16" s="23" t="n">
        <v>93</v>
      </c>
      <c r="E16" s="23" t="n">
        <v>21</v>
      </c>
      <c r="F16" s="23" t="n">
        <v>106</v>
      </c>
      <c r="G16" s="24" t="n">
        <v>8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304</v>
      </c>
      <c r="D17" s="23" t="n">
        <v>279</v>
      </c>
      <c r="E17" s="23" t="n">
        <v>25</v>
      </c>
      <c r="F17" s="23" t="n">
        <v>303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94</v>
      </c>
      <c r="D18" s="23" t="n">
        <v>81</v>
      </c>
      <c r="E18" s="23" t="n">
        <v>13</v>
      </c>
      <c r="F18" s="23" t="n">
        <v>79</v>
      </c>
      <c r="G18" s="24" t="n">
        <v>15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351</v>
      </c>
      <c r="D19" s="17" t="n">
        <v>215</v>
      </c>
      <c r="E19" s="17" t="n">
        <v>136</v>
      </c>
      <c r="F19" s="17" t="n">
        <v>333</v>
      </c>
      <c r="G19" s="18" t="n">
        <v>18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913</v>
      </c>
      <c r="D20" s="23" t="n">
        <v>784</v>
      </c>
      <c r="E20" s="23" t="n">
        <v>129</v>
      </c>
      <c r="F20" s="23" t="n">
        <v>761</v>
      </c>
      <c r="G20" s="24" t="n">
        <v>152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1</v>
      </c>
      <c r="D21" s="23" t="n">
        <v>300</v>
      </c>
      <c r="E21" s="23" t="n">
        <v>11</v>
      </c>
      <c r="F21" s="23" t="n">
        <v>309</v>
      </c>
      <c r="G21" s="24" t="n">
        <v>2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1005</v>
      </c>
      <c r="D22" s="23" t="n">
        <v>615</v>
      </c>
      <c r="E22" s="23" t="n">
        <v>390</v>
      </c>
      <c r="F22" s="23" t="n">
        <v>874</v>
      </c>
      <c r="G22" s="24" t="n">
        <v>131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640</v>
      </c>
      <c r="D23" s="23" t="n">
        <v>595</v>
      </c>
      <c r="E23" s="23" t="n">
        <v>45</v>
      </c>
      <c r="F23" s="23" t="n">
        <v>628</v>
      </c>
      <c r="G23" s="24" t="n">
        <v>12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826</v>
      </c>
      <c r="D24" s="23" t="n">
        <v>327</v>
      </c>
      <c r="E24" s="23" t="n">
        <v>499</v>
      </c>
      <c r="F24" s="23" t="n">
        <v>758</v>
      </c>
      <c r="G24" s="24" t="n">
        <v>68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86</v>
      </c>
      <c r="D25" s="23" t="n">
        <v>276</v>
      </c>
      <c r="E25" s="23" t="n">
        <v>10</v>
      </c>
      <c r="F25" s="23" t="n">
        <v>275</v>
      </c>
      <c r="G25" s="24" t="n">
        <v>11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28</v>
      </c>
      <c r="D26" s="23" t="n">
        <v>23</v>
      </c>
      <c r="E26" s="23" t="n">
        <v>5</v>
      </c>
      <c r="F26" s="23" t="n">
        <v>17</v>
      </c>
      <c r="G26" s="24" t="n">
        <v>11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259</v>
      </c>
      <c r="D27" s="17" t="n">
        <v>251</v>
      </c>
      <c r="E27" s="17" t="n">
        <v>8</v>
      </c>
      <c r="F27" s="17" t="n">
        <v>256</v>
      </c>
      <c r="G27" s="18" t="n">
        <v>3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379</v>
      </c>
      <c r="D28" s="23" t="n">
        <v>1034</v>
      </c>
      <c r="E28" s="23" t="n">
        <v>345</v>
      </c>
      <c r="F28" s="23" t="n">
        <v>1300</v>
      </c>
      <c r="G28" s="24" t="n">
        <v>79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280</v>
      </c>
      <c r="D29" s="23" t="n">
        <v>268</v>
      </c>
      <c r="E29" s="23" t="n">
        <v>12</v>
      </c>
      <c r="F29" s="23" t="n">
        <v>256</v>
      </c>
      <c r="G29" s="24" t="n">
        <v>24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527</v>
      </c>
      <c r="D30" s="17" t="n">
        <v>421</v>
      </c>
      <c r="E30" s="17" t="n">
        <v>106</v>
      </c>
      <c r="F30" s="17" t="n">
        <v>500</v>
      </c>
      <c r="G30" s="18" t="n">
        <v>27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98</v>
      </c>
      <c r="D31" s="23" t="n">
        <v>180</v>
      </c>
      <c r="E31" s="23" t="n">
        <v>18</v>
      </c>
      <c r="F31" s="23" t="n">
        <v>198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433</v>
      </c>
      <c r="D32" s="23" t="n">
        <v>248</v>
      </c>
      <c r="E32" s="23" t="n">
        <v>185</v>
      </c>
      <c r="F32" s="23" t="n">
        <v>302</v>
      </c>
      <c r="G32" s="24" t="n">
        <v>131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80</v>
      </c>
      <c r="D33" s="23" t="n">
        <v>358</v>
      </c>
      <c r="E33" s="23" t="n">
        <v>22</v>
      </c>
      <c r="F33" s="23" t="n">
        <v>370</v>
      </c>
      <c r="G33" s="24" t="n">
        <v>10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320</v>
      </c>
      <c r="D34" s="23" t="n">
        <v>292</v>
      </c>
      <c r="E34" s="23" t="n">
        <v>28</v>
      </c>
      <c r="F34" s="23" t="n">
        <v>316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504</v>
      </c>
      <c r="D35" s="23" t="n">
        <v>445</v>
      </c>
      <c r="E35" s="23" t="n">
        <v>59</v>
      </c>
      <c r="F35" s="23" t="n">
        <v>456</v>
      </c>
      <c r="G35" s="24" t="n">
        <v>48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1</v>
      </c>
      <c r="D36" s="23" t="n">
        <v>20</v>
      </c>
      <c r="E36" s="23" t="n">
        <v>1</v>
      </c>
      <c r="F36" s="23" t="n">
        <v>21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416</v>
      </c>
      <c r="D37" s="23" t="n">
        <v>371</v>
      </c>
      <c r="E37" s="23" t="n">
        <v>45</v>
      </c>
      <c r="F37" s="23" t="n">
        <v>415</v>
      </c>
      <c r="G37" s="24" t="n">
        <v>1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351</v>
      </c>
      <c r="D38" s="17" t="n">
        <v>265</v>
      </c>
      <c r="E38" s="17" t="n">
        <v>86</v>
      </c>
      <c r="F38" s="17" t="n">
        <v>307</v>
      </c>
      <c r="G38" s="18" t="n">
        <v>44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42</v>
      </c>
      <c r="D39" s="23" t="n">
        <v>152</v>
      </c>
      <c r="E39" s="23" t="n">
        <v>90</v>
      </c>
      <c r="F39" s="23" t="n">
        <v>235</v>
      </c>
      <c r="G39" s="24" t="n">
        <v>7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74</v>
      </c>
      <c r="D40" s="23" t="n">
        <v>431</v>
      </c>
      <c r="E40" s="23" t="n">
        <v>143</v>
      </c>
      <c r="F40" s="23" t="n">
        <v>566</v>
      </c>
      <c r="G40" s="24" t="n">
        <v>8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56</v>
      </c>
      <c r="D41" s="23" t="n">
        <v>141</v>
      </c>
      <c r="E41" s="23" t="n">
        <v>15</v>
      </c>
      <c r="F41" s="23" t="n">
        <v>151</v>
      </c>
      <c r="G41" s="24" t="n">
        <v>5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500</v>
      </c>
      <c r="D42" s="23" t="n">
        <v>472</v>
      </c>
      <c r="E42" s="23" t="n">
        <v>28</v>
      </c>
      <c r="F42" s="23" t="n">
        <v>486</v>
      </c>
      <c r="G42" s="24" t="n">
        <v>14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51</v>
      </c>
      <c r="D43" s="23" t="n">
        <v>191</v>
      </c>
      <c r="E43" s="23" t="n">
        <v>60</v>
      </c>
      <c r="F43" s="23" t="n">
        <v>240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99</v>
      </c>
      <c r="D44" s="17" t="n">
        <v>246</v>
      </c>
      <c r="E44" s="17" t="n">
        <v>153</v>
      </c>
      <c r="F44" s="17" t="n">
        <v>365</v>
      </c>
      <c r="G44" s="18" t="n">
        <v>34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408</v>
      </c>
      <c r="D45" s="23" t="n">
        <v>364</v>
      </c>
      <c r="E45" s="23" t="n">
        <v>44</v>
      </c>
      <c r="F45" s="23" t="n">
        <v>358</v>
      </c>
      <c r="G45" s="24" t="n">
        <v>50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567</v>
      </c>
      <c r="D46" s="23" t="n">
        <v>558</v>
      </c>
      <c r="E46" s="23" t="n">
        <v>9</v>
      </c>
      <c r="F46" s="23" t="n">
        <v>562</v>
      </c>
      <c r="G46" s="24" t="n">
        <v>5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41</v>
      </c>
      <c r="D47" s="23" t="n">
        <v>140</v>
      </c>
      <c r="E47" s="23" t="n">
        <v>1</v>
      </c>
      <c r="F47" s="23" t="n">
        <v>140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270</v>
      </c>
      <c r="D48" s="23" t="n">
        <v>682</v>
      </c>
      <c r="E48" s="23" t="n">
        <v>1588</v>
      </c>
      <c r="F48" s="23" t="n">
        <v>1473</v>
      </c>
      <c r="G48" s="24" t="n">
        <v>797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60</v>
      </c>
      <c r="D49" s="23" t="n">
        <v>146</v>
      </c>
      <c r="E49" s="23" t="n">
        <v>14</v>
      </c>
      <c r="F49" s="23" t="n">
        <v>156</v>
      </c>
      <c r="G49" s="24" t="n">
        <v>4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644</v>
      </c>
      <c r="D50" s="23" t="n">
        <v>581</v>
      </c>
      <c r="E50" s="23" t="n">
        <v>63</v>
      </c>
      <c r="F50" s="23" t="n">
        <v>633</v>
      </c>
      <c r="G50" s="24" t="n">
        <v>11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80</v>
      </c>
      <c r="D51" s="23" t="n">
        <v>268</v>
      </c>
      <c r="E51" s="23" t="n">
        <v>12</v>
      </c>
      <c r="F51" s="23" t="n">
        <v>242</v>
      </c>
      <c r="G51" s="24" t="n">
        <v>38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22</v>
      </c>
      <c r="D52" s="23" t="n">
        <v>118</v>
      </c>
      <c r="E52" s="23" t="n">
        <v>4</v>
      </c>
      <c r="F52" s="23" t="n">
        <v>107</v>
      </c>
      <c r="G52" s="24" t="n">
        <v>15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41</v>
      </c>
      <c r="D53" s="23" t="n">
        <v>38</v>
      </c>
      <c r="E53" s="23" t="n">
        <v>3</v>
      </c>
      <c r="F53" s="23" t="n">
        <v>39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53</v>
      </c>
      <c r="D54" s="23" t="n">
        <v>123</v>
      </c>
      <c r="E54" s="23" t="n">
        <v>30</v>
      </c>
      <c r="F54" s="23" t="n">
        <v>140</v>
      </c>
      <c r="G54" s="24" t="n">
        <v>13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86</v>
      </c>
      <c r="D55" s="17" t="n">
        <v>219</v>
      </c>
      <c r="E55" s="17" t="n">
        <v>67</v>
      </c>
      <c r="F55" s="17" t="n">
        <v>285</v>
      </c>
      <c r="G55" s="18" t="n">
        <v>1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10</v>
      </c>
      <c r="D56" s="23" t="n">
        <v>97</v>
      </c>
      <c r="E56" s="23" t="n">
        <v>13</v>
      </c>
      <c r="F56" s="23" t="n">
        <v>103</v>
      </c>
      <c r="G56" s="24" t="n">
        <v>7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49</v>
      </c>
      <c r="D57" s="23" t="n">
        <v>232</v>
      </c>
      <c r="E57" s="23" t="n">
        <v>117</v>
      </c>
      <c r="F57" s="23" t="n">
        <v>291</v>
      </c>
      <c r="G57" s="24" t="n">
        <v>58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277</v>
      </c>
      <c r="D58" s="23" t="n">
        <v>206</v>
      </c>
      <c r="E58" s="23" t="n">
        <v>71</v>
      </c>
      <c r="F58" s="23" t="n">
        <v>188</v>
      </c>
      <c r="G58" s="24" t="n">
        <v>89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98</v>
      </c>
      <c r="D59" s="23" t="n">
        <v>178</v>
      </c>
      <c r="E59" s="23" t="n">
        <v>20</v>
      </c>
      <c r="F59" s="23" t="n">
        <v>175</v>
      </c>
      <c r="G59" s="24" t="n">
        <v>23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36</v>
      </c>
      <c r="D60" s="23" t="n">
        <v>51</v>
      </c>
      <c r="E60" s="23" t="n">
        <v>85</v>
      </c>
      <c r="F60" s="23" t="n">
        <v>91</v>
      </c>
      <c r="G60" s="24" t="n">
        <v>45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39</v>
      </c>
      <c r="D61" s="23" t="n">
        <v>198</v>
      </c>
      <c r="E61" s="23" t="n">
        <v>41</v>
      </c>
      <c r="F61" s="23" t="n">
        <v>229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88</v>
      </c>
      <c r="D62" s="17" t="n">
        <v>70</v>
      </c>
      <c r="E62" s="17" t="n">
        <v>18</v>
      </c>
      <c r="F62" s="17" t="n">
        <v>82</v>
      </c>
      <c r="G62" s="18" t="n">
        <v>6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24</v>
      </c>
      <c r="D63" s="23" t="n">
        <v>377</v>
      </c>
      <c r="E63" s="23" t="n">
        <v>147</v>
      </c>
      <c r="F63" s="23" t="n">
        <v>521</v>
      </c>
      <c r="G63" s="24" t="n">
        <v>3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44</v>
      </c>
      <c r="D64" s="23" t="n">
        <v>135</v>
      </c>
      <c r="E64" s="23" t="n">
        <v>9</v>
      </c>
      <c r="F64" s="23" t="n">
        <v>139</v>
      </c>
      <c r="G64" s="24" t="n">
        <v>5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30</v>
      </c>
      <c r="D65" s="23" t="n">
        <v>98</v>
      </c>
      <c r="E65" s="23" t="n">
        <v>32</v>
      </c>
      <c r="F65" s="23" t="n">
        <v>126</v>
      </c>
      <c r="G65" s="24" t="n">
        <v>4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423</v>
      </c>
      <c r="D66" s="23" t="n">
        <v>303</v>
      </c>
      <c r="E66" s="23" t="n">
        <v>120</v>
      </c>
      <c r="F66" s="23" t="n">
        <v>410</v>
      </c>
      <c r="G66" s="24" t="n">
        <v>13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0</v>
      </c>
      <c r="D67" s="23" t="n">
        <v>101</v>
      </c>
      <c r="E67" s="23" t="n">
        <v>19</v>
      </c>
      <c r="F67" s="23" t="n">
        <v>120</v>
      </c>
      <c r="G67" s="24" t="n">
        <v>0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419</v>
      </c>
      <c r="D68" s="23" t="n">
        <v>372</v>
      </c>
      <c r="E68" s="23" t="n">
        <v>47</v>
      </c>
      <c r="F68" s="23" t="n">
        <v>415</v>
      </c>
      <c r="G68" s="24" t="n">
        <v>4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378</v>
      </c>
      <c r="D69" s="23" t="n">
        <v>337</v>
      </c>
      <c r="E69" s="23" t="n">
        <v>41</v>
      </c>
      <c r="F69" s="23" t="n">
        <v>370</v>
      </c>
      <c r="G69" s="24" t="n">
        <v>8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407</v>
      </c>
      <c r="D70" s="23" t="n">
        <v>329</v>
      </c>
      <c r="E70" s="23" t="n">
        <v>78</v>
      </c>
      <c r="F70" s="23" t="n">
        <v>399</v>
      </c>
      <c r="G70" s="24" t="n">
        <v>8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19</v>
      </c>
      <c r="D71" s="23" t="n">
        <v>117</v>
      </c>
      <c r="E71" s="23" t="n">
        <v>2</v>
      </c>
      <c r="F71" s="23" t="n">
        <v>119</v>
      </c>
      <c r="G71" s="24" t="n">
        <v>0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262</v>
      </c>
      <c r="D72" s="17" t="n">
        <v>210</v>
      </c>
      <c r="E72" s="17" t="n">
        <v>52</v>
      </c>
      <c r="F72" s="17" t="n">
        <v>253</v>
      </c>
      <c r="G72" s="18" t="n">
        <v>9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003</v>
      </c>
      <c r="D73" s="29" t="n">
        <f aca="false">SUM(D6:D13)</f>
        <v>15278</v>
      </c>
      <c r="E73" s="29" t="n">
        <f aca="false">SUM(E6:E13)</f>
        <v>4725</v>
      </c>
      <c r="F73" s="29" t="n">
        <f aca="false">SUM(F6:F13)</f>
        <v>17151</v>
      </c>
      <c r="G73" s="30" t="n">
        <f aca="false">SUM(G6:G13)</f>
        <v>2852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2124</v>
      </c>
      <c r="D74" s="31" t="n">
        <f aca="false">SUM(D75:D82)</f>
        <v>16653</v>
      </c>
      <c r="E74" s="31" t="n">
        <f aca="false">SUM(E75:E82)</f>
        <v>5471</v>
      </c>
      <c r="F74" s="31" t="n">
        <f aca="false">SUM(F75:F82)</f>
        <v>19968</v>
      </c>
      <c r="G74" s="32" t="n">
        <f aca="false">SUM(G75:G82)</f>
        <v>2156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530</v>
      </c>
      <c r="D75" s="31" t="n">
        <f aca="false">SUM(D14:D19)</f>
        <v>1299</v>
      </c>
      <c r="E75" s="31" t="n">
        <f aca="false">SUM(E14:E19)</f>
        <v>231</v>
      </c>
      <c r="F75" s="31" t="n">
        <f aca="false">SUM(F14:F19)</f>
        <v>1440</v>
      </c>
      <c r="G75" s="32" t="n">
        <f aca="false">SUM(G14:G19)</f>
        <v>90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4268</v>
      </c>
      <c r="D76" s="31" t="n">
        <f aca="false">SUM(D20:D27)</f>
        <v>3171</v>
      </c>
      <c r="E76" s="31" t="n">
        <f aca="false">SUM(E20:E27)</f>
        <v>1097</v>
      </c>
      <c r="F76" s="31" t="n">
        <f aca="false">SUM(F20:F27)</f>
        <v>3878</v>
      </c>
      <c r="G76" s="32" t="n">
        <f aca="false">SUM(G20:G27)</f>
        <v>390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2186</v>
      </c>
      <c r="D77" s="31" t="n">
        <f aca="false">SUM(D28:D30)</f>
        <v>1723</v>
      </c>
      <c r="E77" s="31" t="n">
        <f aca="false">SUM(E28:E30)</f>
        <v>463</v>
      </c>
      <c r="F77" s="31" t="n">
        <f aca="false">SUM(F28:F30)</f>
        <v>2056</v>
      </c>
      <c r="G77" s="32" t="n">
        <f aca="false">SUM(G28:G30)</f>
        <v>130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623</v>
      </c>
      <c r="D78" s="31" t="n">
        <f aca="false">SUM(D31:D38)</f>
        <v>2179</v>
      </c>
      <c r="E78" s="31" t="n">
        <f aca="false">SUM(E31:E38)</f>
        <v>444</v>
      </c>
      <c r="F78" s="31" t="n">
        <f aca="false">SUM(F31:F38)</f>
        <v>2385</v>
      </c>
      <c r="G78" s="32" t="n">
        <f aca="false">SUM(G31:G38)</f>
        <v>238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122</v>
      </c>
      <c r="D79" s="31" t="n">
        <f aca="false">SUM(D39:D44)</f>
        <v>1633</v>
      </c>
      <c r="E79" s="31" t="n">
        <f aca="false">SUM(E39:E44)</f>
        <v>489</v>
      </c>
      <c r="F79" s="31" t="n">
        <f aca="false">SUM(F39:F44)</f>
        <v>2043</v>
      </c>
      <c r="G79" s="32" t="n">
        <f aca="false">SUM(G39:G44)</f>
        <v>79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5072</v>
      </c>
      <c r="D80" s="31" t="n">
        <f aca="false">SUM(D45:D55)</f>
        <v>3237</v>
      </c>
      <c r="E80" s="31" t="n">
        <f aca="false">SUM(E45:E55)</f>
        <v>1835</v>
      </c>
      <c r="F80" s="31" t="n">
        <f aca="false">SUM(F45:F55)</f>
        <v>4135</v>
      </c>
      <c r="G80" s="32" t="n">
        <f aca="false">SUM(G45:G55)</f>
        <v>937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397</v>
      </c>
      <c r="D81" s="31" t="n">
        <f aca="false">SUM(D56:D62)</f>
        <v>1032</v>
      </c>
      <c r="E81" s="31" t="n">
        <f aca="false">SUM(E56:E62)</f>
        <v>365</v>
      </c>
      <c r="F81" s="31" t="n">
        <f aca="false">SUM(F56:F62)</f>
        <v>1159</v>
      </c>
      <c r="G81" s="32" t="n">
        <f aca="false">SUM(G56:G62)</f>
        <v>238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926</v>
      </c>
      <c r="D82" s="33" t="n">
        <f aca="false">SUM(D63:D72)</f>
        <v>2379</v>
      </c>
      <c r="E82" s="33" t="n">
        <f aca="false">SUM(E63:E72)</f>
        <v>547</v>
      </c>
      <c r="F82" s="33" t="n">
        <f aca="false">SUM(F63:F72)</f>
        <v>2872</v>
      </c>
      <c r="G82" s="34" t="n">
        <f aca="false">SUM(G63:G72)</f>
        <v>54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804</v>
      </c>
      <c r="D83" s="29" t="n">
        <f aca="false">SUM(D6,D14:D19)</f>
        <v>4899</v>
      </c>
      <c r="E83" s="29" t="n">
        <f aca="false">SUM(E6,E14:E19)</f>
        <v>1905</v>
      </c>
      <c r="F83" s="29" t="n">
        <f aca="false">SUM(F6,F14:F19)</f>
        <v>5437</v>
      </c>
      <c r="G83" s="30" t="n">
        <f aca="false">SUM(G6,G14:G19)</f>
        <v>1367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778</v>
      </c>
      <c r="D84" s="31" t="n">
        <f aca="false">SUM(D7,D9,D28:D30,D31:D38,D39)</f>
        <v>8373</v>
      </c>
      <c r="E84" s="31" t="n">
        <f aca="false">SUM(E7,E9,E28:E30,E31:E38,E39)</f>
        <v>2405</v>
      </c>
      <c r="F84" s="31" t="n">
        <f aca="false">SUM(F7,F9,F28:F30,F31:F38,F39)</f>
        <v>10037</v>
      </c>
      <c r="G84" s="32" t="n">
        <f aca="false">SUM(G7,G9,G28:G30,G31:G38,G39)</f>
        <v>741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7688</v>
      </c>
      <c r="D85" s="31" t="n">
        <f aca="false">SUM(D10,D20:D27,D40:D44)</f>
        <v>6161</v>
      </c>
      <c r="E85" s="31" t="n">
        <f aca="false">SUM(E10,E20:E27,E40:E44)</f>
        <v>1527</v>
      </c>
      <c r="F85" s="31" t="n">
        <f aca="false">SUM(F10,F20:F27,F40:F44)</f>
        <v>7190</v>
      </c>
      <c r="G85" s="32" t="n">
        <f aca="false">SUM(G10,G20:G27,G40:G44)</f>
        <v>498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7031</v>
      </c>
      <c r="D86" s="31" t="n">
        <f aca="false">SUM(D8,D63:D72,D47,D54)</f>
        <v>5843</v>
      </c>
      <c r="E86" s="31" t="n">
        <f aca="false">SUM(E8,E63:E72,E47,E54)</f>
        <v>1188</v>
      </c>
      <c r="F86" s="31" t="n">
        <f aca="false">SUM(F8,F63:F72,F47,F54)</f>
        <v>6348</v>
      </c>
      <c r="G86" s="32" t="n">
        <f aca="false">SUM(G8,G63:G72,G47,G54)</f>
        <v>683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440</v>
      </c>
      <c r="D87" s="31" t="n">
        <f aca="false">SUM(D11:D12,D45:D46,D48:D53,D55)</f>
        <v>4977</v>
      </c>
      <c r="E87" s="31" t="n">
        <f aca="false">SUM(E11:E12,E45:E46,E48:E53,E55)</f>
        <v>2463</v>
      </c>
      <c r="F87" s="31" t="n">
        <f aca="false">SUM(F11:F12,F45:F46,F48:F53,F55)</f>
        <v>6118</v>
      </c>
      <c r="G87" s="32" t="n">
        <f aca="false">SUM(G11:G12,G45:G46,G48:G53,G55)</f>
        <v>1322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386</v>
      </c>
      <c r="D88" s="38" t="n">
        <f aca="false">SUM(D13,D56:D62)</f>
        <v>1678</v>
      </c>
      <c r="E88" s="38" t="n">
        <f aca="false">SUM(E13,E56:E62)</f>
        <v>708</v>
      </c>
      <c r="F88" s="38" t="n">
        <f aca="false">SUM(F13,F56:F62)</f>
        <v>1989</v>
      </c>
      <c r="G88" s="39" t="n">
        <f aca="false">SUM(G13,G56:G62)</f>
        <v>397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10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97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41994</v>
      </c>
      <c r="D5" s="41" t="n">
        <f aca="false">SUM(D6:D72)</f>
        <v>31605</v>
      </c>
      <c r="E5" s="41" t="n">
        <f aca="false">SUM(E6:E72)</f>
        <v>10389</v>
      </c>
      <c r="F5" s="41" t="n">
        <f aca="false">SUM(F6:F72)</f>
        <v>37015</v>
      </c>
      <c r="G5" s="42" t="n">
        <f aca="false">SUM(G6:G72)</f>
        <v>4979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140</v>
      </c>
      <c r="D6" s="23" t="n">
        <v>3290</v>
      </c>
      <c r="E6" s="23" t="n">
        <v>1850</v>
      </c>
      <c r="F6" s="23" t="n">
        <v>3920</v>
      </c>
      <c r="G6" s="24" t="n">
        <v>1220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518</v>
      </c>
      <c r="D7" s="23" t="n">
        <v>3344</v>
      </c>
      <c r="E7" s="23" t="n">
        <v>1174</v>
      </c>
      <c r="F7" s="23" t="n">
        <v>4199</v>
      </c>
      <c r="G7" s="24" t="n">
        <v>319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4046</v>
      </c>
      <c r="D8" s="23" t="n">
        <v>3480</v>
      </c>
      <c r="E8" s="23" t="n">
        <v>566</v>
      </c>
      <c r="F8" s="23" t="n">
        <v>3472</v>
      </c>
      <c r="G8" s="24" t="n">
        <v>574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044</v>
      </c>
      <c r="D9" s="23" t="n">
        <v>846</v>
      </c>
      <c r="E9" s="23" t="n">
        <v>198</v>
      </c>
      <c r="F9" s="23" t="n">
        <v>947</v>
      </c>
      <c r="G9" s="24" t="n">
        <v>97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1458</v>
      </c>
      <c r="D10" s="23" t="n">
        <v>1429</v>
      </c>
      <c r="E10" s="23" t="n">
        <v>29</v>
      </c>
      <c r="F10" s="23" t="n">
        <v>1404</v>
      </c>
      <c r="G10" s="24" t="n">
        <v>54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789</v>
      </c>
      <c r="D11" s="23" t="n">
        <v>520</v>
      </c>
      <c r="E11" s="23" t="n">
        <v>269</v>
      </c>
      <c r="F11" s="23" t="n">
        <v>691</v>
      </c>
      <c r="G11" s="24" t="n">
        <v>98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1952</v>
      </c>
      <c r="D12" s="23" t="n">
        <v>1615</v>
      </c>
      <c r="E12" s="23" t="n">
        <v>337</v>
      </c>
      <c r="F12" s="23" t="n">
        <v>1665</v>
      </c>
      <c r="G12" s="24" t="n">
        <v>287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79</v>
      </c>
      <c r="D13" s="17" t="n">
        <v>638</v>
      </c>
      <c r="E13" s="17" t="n">
        <v>341</v>
      </c>
      <c r="F13" s="17" t="n">
        <v>832</v>
      </c>
      <c r="G13" s="18" t="n">
        <v>147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653</v>
      </c>
      <c r="D14" s="23" t="n">
        <v>601</v>
      </c>
      <c r="E14" s="23" t="n">
        <v>52</v>
      </c>
      <c r="F14" s="23" t="n">
        <v>610</v>
      </c>
      <c r="G14" s="24" t="n">
        <v>43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10</v>
      </c>
      <c r="D15" s="23" t="n">
        <v>100</v>
      </c>
      <c r="E15" s="23" t="n">
        <v>10</v>
      </c>
      <c r="F15" s="23" t="n">
        <v>99</v>
      </c>
      <c r="G15" s="24" t="n">
        <v>11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33</v>
      </c>
      <c r="D16" s="23" t="n">
        <v>107</v>
      </c>
      <c r="E16" s="23" t="n">
        <v>26</v>
      </c>
      <c r="F16" s="23" t="n">
        <v>124</v>
      </c>
      <c r="G16" s="24" t="n">
        <v>9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238</v>
      </c>
      <c r="D17" s="23" t="n">
        <v>236</v>
      </c>
      <c r="E17" s="23" t="n">
        <v>2</v>
      </c>
      <c r="F17" s="23" t="n">
        <v>237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98</v>
      </c>
      <c r="D18" s="23" t="n">
        <v>85</v>
      </c>
      <c r="E18" s="23" t="n">
        <v>13</v>
      </c>
      <c r="F18" s="23" t="n">
        <v>82</v>
      </c>
      <c r="G18" s="24" t="n">
        <v>16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91</v>
      </c>
      <c r="D19" s="17" t="n">
        <v>176</v>
      </c>
      <c r="E19" s="17" t="n">
        <v>115</v>
      </c>
      <c r="F19" s="17" t="n">
        <v>277</v>
      </c>
      <c r="G19" s="18" t="n">
        <v>14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959</v>
      </c>
      <c r="D20" s="23" t="n">
        <v>812</v>
      </c>
      <c r="E20" s="23" t="n">
        <v>147</v>
      </c>
      <c r="F20" s="23" t="n">
        <v>781</v>
      </c>
      <c r="G20" s="24" t="n">
        <v>178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53</v>
      </c>
      <c r="D21" s="23" t="n">
        <v>317</v>
      </c>
      <c r="E21" s="23" t="n">
        <v>36</v>
      </c>
      <c r="F21" s="23" t="n">
        <v>349</v>
      </c>
      <c r="G21" s="24" t="n">
        <v>4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860</v>
      </c>
      <c r="D22" s="23" t="n">
        <v>521</v>
      </c>
      <c r="E22" s="23" t="n">
        <v>339</v>
      </c>
      <c r="F22" s="23" t="n">
        <v>731</v>
      </c>
      <c r="G22" s="24" t="n">
        <v>129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717</v>
      </c>
      <c r="D23" s="23" t="n">
        <v>653</v>
      </c>
      <c r="E23" s="23" t="n">
        <v>64</v>
      </c>
      <c r="F23" s="23" t="n">
        <v>706</v>
      </c>
      <c r="G23" s="24" t="n">
        <v>11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802</v>
      </c>
      <c r="D24" s="23" t="n">
        <v>321</v>
      </c>
      <c r="E24" s="23" t="n">
        <v>481</v>
      </c>
      <c r="F24" s="23" t="n">
        <v>735</v>
      </c>
      <c r="G24" s="24" t="n">
        <v>67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86</v>
      </c>
      <c r="D25" s="23" t="n">
        <v>235</v>
      </c>
      <c r="E25" s="23" t="n">
        <v>51</v>
      </c>
      <c r="F25" s="23" t="n">
        <v>285</v>
      </c>
      <c r="G25" s="24" t="n">
        <v>1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30</v>
      </c>
      <c r="D26" s="23" t="n">
        <v>24</v>
      </c>
      <c r="E26" s="23" t="n">
        <v>6</v>
      </c>
      <c r="F26" s="23" t="n">
        <v>19</v>
      </c>
      <c r="G26" s="24" t="n">
        <v>11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306</v>
      </c>
      <c r="D27" s="17" t="n">
        <v>297</v>
      </c>
      <c r="E27" s="17" t="n">
        <v>9</v>
      </c>
      <c r="F27" s="17" t="n">
        <v>303</v>
      </c>
      <c r="G27" s="18" t="n">
        <v>3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302</v>
      </c>
      <c r="D28" s="23" t="n">
        <v>974</v>
      </c>
      <c r="E28" s="23" t="n">
        <v>328</v>
      </c>
      <c r="F28" s="23" t="n">
        <v>1227</v>
      </c>
      <c r="G28" s="24" t="n">
        <v>75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306</v>
      </c>
      <c r="D29" s="23" t="n">
        <v>288</v>
      </c>
      <c r="E29" s="23" t="n">
        <v>18</v>
      </c>
      <c r="F29" s="23" t="n">
        <v>281</v>
      </c>
      <c r="G29" s="24" t="n">
        <v>25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605</v>
      </c>
      <c r="D30" s="17" t="n">
        <v>520</v>
      </c>
      <c r="E30" s="17" t="n">
        <v>85</v>
      </c>
      <c r="F30" s="17" t="n">
        <v>576</v>
      </c>
      <c r="G30" s="18" t="n">
        <v>29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98</v>
      </c>
      <c r="D31" s="23" t="n">
        <v>180</v>
      </c>
      <c r="E31" s="23" t="n">
        <v>18</v>
      </c>
      <c r="F31" s="23" t="n">
        <v>198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542</v>
      </c>
      <c r="D32" s="23" t="n">
        <v>258</v>
      </c>
      <c r="E32" s="23" t="n">
        <v>284</v>
      </c>
      <c r="F32" s="23" t="n">
        <v>383</v>
      </c>
      <c r="G32" s="24" t="n">
        <v>159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97</v>
      </c>
      <c r="D33" s="23" t="n">
        <v>392</v>
      </c>
      <c r="E33" s="23" t="n">
        <v>5</v>
      </c>
      <c r="F33" s="23" t="n">
        <v>386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320</v>
      </c>
      <c r="D34" s="23" t="n">
        <v>281</v>
      </c>
      <c r="E34" s="23" t="n">
        <v>39</v>
      </c>
      <c r="F34" s="23" t="n">
        <v>315</v>
      </c>
      <c r="G34" s="24" t="n">
        <v>5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515</v>
      </c>
      <c r="D35" s="23" t="n">
        <v>452</v>
      </c>
      <c r="E35" s="23" t="n">
        <v>63</v>
      </c>
      <c r="F35" s="23" t="n">
        <v>464</v>
      </c>
      <c r="G35" s="24" t="n">
        <v>51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0</v>
      </c>
      <c r="D36" s="23" t="n">
        <v>19</v>
      </c>
      <c r="E36" s="23" t="n">
        <v>1</v>
      </c>
      <c r="F36" s="23" t="n">
        <v>20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331</v>
      </c>
      <c r="D37" s="23" t="n">
        <v>219</v>
      </c>
      <c r="E37" s="23" t="n">
        <v>112</v>
      </c>
      <c r="F37" s="23" t="n">
        <v>330</v>
      </c>
      <c r="G37" s="24" t="n">
        <v>1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91</v>
      </c>
      <c r="D38" s="17" t="n">
        <v>171</v>
      </c>
      <c r="E38" s="17" t="n">
        <v>120</v>
      </c>
      <c r="F38" s="17" t="n">
        <v>239</v>
      </c>
      <c r="G38" s="18" t="n">
        <v>52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57</v>
      </c>
      <c r="D39" s="23" t="n">
        <v>166</v>
      </c>
      <c r="E39" s="23" t="n">
        <v>91</v>
      </c>
      <c r="F39" s="23" t="n">
        <v>250</v>
      </c>
      <c r="G39" s="24" t="n">
        <v>7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13</v>
      </c>
      <c r="D40" s="23" t="n">
        <v>471</v>
      </c>
      <c r="E40" s="23" t="n">
        <v>142</v>
      </c>
      <c r="F40" s="23" t="n">
        <v>603</v>
      </c>
      <c r="G40" s="24" t="n">
        <v>10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59</v>
      </c>
      <c r="D41" s="23" t="n">
        <v>144</v>
      </c>
      <c r="E41" s="23" t="n">
        <v>15</v>
      </c>
      <c r="F41" s="23" t="n">
        <v>154</v>
      </c>
      <c r="G41" s="24" t="n">
        <v>5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511</v>
      </c>
      <c r="D42" s="23" t="n">
        <v>482</v>
      </c>
      <c r="E42" s="23" t="n">
        <v>29</v>
      </c>
      <c r="F42" s="23" t="n">
        <v>495</v>
      </c>
      <c r="G42" s="24" t="n">
        <v>16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29</v>
      </c>
      <c r="D43" s="23" t="n">
        <v>177</v>
      </c>
      <c r="E43" s="23" t="n">
        <v>52</v>
      </c>
      <c r="F43" s="23" t="n">
        <v>220</v>
      </c>
      <c r="G43" s="24" t="n">
        <v>9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270</v>
      </c>
      <c r="D44" s="17" t="n">
        <v>187</v>
      </c>
      <c r="E44" s="17" t="n">
        <v>83</v>
      </c>
      <c r="F44" s="17" t="n">
        <v>252</v>
      </c>
      <c r="G44" s="18" t="n">
        <v>18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86</v>
      </c>
      <c r="D45" s="23" t="n">
        <v>336</v>
      </c>
      <c r="E45" s="23" t="n">
        <v>50</v>
      </c>
      <c r="F45" s="23" t="n">
        <v>333</v>
      </c>
      <c r="G45" s="24" t="n">
        <v>53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514</v>
      </c>
      <c r="D46" s="23" t="n">
        <v>504</v>
      </c>
      <c r="E46" s="23" t="n">
        <v>10</v>
      </c>
      <c r="F46" s="23" t="n">
        <v>508</v>
      </c>
      <c r="G46" s="24" t="n">
        <v>6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90</v>
      </c>
      <c r="D47" s="23" t="n">
        <v>160</v>
      </c>
      <c r="E47" s="23" t="n">
        <v>30</v>
      </c>
      <c r="F47" s="23" t="n">
        <v>188</v>
      </c>
      <c r="G47" s="24" t="n">
        <v>2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306</v>
      </c>
      <c r="D48" s="23" t="n">
        <v>692</v>
      </c>
      <c r="E48" s="23" t="n">
        <v>1614</v>
      </c>
      <c r="F48" s="23" t="n">
        <v>1517</v>
      </c>
      <c r="G48" s="24" t="n">
        <v>789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84</v>
      </c>
      <c r="D49" s="23" t="n">
        <v>162</v>
      </c>
      <c r="E49" s="23" t="n">
        <v>22</v>
      </c>
      <c r="F49" s="23" t="n">
        <v>179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440</v>
      </c>
      <c r="D50" s="23" t="n">
        <v>391</v>
      </c>
      <c r="E50" s="23" t="n">
        <v>49</v>
      </c>
      <c r="F50" s="23" t="n">
        <v>430</v>
      </c>
      <c r="G50" s="24" t="n">
        <v>10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50</v>
      </c>
      <c r="D51" s="23" t="n">
        <v>238</v>
      </c>
      <c r="E51" s="23" t="n">
        <v>12</v>
      </c>
      <c r="F51" s="23" t="n">
        <v>202</v>
      </c>
      <c r="G51" s="24" t="n">
        <v>48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23</v>
      </c>
      <c r="D52" s="23" t="n">
        <v>117</v>
      </c>
      <c r="E52" s="23" t="n">
        <v>6</v>
      </c>
      <c r="F52" s="23" t="n">
        <v>109</v>
      </c>
      <c r="G52" s="24" t="n">
        <v>14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49</v>
      </c>
      <c r="D53" s="23" t="n">
        <v>48</v>
      </c>
      <c r="E53" s="23" t="n">
        <v>1</v>
      </c>
      <c r="F53" s="23" t="n">
        <v>47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73</v>
      </c>
      <c r="D54" s="23" t="n">
        <v>138</v>
      </c>
      <c r="E54" s="23" t="n">
        <v>35</v>
      </c>
      <c r="F54" s="23" t="n">
        <v>160</v>
      </c>
      <c r="G54" s="24" t="n">
        <v>13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47</v>
      </c>
      <c r="D55" s="17" t="n">
        <v>164</v>
      </c>
      <c r="E55" s="17" t="n">
        <v>83</v>
      </c>
      <c r="F55" s="17" t="n">
        <v>244</v>
      </c>
      <c r="G55" s="18" t="n">
        <v>3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13</v>
      </c>
      <c r="D56" s="23" t="n">
        <v>101</v>
      </c>
      <c r="E56" s="23" t="n">
        <v>12</v>
      </c>
      <c r="F56" s="23" t="n">
        <v>103</v>
      </c>
      <c r="G56" s="24" t="n">
        <v>10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64</v>
      </c>
      <c r="D57" s="23" t="n">
        <v>218</v>
      </c>
      <c r="E57" s="23" t="n">
        <v>146</v>
      </c>
      <c r="F57" s="23" t="n">
        <v>304</v>
      </c>
      <c r="G57" s="24" t="n">
        <v>60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235</v>
      </c>
      <c r="D58" s="23" t="n">
        <v>213</v>
      </c>
      <c r="E58" s="23" t="n">
        <v>22</v>
      </c>
      <c r="F58" s="23" t="n">
        <v>195</v>
      </c>
      <c r="G58" s="24" t="n">
        <v>40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67</v>
      </c>
      <c r="D59" s="23" t="n">
        <v>109</v>
      </c>
      <c r="E59" s="23" t="n">
        <v>58</v>
      </c>
      <c r="F59" s="23" t="n">
        <v>132</v>
      </c>
      <c r="G59" s="24" t="n">
        <v>35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56</v>
      </c>
      <c r="D60" s="23" t="n">
        <v>82</v>
      </c>
      <c r="E60" s="23" t="n">
        <v>74</v>
      </c>
      <c r="F60" s="23" t="n">
        <v>107</v>
      </c>
      <c r="G60" s="24" t="n">
        <v>49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34</v>
      </c>
      <c r="D61" s="23" t="n">
        <v>219</v>
      </c>
      <c r="E61" s="23" t="n">
        <v>15</v>
      </c>
      <c r="F61" s="23" t="n">
        <v>224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93</v>
      </c>
      <c r="D62" s="17" t="n">
        <v>73</v>
      </c>
      <c r="E62" s="17" t="n">
        <v>20</v>
      </c>
      <c r="F62" s="17" t="n">
        <v>85</v>
      </c>
      <c r="G62" s="18" t="n">
        <v>8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79</v>
      </c>
      <c r="D63" s="23" t="n">
        <v>463</v>
      </c>
      <c r="E63" s="23" t="n">
        <v>116</v>
      </c>
      <c r="F63" s="23" t="n">
        <v>575</v>
      </c>
      <c r="G63" s="24" t="n">
        <v>4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45</v>
      </c>
      <c r="D64" s="23" t="n">
        <v>138</v>
      </c>
      <c r="E64" s="23" t="n">
        <v>7</v>
      </c>
      <c r="F64" s="23" t="n">
        <v>140</v>
      </c>
      <c r="G64" s="24" t="n">
        <v>5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41</v>
      </c>
      <c r="D65" s="23" t="n">
        <v>106</v>
      </c>
      <c r="E65" s="23" t="n">
        <v>35</v>
      </c>
      <c r="F65" s="23" t="n">
        <v>137</v>
      </c>
      <c r="G65" s="24" t="n">
        <v>4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24</v>
      </c>
      <c r="D66" s="23" t="n">
        <v>380</v>
      </c>
      <c r="E66" s="23" t="n">
        <v>144</v>
      </c>
      <c r="F66" s="23" t="n">
        <v>512</v>
      </c>
      <c r="G66" s="24" t="n">
        <v>12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37</v>
      </c>
      <c r="D67" s="23" t="n">
        <v>116</v>
      </c>
      <c r="E67" s="23" t="n">
        <v>21</v>
      </c>
      <c r="F67" s="23" t="n">
        <v>134</v>
      </c>
      <c r="G67" s="24" t="n">
        <v>3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407</v>
      </c>
      <c r="D68" s="23" t="n">
        <v>361</v>
      </c>
      <c r="E68" s="23" t="n">
        <v>46</v>
      </c>
      <c r="F68" s="23" t="n">
        <v>403</v>
      </c>
      <c r="G68" s="24" t="n">
        <v>4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431</v>
      </c>
      <c r="D69" s="23" t="n">
        <v>404</v>
      </c>
      <c r="E69" s="23" t="n">
        <v>27</v>
      </c>
      <c r="F69" s="23" t="n">
        <v>425</v>
      </c>
      <c r="G69" s="24" t="n">
        <v>6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369</v>
      </c>
      <c r="D70" s="23" t="n">
        <v>296</v>
      </c>
      <c r="E70" s="23" t="n">
        <v>73</v>
      </c>
      <c r="F70" s="23" t="n">
        <v>362</v>
      </c>
      <c r="G70" s="24" t="n">
        <v>7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08</v>
      </c>
      <c r="D71" s="23" t="n">
        <v>107</v>
      </c>
      <c r="E71" s="23" t="n">
        <v>1</v>
      </c>
      <c r="F71" s="23" t="n">
        <v>108</v>
      </c>
      <c r="G71" s="24" t="n">
        <v>0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01</v>
      </c>
      <c r="D72" s="17" t="n">
        <v>241</v>
      </c>
      <c r="E72" s="17" t="n">
        <v>60</v>
      </c>
      <c r="F72" s="17" t="n">
        <v>291</v>
      </c>
      <c r="G72" s="18" t="n">
        <v>10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19926</v>
      </c>
      <c r="D73" s="29" t="n">
        <f aca="false">SUM(D6:D13)</f>
        <v>15162</v>
      </c>
      <c r="E73" s="29" t="n">
        <f aca="false">SUM(E6:E13)</f>
        <v>4764</v>
      </c>
      <c r="F73" s="29" t="n">
        <f aca="false">SUM(F6:F13)</f>
        <v>17130</v>
      </c>
      <c r="G73" s="30" t="n">
        <f aca="false">SUM(G6:G13)</f>
        <v>2796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2068</v>
      </c>
      <c r="D74" s="31" t="n">
        <f aca="false">SUM(D75:D82)</f>
        <v>16443</v>
      </c>
      <c r="E74" s="31" t="n">
        <f aca="false">SUM(E75:E82)</f>
        <v>5625</v>
      </c>
      <c r="F74" s="31" t="n">
        <f aca="false">SUM(F7:F14)</f>
        <v>13820</v>
      </c>
      <c r="G74" s="32" t="n">
        <f aca="false">SUM(G7:G14)</f>
        <v>1619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523</v>
      </c>
      <c r="D75" s="31" t="n">
        <f aca="false">SUM(D14:D19)</f>
        <v>1305</v>
      </c>
      <c r="E75" s="31" t="n">
        <f aca="false">SUM(E14:E19)</f>
        <v>218</v>
      </c>
      <c r="F75" s="31" t="n">
        <f aca="false">SUM(F14:F19)</f>
        <v>1429</v>
      </c>
      <c r="G75" s="32" t="n">
        <f aca="false">SUM(G14:G19)</f>
        <v>94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4313</v>
      </c>
      <c r="D76" s="31" t="n">
        <f aca="false">SUM(D20:D27)</f>
        <v>3180</v>
      </c>
      <c r="E76" s="31" t="n">
        <f aca="false">SUM(E20:E27)</f>
        <v>1133</v>
      </c>
      <c r="F76" s="31" t="n">
        <f aca="false">SUM(F20:F27)</f>
        <v>3909</v>
      </c>
      <c r="G76" s="32" t="n">
        <f aca="false">SUM(G20:G27)</f>
        <v>404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2213</v>
      </c>
      <c r="D77" s="31" t="n">
        <f aca="false">SUM(D28:D30)</f>
        <v>1782</v>
      </c>
      <c r="E77" s="31" t="n">
        <f aca="false">SUM(E28:E30)</f>
        <v>431</v>
      </c>
      <c r="F77" s="31" t="n">
        <f aca="false">SUM(F28:F30)</f>
        <v>2084</v>
      </c>
      <c r="G77" s="32" t="n">
        <f aca="false">SUM(G28:G30)</f>
        <v>129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614</v>
      </c>
      <c r="D78" s="31" t="n">
        <f aca="false">SUM(D31:D38)</f>
        <v>1972</v>
      </c>
      <c r="E78" s="31" t="n">
        <f aca="false">SUM(E31:E38)</f>
        <v>642</v>
      </c>
      <c r="F78" s="31" t="n">
        <f aca="false">SUM(F31:F38)</f>
        <v>2335</v>
      </c>
      <c r="G78" s="32" t="n">
        <f aca="false">SUM(G31:G38)</f>
        <v>279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039</v>
      </c>
      <c r="D79" s="31" t="n">
        <f aca="false">SUM(D39:D44)</f>
        <v>1627</v>
      </c>
      <c r="E79" s="31" t="n">
        <f aca="false">SUM(E39:E44)</f>
        <v>412</v>
      </c>
      <c r="F79" s="31" t="n">
        <f aca="false">SUM(F39:F44)</f>
        <v>1974</v>
      </c>
      <c r="G79" s="32" t="n">
        <f aca="false">SUM(G39:G44)</f>
        <v>65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862</v>
      </c>
      <c r="D80" s="31" t="n">
        <f aca="false">SUM(D45:D55)</f>
        <v>2950</v>
      </c>
      <c r="E80" s="31" t="n">
        <f aca="false">SUM(E45:E55)</f>
        <v>1912</v>
      </c>
      <c r="F80" s="31" t="n">
        <f aca="false">SUM(F45:F55)</f>
        <v>3917</v>
      </c>
      <c r="G80" s="32" t="n">
        <f aca="false">SUM(G45:G55)</f>
        <v>945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362</v>
      </c>
      <c r="D81" s="31" t="n">
        <f aca="false">SUM(D56:D62)</f>
        <v>1015</v>
      </c>
      <c r="E81" s="31" t="n">
        <f aca="false">SUM(E56:E62)</f>
        <v>347</v>
      </c>
      <c r="F81" s="31" t="n">
        <f aca="false">SUM(F56:F62)</f>
        <v>1150</v>
      </c>
      <c r="G81" s="32" t="n">
        <f aca="false">SUM(G56:G62)</f>
        <v>212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3142</v>
      </c>
      <c r="D82" s="33" t="n">
        <f aca="false">SUM(D63:D72)</f>
        <v>2612</v>
      </c>
      <c r="E82" s="33" t="n">
        <f aca="false">SUM(E63:E72)</f>
        <v>530</v>
      </c>
      <c r="F82" s="33" t="n">
        <f aca="false">SUM(F63:F72)</f>
        <v>3087</v>
      </c>
      <c r="G82" s="34" t="n">
        <f aca="false">SUM(G63:G72)</f>
        <v>55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663</v>
      </c>
      <c r="D83" s="29" t="n">
        <f aca="false">SUM(D6,D14:D19)</f>
        <v>4595</v>
      </c>
      <c r="E83" s="29" t="n">
        <f aca="false">SUM(E6,E14:E19)</f>
        <v>2068</v>
      </c>
      <c r="F83" s="29" t="n">
        <f aca="false">SUM(F6,F14:F19)</f>
        <v>5349</v>
      </c>
      <c r="G83" s="30" t="n">
        <f aca="false">SUM(G6,G14:G19)</f>
        <v>1314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646</v>
      </c>
      <c r="D84" s="31" t="n">
        <f aca="false">SUM(D7,D9,D28:D30,D31:D38,D39)</f>
        <v>8110</v>
      </c>
      <c r="E84" s="31" t="n">
        <f aca="false">SUM(E7,E9,E28:E30,E31:E38,E39)</f>
        <v>2536</v>
      </c>
      <c r="F84" s="31" t="n">
        <f aca="false">SUM(F7,F9,F28:F30,F31:F38,F39)</f>
        <v>9815</v>
      </c>
      <c r="G84" s="32" t="n">
        <f aca="false">SUM(G7,G9,G28:G30,G31:G38,G39)</f>
        <v>831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7553</v>
      </c>
      <c r="D85" s="31" t="n">
        <f aca="false">SUM(D10,D20:D27,D40:D44)</f>
        <v>6070</v>
      </c>
      <c r="E85" s="31" t="n">
        <f aca="false">SUM(E10,E20:E27,E40:E44)</f>
        <v>1483</v>
      </c>
      <c r="F85" s="31" t="n">
        <f aca="false">SUM(F10,F20:F27,F40:F44)</f>
        <v>7037</v>
      </c>
      <c r="G85" s="32" t="n">
        <f aca="false">SUM(G10,G20:G27,G40:G44)</f>
        <v>516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7551</v>
      </c>
      <c r="D86" s="31" t="n">
        <f aca="false">SUM(D8,D63:D72,D47,D54)</f>
        <v>6390</v>
      </c>
      <c r="E86" s="31" t="n">
        <f aca="false">SUM(E8,E63:E72,E47,E54)</f>
        <v>1161</v>
      </c>
      <c r="F86" s="31" t="n">
        <f aca="false">SUM(F8,F63:F72,F47,F54)</f>
        <v>6907</v>
      </c>
      <c r="G86" s="32" t="n">
        <f aca="false">SUM(G8,G63:G72,G47,G54)</f>
        <v>644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240</v>
      </c>
      <c r="D87" s="31" t="n">
        <f aca="false">SUM(D11:D12,D45:D46,D48:D53,D55)</f>
        <v>4787</v>
      </c>
      <c r="E87" s="31" t="n">
        <f aca="false">SUM(E11:E12,E45:E46,E48:E53,E55)</f>
        <v>2453</v>
      </c>
      <c r="F87" s="31" t="n">
        <f aca="false">SUM(F11:F12,F45:F46,F48:F53,F55)</f>
        <v>5925</v>
      </c>
      <c r="G87" s="32" t="n">
        <f aca="false">SUM(G11:G12,G45:G46,G48:G53,G55)</f>
        <v>1315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341</v>
      </c>
      <c r="D88" s="38" t="n">
        <f aca="false">SUM(D13,D56:D62)</f>
        <v>1653</v>
      </c>
      <c r="E88" s="38" t="n">
        <f aca="false">SUM(E13,E56:E62)</f>
        <v>688</v>
      </c>
      <c r="F88" s="38" t="n">
        <f aca="false">SUM(F13,F56:F62)</f>
        <v>1982</v>
      </c>
      <c r="G88" s="39" t="n">
        <f aca="false">SUM(G13,G56:G62)</f>
        <v>359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11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98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40109</v>
      </c>
      <c r="D5" s="41" t="n">
        <f aca="false">SUM(D6:D72)</f>
        <v>29842</v>
      </c>
      <c r="E5" s="41" t="n">
        <f aca="false">SUM(E6:E72)</f>
        <v>10267</v>
      </c>
      <c r="F5" s="41" t="n">
        <f aca="false">SUM(F6:F72)</f>
        <v>35283</v>
      </c>
      <c r="G5" s="42" t="n">
        <f aca="false">SUM(G6:G72)</f>
        <v>4826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208</v>
      </c>
      <c r="D6" s="23" t="n">
        <v>3333</v>
      </c>
      <c r="E6" s="23" t="n">
        <v>1875</v>
      </c>
      <c r="F6" s="23" t="n">
        <v>4039</v>
      </c>
      <c r="G6" s="24" t="n">
        <v>1169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666</v>
      </c>
      <c r="D7" s="23" t="n">
        <v>3453</v>
      </c>
      <c r="E7" s="23" t="n">
        <v>1213</v>
      </c>
      <c r="F7" s="23" t="n">
        <v>4347</v>
      </c>
      <c r="G7" s="24" t="n">
        <v>319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568</v>
      </c>
      <c r="D8" s="23" t="n">
        <v>3004</v>
      </c>
      <c r="E8" s="23" t="n">
        <v>564</v>
      </c>
      <c r="F8" s="23" t="n">
        <v>2937</v>
      </c>
      <c r="G8" s="24" t="n">
        <v>631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061</v>
      </c>
      <c r="D9" s="23" t="n">
        <v>871</v>
      </c>
      <c r="E9" s="23" t="n">
        <v>190</v>
      </c>
      <c r="F9" s="23" t="n">
        <v>972</v>
      </c>
      <c r="G9" s="24" t="n">
        <v>89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794</v>
      </c>
      <c r="D10" s="23" t="n">
        <v>770</v>
      </c>
      <c r="E10" s="23" t="n">
        <v>24</v>
      </c>
      <c r="F10" s="23" t="n">
        <v>747</v>
      </c>
      <c r="G10" s="24" t="n">
        <v>47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799</v>
      </c>
      <c r="D11" s="23" t="n">
        <v>480</v>
      </c>
      <c r="E11" s="23" t="n">
        <v>319</v>
      </c>
      <c r="F11" s="23" t="n">
        <v>690</v>
      </c>
      <c r="G11" s="24" t="n">
        <v>109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453</v>
      </c>
      <c r="D12" s="23" t="n">
        <v>2035</v>
      </c>
      <c r="E12" s="23" t="n">
        <v>418</v>
      </c>
      <c r="F12" s="23" t="n">
        <v>2213</v>
      </c>
      <c r="G12" s="24" t="n">
        <v>240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47</v>
      </c>
      <c r="D13" s="17" t="n">
        <v>623</v>
      </c>
      <c r="E13" s="17" t="n">
        <v>324</v>
      </c>
      <c r="F13" s="17" t="n">
        <v>812</v>
      </c>
      <c r="G13" s="18" t="n">
        <v>135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656</v>
      </c>
      <c r="D14" s="23" t="n">
        <v>595</v>
      </c>
      <c r="E14" s="23" t="n">
        <v>61</v>
      </c>
      <c r="F14" s="23" t="n">
        <v>617</v>
      </c>
      <c r="G14" s="24" t="n">
        <v>39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52</v>
      </c>
      <c r="D15" s="23" t="n">
        <v>139</v>
      </c>
      <c r="E15" s="23" t="n">
        <v>13</v>
      </c>
      <c r="F15" s="23" t="n">
        <v>140</v>
      </c>
      <c r="G15" s="24" t="n">
        <v>12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58</v>
      </c>
      <c r="D16" s="23" t="n">
        <v>99</v>
      </c>
      <c r="E16" s="23" t="n">
        <v>59</v>
      </c>
      <c r="F16" s="23" t="n">
        <v>148</v>
      </c>
      <c r="G16" s="24" t="n">
        <v>10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32</v>
      </c>
      <c r="D17" s="23" t="n">
        <v>131</v>
      </c>
      <c r="E17" s="23" t="n">
        <v>1</v>
      </c>
      <c r="F17" s="23" t="n">
        <v>131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90</v>
      </c>
      <c r="D18" s="23" t="n">
        <v>81</v>
      </c>
      <c r="E18" s="23" t="n">
        <v>9</v>
      </c>
      <c r="F18" s="23" t="n">
        <v>69</v>
      </c>
      <c r="G18" s="24" t="n">
        <v>21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310</v>
      </c>
      <c r="D19" s="17" t="n">
        <v>179</v>
      </c>
      <c r="E19" s="17" t="n">
        <v>131</v>
      </c>
      <c r="F19" s="17" t="n">
        <v>291</v>
      </c>
      <c r="G19" s="18" t="n">
        <v>19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921</v>
      </c>
      <c r="D20" s="23" t="n">
        <v>820</v>
      </c>
      <c r="E20" s="23" t="n">
        <v>101</v>
      </c>
      <c r="F20" s="23" t="n">
        <v>767</v>
      </c>
      <c r="G20" s="24" t="n">
        <v>154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0</v>
      </c>
      <c r="D21" s="23" t="n">
        <v>278</v>
      </c>
      <c r="E21" s="23" t="n">
        <v>32</v>
      </c>
      <c r="F21" s="23" t="n">
        <v>307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815</v>
      </c>
      <c r="D22" s="23" t="n">
        <v>494</v>
      </c>
      <c r="E22" s="23" t="n">
        <v>321</v>
      </c>
      <c r="F22" s="23" t="n">
        <v>674</v>
      </c>
      <c r="G22" s="24" t="n">
        <v>141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539</v>
      </c>
      <c r="D23" s="23" t="n">
        <v>489</v>
      </c>
      <c r="E23" s="23" t="n">
        <v>50</v>
      </c>
      <c r="F23" s="23" t="n">
        <v>524</v>
      </c>
      <c r="G23" s="24" t="n">
        <v>15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87</v>
      </c>
      <c r="D24" s="23" t="n">
        <v>315</v>
      </c>
      <c r="E24" s="23" t="n">
        <v>472</v>
      </c>
      <c r="F24" s="23" t="n">
        <v>717</v>
      </c>
      <c r="G24" s="24" t="n">
        <v>70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71</v>
      </c>
      <c r="D25" s="23" t="n">
        <v>225</v>
      </c>
      <c r="E25" s="23" t="n">
        <v>46</v>
      </c>
      <c r="F25" s="23" t="n">
        <v>271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31</v>
      </c>
      <c r="D26" s="23" t="n">
        <v>24</v>
      </c>
      <c r="E26" s="23" t="n">
        <v>7</v>
      </c>
      <c r="F26" s="23" t="n">
        <v>19</v>
      </c>
      <c r="G26" s="24" t="n">
        <v>12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315</v>
      </c>
      <c r="D27" s="17" t="n">
        <v>306</v>
      </c>
      <c r="E27" s="17" t="n">
        <v>9</v>
      </c>
      <c r="F27" s="17" t="n">
        <v>312</v>
      </c>
      <c r="G27" s="18" t="n">
        <v>3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285</v>
      </c>
      <c r="D28" s="23" t="n">
        <v>1054</v>
      </c>
      <c r="E28" s="23" t="n">
        <v>231</v>
      </c>
      <c r="F28" s="23" t="n">
        <v>1204</v>
      </c>
      <c r="G28" s="24" t="n">
        <v>81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284</v>
      </c>
      <c r="D29" s="23" t="n">
        <v>267</v>
      </c>
      <c r="E29" s="23" t="n">
        <v>17</v>
      </c>
      <c r="F29" s="23" t="n">
        <v>259</v>
      </c>
      <c r="G29" s="24" t="n">
        <v>25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435</v>
      </c>
      <c r="D30" s="17" t="n">
        <v>284</v>
      </c>
      <c r="E30" s="17" t="n">
        <v>151</v>
      </c>
      <c r="F30" s="17" t="n">
        <v>410</v>
      </c>
      <c r="G30" s="18" t="n">
        <v>25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197</v>
      </c>
      <c r="D31" s="23" t="n">
        <v>179</v>
      </c>
      <c r="E31" s="23" t="n">
        <v>18</v>
      </c>
      <c r="F31" s="23" t="n">
        <v>197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589</v>
      </c>
      <c r="D32" s="23" t="n">
        <v>347</v>
      </c>
      <c r="E32" s="23" t="n">
        <v>242</v>
      </c>
      <c r="F32" s="23" t="n">
        <v>430</v>
      </c>
      <c r="G32" s="24" t="n">
        <v>159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07</v>
      </c>
      <c r="D33" s="23" t="n">
        <v>289</v>
      </c>
      <c r="E33" s="23" t="n">
        <v>18</v>
      </c>
      <c r="F33" s="23" t="n">
        <v>295</v>
      </c>
      <c r="G33" s="24" t="n">
        <v>12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296</v>
      </c>
      <c r="D34" s="23" t="n">
        <v>242</v>
      </c>
      <c r="E34" s="23" t="n">
        <v>54</v>
      </c>
      <c r="F34" s="23" t="n">
        <v>293</v>
      </c>
      <c r="G34" s="24" t="n">
        <v>3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538</v>
      </c>
      <c r="D35" s="23" t="n">
        <v>494</v>
      </c>
      <c r="E35" s="23" t="n">
        <v>44</v>
      </c>
      <c r="F35" s="23" t="n">
        <v>487</v>
      </c>
      <c r="G35" s="24" t="n">
        <v>51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19</v>
      </c>
      <c r="D36" s="23" t="n">
        <v>18</v>
      </c>
      <c r="E36" s="23" t="n">
        <v>1</v>
      </c>
      <c r="F36" s="23" t="n">
        <v>19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123</v>
      </c>
      <c r="D37" s="23" t="n">
        <v>122</v>
      </c>
      <c r="E37" s="23" t="n">
        <v>1</v>
      </c>
      <c r="F37" s="23" t="n">
        <v>123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198</v>
      </c>
      <c r="D38" s="17" t="n">
        <v>125</v>
      </c>
      <c r="E38" s="17" t="n">
        <v>73</v>
      </c>
      <c r="F38" s="17" t="n">
        <v>140</v>
      </c>
      <c r="G38" s="18" t="n">
        <v>58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301</v>
      </c>
      <c r="D39" s="23" t="n">
        <v>183</v>
      </c>
      <c r="E39" s="23" t="n">
        <v>118</v>
      </c>
      <c r="F39" s="23" t="n">
        <v>293</v>
      </c>
      <c r="G39" s="24" t="n">
        <v>8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59</v>
      </c>
      <c r="D40" s="23" t="n">
        <v>591</v>
      </c>
      <c r="E40" s="23" t="n">
        <v>68</v>
      </c>
      <c r="F40" s="23" t="n">
        <v>641</v>
      </c>
      <c r="G40" s="24" t="n">
        <v>18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78</v>
      </c>
      <c r="D41" s="23" t="n">
        <v>155</v>
      </c>
      <c r="E41" s="23" t="n">
        <v>23</v>
      </c>
      <c r="F41" s="23" t="n">
        <v>171</v>
      </c>
      <c r="G41" s="24" t="n">
        <v>7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529</v>
      </c>
      <c r="D42" s="23" t="n">
        <v>472</v>
      </c>
      <c r="E42" s="23" t="n">
        <v>57</v>
      </c>
      <c r="F42" s="23" t="n">
        <v>510</v>
      </c>
      <c r="G42" s="24" t="n">
        <v>19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35</v>
      </c>
      <c r="D43" s="23" t="n">
        <v>164</v>
      </c>
      <c r="E43" s="23" t="n">
        <v>71</v>
      </c>
      <c r="F43" s="23" t="n">
        <v>226</v>
      </c>
      <c r="G43" s="24" t="n">
        <v>9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74</v>
      </c>
      <c r="D44" s="17" t="n">
        <v>287</v>
      </c>
      <c r="E44" s="17" t="n">
        <v>87</v>
      </c>
      <c r="F44" s="17" t="n">
        <v>358</v>
      </c>
      <c r="G44" s="18" t="n">
        <v>16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23</v>
      </c>
      <c r="D45" s="23" t="n">
        <v>290</v>
      </c>
      <c r="E45" s="23" t="n">
        <v>33</v>
      </c>
      <c r="F45" s="23" t="n">
        <v>274</v>
      </c>
      <c r="G45" s="24" t="n">
        <v>49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476</v>
      </c>
      <c r="D46" s="23" t="n">
        <v>388</v>
      </c>
      <c r="E46" s="23" t="n">
        <v>88</v>
      </c>
      <c r="F46" s="23" t="n">
        <v>469</v>
      </c>
      <c r="G46" s="24" t="n">
        <v>7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38</v>
      </c>
      <c r="D47" s="23" t="n">
        <v>129</v>
      </c>
      <c r="E47" s="23" t="n">
        <v>9</v>
      </c>
      <c r="F47" s="23" t="n">
        <v>137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427</v>
      </c>
      <c r="D48" s="23" t="n">
        <v>728</v>
      </c>
      <c r="E48" s="23" t="n">
        <v>1699</v>
      </c>
      <c r="F48" s="23" t="n">
        <v>1723</v>
      </c>
      <c r="G48" s="24" t="n">
        <v>704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23</v>
      </c>
      <c r="D49" s="23" t="n">
        <v>111</v>
      </c>
      <c r="E49" s="23" t="n">
        <v>12</v>
      </c>
      <c r="F49" s="23" t="n">
        <v>117</v>
      </c>
      <c r="G49" s="24" t="n">
        <v>6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170</v>
      </c>
      <c r="D50" s="23" t="n">
        <v>168</v>
      </c>
      <c r="E50" s="23" t="n">
        <v>2</v>
      </c>
      <c r="F50" s="23" t="n">
        <v>164</v>
      </c>
      <c r="G50" s="24" t="n">
        <v>6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75</v>
      </c>
      <c r="D51" s="23" t="n">
        <v>262</v>
      </c>
      <c r="E51" s="23" t="n">
        <v>13</v>
      </c>
      <c r="F51" s="23" t="n">
        <v>254</v>
      </c>
      <c r="G51" s="24" t="n">
        <v>21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15</v>
      </c>
      <c r="D52" s="23" t="n">
        <v>110</v>
      </c>
      <c r="E52" s="23" t="n">
        <v>5</v>
      </c>
      <c r="F52" s="23" t="n">
        <v>104</v>
      </c>
      <c r="G52" s="24" t="n">
        <v>11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38</v>
      </c>
      <c r="D53" s="23" t="n">
        <v>34</v>
      </c>
      <c r="E53" s="23" t="n">
        <v>4</v>
      </c>
      <c r="F53" s="23" t="n">
        <v>34</v>
      </c>
      <c r="G53" s="24" t="n">
        <v>4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27</v>
      </c>
      <c r="D54" s="23" t="n">
        <v>96</v>
      </c>
      <c r="E54" s="23" t="n">
        <v>31</v>
      </c>
      <c r="F54" s="23" t="n">
        <v>114</v>
      </c>
      <c r="G54" s="24" t="n">
        <v>13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14</v>
      </c>
      <c r="D55" s="17" t="n">
        <v>102</v>
      </c>
      <c r="E55" s="17" t="n">
        <v>112</v>
      </c>
      <c r="F55" s="17" t="n">
        <v>207</v>
      </c>
      <c r="G55" s="18" t="n">
        <v>7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14</v>
      </c>
      <c r="D56" s="23" t="n">
        <v>101</v>
      </c>
      <c r="E56" s="23" t="n">
        <v>13</v>
      </c>
      <c r="F56" s="23" t="n">
        <v>102</v>
      </c>
      <c r="G56" s="24" t="n">
        <v>12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65</v>
      </c>
      <c r="D57" s="23" t="n">
        <v>230</v>
      </c>
      <c r="E57" s="23" t="n">
        <v>135</v>
      </c>
      <c r="F57" s="23" t="n">
        <v>300</v>
      </c>
      <c r="G57" s="24" t="n">
        <v>65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215</v>
      </c>
      <c r="D58" s="23" t="n">
        <v>198</v>
      </c>
      <c r="E58" s="23" t="n">
        <v>17</v>
      </c>
      <c r="F58" s="23" t="n">
        <v>185</v>
      </c>
      <c r="G58" s="24" t="n">
        <v>30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35</v>
      </c>
      <c r="D59" s="23" t="n">
        <v>127</v>
      </c>
      <c r="E59" s="23" t="n">
        <v>8</v>
      </c>
      <c r="F59" s="23" t="n">
        <v>101</v>
      </c>
      <c r="G59" s="24" t="n">
        <v>34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63</v>
      </c>
      <c r="D60" s="23" t="n">
        <v>86</v>
      </c>
      <c r="E60" s="23" t="n">
        <v>77</v>
      </c>
      <c r="F60" s="23" t="n">
        <v>112</v>
      </c>
      <c r="G60" s="24" t="n">
        <v>51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229</v>
      </c>
      <c r="D61" s="23" t="n">
        <v>223</v>
      </c>
      <c r="E61" s="23" t="n">
        <v>6</v>
      </c>
      <c r="F61" s="23" t="n">
        <v>218</v>
      </c>
      <c r="G61" s="24" t="n">
        <v>11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90</v>
      </c>
      <c r="D62" s="17" t="n">
        <v>71</v>
      </c>
      <c r="E62" s="17" t="n">
        <v>19</v>
      </c>
      <c r="F62" s="17" t="n">
        <v>81</v>
      </c>
      <c r="G62" s="18" t="n">
        <v>9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01</v>
      </c>
      <c r="D63" s="23" t="n">
        <v>383</v>
      </c>
      <c r="E63" s="23" t="n">
        <v>118</v>
      </c>
      <c r="F63" s="23" t="n">
        <v>498</v>
      </c>
      <c r="G63" s="24" t="n">
        <v>3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35</v>
      </c>
      <c r="D64" s="23" t="n">
        <v>125</v>
      </c>
      <c r="E64" s="23" t="n">
        <v>10</v>
      </c>
      <c r="F64" s="23" t="n">
        <v>130</v>
      </c>
      <c r="G64" s="24" t="n">
        <v>5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48</v>
      </c>
      <c r="D65" s="23" t="n">
        <v>108</v>
      </c>
      <c r="E65" s="23" t="n">
        <v>40</v>
      </c>
      <c r="F65" s="23" t="n">
        <v>144</v>
      </c>
      <c r="G65" s="24" t="n">
        <v>4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09</v>
      </c>
      <c r="D66" s="23" t="n">
        <v>403</v>
      </c>
      <c r="E66" s="23" t="n">
        <v>106</v>
      </c>
      <c r="F66" s="23" t="n">
        <v>499</v>
      </c>
      <c r="G66" s="24" t="n">
        <v>10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8</v>
      </c>
      <c r="D67" s="23" t="n">
        <v>106</v>
      </c>
      <c r="E67" s="23" t="n">
        <v>22</v>
      </c>
      <c r="F67" s="23" t="n">
        <v>125</v>
      </c>
      <c r="G67" s="24" t="n">
        <v>3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413</v>
      </c>
      <c r="D68" s="23" t="n">
        <v>364</v>
      </c>
      <c r="E68" s="23" t="n">
        <v>49</v>
      </c>
      <c r="F68" s="23" t="n">
        <v>408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387</v>
      </c>
      <c r="D69" s="23" t="n">
        <v>364</v>
      </c>
      <c r="E69" s="23" t="n">
        <v>23</v>
      </c>
      <c r="F69" s="23" t="n">
        <v>381</v>
      </c>
      <c r="G69" s="24" t="n">
        <v>6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235</v>
      </c>
      <c r="D70" s="23" t="n">
        <v>197</v>
      </c>
      <c r="E70" s="23" t="n">
        <v>38</v>
      </c>
      <c r="F70" s="23" t="n">
        <v>230</v>
      </c>
      <c r="G70" s="24" t="n">
        <v>5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75</v>
      </c>
      <c r="D71" s="23" t="n">
        <v>71</v>
      </c>
      <c r="E71" s="23" t="n">
        <v>4</v>
      </c>
      <c r="F71" s="23" t="n">
        <v>74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11</v>
      </c>
      <c r="D72" s="17" t="n">
        <v>250</v>
      </c>
      <c r="E72" s="17" t="n">
        <v>61</v>
      </c>
      <c r="F72" s="17" t="n">
        <v>298</v>
      </c>
      <c r="G72" s="18" t="n">
        <v>13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19496</v>
      </c>
      <c r="D73" s="29" t="n">
        <f aca="false">SUM(D6:D13)</f>
        <v>14569</v>
      </c>
      <c r="E73" s="29" t="n">
        <f aca="false">SUM(E6:E13)</f>
        <v>4927</v>
      </c>
      <c r="F73" s="29" t="n">
        <f aca="false">SUM(F6:F13)</f>
        <v>16757</v>
      </c>
      <c r="G73" s="30" t="n">
        <f aca="false">SUM(G6:G13)</f>
        <v>2739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0613</v>
      </c>
      <c r="D74" s="31" t="n">
        <f aca="false">SUM(D75:D82)</f>
        <v>15273</v>
      </c>
      <c r="E74" s="31" t="n">
        <f aca="false">SUM(E75:E82)</f>
        <v>5340</v>
      </c>
      <c r="F74" s="31" t="n">
        <f aca="false">SUM(F75:F82)</f>
        <v>18526</v>
      </c>
      <c r="G74" s="32" t="n">
        <f aca="false">SUM(G75:G82)</f>
        <v>208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498</v>
      </c>
      <c r="D75" s="31" t="n">
        <f aca="false">SUM(D14:D19)</f>
        <v>1224</v>
      </c>
      <c r="E75" s="31" t="n">
        <f aca="false">SUM(E14:E19)</f>
        <v>274</v>
      </c>
      <c r="F75" s="31" t="n">
        <f aca="false">SUM(F14:F19)</f>
        <v>1396</v>
      </c>
      <c r="G75" s="32" t="n">
        <f aca="false">SUM(G14:G19)</f>
        <v>102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3989</v>
      </c>
      <c r="D76" s="31" t="n">
        <f aca="false">SUM(D20:D27)</f>
        <v>2951</v>
      </c>
      <c r="E76" s="31" t="n">
        <f aca="false">SUM(E20:E27)</f>
        <v>1038</v>
      </c>
      <c r="F76" s="31" t="n">
        <f aca="false">SUM(F20:F27)</f>
        <v>3591</v>
      </c>
      <c r="G76" s="32" t="n">
        <f aca="false">SUM(G20:G27)</f>
        <v>398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2004</v>
      </c>
      <c r="D77" s="31" t="n">
        <f aca="false">SUM(D28:D30)</f>
        <v>1605</v>
      </c>
      <c r="E77" s="31" t="n">
        <f aca="false">SUM(E28:E30)</f>
        <v>399</v>
      </c>
      <c r="F77" s="31" t="n">
        <f aca="false">SUM(F28:F30)</f>
        <v>1873</v>
      </c>
      <c r="G77" s="32" t="n">
        <f aca="false">SUM(G28:G30)</f>
        <v>131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267</v>
      </c>
      <c r="D78" s="31" t="n">
        <f aca="false">SUM(D31:D38)</f>
        <v>1816</v>
      </c>
      <c r="E78" s="31" t="n">
        <f aca="false">SUM(E31:E38)</f>
        <v>451</v>
      </c>
      <c r="F78" s="31" t="n">
        <f aca="false">SUM(F31:F38)</f>
        <v>1984</v>
      </c>
      <c r="G78" s="32" t="n">
        <f aca="false">SUM(G31:G38)</f>
        <v>283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276</v>
      </c>
      <c r="D79" s="31" t="n">
        <f aca="false">SUM(D39:D44)</f>
        <v>1852</v>
      </c>
      <c r="E79" s="31" t="n">
        <f aca="false">SUM(E39:E44)</f>
        <v>424</v>
      </c>
      <c r="F79" s="31" t="n">
        <f aca="false">SUM(F39:F44)</f>
        <v>2199</v>
      </c>
      <c r="G79" s="32" t="n">
        <f aca="false">SUM(G39:G44)</f>
        <v>77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426</v>
      </c>
      <c r="D80" s="31" t="n">
        <f aca="false">SUM(D45:D55)</f>
        <v>2418</v>
      </c>
      <c r="E80" s="31" t="n">
        <f aca="false">SUM(E45:E55)</f>
        <v>2008</v>
      </c>
      <c r="F80" s="31" t="n">
        <f aca="false">SUM(F45:F55)</f>
        <v>3597</v>
      </c>
      <c r="G80" s="32" t="n">
        <f aca="false">SUM(G45:G55)</f>
        <v>829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311</v>
      </c>
      <c r="D81" s="31" t="n">
        <f aca="false">SUM(D56:D62)</f>
        <v>1036</v>
      </c>
      <c r="E81" s="31" t="n">
        <f aca="false">SUM(E56:E62)</f>
        <v>275</v>
      </c>
      <c r="F81" s="31" t="n">
        <f aca="false">SUM(F56:F62)</f>
        <v>1099</v>
      </c>
      <c r="G81" s="32" t="n">
        <f aca="false">SUM(G56:G62)</f>
        <v>212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842</v>
      </c>
      <c r="D82" s="33" t="n">
        <f aca="false">SUM(D63:D72)</f>
        <v>2371</v>
      </c>
      <c r="E82" s="33" t="n">
        <f aca="false">SUM(E63:E72)</f>
        <v>471</v>
      </c>
      <c r="F82" s="33" t="n">
        <f aca="false">SUM(F63:F72)</f>
        <v>2787</v>
      </c>
      <c r="G82" s="34" t="n">
        <f aca="false">SUM(G63:G72)</f>
        <v>55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706</v>
      </c>
      <c r="D83" s="29" t="n">
        <f aca="false">SUM(D6,D14:D19)</f>
        <v>4557</v>
      </c>
      <c r="E83" s="29" t="n">
        <f aca="false">SUM(E6,E14:E19)</f>
        <v>2149</v>
      </c>
      <c r="F83" s="29" t="n">
        <f aca="false">SUM(F6,F14:F19)</f>
        <v>5435</v>
      </c>
      <c r="G83" s="30" t="n">
        <f aca="false">SUM(G6,G14:G19)</f>
        <v>1271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299</v>
      </c>
      <c r="D84" s="31" t="n">
        <f aca="false">SUM(D7,D9,D28:D30,D31:D38,D39)</f>
        <v>7928</v>
      </c>
      <c r="E84" s="31" t="n">
        <f aca="false">SUM(E7,E9,E28:E30,E31:E38,E39)</f>
        <v>2371</v>
      </c>
      <c r="F84" s="31" t="n">
        <f aca="false">SUM(F7,F9,F28:F30,F31:F38,F39)</f>
        <v>9469</v>
      </c>
      <c r="G84" s="32" t="n">
        <f aca="false">SUM(G7,G9,G28:G30,G31:G38,G39)</f>
        <v>830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6758</v>
      </c>
      <c r="D85" s="31" t="n">
        <f aca="false">SUM(D10,D20:D27,D40:D44)</f>
        <v>5390</v>
      </c>
      <c r="E85" s="31" t="n">
        <f aca="false">SUM(E10,E20:E27,E40:E44)</f>
        <v>1368</v>
      </c>
      <c r="F85" s="31" t="n">
        <f aca="false">SUM(F10,F20:F27,F40:F44)</f>
        <v>6244</v>
      </c>
      <c r="G85" s="32" t="n">
        <f aca="false">SUM(G10,G20:G27,G40:G44)</f>
        <v>514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675</v>
      </c>
      <c r="D86" s="31" t="n">
        <f aca="false">SUM(D8,D63:D72,D47,D54)</f>
        <v>5600</v>
      </c>
      <c r="E86" s="31" t="n">
        <f aca="false">SUM(E8,E63:E72,E47,E54)</f>
        <v>1075</v>
      </c>
      <c r="F86" s="31" t="n">
        <f aca="false">SUM(F8,F63:F72,F47,F54)</f>
        <v>5975</v>
      </c>
      <c r="G86" s="32" t="n">
        <f aca="false">SUM(G8,G63:G72,G47,G54)</f>
        <v>700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413</v>
      </c>
      <c r="D87" s="31" t="n">
        <f aca="false">SUM(D11:D12,D45:D46,D48:D53,D55)</f>
        <v>4708</v>
      </c>
      <c r="E87" s="31" t="n">
        <f aca="false">SUM(E11:E12,E45:E46,E48:E53,E55)</f>
        <v>2705</v>
      </c>
      <c r="F87" s="31" t="n">
        <f aca="false">SUM(F11:F12,F45:F46,F48:F53,F55)</f>
        <v>6249</v>
      </c>
      <c r="G87" s="32" t="n">
        <f aca="false">SUM(G11:G12,G45:G46,G48:G53,G55)</f>
        <v>1164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258</v>
      </c>
      <c r="D88" s="38" t="n">
        <f aca="false">SUM(D13,D56:D62)</f>
        <v>1659</v>
      </c>
      <c r="E88" s="38" t="n">
        <f aca="false">SUM(E13,E56:E62)</f>
        <v>599</v>
      </c>
      <c r="F88" s="38" t="n">
        <f aca="false">SUM(F13,F56:F62)</f>
        <v>1911</v>
      </c>
      <c r="G88" s="39" t="n">
        <f aca="false">SUM(G13,G56:G62)</f>
        <v>347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12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99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40911</v>
      </c>
      <c r="D5" s="41" t="n">
        <f aca="false">SUM(D6:D72)</f>
        <v>29945</v>
      </c>
      <c r="E5" s="41" t="n">
        <f aca="false">SUM(E6:E72)</f>
        <v>10966</v>
      </c>
      <c r="F5" s="41" t="n">
        <f aca="false">SUM(F6:F72)</f>
        <v>35612</v>
      </c>
      <c r="G5" s="42" t="n">
        <f aca="false">SUM(G6:G72)</f>
        <v>5299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403</v>
      </c>
      <c r="D6" s="23" t="n">
        <v>3458</v>
      </c>
      <c r="E6" s="23" t="n">
        <v>1945</v>
      </c>
      <c r="F6" s="23" t="n">
        <v>3895</v>
      </c>
      <c r="G6" s="24" t="n">
        <v>1508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957</v>
      </c>
      <c r="D7" s="23" t="n">
        <v>3371</v>
      </c>
      <c r="E7" s="23" t="n">
        <v>1586</v>
      </c>
      <c r="F7" s="23" t="n">
        <v>4628</v>
      </c>
      <c r="G7" s="24" t="n">
        <v>329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887</v>
      </c>
      <c r="D8" s="23" t="n">
        <v>3273</v>
      </c>
      <c r="E8" s="23" t="n">
        <v>614</v>
      </c>
      <c r="F8" s="23" t="n">
        <v>3258</v>
      </c>
      <c r="G8" s="24" t="n">
        <v>629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23</v>
      </c>
      <c r="D9" s="23" t="n">
        <v>922</v>
      </c>
      <c r="E9" s="23" t="n">
        <v>201</v>
      </c>
      <c r="F9" s="23" t="n">
        <v>1032</v>
      </c>
      <c r="G9" s="24" t="n">
        <v>91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831</v>
      </c>
      <c r="D10" s="23" t="n">
        <v>806</v>
      </c>
      <c r="E10" s="23" t="n">
        <v>25</v>
      </c>
      <c r="F10" s="23" t="n">
        <v>777</v>
      </c>
      <c r="G10" s="24" t="n">
        <v>54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819</v>
      </c>
      <c r="D11" s="23" t="n">
        <v>486</v>
      </c>
      <c r="E11" s="23" t="n">
        <v>333</v>
      </c>
      <c r="F11" s="23" t="n">
        <v>713</v>
      </c>
      <c r="G11" s="24" t="n">
        <v>106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582</v>
      </c>
      <c r="D12" s="23" t="n">
        <v>2145</v>
      </c>
      <c r="E12" s="23" t="n">
        <v>437</v>
      </c>
      <c r="F12" s="23" t="n">
        <v>2316</v>
      </c>
      <c r="G12" s="24" t="n">
        <v>266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42</v>
      </c>
      <c r="D13" s="17" t="n">
        <v>593</v>
      </c>
      <c r="E13" s="17" t="n">
        <v>349</v>
      </c>
      <c r="F13" s="17" t="n">
        <v>833</v>
      </c>
      <c r="G13" s="18" t="n">
        <v>109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794</v>
      </c>
      <c r="D14" s="23" t="n">
        <v>731</v>
      </c>
      <c r="E14" s="23" t="n">
        <v>63</v>
      </c>
      <c r="F14" s="23" t="n">
        <v>759</v>
      </c>
      <c r="G14" s="24" t="n">
        <v>35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57</v>
      </c>
      <c r="D15" s="23" t="n">
        <v>143</v>
      </c>
      <c r="E15" s="23" t="n">
        <v>14</v>
      </c>
      <c r="F15" s="23" t="n">
        <v>144</v>
      </c>
      <c r="G15" s="24" t="n">
        <v>13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46</v>
      </c>
      <c r="D16" s="23" t="n">
        <v>136</v>
      </c>
      <c r="E16" s="23" t="n">
        <v>10</v>
      </c>
      <c r="F16" s="23" t="n">
        <v>137</v>
      </c>
      <c r="G16" s="24" t="n">
        <v>9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49</v>
      </c>
      <c r="D17" s="23" t="n">
        <v>148</v>
      </c>
      <c r="E17" s="23" t="n">
        <v>1</v>
      </c>
      <c r="F17" s="23" t="n">
        <v>149</v>
      </c>
      <c r="G17" s="24" t="n">
        <v>0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86</v>
      </c>
      <c r="D18" s="23" t="n">
        <v>78</v>
      </c>
      <c r="E18" s="23" t="n">
        <v>8</v>
      </c>
      <c r="F18" s="23" t="n">
        <v>77</v>
      </c>
      <c r="G18" s="24" t="n">
        <v>9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308</v>
      </c>
      <c r="D19" s="17" t="n">
        <v>171</v>
      </c>
      <c r="E19" s="17" t="n">
        <v>137</v>
      </c>
      <c r="F19" s="17" t="n">
        <v>291</v>
      </c>
      <c r="G19" s="18" t="n">
        <v>17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1000</v>
      </c>
      <c r="D20" s="23" t="n">
        <v>850</v>
      </c>
      <c r="E20" s="23" t="n">
        <v>150</v>
      </c>
      <c r="F20" s="23" t="n">
        <v>848</v>
      </c>
      <c r="G20" s="24" t="n">
        <v>152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295</v>
      </c>
      <c r="D21" s="23" t="n">
        <v>255</v>
      </c>
      <c r="E21" s="23" t="n">
        <v>40</v>
      </c>
      <c r="F21" s="23" t="n">
        <v>292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790</v>
      </c>
      <c r="D22" s="23" t="n">
        <v>478</v>
      </c>
      <c r="E22" s="23" t="n">
        <v>312</v>
      </c>
      <c r="F22" s="23" t="n">
        <v>655</v>
      </c>
      <c r="G22" s="24" t="n">
        <v>135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397</v>
      </c>
      <c r="D23" s="23" t="n">
        <v>345</v>
      </c>
      <c r="E23" s="23" t="n">
        <v>52</v>
      </c>
      <c r="F23" s="23" t="n">
        <v>381</v>
      </c>
      <c r="G23" s="24" t="n">
        <v>16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84</v>
      </c>
      <c r="D24" s="23" t="n">
        <v>314</v>
      </c>
      <c r="E24" s="23" t="n">
        <v>470</v>
      </c>
      <c r="F24" s="23" t="n">
        <v>715</v>
      </c>
      <c r="G24" s="24" t="n">
        <v>69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37</v>
      </c>
      <c r="D25" s="23" t="n">
        <v>191</v>
      </c>
      <c r="E25" s="23" t="n">
        <v>46</v>
      </c>
      <c r="F25" s="23" t="n">
        <v>237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6</v>
      </c>
      <c r="D26" s="23" t="n">
        <v>12</v>
      </c>
      <c r="E26" s="23" t="n">
        <v>4</v>
      </c>
      <c r="F26" s="23" t="n">
        <v>5</v>
      </c>
      <c r="G26" s="24" t="n">
        <v>11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329</v>
      </c>
      <c r="D27" s="17" t="n">
        <v>319</v>
      </c>
      <c r="E27" s="17" t="n">
        <v>10</v>
      </c>
      <c r="F27" s="17" t="n">
        <v>324</v>
      </c>
      <c r="G27" s="18" t="n">
        <v>5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247</v>
      </c>
      <c r="D28" s="23" t="n">
        <v>1027</v>
      </c>
      <c r="E28" s="23" t="n">
        <v>220</v>
      </c>
      <c r="F28" s="23" t="n">
        <v>1168</v>
      </c>
      <c r="G28" s="24" t="n">
        <v>79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319</v>
      </c>
      <c r="D29" s="23" t="n">
        <v>304</v>
      </c>
      <c r="E29" s="23" t="n">
        <v>15</v>
      </c>
      <c r="F29" s="23" t="n">
        <v>293</v>
      </c>
      <c r="G29" s="24" t="n">
        <v>26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338</v>
      </c>
      <c r="D30" s="17" t="n">
        <v>220</v>
      </c>
      <c r="E30" s="17" t="n">
        <v>118</v>
      </c>
      <c r="F30" s="17" t="n">
        <v>318</v>
      </c>
      <c r="G30" s="18" t="n">
        <v>20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12</v>
      </c>
      <c r="D31" s="23" t="n">
        <v>186</v>
      </c>
      <c r="E31" s="23" t="n">
        <v>26</v>
      </c>
      <c r="F31" s="23" t="n">
        <v>212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647</v>
      </c>
      <c r="D32" s="23" t="n">
        <v>393</v>
      </c>
      <c r="E32" s="23" t="n">
        <v>254</v>
      </c>
      <c r="F32" s="23" t="n">
        <v>478</v>
      </c>
      <c r="G32" s="24" t="n">
        <v>169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298</v>
      </c>
      <c r="D33" s="23" t="n">
        <v>280</v>
      </c>
      <c r="E33" s="23" t="n">
        <v>18</v>
      </c>
      <c r="F33" s="23" t="n">
        <v>286</v>
      </c>
      <c r="G33" s="24" t="n">
        <v>12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186</v>
      </c>
      <c r="D34" s="23" t="n">
        <v>152</v>
      </c>
      <c r="E34" s="23" t="n">
        <v>34</v>
      </c>
      <c r="F34" s="23" t="n">
        <v>183</v>
      </c>
      <c r="G34" s="24" t="n">
        <v>3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462</v>
      </c>
      <c r="D35" s="23" t="n">
        <v>424</v>
      </c>
      <c r="E35" s="23" t="n">
        <v>38</v>
      </c>
      <c r="F35" s="23" t="n">
        <v>408</v>
      </c>
      <c r="G35" s="24" t="n">
        <v>54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4</v>
      </c>
      <c r="D36" s="23" t="n">
        <v>24</v>
      </c>
      <c r="E36" s="23" t="n">
        <v>0</v>
      </c>
      <c r="F36" s="23" t="n">
        <v>24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95</v>
      </c>
      <c r="D37" s="23" t="n">
        <v>95</v>
      </c>
      <c r="E37" s="23" t="n">
        <v>0</v>
      </c>
      <c r="F37" s="23" t="n">
        <v>95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31</v>
      </c>
      <c r="D38" s="17" t="n">
        <v>145</v>
      </c>
      <c r="E38" s="17" t="n">
        <v>86</v>
      </c>
      <c r="F38" s="17" t="n">
        <v>140</v>
      </c>
      <c r="G38" s="18" t="n">
        <v>91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57</v>
      </c>
      <c r="D39" s="23" t="n">
        <v>164</v>
      </c>
      <c r="E39" s="23" t="n">
        <v>93</v>
      </c>
      <c r="F39" s="23" t="n">
        <v>250</v>
      </c>
      <c r="G39" s="24" t="n">
        <v>7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56</v>
      </c>
      <c r="D40" s="23" t="n">
        <v>545</v>
      </c>
      <c r="E40" s="23" t="n">
        <v>11</v>
      </c>
      <c r="F40" s="23" t="n">
        <v>535</v>
      </c>
      <c r="G40" s="24" t="n">
        <v>21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54</v>
      </c>
      <c r="D41" s="23" t="n">
        <v>132</v>
      </c>
      <c r="E41" s="23" t="n">
        <v>22</v>
      </c>
      <c r="F41" s="23" t="n">
        <v>145</v>
      </c>
      <c r="G41" s="24" t="n">
        <v>9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511</v>
      </c>
      <c r="D42" s="23" t="n">
        <v>499</v>
      </c>
      <c r="E42" s="23" t="n">
        <v>12</v>
      </c>
      <c r="F42" s="23" t="n">
        <v>492</v>
      </c>
      <c r="G42" s="24" t="n">
        <v>19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17</v>
      </c>
      <c r="D43" s="23" t="n">
        <v>150</v>
      </c>
      <c r="E43" s="23" t="n">
        <v>67</v>
      </c>
      <c r="F43" s="23" t="n">
        <v>206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58</v>
      </c>
      <c r="D44" s="17" t="n">
        <v>286</v>
      </c>
      <c r="E44" s="17" t="n">
        <v>72</v>
      </c>
      <c r="F44" s="17" t="n">
        <v>343</v>
      </c>
      <c r="G44" s="18" t="n">
        <v>15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70</v>
      </c>
      <c r="D45" s="23" t="n">
        <v>339</v>
      </c>
      <c r="E45" s="23" t="n">
        <v>31</v>
      </c>
      <c r="F45" s="23" t="n">
        <v>308</v>
      </c>
      <c r="G45" s="24" t="n">
        <v>62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444</v>
      </c>
      <c r="D46" s="23" t="n">
        <v>362</v>
      </c>
      <c r="E46" s="23" t="n">
        <v>82</v>
      </c>
      <c r="F46" s="23" t="n">
        <v>436</v>
      </c>
      <c r="G46" s="24" t="n">
        <v>8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40</v>
      </c>
      <c r="D47" s="23" t="n">
        <v>130</v>
      </c>
      <c r="E47" s="23" t="n">
        <v>10</v>
      </c>
      <c r="F47" s="23" t="n">
        <v>139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697</v>
      </c>
      <c r="D48" s="23" t="n">
        <v>809</v>
      </c>
      <c r="E48" s="23" t="n">
        <v>1888</v>
      </c>
      <c r="F48" s="23" t="n">
        <v>1915</v>
      </c>
      <c r="G48" s="24" t="n">
        <v>782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22</v>
      </c>
      <c r="D49" s="23" t="n">
        <v>101</v>
      </c>
      <c r="E49" s="23" t="n">
        <v>21</v>
      </c>
      <c r="F49" s="23" t="n">
        <v>117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113</v>
      </c>
      <c r="D50" s="23" t="n">
        <v>113</v>
      </c>
      <c r="E50" s="23" t="n">
        <v>0</v>
      </c>
      <c r="F50" s="23" t="n">
        <v>110</v>
      </c>
      <c r="G50" s="24" t="n">
        <v>3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58</v>
      </c>
      <c r="D51" s="23" t="n">
        <v>250</v>
      </c>
      <c r="E51" s="23" t="n">
        <v>8</v>
      </c>
      <c r="F51" s="23" t="n">
        <v>241</v>
      </c>
      <c r="G51" s="24" t="n">
        <v>17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14</v>
      </c>
      <c r="D52" s="23" t="n">
        <v>110</v>
      </c>
      <c r="E52" s="23" t="n">
        <v>4</v>
      </c>
      <c r="F52" s="23" t="n">
        <v>104</v>
      </c>
      <c r="G52" s="24" t="n">
        <v>10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21</v>
      </c>
      <c r="D53" s="23" t="n">
        <v>19</v>
      </c>
      <c r="E53" s="23" t="n">
        <v>2</v>
      </c>
      <c r="F53" s="23" t="n">
        <v>18</v>
      </c>
      <c r="G53" s="24" t="n">
        <v>3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75</v>
      </c>
      <c r="D54" s="23" t="n">
        <v>124</v>
      </c>
      <c r="E54" s="23" t="n">
        <v>51</v>
      </c>
      <c r="F54" s="23" t="n">
        <v>154</v>
      </c>
      <c r="G54" s="24" t="n">
        <v>21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11</v>
      </c>
      <c r="D55" s="17" t="n">
        <v>166</v>
      </c>
      <c r="E55" s="17" t="n">
        <v>45</v>
      </c>
      <c r="F55" s="17" t="n">
        <v>208</v>
      </c>
      <c r="G55" s="18" t="n">
        <v>3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04</v>
      </c>
      <c r="D56" s="23" t="n">
        <v>92</v>
      </c>
      <c r="E56" s="23" t="n">
        <v>12</v>
      </c>
      <c r="F56" s="23" t="n">
        <v>91</v>
      </c>
      <c r="G56" s="24" t="n">
        <v>13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81</v>
      </c>
      <c r="D57" s="23" t="n">
        <v>228</v>
      </c>
      <c r="E57" s="23" t="n">
        <v>153</v>
      </c>
      <c r="F57" s="23" t="n">
        <v>313</v>
      </c>
      <c r="G57" s="24" t="n">
        <v>68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69</v>
      </c>
      <c r="D58" s="23" t="n">
        <v>156</v>
      </c>
      <c r="E58" s="23" t="n">
        <v>13</v>
      </c>
      <c r="F58" s="23" t="n">
        <v>148</v>
      </c>
      <c r="G58" s="24" t="n">
        <v>21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28</v>
      </c>
      <c r="D59" s="23" t="n">
        <v>100</v>
      </c>
      <c r="E59" s="23" t="n">
        <v>28</v>
      </c>
      <c r="F59" s="23" t="n">
        <v>98</v>
      </c>
      <c r="G59" s="24" t="n">
        <v>30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70</v>
      </c>
      <c r="D60" s="23" t="n">
        <v>111</v>
      </c>
      <c r="E60" s="23" t="n">
        <v>59</v>
      </c>
      <c r="F60" s="23" t="n">
        <v>94</v>
      </c>
      <c r="G60" s="24" t="n">
        <v>76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187</v>
      </c>
      <c r="D61" s="23" t="n">
        <v>123</v>
      </c>
      <c r="E61" s="23" t="n">
        <v>64</v>
      </c>
      <c r="F61" s="23" t="n">
        <v>177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91</v>
      </c>
      <c r="D62" s="17" t="n">
        <v>75</v>
      </c>
      <c r="E62" s="17" t="n">
        <v>16</v>
      </c>
      <c r="F62" s="17" t="n">
        <v>82</v>
      </c>
      <c r="G62" s="18" t="n">
        <v>9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682</v>
      </c>
      <c r="D63" s="23" t="n">
        <v>499</v>
      </c>
      <c r="E63" s="23" t="n">
        <v>183</v>
      </c>
      <c r="F63" s="23" t="n">
        <v>679</v>
      </c>
      <c r="G63" s="24" t="n">
        <v>3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50</v>
      </c>
      <c r="D64" s="23" t="n">
        <v>139</v>
      </c>
      <c r="E64" s="23" t="n">
        <v>11</v>
      </c>
      <c r="F64" s="23" t="n">
        <v>144</v>
      </c>
      <c r="G64" s="24" t="n">
        <v>6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45</v>
      </c>
      <c r="D65" s="23" t="n">
        <v>106</v>
      </c>
      <c r="E65" s="23" t="n">
        <v>39</v>
      </c>
      <c r="F65" s="23" t="n">
        <v>141</v>
      </c>
      <c r="G65" s="24" t="n">
        <v>4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452</v>
      </c>
      <c r="D66" s="23" t="n">
        <v>333</v>
      </c>
      <c r="E66" s="23" t="n">
        <v>119</v>
      </c>
      <c r="F66" s="23" t="n">
        <v>441</v>
      </c>
      <c r="G66" s="24" t="n">
        <v>11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36</v>
      </c>
      <c r="D67" s="23" t="n">
        <v>113</v>
      </c>
      <c r="E67" s="23" t="n">
        <v>23</v>
      </c>
      <c r="F67" s="23" t="n">
        <v>133</v>
      </c>
      <c r="G67" s="24" t="n">
        <v>3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424</v>
      </c>
      <c r="D68" s="23" t="n">
        <v>334</v>
      </c>
      <c r="E68" s="23" t="n">
        <v>90</v>
      </c>
      <c r="F68" s="23" t="n">
        <v>417</v>
      </c>
      <c r="G68" s="24" t="n">
        <v>7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72</v>
      </c>
      <c r="D69" s="23" t="n">
        <v>251</v>
      </c>
      <c r="E69" s="23" t="n">
        <v>21</v>
      </c>
      <c r="F69" s="23" t="n">
        <v>270</v>
      </c>
      <c r="G69" s="24" t="n">
        <v>2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79</v>
      </c>
      <c r="D70" s="23" t="n">
        <v>146</v>
      </c>
      <c r="E70" s="23" t="n">
        <v>33</v>
      </c>
      <c r="F70" s="23" t="n">
        <v>173</v>
      </c>
      <c r="G70" s="24" t="n">
        <v>6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97</v>
      </c>
      <c r="D71" s="23" t="n">
        <v>92</v>
      </c>
      <c r="E71" s="23" t="n">
        <v>5</v>
      </c>
      <c r="F71" s="23" t="n">
        <v>97</v>
      </c>
      <c r="G71" s="24" t="n">
        <v>0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35</v>
      </c>
      <c r="D72" s="17" t="n">
        <v>273</v>
      </c>
      <c r="E72" s="17" t="n">
        <v>62</v>
      </c>
      <c r="F72" s="17" t="n">
        <v>322</v>
      </c>
      <c r="G72" s="18" t="n">
        <v>13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544</v>
      </c>
      <c r="D73" s="29" t="n">
        <f aca="false">SUM(D6:D13)</f>
        <v>15054</v>
      </c>
      <c r="E73" s="29" t="n">
        <f aca="false">SUM(E6:E13)</f>
        <v>5490</v>
      </c>
      <c r="F73" s="29" t="n">
        <f aca="false">SUM(F6:F13)</f>
        <v>17452</v>
      </c>
      <c r="G73" s="30" t="n">
        <f aca="false">SUM(G6:G13)</f>
        <v>3092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0367</v>
      </c>
      <c r="D74" s="31" t="n">
        <f aca="false">SUM(D75:D82)</f>
        <v>14891</v>
      </c>
      <c r="E74" s="31" t="n">
        <f aca="false">SUM(E75:E82)</f>
        <v>5476</v>
      </c>
      <c r="F74" s="31" t="n">
        <f aca="false">SUM(F75:F82)</f>
        <v>18160</v>
      </c>
      <c r="G74" s="32" t="n">
        <f aca="false">SUM(G75:G82)</f>
        <v>220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640</v>
      </c>
      <c r="D75" s="31" t="n">
        <f aca="false">SUM(D14:D19)</f>
        <v>1407</v>
      </c>
      <c r="E75" s="31" t="n">
        <f aca="false">SUM(E14:E19)</f>
        <v>233</v>
      </c>
      <c r="F75" s="31" t="n">
        <f aca="false">SUM(F14:F19)</f>
        <v>1557</v>
      </c>
      <c r="G75" s="32" t="n">
        <f aca="false">SUM(G14:G19)</f>
        <v>83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3848</v>
      </c>
      <c r="D76" s="31" t="n">
        <f aca="false">SUM(D20:D27)</f>
        <v>2764</v>
      </c>
      <c r="E76" s="31" t="n">
        <f aca="false">SUM(E20:E27)</f>
        <v>1084</v>
      </c>
      <c r="F76" s="31" t="n">
        <f aca="false">SUM(F20:F27)</f>
        <v>3457</v>
      </c>
      <c r="G76" s="32" t="n">
        <f aca="false">SUM(G20:G27)</f>
        <v>391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904</v>
      </c>
      <c r="D77" s="31" t="n">
        <f aca="false">SUM(D28:D30)</f>
        <v>1551</v>
      </c>
      <c r="E77" s="31" t="n">
        <f aca="false">SUM(E28:E30)</f>
        <v>353</v>
      </c>
      <c r="F77" s="31" t="n">
        <f aca="false">SUM(F28:F30)</f>
        <v>1779</v>
      </c>
      <c r="G77" s="32" t="n">
        <f aca="false">SUM(G28:G30)</f>
        <v>125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155</v>
      </c>
      <c r="D78" s="31" t="n">
        <f aca="false">SUM(D31:D38)</f>
        <v>1699</v>
      </c>
      <c r="E78" s="31" t="n">
        <f aca="false">SUM(E31:E38)</f>
        <v>456</v>
      </c>
      <c r="F78" s="31" t="n">
        <f aca="false">SUM(F31:F38)</f>
        <v>1826</v>
      </c>
      <c r="G78" s="32" t="n">
        <f aca="false">SUM(G31:G38)</f>
        <v>329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053</v>
      </c>
      <c r="D79" s="31" t="n">
        <f aca="false">SUM(D39:D44)</f>
        <v>1776</v>
      </c>
      <c r="E79" s="31" t="n">
        <f aca="false">SUM(E39:E44)</f>
        <v>277</v>
      </c>
      <c r="F79" s="31" t="n">
        <f aca="false">SUM(F39:F44)</f>
        <v>1971</v>
      </c>
      <c r="G79" s="32" t="n">
        <f aca="false">SUM(G39:G44)</f>
        <v>82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665</v>
      </c>
      <c r="D80" s="31" t="n">
        <f aca="false">SUM(D45:D55)</f>
        <v>2523</v>
      </c>
      <c r="E80" s="31" t="n">
        <f aca="false">SUM(E45:E55)</f>
        <v>2142</v>
      </c>
      <c r="F80" s="31" t="n">
        <f aca="false">SUM(F45:F55)</f>
        <v>3750</v>
      </c>
      <c r="G80" s="32" t="n">
        <f aca="false">SUM(G45:G55)</f>
        <v>915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230</v>
      </c>
      <c r="D81" s="31" t="n">
        <f aca="false">SUM(D56:D62)</f>
        <v>885</v>
      </c>
      <c r="E81" s="31" t="n">
        <f aca="false">SUM(E56:E62)</f>
        <v>345</v>
      </c>
      <c r="F81" s="31" t="n">
        <f aca="false">SUM(F56:F62)</f>
        <v>1003</v>
      </c>
      <c r="G81" s="32" t="n">
        <f aca="false">SUM(G56:G62)</f>
        <v>227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872</v>
      </c>
      <c r="D82" s="33" t="n">
        <f aca="false">SUM(D63:D72)</f>
        <v>2286</v>
      </c>
      <c r="E82" s="33" t="n">
        <f aca="false">SUM(E63:E72)</f>
        <v>586</v>
      </c>
      <c r="F82" s="33" t="n">
        <f aca="false">SUM(F63:F72)</f>
        <v>2817</v>
      </c>
      <c r="G82" s="34" t="n">
        <f aca="false">SUM(G63:G72)</f>
        <v>55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7043</v>
      </c>
      <c r="D83" s="29" t="n">
        <f aca="false">SUM(D6,D14:D19)</f>
        <v>4865</v>
      </c>
      <c r="E83" s="29" t="n">
        <f aca="false">SUM(E6,E14:E19)</f>
        <v>2178</v>
      </c>
      <c r="F83" s="29" t="n">
        <f aca="false">SUM(F6,F14:F19)</f>
        <v>5452</v>
      </c>
      <c r="G83" s="30" t="n">
        <f aca="false">SUM(G6,G14:G19)</f>
        <v>1591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396</v>
      </c>
      <c r="D84" s="31" t="n">
        <f aca="false">SUM(D7,D9,D28:D30,D31:D38,D39)</f>
        <v>7707</v>
      </c>
      <c r="E84" s="31" t="n">
        <f aca="false">SUM(E7,E9,E28:E30,E31:E38,E39)</f>
        <v>2689</v>
      </c>
      <c r="F84" s="31" t="n">
        <f aca="false">SUM(F7,F9,F28:F30,F31:F38,F39)</f>
        <v>9515</v>
      </c>
      <c r="G84" s="32" t="n">
        <f aca="false">SUM(G7,G9,G28:G30,G31:G38,G39)</f>
        <v>881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6475</v>
      </c>
      <c r="D85" s="31" t="n">
        <f aca="false">SUM(D10,D20:D27,D40:D44)</f>
        <v>5182</v>
      </c>
      <c r="E85" s="31" t="n">
        <f aca="false">SUM(E10,E20:E27,E40:E44)</f>
        <v>1293</v>
      </c>
      <c r="F85" s="31" t="n">
        <f aca="false">SUM(F10,F20:F27,F40:F44)</f>
        <v>5955</v>
      </c>
      <c r="G85" s="32" t="n">
        <f aca="false">SUM(G10,G20:G27,G40:G44)</f>
        <v>520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7074</v>
      </c>
      <c r="D86" s="31" t="n">
        <f aca="false">SUM(D8,D63:D72,D47,D54)</f>
        <v>5813</v>
      </c>
      <c r="E86" s="31" t="n">
        <f aca="false">SUM(E8,E63:E72,E47,E54)</f>
        <v>1261</v>
      </c>
      <c r="F86" s="31" t="n">
        <f aca="false">SUM(F8,F63:F72,F47,F54)</f>
        <v>6368</v>
      </c>
      <c r="G86" s="32" t="n">
        <f aca="false">SUM(G8,G63:G72,G47,G54)</f>
        <v>706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751</v>
      </c>
      <c r="D87" s="31" t="n">
        <f aca="false">SUM(D11:D12,D45:D46,D48:D53,D55)</f>
        <v>4900</v>
      </c>
      <c r="E87" s="31" t="n">
        <f aca="false">SUM(E11:E12,E45:E46,E48:E53,E55)</f>
        <v>2851</v>
      </c>
      <c r="F87" s="31" t="n">
        <f aca="false">SUM(F11:F12,F45:F46,F48:F53,F55)</f>
        <v>6486</v>
      </c>
      <c r="G87" s="32" t="n">
        <f aca="false">SUM(G11:G12,G45:G46,G48:G53,G55)</f>
        <v>1265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72</v>
      </c>
      <c r="D88" s="38" t="n">
        <f aca="false">SUM(D13,D56:D62)</f>
        <v>1478</v>
      </c>
      <c r="E88" s="38" t="n">
        <f aca="false">SUM(E13,E56:E62)</f>
        <v>694</v>
      </c>
      <c r="F88" s="38" t="n">
        <f aca="false">SUM(F13,F56:F62)</f>
        <v>1836</v>
      </c>
      <c r="G88" s="39" t="n">
        <f aca="false">SUM(G13,G56:G62)</f>
        <v>336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9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0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41211</v>
      </c>
      <c r="D5" s="41" t="n">
        <f aca="false">SUM(D6:D72)</f>
        <v>30271</v>
      </c>
      <c r="E5" s="41" t="n">
        <f aca="false">SUM(E6:E72)</f>
        <v>10940</v>
      </c>
      <c r="F5" s="41" t="n">
        <f aca="false">SUM(F6:F72)</f>
        <v>35897</v>
      </c>
      <c r="G5" s="42" t="n">
        <f aca="false">SUM(G6:G72)</f>
        <v>5314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723</v>
      </c>
      <c r="D6" s="23" t="n">
        <v>3663</v>
      </c>
      <c r="E6" s="23" t="n">
        <v>2060</v>
      </c>
      <c r="F6" s="23" t="n">
        <v>4276</v>
      </c>
      <c r="G6" s="24" t="n">
        <v>1447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926</v>
      </c>
      <c r="D7" s="23" t="n">
        <v>3350</v>
      </c>
      <c r="E7" s="23" t="n">
        <v>1576</v>
      </c>
      <c r="F7" s="23" t="n">
        <v>4606</v>
      </c>
      <c r="G7" s="24" t="n">
        <v>320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822</v>
      </c>
      <c r="D8" s="23" t="n">
        <v>3191</v>
      </c>
      <c r="E8" s="23" t="n">
        <v>631</v>
      </c>
      <c r="F8" s="23" t="n">
        <v>3165</v>
      </c>
      <c r="G8" s="24" t="n">
        <v>657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93</v>
      </c>
      <c r="D9" s="23" t="n">
        <v>964</v>
      </c>
      <c r="E9" s="23" t="n">
        <v>229</v>
      </c>
      <c r="F9" s="23" t="n">
        <v>1103</v>
      </c>
      <c r="G9" s="24" t="n">
        <v>90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880</v>
      </c>
      <c r="D10" s="23" t="n">
        <v>853</v>
      </c>
      <c r="E10" s="23" t="n">
        <v>27</v>
      </c>
      <c r="F10" s="23" t="n">
        <v>803</v>
      </c>
      <c r="G10" s="24" t="n">
        <v>77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843</v>
      </c>
      <c r="D11" s="23" t="n">
        <v>527</v>
      </c>
      <c r="E11" s="23" t="n">
        <v>316</v>
      </c>
      <c r="F11" s="23" t="n">
        <v>761</v>
      </c>
      <c r="G11" s="24" t="n">
        <v>82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245</v>
      </c>
      <c r="D12" s="23" t="n">
        <v>1936</v>
      </c>
      <c r="E12" s="23" t="n">
        <v>309</v>
      </c>
      <c r="F12" s="23" t="n">
        <v>1967</v>
      </c>
      <c r="G12" s="24" t="n">
        <v>278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40</v>
      </c>
      <c r="D13" s="17" t="n">
        <v>568</v>
      </c>
      <c r="E13" s="17" t="n">
        <v>372</v>
      </c>
      <c r="F13" s="17" t="n">
        <v>834</v>
      </c>
      <c r="G13" s="18" t="n">
        <v>106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838</v>
      </c>
      <c r="D14" s="23" t="n">
        <v>786</v>
      </c>
      <c r="E14" s="23" t="n">
        <v>52</v>
      </c>
      <c r="F14" s="23" t="n">
        <v>805</v>
      </c>
      <c r="G14" s="24" t="n">
        <v>33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69</v>
      </c>
      <c r="D15" s="23" t="n">
        <v>138</v>
      </c>
      <c r="E15" s="23" t="n">
        <v>31</v>
      </c>
      <c r="F15" s="23" t="n">
        <v>156</v>
      </c>
      <c r="G15" s="24" t="n">
        <v>13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30</v>
      </c>
      <c r="D16" s="23" t="n">
        <v>116</v>
      </c>
      <c r="E16" s="23" t="n">
        <v>14</v>
      </c>
      <c r="F16" s="23" t="n">
        <v>117</v>
      </c>
      <c r="G16" s="24" t="n">
        <v>13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49</v>
      </c>
      <c r="D17" s="23" t="n">
        <v>148</v>
      </c>
      <c r="E17" s="23" t="n">
        <v>1</v>
      </c>
      <c r="F17" s="23" t="n">
        <v>147</v>
      </c>
      <c r="G17" s="24" t="n">
        <v>2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71</v>
      </c>
      <c r="D18" s="23" t="n">
        <v>61</v>
      </c>
      <c r="E18" s="23" t="n">
        <v>10</v>
      </c>
      <c r="F18" s="23" t="n">
        <v>63</v>
      </c>
      <c r="G18" s="24" t="n">
        <v>8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57</v>
      </c>
      <c r="D19" s="17" t="n">
        <v>130</v>
      </c>
      <c r="E19" s="17" t="n">
        <v>127</v>
      </c>
      <c r="F19" s="17" t="n">
        <v>240</v>
      </c>
      <c r="G19" s="18" t="n">
        <v>17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914</v>
      </c>
      <c r="D20" s="23" t="n">
        <v>805</v>
      </c>
      <c r="E20" s="23" t="n">
        <v>109</v>
      </c>
      <c r="F20" s="23" t="n">
        <v>773</v>
      </c>
      <c r="G20" s="24" t="n">
        <v>141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8</v>
      </c>
      <c r="D21" s="23" t="n">
        <v>270</v>
      </c>
      <c r="E21" s="23" t="n">
        <v>48</v>
      </c>
      <c r="F21" s="23" t="n">
        <v>315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722</v>
      </c>
      <c r="D22" s="23" t="n">
        <v>430</v>
      </c>
      <c r="E22" s="23" t="n">
        <v>292</v>
      </c>
      <c r="F22" s="23" t="n">
        <v>602</v>
      </c>
      <c r="G22" s="24" t="n">
        <v>120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374</v>
      </c>
      <c r="D23" s="23" t="n">
        <v>363</v>
      </c>
      <c r="E23" s="23" t="n">
        <v>11</v>
      </c>
      <c r="F23" s="23" t="n">
        <v>348</v>
      </c>
      <c r="G23" s="24" t="n">
        <v>26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82</v>
      </c>
      <c r="D24" s="23" t="n">
        <v>328</v>
      </c>
      <c r="E24" s="23" t="n">
        <v>454</v>
      </c>
      <c r="F24" s="23" t="n">
        <v>726</v>
      </c>
      <c r="G24" s="24" t="n">
        <v>56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34</v>
      </c>
      <c r="D25" s="23" t="n">
        <v>190</v>
      </c>
      <c r="E25" s="23" t="n">
        <v>44</v>
      </c>
      <c r="F25" s="23" t="n">
        <v>234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4</v>
      </c>
      <c r="D26" s="23" t="n">
        <v>10</v>
      </c>
      <c r="E26" s="23" t="n">
        <v>4</v>
      </c>
      <c r="F26" s="23" t="n">
        <v>4</v>
      </c>
      <c r="G26" s="24" t="n">
        <v>10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305</v>
      </c>
      <c r="D27" s="17" t="n">
        <v>299</v>
      </c>
      <c r="E27" s="17" t="n">
        <v>6</v>
      </c>
      <c r="F27" s="17" t="n">
        <v>302</v>
      </c>
      <c r="G27" s="18" t="n">
        <v>3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57</v>
      </c>
      <c r="D28" s="23" t="n">
        <v>983</v>
      </c>
      <c r="E28" s="23" t="n">
        <v>174</v>
      </c>
      <c r="F28" s="23" t="n">
        <v>1064</v>
      </c>
      <c r="G28" s="24" t="n">
        <v>93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377</v>
      </c>
      <c r="D29" s="23" t="n">
        <v>362</v>
      </c>
      <c r="E29" s="23" t="n">
        <v>15</v>
      </c>
      <c r="F29" s="23" t="n">
        <v>352</v>
      </c>
      <c r="G29" s="24" t="n">
        <v>25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319</v>
      </c>
      <c r="D30" s="17" t="n">
        <v>207</v>
      </c>
      <c r="E30" s="17" t="n">
        <v>112</v>
      </c>
      <c r="F30" s="17" t="n">
        <v>300</v>
      </c>
      <c r="G30" s="18" t="n">
        <v>19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23</v>
      </c>
      <c r="D31" s="23" t="n">
        <v>189</v>
      </c>
      <c r="E31" s="23" t="n">
        <v>34</v>
      </c>
      <c r="F31" s="23" t="n">
        <v>223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732</v>
      </c>
      <c r="D32" s="23" t="n">
        <v>472</v>
      </c>
      <c r="E32" s="23" t="n">
        <v>260</v>
      </c>
      <c r="F32" s="23" t="n">
        <v>565</v>
      </c>
      <c r="G32" s="24" t="n">
        <v>167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18</v>
      </c>
      <c r="D33" s="23" t="n">
        <v>298</v>
      </c>
      <c r="E33" s="23" t="n">
        <v>20</v>
      </c>
      <c r="F33" s="23" t="n">
        <v>306</v>
      </c>
      <c r="G33" s="24" t="n">
        <v>12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214</v>
      </c>
      <c r="D34" s="23" t="n">
        <v>193</v>
      </c>
      <c r="E34" s="23" t="n">
        <v>21</v>
      </c>
      <c r="F34" s="23" t="n">
        <v>207</v>
      </c>
      <c r="G34" s="24" t="n">
        <v>7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394</v>
      </c>
      <c r="D35" s="23" t="n">
        <v>348</v>
      </c>
      <c r="E35" s="23" t="n">
        <v>46</v>
      </c>
      <c r="F35" s="23" t="n">
        <v>343</v>
      </c>
      <c r="G35" s="24" t="n">
        <v>51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16</v>
      </c>
      <c r="D36" s="23" t="n">
        <v>16</v>
      </c>
      <c r="E36" s="23" t="n">
        <v>0</v>
      </c>
      <c r="F36" s="23" t="n">
        <v>16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96</v>
      </c>
      <c r="D37" s="23" t="n">
        <v>94</v>
      </c>
      <c r="E37" s="23" t="n">
        <v>2</v>
      </c>
      <c r="F37" s="23" t="n">
        <v>96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33</v>
      </c>
      <c r="D38" s="17" t="n">
        <v>147</v>
      </c>
      <c r="E38" s="17" t="n">
        <v>86</v>
      </c>
      <c r="F38" s="17" t="n">
        <v>139</v>
      </c>
      <c r="G38" s="18" t="n">
        <v>94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268</v>
      </c>
      <c r="D39" s="23" t="n">
        <v>169</v>
      </c>
      <c r="E39" s="23" t="n">
        <v>99</v>
      </c>
      <c r="F39" s="23" t="n">
        <v>256</v>
      </c>
      <c r="G39" s="24" t="n">
        <v>12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541</v>
      </c>
      <c r="D40" s="23" t="n">
        <v>530</v>
      </c>
      <c r="E40" s="23" t="n">
        <v>11</v>
      </c>
      <c r="F40" s="23" t="n">
        <v>526</v>
      </c>
      <c r="G40" s="24" t="n">
        <v>15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30</v>
      </c>
      <c r="D41" s="23" t="n">
        <v>111</v>
      </c>
      <c r="E41" s="23" t="n">
        <v>19</v>
      </c>
      <c r="F41" s="23" t="n">
        <v>124</v>
      </c>
      <c r="G41" s="24" t="n">
        <v>6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608</v>
      </c>
      <c r="D42" s="23" t="n">
        <v>589</v>
      </c>
      <c r="E42" s="23" t="n">
        <v>19</v>
      </c>
      <c r="F42" s="23" t="n">
        <v>586</v>
      </c>
      <c r="G42" s="24" t="n">
        <v>22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81</v>
      </c>
      <c r="D43" s="23" t="n">
        <v>136</v>
      </c>
      <c r="E43" s="23" t="n">
        <v>45</v>
      </c>
      <c r="F43" s="23" t="n">
        <v>171</v>
      </c>
      <c r="G43" s="24" t="n">
        <v>10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477</v>
      </c>
      <c r="D44" s="17" t="n">
        <v>382</v>
      </c>
      <c r="E44" s="17" t="n">
        <v>95</v>
      </c>
      <c r="F44" s="17" t="n">
        <v>458</v>
      </c>
      <c r="G44" s="18" t="n">
        <v>19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416</v>
      </c>
      <c r="D45" s="23" t="n">
        <v>388</v>
      </c>
      <c r="E45" s="23" t="n">
        <v>28</v>
      </c>
      <c r="F45" s="23" t="n">
        <v>363</v>
      </c>
      <c r="G45" s="24" t="n">
        <v>53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418</v>
      </c>
      <c r="D46" s="23" t="n">
        <v>346</v>
      </c>
      <c r="E46" s="23" t="n">
        <v>72</v>
      </c>
      <c r="F46" s="23" t="n">
        <v>410</v>
      </c>
      <c r="G46" s="24" t="n">
        <v>8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25</v>
      </c>
      <c r="D47" s="23" t="n">
        <v>117</v>
      </c>
      <c r="E47" s="23" t="n">
        <v>8</v>
      </c>
      <c r="F47" s="23" t="n">
        <v>124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900</v>
      </c>
      <c r="D48" s="23" t="n">
        <v>870</v>
      </c>
      <c r="E48" s="23" t="n">
        <v>2030</v>
      </c>
      <c r="F48" s="23" t="n">
        <v>2059</v>
      </c>
      <c r="G48" s="24" t="n">
        <v>841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42</v>
      </c>
      <c r="D49" s="23" t="n">
        <v>129</v>
      </c>
      <c r="E49" s="23" t="n">
        <v>13</v>
      </c>
      <c r="F49" s="23" t="n">
        <v>137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94</v>
      </c>
      <c r="D50" s="23" t="n">
        <v>92</v>
      </c>
      <c r="E50" s="23" t="n">
        <v>2</v>
      </c>
      <c r="F50" s="23" t="n">
        <v>92</v>
      </c>
      <c r="G50" s="24" t="n">
        <v>2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72</v>
      </c>
      <c r="D51" s="23" t="n">
        <v>263</v>
      </c>
      <c r="E51" s="23" t="n">
        <v>9</v>
      </c>
      <c r="F51" s="23" t="n">
        <v>255</v>
      </c>
      <c r="G51" s="24" t="n">
        <v>17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11</v>
      </c>
      <c r="D52" s="23" t="n">
        <v>106</v>
      </c>
      <c r="E52" s="23" t="n">
        <v>5</v>
      </c>
      <c r="F52" s="23" t="n">
        <v>98</v>
      </c>
      <c r="G52" s="24" t="n">
        <v>13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6</v>
      </c>
      <c r="D53" s="23" t="n">
        <v>15</v>
      </c>
      <c r="E53" s="23" t="n">
        <v>1</v>
      </c>
      <c r="F53" s="23" t="n">
        <v>14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235</v>
      </c>
      <c r="D54" s="23" t="n">
        <v>206</v>
      </c>
      <c r="E54" s="23" t="n">
        <v>29</v>
      </c>
      <c r="F54" s="23" t="n">
        <v>223</v>
      </c>
      <c r="G54" s="24" t="n">
        <v>12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195</v>
      </c>
      <c r="D55" s="17" t="n">
        <v>133</v>
      </c>
      <c r="E55" s="17" t="n">
        <v>62</v>
      </c>
      <c r="F55" s="17" t="n">
        <v>194</v>
      </c>
      <c r="G55" s="18" t="n">
        <v>1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09</v>
      </c>
      <c r="D56" s="23" t="n">
        <v>96</v>
      </c>
      <c r="E56" s="23" t="n">
        <v>13</v>
      </c>
      <c r="F56" s="23" t="n">
        <v>96</v>
      </c>
      <c r="G56" s="24" t="n">
        <v>13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89</v>
      </c>
      <c r="D57" s="23" t="n">
        <v>236</v>
      </c>
      <c r="E57" s="23" t="n">
        <v>153</v>
      </c>
      <c r="F57" s="23" t="n">
        <v>334</v>
      </c>
      <c r="G57" s="24" t="n">
        <v>55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78</v>
      </c>
      <c r="D58" s="23" t="n">
        <v>163</v>
      </c>
      <c r="E58" s="23" t="n">
        <v>15</v>
      </c>
      <c r="F58" s="23" t="n">
        <v>155</v>
      </c>
      <c r="G58" s="24" t="n">
        <v>23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30</v>
      </c>
      <c r="D59" s="23" t="n">
        <v>102</v>
      </c>
      <c r="E59" s="23" t="n">
        <v>28</v>
      </c>
      <c r="F59" s="23" t="n">
        <v>102</v>
      </c>
      <c r="G59" s="24" t="n">
        <v>28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79</v>
      </c>
      <c r="D60" s="23" t="n">
        <v>111</v>
      </c>
      <c r="E60" s="23" t="n">
        <v>68</v>
      </c>
      <c r="F60" s="23" t="n">
        <v>69</v>
      </c>
      <c r="G60" s="24" t="n">
        <v>110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182</v>
      </c>
      <c r="D61" s="23" t="n">
        <v>113</v>
      </c>
      <c r="E61" s="23" t="n">
        <v>69</v>
      </c>
      <c r="F61" s="23" t="n">
        <v>172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90</v>
      </c>
      <c r="D62" s="17" t="n">
        <v>68</v>
      </c>
      <c r="E62" s="17" t="n">
        <v>22</v>
      </c>
      <c r="F62" s="17" t="n">
        <v>81</v>
      </c>
      <c r="G62" s="18" t="n">
        <v>9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660</v>
      </c>
      <c r="D63" s="23" t="n">
        <v>479</v>
      </c>
      <c r="E63" s="23" t="n">
        <v>181</v>
      </c>
      <c r="F63" s="23" t="n">
        <v>658</v>
      </c>
      <c r="G63" s="24" t="n">
        <v>2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39</v>
      </c>
      <c r="D64" s="23" t="n">
        <v>132</v>
      </c>
      <c r="E64" s="23" t="n">
        <v>7</v>
      </c>
      <c r="F64" s="23" t="n">
        <v>129</v>
      </c>
      <c r="G64" s="24" t="n">
        <v>10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82</v>
      </c>
      <c r="D65" s="23" t="n">
        <v>133</v>
      </c>
      <c r="E65" s="23" t="n">
        <v>49</v>
      </c>
      <c r="F65" s="23" t="n">
        <v>177</v>
      </c>
      <c r="G65" s="24" t="n">
        <v>5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583</v>
      </c>
      <c r="D66" s="23" t="n">
        <v>459</v>
      </c>
      <c r="E66" s="23" t="n">
        <v>124</v>
      </c>
      <c r="F66" s="23" t="n">
        <v>572</v>
      </c>
      <c r="G66" s="24" t="n">
        <v>11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6</v>
      </c>
      <c r="D67" s="23" t="n">
        <v>100</v>
      </c>
      <c r="E67" s="23" t="n">
        <v>26</v>
      </c>
      <c r="F67" s="23" t="n">
        <v>121</v>
      </c>
      <c r="G67" s="24" t="n">
        <v>5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58</v>
      </c>
      <c r="D68" s="23" t="n">
        <v>312</v>
      </c>
      <c r="E68" s="23" t="n">
        <v>46</v>
      </c>
      <c r="F68" s="23" t="n">
        <v>350</v>
      </c>
      <c r="G68" s="24" t="n">
        <v>8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55</v>
      </c>
      <c r="D69" s="23" t="n">
        <v>234</v>
      </c>
      <c r="E69" s="23" t="n">
        <v>21</v>
      </c>
      <c r="F69" s="23" t="n">
        <v>255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65</v>
      </c>
      <c r="D70" s="23" t="n">
        <v>152</v>
      </c>
      <c r="E70" s="23" t="n">
        <v>13</v>
      </c>
      <c r="F70" s="23" t="n">
        <v>163</v>
      </c>
      <c r="G70" s="24" t="n">
        <v>2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13</v>
      </c>
      <c r="D71" s="23" t="n">
        <v>111</v>
      </c>
      <c r="E71" s="23" t="n">
        <v>2</v>
      </c>
      <c r="F71" s="23" t="n">
        <v>112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16</v>
      </c>
      <c r="D72" s="17" t="n">
        <v>253</v>
      </c>
      <c r="E72" s="17" t="n">
        <v>63</v>
      </c>
      <c r="F72" s="17" t="n">
        <v>303</v>
      </c>
      <c r="G72" s="18" t="n">
        <v>13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572</v>
      </c>
      <c r="D73" s="29" t="n">
        <f aca="false">SUM(D6:D13)</f>
        <v>15052</v>
      </c>
      <c r="E73" s="29" t="n">
        <f aca="false">SUM(E6:E13)</f>
        <v>5520</v>
      </c>
      <c r="F73" s="29" t="n">
        <f aca="false">SUM(F6:F13)</f>
        <v>17515</v>
      </c>
      <c r="G73" s="30" t="n">
        <f aca="false">SUM(G6:G13)</f>
        <v>3057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0639</v>
      </c>
      <c r="D74" s="31" t="n">
        <f aca="false">SUM(D75:D82)</f>
        <v>15219</v>
      </c>
      <c r="E74" s="31" t="n">
        <f aca="false">SUM(E75:E82)</f>
        <v>5420</v>
      </c>
      <c r="F74" s="31" t="n">
        <f aca="false">SUM(F75:F82)</f>
        <v>18382</v>
      </c>
      <c r="G74" s="32" t="n">
        <f aca="false">SUM(G75:G82)</f>
        <v>225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614</v>
      </c>
      <c r="D75" s="31" t="n">
        <f aca="false">SUM(D14:D19)</f>
        <v>1379</v>
      </c>
      <c r="E75" s="31" t="n">
        <f aca="false">SUM(E14:E19)</f>
        <v>235</v>
      </c>
      <c r="F75" s="31" t="n">
        <f aca="false">SUM(F14:F19)</f>
        <v>1528</v>
      </c>
      <c r="G75" s="32" t="n">
        <f aca="false">SUM(G14:G19)</f>
        <v>86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3663</v>
      </c>
      <c r="D76" s="31" t="n">
        <f aca="false">SUM(D20:D27)</f>
        <v>2695</v>
      </c>
      <c r="E76" s="31" t="n">
        <f aca="false">SUM(E20:E27)</f>
        <v>968</v>
      </c>
      <c r="F76" s="31" t="n">
        <f aca="false">SUM(F20:F27)</f>
        <v>3304</v>
      </c>
      <c r="G76" s="32" t="n">
        <f aca="false">SUM(G20:G27)</f>
        <v>359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853</v>
      </c>
      <c r="D77" s="31" t="n">
        <f aca="false">SUM(D28:D30)</f>
        <v>1552</v>
      </c>
      <c r="E77" s="31" t="n">
        <f aca="false">SUM(E28:E30)</f>
        <v>301</v>
      </c>
      <c r="F77" s="31" t="n">
        <f aca="false">SUM(F28:F30)</f>
        <v>1716</v>
      </c>
      <c r="G77" s="32" t="n">
        <f aca="false">SUM(G28:G30)</f>
        <v>137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226</v>
      </c>
      <c r="D78" s="31" t="n">
        <f aca="false">SUM(D31:D38)</f>
        <v>1757</v>
      </c>
      <c r="E78" s="31" t="n">
        <f aca="false">SUM(E31:E38)</f>
        <v>469</v>
      </c>
      <c r="F78" s="31" t="n">
        <f aca="false">SUM(F31:F38)</f>
        <v>1895</v>
      </c>
      <c r="G78" s="32" t="n">
        <f aca="false">SUM(G31:G38)</f>
        <v>331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205</v>
      </c>
      <c r="D79" s="31" t="n">
        <f aca="false">SUM(D39:D44)</f>
        <v>1917</v>
      </c>
      <c r="E79" s="31" t="n">
        <f aca="false">SUM(E39:E44)</f>
        <v>288</v>
      </c>
      <c r="F79" s="31" t="n">
        <f aca="false">SUM(F39:F44)</f>
        <v>2121</v>
      </c>
      <c r="G79" s="32" t="n">
        <f aca="false">SUM(G39:G44)</f>
        <v>84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924</v>
      </c>
      <c r="D80" s="31" t="n">
        <f aca="false">SUM(D45:D55)</f>
        <v>2665</v>
      </c>
      <c r="E80" s="31" t="n">
        <f aca="false">SUM(E45:E55)</f>
        <v>2259</v>
      </c>
      <c r="F80" s="31" t="n">
        <f aca="false">SUM(F45:F55)</f>
        <v>3969</v>
      </c>
      <c r="G80" s="32" t="n">
        <f aca="false">SUM(G45:G55)</f>
        <v>955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257</v>
      </c>
      <c r="D81" s="31" t="n">
        <f aca="false">SUM(D56:D62)</f>
        <v>889</v>
      </c>
      <c r="E81" s="31" t="n">
        <f aca="false">SUM(E56:E62)</f>
        <v>368</v>
      </c>
      <c r="F81" s="31" t="n">
        <f aca="false">SUM(F56:F62)</f>
        <v>1009</v>
      </c>
      <c r="G81" s="32" t="n">
        <f aca="false">SUM(G56:G62)</f>
        <v>248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897</v>
      </c>
      <c r="D82" s="33" t="n">
        <f aca="false">SUM(D63:D72)</f>
        <v>2365</v>
      </c>
      <c r="E82" s="33" t="n">
        <f aca="false">SUM(E63:E72)</f>
        <v>532</v>
      </c>
      <c r="F82" s="33" t="n">
        <f aca="false">SUM(F63:F72)</f>
        <v>2840</v>
      </c>
      <c r="G82" s="34" t="n">
        <f aca="false">SUM(G63:G72)</f>
        <v>57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7337</v>
      </c>
      <c r="D83" s="29" t="n">
        <f aca="false">SUM(D6,D14:D19)</f>
        <v>5042</v>
      </c>
      <c r="E83" s="29" t="n">
        <f aca="false">SUM(E6,E14:E19)</f>
        <v>2295</v>
      </c>
      <c r="F83" s="29" t="n">
        <f aca="false">SUM(F6,F14:F19)</f>
        <v>5804</v>
      </c>
      <c r="G83" s="30" t="n">
        <f aca="false">SUM(G6,G14:G19)</f>
        <v>1533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466</v>
      </c>
      <c r="D84" s="31" t="n">
        <f aca="false">SUM(D7,D9,D28:D30,D31:D38,D39)</f>
        <v>7792</v>
      </c>
      <c r="E84" s="31" t="n">
        <f aca="false">SUM(E7,E9,E28:E30,E31:E38,E39)</f>
        <v>2674</v>
      </c>
      <c r="F84" s="31" t="n">
        <f aca="false">SUM(F7,F9,F28:F30,F31:F38,F39)</f>
        <v>9576</v>
      </c>
      <c r="G84" s="32" t="n">
        <f aca="false">SUM(G7,G9,G28:G30,G31:G38,G39)</f>
        <v>890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6480</v>
      </c>
      <c r="D85" s="31" t="n">
        <f aca="false">SUM(D10,D20:D27,D40:D44)</f>
        <v>5296</v>
      </c>
      <c r="E85" s="31" t="n">
        <f aca="false">SUM(E10,E20:E27,E40:E44)</f>
        <v>1184</v>
      </c>
      <c r="F85" s="31" t="n">
        <f aca="false">SUM(F10,F20:F27,F40:F44)</f>
        <v>5972</v>
      </c>
      <c r="G85" s="32" t="n">
        <f aca="false">SUM(G10,G20:G27,G40:G44)</f>
        <v>508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7079</v>
      </c>
      <c r="D86" s="31" t="n">
        <f aca="false">SUM(D8,D63:D72,D47,D54)</f>
        <v>5879</v>
      </c>
      <c r="E86" s="31" t="n">
        <f aca="false">SUM(E8,E63:E72,E47,E54)</f>
        <v>1200</v>
      </c>
      <c r="F86" s="31" t="n">
        <f aca="false">SUM(F8,F63:F72,F47,F54)</f>
        <v>6352</v>
      </c>
      <c r="G86" s="32" t="n">
        <f aca="false">SUM(G8,G63:G72,G47,G54)</f>
        <v>727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652</v>
      </c>
      <c r="D87" s="31" t="n">
        <f aca="false">SUM(D11:D12,D45:D46,D48:D53,D55)</f>
        <v>4805</v>
      </c>
      <c r="E87" s="31" t="n">
        <f aca="false">SUM(E11:E12,E45:E46,E48:E53,E55)</f>
        <v>2847</v>
      </c>
      <c r="F87" s="31" t="n">
        <f aca="false">SUM(F11:F12,F45:F46,F48:F53,F55)</f>
        <v>6350</v>
      </c>
      <c r="G87" s="32" t="n">
        <f aca="false">SUM(G11:G12,G45:G46,G48:G53,G55)</f>
        <v>1302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97</v>
      </c>
      <c r="D88" s="38" t="n">
        <f aca="false">SUM(D13,D56:D62)</f>
        <v>1457</v>
      </c>
      <c r="E88" s="38" t="n">
        <f aca="false">SUM(E13,E56:E62)</f>
        <v>740</v>
      </c>
      <c r="F88" s="38" t="n">
        <f aca="false">SUM(F13,F56:F62)</f>
        <v>1843</v>
      </c>
      <c r="G88" s="39" t="n">
        <f aca="false">SUM(G13,G56:G62)</f>
        <v>354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8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1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40182</v>
      </c>
      <c r="D5" s="41" t="n">
        <f aca="false">SUM(D6:D72)</f>
        <v>29612</v>
      </c>
      <c r="E5" s="41" t="n">
        <f aca="false">SUM(E6:E72)</f>
        <v>10570</v>
      </c>
      <c r="F5" s="41" t="n">
        <f aca="false">SUM(F6:F72)</f>
        <v>34877</v>
      </c>
      <c r="G5" s="42" t="n">
        <f aca="false">SUM(G6:G72)</f>
        <v>5305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633</v>
      </c>
      <c r="D6" s="23" t="n">
        <v>3394</v>
      </c>
      <c r="E6" s="23" t="n">
        <v>2239</v>
      </c>
      <c r="F6" s="23" t="n">
        <v>4308</v>
      </c>
      <c r="G6" s="24" t="n">
        <v>1325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879</v>
      </c>
      <c r="D7" s="23" t="n">
        <v>3318</v>
      </c>
      <c r="E7" s="23" t="n">
        <v>1561</v>
      </c>
      <c r="F7" s="23" t="n">
        <v>4563</v>
      </c>
      <c r="G7" s="24" t="n">
        <v>316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739</v>
      </c>
      <c r="D8" s="23" t="n">
        <v>3130</v>
      </c>
      <c r="E8" s="23" t="n">
        <v>609</v>
      </c>
      <c r="F8" s="23" t="n">
        <v>3182</v>
      </c>
      <c r="G8" s="24" t="n">
        <v>557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82</v>
      </c>
      <c r="D9" s="23" t="n">
        <v>959</v>
      </c>
      <c r="E9" s="23" t="n">
        <v>223</v>
      </c>
      <c r="F9" s="23" t="n">
        <v>1081</v>
      </c>
      <c r="G9" s="24" t="n">
        <v>101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783</v>
      </c>
      <c r="D10" s="23" t="n">
        <v>776</v>
      </c>
      <c r="E10" s="23" t="n">
        <v>7</v>
      </c>
      <c r="F10" s="23" t="n">
        <v>739</v>
      </c>
      <c r="G10" s="24" t="n">
        <v>44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90</v>
      </c>
      <c r="D11" s="23" t="n">
        <v>479</v>
      </c>
      <c r="E11" s="23" t="n">
        <v>211</v>
      </c>
      <c r="F11" s="23" t="n">
        <v>615</v>
      </c>
      <c r="G11" s="24" t="n">
        <v>75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017</v>
      </c>
      <c r="D12" s="23" t="n">
        <v>1617</v>
      </c>
      <c r="E12" s="23" t="n">
        <v>400</v>
      </c>
      <c r="F12" s="23" t="n">
        <v>1697</v>
      </c>
      <c r="G12" s="24" t="n">
        <v>320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34</v>
      </c>
      <c r="D13" s="17" t="n">
        <v>832</v>
      </c>
      <c r="E13" s="17" t="n">
        <v>102</v>
      </c>
      <c r="F13" s="17" t="n">
        <v>831</v>
      </c>
      <c r="G13" s="18" t="n">
        <v>103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915</v>
      </c>
      <c r="D14" s="23" t="n">
        <v>860</v>
      </c>
      <c r="E14" s="23" t="n">
        <v>55</v>
      </c>
      <c r="F14" s="23" t="n">
        <v>882</v>
      </c>
      <c r="G14" s="24" t="n">
        <v>33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80</v>
      </c>
      <c r="D15" s="23" t="n">
        <v>158</v>
      </c>
      <c r="E15" s="23" t="n">
        <v>22</v>
      </c>
      <c r="F15" s="23" t="n">
        <v>167</v>
      </c>
      <c r="G15" s="24" t="n">
        <v>13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33</v>
      </c>
      <c r="D16" s="23" t="n">
        <v>109</v>
      </c>
      <c r="E16" s="23" t="n">
        <v>24</v>
      </c>
      <c r="F16" s="23" t="n">
        <v>114</v>
      </c>
      <c r="G16" s="24" t="n">
        <v>19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34</v>
      </c>
      <c r="D17" s="23" t="n">
        <v>133</v>
      </c>
      <c r="E17" s="23" t="n">
        <v>1</v>
      </c>
      <c r="F17" s="23" t="n">
        <v>132</v>
      </c>
      <c r="G17" s="24" t="n">
        <v>2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89</v>
      </c>
      <c r="D18" s="23" t="n">
        <v>78</v>
      </c>
      <c r="E18" s="23" t="n">
        <v>11</v>
      </c>
      <c r="F18" s="23" t="n">
        <v>82</v>
      </c>
      <c r="G18" s="24" t="n">
        <v>7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45</v>
      </c>
      <c r="D19" s="17" t="n">
        <v>127</v>
      </c>
      <c r="E19" s="17" t="n">
        <v>118</v>
      </c>
      <c r="F19" s="17" t="n">
        <v>227</v>
      </c>
      <c r="G19" s="18" t="n">
        <v>18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860</v>
      </c>
      <c r="D20" s="23" t="n">
        <v>764</v>
      </c>
      <c r="E20" s="23" t="n">
        <v>96</v>
      </c>
      <c r="F20" s="23" t="n">
        <v>763</v>
      </c>
      <c r="G20" s="24" t="n">
        <v>97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17</v>
      </c>
      <c r="D21" s="23" t="n">
        <v>275</v>
      </c>
      <c r="E21" s="23" t="n">
        <v>42</v>
      </c>
      <c r="F21" s="23" t="n">
        <v>314</v>
      </c>
      <c r="G21" s="24" t="n">
        <v>3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666</v>
      </c>
      <c r="D22" s="23" t="n">
        <v>396</v>
      </c>
      <c r="E22" s="23" t="n">
        <v>270</v>
      </c>
      <c r="F22" s="23" t="n">
        <v>558</v>
      </c>
      <c r="G22" s="24" t="n">
        <v>108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335</v>
      </c>
      <c r="D23" s="23" t="n">
        <v>328</v>
      </c>
      <c r="E23" s="23" t="n">
        <v>7</v>
      </c>
      <c r="F23" s="23" t="n">
        <v>320</v>
      </c>
      <c r="G23" s="24" t="n">
        <v>15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72</v>
      </c>
      <c r="D24" s="23" t="n">
        <v>296</v>
      </c>
      <c r="E24" s="23" t="n">
        <v>476</v>
      </c>
      <c r="F24" s="23" t="n">
        <v>718</v>
      </c>
      <c r="G24" s="24" t="n">
        <v>54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19</v>
      </c>
      <c r="D25" s="23" t="n">
        <v>183</v>
      </c>
      <c r="E25" s="23" t="n">
        <v>36</v>
      </c>
      <c r="F25" s="23" t="n">
        <v>219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4</v>
      </c>
      <c r="D26" s="23" t="n">
        <v>9</v>
      </c>
      <c r="E26" s="23" t="n">
        <v>5</v>
      </c>
      <c r="F26" s="23" t="n">
        <v>5</v>
      </c>
      <c r="G26" s="24" t="n">
        <v>9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224</v>
      </c>
      <c r="D27" s="17" t="n">
        <v>202</v>
      </c>
      <c r="E27" s="17" t="n">
        <v>22</v>
      </c>
      <c r="F27" s="17" t="n">
        <v>213</v>
      </c>
      <c r="G27" s="18" t="n">
        <v>11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81</v>
      </c>
      <c r="D28" s="23" t="n">
        <v>999</v>
      </c>
      <c r="E28" s="23" t="n">
        <v>182</v>
      </c>
      <c r="F28" s="23" t="n">
        <v>1084</v>
      </c>
      <c r="G28" s="24" t="n">
        <v>97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236</v>
      </c>
      <c r="D29" s="23" t="n">
        <v>234</v>
      </c>
      <c r="E29" s="23" t="n">
        <v>2</v>
      </c>
      <c r="F29" s="23" t="n">
        <v>219</v>
      </c>
      <c r="G29" s="24" t="n">
        <v>17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251</v>
      </c>
      <c r="D30" s="17" t="n">
        <v>163</v>
      </c>
      <c r="E30" s="17" t="n">
        <v>88</v>
      </c>
      <c r="F30" s="17" t="n">
        <v>235</v>
      </c>
      <c r="G30" s="18" t="n">
        <v>16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24</v>
      </c>
      <c r="D31" s="23" t="n">
        <v>190</v>
      </c>
      <c r="E31" s="23" t="n">
        <v>34</v>
      </c>
      <c r="F31" s="23" t="n">
        <v>224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787</v>
      </c>
      <c r="D32" s="23" t="n">
        <v>513</v>
      </c>
      <c r="E32" s="23" t="n">
        <v>274</v>
      </c>
      <c r="F32" s="23" t="n">
        <v>621</v>
      </c>
      <c r="G32" s="24" t="n">
        <v>166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54</v>
      </c>
      <c r="D33" s="23" t="n">
        <v>331</v>
      </c>
      <c r="E33" s="23" t="n">
        <v>23</v>
      </c>
      <c r="F33" s="23" t="n">
        <v>341</v>
      </c>
      <c r="G33" s="24" t="n">
        <v>13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110</v>
      </c>
      <c r="D34" s="23" t="n">
        <v>100</v>
      </c>
      <c r="E34" s="23" t="n">
        <v>10</v>
      </c>
      <c r="F34" s="23" t="n">
        <v>105</v>
      </c>
      <c r="G34" s="24" t="n">
        <v>5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404</v>
      </c>
      <c r="D35" s="23" t="n">
        <v>342</v>
      </c>
      <c r="E35" s="23" t="n">
        <v>62</v>
      </c>
      <c r="F35" s="23" t="n">
        <v>348</v>
      </c>
      <c r="G35" s="24" t="n">
        <v>56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17</v>
      </c>
      <c r="D36" s="23" t="n">
        <v>16</v>
      </c>
      <c r="E36" s="23" t="n">
        <v>1</v>
      </c>
      <c r="F36" s="23" t="n">
        <v>17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93</v>
      </c>
      <c r="D37" s="23" t="n">
        <v>92</v>
      </c>
      <c r="E37" s="23" t="n">
        <v>1</v>
      </c>
      <c r="F37" s="23" t="n">
        <v>93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59</v>
      </c>
      <c r="D38" s="17" t="n">
        <v>175</v>
      </c>
      <c r="E38" s="17" t="n">
        <v>84</v>
      </c>
      <c r="F38" s="17" t="n">
        <v>154</v>
      </c>
      <c r="G38" s="18" t="n">
        <v>105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339</v>
      </c>
      <c r="D39" s="23" t="n">
        <v>292</v>
      </c>
      <c r="E39" s="23" t="n">
        <v>47</v>
      </c>
      <c r="F39" s="23" t="n">
        <v>327</v>
      </c>
      <c r="G39" s="24" t="n">
        <v>12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792</v>
      </c>
      <c r="D40" s="23" t="n">
        <v>775</v>
      </c>
      <c r="E40" s="23" t="n">
        <v>17</v>
      </c>
      <c r="F40" s="23" t="n">
        <v>780</v>
      </c>
      <c r="G40" s="24" t="n">
        <v>12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115</v>
      </c>
      <c r="D41" s="23" t="n">
        <v>98</v>
      </c>
      <c r="E41" s="23" t="n">
        <v>17</v>
      </c>
      <c r="F41" s="23" t="n">
        <v>110</v>
      </c>
      <c r="G41" s="24" t="n">
        <v>5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515</v>
      </c>
      <c r="D42" s="23" t="n">
        <v>508</v>
      </c>
      <c r="E42" s="23" t="n">
        <v>7</v>
      </c>
      <c r="F42" s="23" t="n">
        <v>493</v>
      </c>
      <c r="G42" s="24" t="n">
        <v>22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94</v>
      </c>
      <c r="D43" s="23" t="n">
        <v>116</v>
      </c>
      <c r="E43" s="23" t="n">
        <v>78</v>
      </c>
      <c r="F43" s="23" t="n">
        <v>182</v>
      </c>
      <c r="G43" s="24" t="n">
        <v>12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420</v>
      </c>
      <c r="D44" s="17" t="n">
        <v>336</v>
      </c>
      <c r="E44" s="17" t="n">
        <v>84</v>
      </c>
      <c r="F44" s="17" t="n">
        <v>396</v>
      </c>
      <c r="G44" s="18" t="n">
        <v>24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410</v>
      </c>
      <c r="D45" s="23" t="n">
        <v>380</v>
      </c>
      <c r="E45" s="23" t="n">
        <v>30</v>
      </c>
      <c r="F45" s="23" t="n">
        <v>352</v>
      </c>
      <c r="G45" s="24" t="n">
        <v>58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302</v>
      </c>
      <c r="D46" s="23" t="n">
        <v>297</v>
      </c>
      <c r="E46" s="23" t="n">
        <v>5</v>
      </c>
      <c r="F46" s="23" t="n">
        <v>293</v>
      </c>
      <c r="G46" s="24" t="n">
        <v>9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16</v>
      </c>
      <c r="D47" s="23" t="n">
        <v>108</v>
      </c>
      <c r="E47" s="23" t="n">
        <v>8</v>
      </c>
      <c r="F47" s="23" t="n">
        <v>115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906</v>
      </c>
      <c r="D48" s="23" t="n">
        <v>1075</v>
      </c>
      <c r="E48" s="23" t="n">
        <v>1831</v>
      </c>
      <c r="F48" s="23" t="n">
        <v>1818</v>
      </c>
      <c r="G48" s="24" t="n">
        <v>1088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69</v>
      </c>
      <c r="D49" s="23" t="n">
        <v>137</v>
      </c>
      <c r="E49" s="23" t="n">
        <v>32</v>
      </c>
      <c r="F49" s="23" t="n">
        <v>165</v>
      </c>
      <c r="G49" s="24" t="n">
        <v>4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84</v>
      </c>
      <c r="D50" s="23" t="n">
        <v>83</v>
      </c>
      <c r="E50" s="23" t="n">
        <v>1</v>
      </c>
      <c r="F50" s="23" t="n">
        <v>82</v>
      </c>
      <c r="G50" s="24" t="n">
        <v>2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56</v>
      </c>
      <c r="D51" s="23" t="n">
        <v>250</v>
      </c>
      <c r="E51" s="23" t="n">
        <v>6</v>
      </c>
      <c r="F51" s="23" t="n">
        <v>245</v>
      </c>
      <c r="G51" s="24" t="n">
        <v>11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18</v>
      </c>
      <c r="D52" s="23" t="n">
        <v>114</v>
      </c>
      <c r="E52" s="23" t="n">
        <v>4</v>
      </c>
      <c r="F52" s="23" t="n">
        <v>104</v>
      </c>
      <c r="G52" s="24" t="n">
        <v>14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9</v>
      </c>
      <c r="D53" s="23" t="n">
        <v>18</v>
      </c>
      <c r="E53" s="23" t="n">
        <v>1</v>
      </c>
      <c r="F53" s="23" t="n">
        <v>18</v>
      </c>
      <c r="G53" s="24" t="n">
        <v>1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232</v>
      </c>
      <c r="D54" s="23" t="n">
        <v>205</v>
      </c>
      <c r="E54" s="23" t="n">
        <v>27</v>
      </c>
      <c r="F54" s="23" t="n">
        <v>219</v>
      </c>
      <c r="G54" s="24" t="n">
        <v>13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01</v>
      </c>
      <c r="D55" s="17" t="n">
        <v>105</v>
      </c>
      <c r="E55" s="17" t="n">
        <v>96</v>
      </c>
      <c r="F55" s="17" t="n">
        <v>199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124</v>
      </c>
      <c r="D56" s="23" t="n">
        <v>101</v>
      </c>
      <c r="E56" s="23" t="n">
        <v>23</v>
      </c>
      <c r="F56" s="23" t="n">
        <v>111</v>
      </c>
      <c r="G56" s="24" t="n">
        <v>13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41</v>
      </c>
      <c r="D57" s="23" t="n">
        <v>136</v>
      </c>
      <c r="E57" s="23" t="n">
        <v>205</v>
      </c>
      <c r="F57" s="23" t="n">
        <v>275</v>
      </c>
      <c r="G57" s="24" t="n">
        <v>66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73</v>
      </c>
      <c r="D58" s="23" t="n">
        <v>164</v>
      </c>
      <c r="E58" s="23" t="n">
        <v>9</v>
      </c>
      <c r="F58" s="23" t="n">
        <v>157</v>
      </c>
      <c r="G58" s="24" t="n">
        <v>16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27</v>
      </c>
      <c r="D59" s="23" t="n">
        <v>81</v>
      </c>
      <c r="E59" s="23" t="n">
        <v>46</v>
      </c>
      <c r="F59" s="23" t="n">
        <v>99</v>
      </c>
      <c r="G59" s="24" t="n">
        <v>28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76</v>
      </c>
      <c r="D60" s="23" t="n">
        <v>113</v>
      </c>
      <c r="E60" s="23" t="n">
        <v>63</v>
      </c>
      <c r="F60" s="23" t="n">
        <v>58</v>
      </c>
      <c r="G60" s="24" t="n">
        <v>118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183</v>
      </c>
      <c r="D61" s="23" t="n">
        <v>106</v>
      </c>
      <c r="E61" s="23" t="n">
        <v>77</v>
      </c>
      <c r="F61" s="23" t="n">
        <v>173</v>
      </c>
      <c r="G61" s="24" t="n">
        <v>10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99</v>
      </c>
      <c r="D62" s="17" t="n">
        <v>79</v>
      </c>
      <c r="E62" s="17" t="n">
        <v>20</v>
      </c>
      <c r="F62" s="17" t="n">
        <v>90</v>
      </c>
      <c r="G62" s="18" t="n">
        <v>9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601</v>
      </c>
      <c r="D63" s="23" t="n">
        <v>453</v>
      </c>
      <c r="E63" s="23" t="n">
        <v>148</v>
      </c>
      <c r="F63" s="23" t="n">
        <v>596</v>
      </c>
      <c r="G63" s="24" t="n">
        <v>5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112</v>
      </c>
      <c r="D64" s="23" t="n">
        <v>104</v>
      </c>
      <c r="E64" s="23" t="n">
        <v>8</v>
      </c>
      <c r="F64" s="23" t="n">
        <v>106</v>
      </c>
      <c r="G64" s="24" t="n">
        <v>6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203</v>
      </c>
      <c r="D65" s="23" t="n">
        <v>148</v>
      </c>
      <c r="E65" s="23" t="n">
        <v>55</v>
      </c>
      <c r="F65" s="23" t="n">
        <v>198</v>
      </c>
      <c r="G65" s="24" t="n">
        <v>5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647</v>
      </c>
      <c r="D66" s="23" t="n">
        <v>495</v>
      </c>
      <c r="E66" s="23" t="n">
        <v>152</v>
      </c>
      <c r="F66" s="23" t="n">
        <v>642</v>
      </c>
      <c r="G66" s="24" t="n">
        <v>5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6</v>
      </c>
      <c r="D67" s="23" t="n">
        <v>100</v>
      </c>
      <c r="E67" s="23" t="n">
        <v>26</v>
      </c>
      <c r="F67" s="23" t="n">
        <v>121</v>
      </c>
      <c r="G67" s="24" t="n">
        <v>5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35</v>
      </c>
      <c r="D68" s="23" t="n">
        <v>297</v>
      </c>
      <c r="E68" s="23" t="n">
        <v>38</v>
      </c>
      <c r="F68" s="23" t="n">
        <v>327</v>
      </c>
      <c r="G68" s="24" t="n">
        <v>8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70</v>
      </c>
      <c r="D69" s="23" t="n">
        <v>247</v>
      </c>
      <c r="E69" s="23" t="n">
        <v>23</v>
      </c>
      <c r="F69" s="23" t="n">
        <v>270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33</v>
      </c>
      <c r="D70" s="23" t="n">
        <v>119</v>
      </c>
      <c r="E70" s="23" t="n">
        <v>14</v>
      </c>
      <c r="F70" s="23" t="n">
        <v>132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02</v>
      </c>
      <c r="D71" s="23" t="n">
        <v>101</v>
      </c>
      <c r="E71" s="23" t="n">
        <v>1</v>
      </c>
      <c r="F71" s="23" t="n">
        <v>101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66</v>
      </c>
      <c r="D72" s="17" t="n">
        <v>293</v>
      </c>
      <c r="E72" s="17" t="n">
        <v>73</v>
      </c>
      <c r="F72" s="17" t="n">
        <v>352</v>
      </c>
      <c r="G72" s="18" t="n">
        <v>14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19857</v>
      </c>
      <c r="D73" s="29" t="n">
        <f aca="false">SUM(D6:D13)</f>
        <v>14505</v>
      </c>
      <c r="E73" s="29" t="n">
        <f aca="false">SUM(E6:E13)</f>
        <v>5352</v>
      </c>
      <c r="F73" s="29" t="n">
        <f aca="false">SUM(F6:F13)</f>
        <v>17016</v>
      </c>
      <c r="G73" s="30" t="n">
        <f aca="false">SUM(G6:G13)</f>
        <v>2841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20325</v>
      </c>
      <c r="D74" s="31" t="n">
        <f aca="false">SUM(D75:D82)</f>
        <v>15107</v>
      </c>
      <c r="E74" s="31" t="n">
        <f aca="false">SUM(E75:E82)</f>
        <v>5218</v>
      </c>
      <c r="F74" s="31" t="n">
        <f aca="false">SUM(F75:F82)</f>
        <v>17861</v>
      </c>
      <c r="G74" s="32" t="n">
        <f aca="false">SUM(G75:G82)</f>
        <v>2464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696</v>
      </c>
      <c r="D75" s="31" t="n">
        <f aca="false">SUM(D14:D19)</f>
        <v>1465</v>
      </c>
      <c r="E75" s="31" t="n">
        <f aca="false">SUM(E14:E19)</f>
        <v>231</v>
      </c>
      <c r="F75" s="31" t="n">
        <f aca="false">SUM(F14:F19)</f>
        <v>1604</v>
      </c>
      <c r="G75" s="32" t="n">
        <f aca="false">SUM(G14:G19)</f>
        <v>92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3407</v>
      </c>
      <c r="D76" s="31" t="n">
        <f aca="false">SUM(D20:D27)</f>
        <v>2453</v>
      </c>
      <c r="E76" s="31" t="n">
        <f aca="false">SUM(E20:E27)</f>
        <v>954</v>
      </c>
      <c r="F76" s="31" t="n">
        <f aca="false">SUM(F20:F27)</f>
        <v>3110</v>
      </c>
      <c r="G76" s="32" t="n">
        <f aca="false">SUM(G20:G27)</f>
        <v>297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668</v>
      </c>
      <c r="D77" s="31" t="n">
        <f aca="false">SUM(D28:D30)</f>
        <v>1396</v>
      </c>
      <c r="E77" s="31" t="n">
        <f aca="false">SUM(E28:E30)</f>
        <v>272</v>
      </c>
      <c r="F77" s="31" t="n">
        <f aca="false">SUM(F28:F30)</f>
        <v>1538</v>
      </c>
      <c r="G77" s="32" t="n">
        <f aca="false">SUM(G28:G30)</f>
        <v>130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248</v>
      </c>
      <c r="D78" s="31" t="n">
        <f aca="false">SUM(D31:D38)</f>
        <v>1759</v>
      </c>
      <c r="E78" s="31" t="n">
        <f aca="false">SUM(E31:E38)</f>
        <v>489</v>
      </c>
      <c r="F78" s="31" t="n">
        <f aca="false">SUM(F31:F38)</f>
        <v>1903</v>
      </c>
      <c r="G78" s="32" t="n">
        <f aca="false">SUM(G31:G38)</f>
        <v>345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375</v>
      </c>
      <c r="D79" s="31" t="n">
        <f aca="false">SUM(D39:D44)</f>
        <v>2125</v>
      </c>
      <c r="E79" s="31" t="n">
        <f aca="false">SUM(E39:E44)</f>
        <v>250</v>
      </c>
      <c r="F79" s="31" t="n">
        <f aca="false">SUM(F39:F44)</f>
        <v>2288</v>
      </c>
      <c r="G79" s="32" t="n">
        <f aca="false">SUM(G39:G44)</f>
        <v>87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813</v>
      </c>
      <c r="D80" s="31" t="n">
        <f aca="false">SUM(D45:D55)</f>
        <v>2772</v>
      </c>
      <c r="E80" s="31" t="n">
        <f aca="false">SUM(E45:E55)</f>
        <v>2041</v>
      </c>
      <c r="F80" s="31" t="n">
        <f aca="false">SUM(F45:F55)</f>
        <v>3610</v>
      </c>
      <c r="G80" s="32" t="n">
        <f aca="false">SUM(G45:G55)</f>
        <v>1203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223</v>
      </c>
      <c r="D81" s="31" t="n">
        <f aca="false">SUM(D56:D62)</f>
        <v>780</v>
      </c>
      <c r="E81" s="31" t="n">
        <f aca="false">SUM(E56:E62)</f>
        <v>443</v>
      </c>
      <c r="F81" s="31" t="n">
        <f aca="false">SUM(F56:F62)</f>
        <v>963</v>
      </c>
      <c r="G81" s="32" t="n">
        <f aca="false">SUM(G56:G62)</f>
        <v>260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895</v>
      </c>
      <c r="D82" s="33" t="n">
        <f aca="false">SUM(D63:D72)</f>
        <v>2357</v>
      </c>
      <c r="E82" s="33" t="n">
        <f aca="false">SUM(E63:E72)</f>
        <v>538</v>
      </c>
      <c r="F82" s="33" t="n">
        <f aca="false">SUM(F63:F72)</f>
        <v>2845</v>
      </c>
      <c r="G82" s="34" t="n">
        <f aca="false">SUM(G63:G72)</f>
        <v>50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7329</v>
      </c>
      <c r="D83" s="29" t="n">
        <f aca="false">SUM(D6,D14:D19)</f>
        <v>4859</v>
      </c>
      <c r="E83" s="29" t="n">
        <f aca="false">SUM(E6,E14:E19)</f>
        <v>2470</v>
      </c>
      <c r="F83" s="29" t="n">
        <f aca="false">SUM(F6,F14:F19)</f>
        <v>5912</v>
      </c>
      <c r="G83" s="30" t="n">
        <f aca="false">SUM(G6,G14:G19)</f>
        <v>1417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316</v>
      </c>
      <c r="D84" s="31" t="n">
        <f aca="false">SUM(D7,D9,D28:D30,D31:D38,D39)</f>
        <v>7724</v>
      </c>
      <c r="E84" s="31" t="n">
        <f aca="false">SUM(E7,E9,E28:E30,E31:E38,E39)</f>
        <v>2592</v>
      </c>
      <c r="F84" s="31" t="n">
        <f aca="false">SUM(F7,F9,F28:F30,F31:F38,F39)</f>
        <v>9412</v>
      </c>
      <c r="G84" s="32" t="n">
        <f aca="false">SUM(G7,G9,G28:G30,G31:G38,G39)</f>
        <v>904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6226</v>
      </c>
      <c r="D85" s="31" t="n">
        <f aca="false">SUM(D10,D20:D27,D40:D44)</f>
        <v>5062</v>
      </c>
      <c r="E85" s="31" t="n">
        <f aca="false">SUM(E10,E20:E27,E40:E44)</f>
        <v>1164</v>
      </c>
      <c r="F85" s="31" t="n">
        <f aca="false">SUM(F10,F20:F27,F40:F44)</f>
        <v>5810</v>
      </c>
      <c r="G85" s="32" t="n">
        <f aca="false">SUM(G10,G20:G27,G40:G44)</f>
        <v>416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982</v>
      </c>
      <c r="D86" s="31" t="n">
        <f aca="false">SUM(D8,D63:D72,D47,D54)</f>
        <v>5800</v>
      </c>
      <c r="E86" s="31" t="n">
        <f aca="false">SUM(E8,E63:E72,E47,E54)</f>
        <v>1182</v>
      </c>
      <c r="F86" s="31" t="n">
        <f aca="false">SUM(F8,F63:F72,F47,F54)</f>
        <v>6361</v>
      </c>
      <c r="G86" s="32" t="n">
        <f aca="false">SUM(G8,G63:G72,G47,G54)</f>
        <v>621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172</v>
      </c>
      <c r="D87" s="31" t="n">
        <f aca="false">SUM(D11:D12,D45:D46,D48:D53,D55)</f>
        <v>4555</v>
      </c>
      <c r="E87" s="31" t="n">
        <f aca="false">SUM(E11:E12,E45:E46,E48:E53,E55)</f>
        <v>2617</v>
      </c>
      <c r="F87" s="31" t="n">
        <f aca="false">SUM(F11:F12,F45:F46,F48:F53,F55)</f>
        <v>5588</v>
      </c>
      <c r="G87" s="32" t="n">
        <f aca="false">SUM(G11:G12,G45:G46,G48:G53,G55)</f>
        <v>1584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57</v>
      </c>
      <c r="D88" s="38" t="n">
        <f aca="false">SUM(D13,D56:D62)</f>
        <v>1612</v>
      </c>
      <c r="E88" s="38" t="n">
        <f aca="false">SUM(E13,E56:E62)</f>
        <v>545</v>
      </c>
      <c r="F88" s="38" t="n">
        <f aca="false">SUM(F13,F56:F62)</f>
        <v>1794</v>
      </c>
      <c r="G88" s="39" t="n">
        <f aca="false">SUM(G13,G56:G62)</f>
        <v>363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6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2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16" t="n">
        <f aca="false">SUM(C6:C72)</f>
        <v>39606</v>
      </c>
      <c r="D5" s="16" t="n">
        <f aca="false">SUM(D6:D72)</f>
        <v>29309</v>
      </c>
      <c r="E5" s="16" t="n">
        <f aca="false">SUM(E6:E72)</f>
        <v>10297</v>
      </c>
      <c r="F5" s="16" t="n">
        <f aca="false">SUM(F6:F72)</f>
        <v>34418</v>
      </c>
      <c r="G5" s="16" t="n">
        <f aca="false">SUM(G6:G72)</f>
        <v>5188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599</v>
      </c>
      <c r="D6" s="23" t="n">
        <v>3639</v>
      </c>
      <c r="E6" s="23" t="n">
        <v>1960</v>
      </c>
      <c r="F6" s="23" t="n">
        <v>4335</v>
      </c>
      <c r="G6" s="24" t="n">
        <v>1264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765</v>
      </c>
      <c r="D7" s="23" t="n">
        <v>3240</v>
      </c>
      <c r="E7" s="23" t="n">
        <v>1525</v>
      </c>
      <c r="F7" s="23" t="n">
        <v>4468</v>
      </c>
      <c r="G7" s="24" t="n">
        <v>297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402</v>
      </c>
      <c r="D8" s="23" t="n">
        <v>2820</v>
      </c>
      <c r="E8" s="23" t="n">
        <v>582</v>
      </c>
      <c r="F8" s="23" t="n">
        <v>2845</v>
      </c>
      <c r="G8" s="24" t="n">
        <v>557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190</v>
      </c>
      <c r="D9" s="23" t="n">
        <v>970</v>
      </c>
      <c r="E9" s="23" t="n">
        <v>220</v>
      </c>
      <c r="F9" s="23" t="n">
        <v>1089</v>
      </c>
      <c r="G9" s="24" t="n">
        <v>101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877</v>
      </c>
      <c r="D10" s="23" t="n">
        <v>857</v>
      </c>
      <c r="E10" s="23" t="n">
        <v>20</v>
      </c>
      <c r="F10" s="23" t="n">
        <v>845</v>
      </c>
      <c r="G10" s="24" t="n">
        <v>32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78</v>
      </c>
      <c r="D11" s="23" t="n">
        <v>496</v>
      </c>
      <c r="E11" s="23" t="n">
        <v>182</v>
      </c>
      <c r="F11" s="23" t="n">
        <v>612</v>
      </c>
      <c r="G11" s="24" t="n">
        <v>66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730</v>
      </c>
      <c r="D12" s="23" t="n">
        <v>2075</v>
      </c>
      <c r="E12" s="23" t="n">
        <v>655</v>
      </c>
      <c r="F12" s="23" t="n">
        <v>2339</v>
      </c>
      <c r="G12" s="24" t="n">
        <v>391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917</v>
      </c>
      <c r="D13" s="17" t="n">
        <v>741</v>
      </c>
      <c r="E13" s="17" t="n">
        <v>176</v>
      </c>
      <c r="F13" s="17" t="n">
        <v>834</v>
      </c>
      <c r="G13" s="18" t="n">
        <v>83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673</v>
      </c>
      <c r="D14" s="23" t="n">
        <v>606</v>
      </c>
      <c r="E14" s="23" t="n">
        <v>67</v>
      </c>
      <c r="F14" s="23" t="n">
        <v>644</v>
      </c>
      <c r="G14" s="24" t="n">
        <v>29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58</v>
      </c>
      <c r="D15" s="23" t="n">
        <v>121</v>
      </c>
      <c r="E15" s="23" t="n">
        <v>37</v>
      </c>
      <c r="F15" s="23" t="n">
        <v>144</v>
      </c>
      <c r="G15" s="24" t="n">
        <v>14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33</v>
      </c>
      <c r="D16" s="23" t="n">
        <v>106</v>
      </c>
      <c r="E16" s="23" t="n">
        <v>27</v>
      </c>
      <c r="F16" s="23" t="n">
        <v>113</v>
      </c>
      <c r="G16" s="24" t="n">
        <v>20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55</v>
      </c>
      <c r="D17" s="23" t="n">
        <v>152</v>
      </c>
      <c r="E17" s="23" t="n">
        <v>3</v>
      </c>
      <c r="F17" s="23" t="n">
        <v>150</v>
      </c>
      <c r="G17" s="24" t="n">
        <v>5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67</v>
      </c>
      <c r="D18" s="23" t="n">
        <v>63</v>
      </c>
      <c r="E18" s="23" t="n">
        <v>4</v>
      </c>
      <c r="F18" s="23" t="n">
        <v>60</v>
      </c>
      <c r="G18" s="24" t="n">
        <v>7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42</v>
      </c>
      <c r="D19" s="17" t="n">
        <v>167</v>
      </c>
      <c r="E19" s="17" t="n">
        <v>75</v>
      </c>
      <c r="F19" s="17" t="n">
        <v>223</v>
      </c>
      <c r="G19" s="18" t="n">
        <v>19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835</v>
      </c>
      <c r="D20" s="23" t="n">
        <v>742</v>
      </c>
      <c r="E20" s="23" t="n">
        <v>93</v>
      </c>
      <c r="F20" s="23" t="n">
        <v>775</v>
      </c>
      <c r="G20" s="24" t="n">
        <v>60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361</v>
      </c>
      <c r="D21" s="23" t="n">
        <v>316</v>
      </c>
      <c r="E21" s="23" t="n">
        <v>45</v>
      </c>
      <c r="F21" s="23" t="n">
        <v>357</v>
      </c>
      <c r="G21" s="24" t="n">
        <v>4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680</v>
      </c>
      <c r="D22" s="23" t="n">
        <v>392</v>
      </c>
      <c r="E22" s="23" t="n">
        <v>288</v>
      </c>
      <c r="F22" s="23" t="n">
        <v>586</v>
      </c>
      <c r="G22" s="24" t="n">
        <v>94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263</v>
      </c>
      <c r="D23" s="23" t="n">
        <v>260</v>
      </c>
      <c r="E23" s="23" t="n">
        <v>3</v>
      </c>
      <c r="F23" s="23" t="n">
        <v>251</v>
      </c>
      <c r="G23" s="24" t="n">
        <v>12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745</v>
      </c>
      <c r="D24" s="23" t="n">
        <v>402</v>
      </c>
      <c r="E24" s="23" t="n">
        <v>343</v>
      </c>
      <c r="F24" s="23" t="n">
        <v>694</v>
      </c>
      <c r="G24" s="24" t="n">
        <v>51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199</v>
      </c>
      <c r="D25" s="23" t="n">
        <v>163</v>
      </c>
      <c r="E25" s="23" t="n">
        <v>36</v>
      </c>
      <c r="F25" s="23" t="n">
        <v>199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1</v>
      </c>
      <c r="D26" s="23" t="n">
        <v>6</v>
      </c>
      <c r="E26" s="23" t="n">
        <v>5</v>
      </c>
      <c r="F26" s="23" t="n">
        <v>4</v>
      </c>
      <c r="G26" s="24" t="n">
        <v>7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222</v>
      </c>
      <c r="D27" s="17" t="n">
        <v>200</v>
      </c>
      <c r="E27" s="17" t="n">
        <v>22</v>
      </c>
      <c r="F27" s="17" t="n">
        <v>211</v>
      </c>
      <c r="G27" s="18" t="n">
        <v>11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187</v>
      </c>
      <c r="D28" s="23" t="n">
        <v>998</v>
      </c>
      <c r="E28" s="23" t="n">
        <v>189</v>
      </c>
      <c r="F28" s="23" t="n">
        <v>1088</v>
      </c>
      <c r="G28" s="24" t="n">
        <v>99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55</v>
      </c>
      <c r="D29" s="23" t="n">
        <v>154</v>
      </c>
      <c r="E29" s="23" t="n">
        <v>1</v>
      </c>
      <c r="F29" s="23" t="n">
        <v>143</v>
      </c>
      <c r="G29" s="24" t="n">
        <v>12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193</v>
      </c>
      <c r="D30" s="17" t="n">
        <v>116</v>
      </c>
      <c r="E30" s="17" t="n">
        <v>77</v>
      </c>
      <c r="F30" s="17" t="n">
        <v>181</v>
      </c>
      <c r="G30" s="18" t="n">
        <v>12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28</v>
      </c>
      <c r="D31" s="23" t="n">
        <v>201</v>
      </c>
      <c r="E31" s="23" t="n">
        <v>27</v>
      </c>
      <c r="F31" s="23" t="n">
        <v>228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861</v>
      </c>
      <c r="D32" s="23" t="n">
        <v>689</v>
      </c>
      <c r="E32" s="23" t="n">
        <v>172</v>
      </c>
      <c r="F32" s="23" t="n">
        <v>698</v>
      </c>
      <c r="G32" s="24" t="n">
        <v>163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317</v>
      </c>
      <c r="D33" s="23" t="n">
        <v>312</v>
      </c>
      <c r="E33" s="23" t="n">
        <v>5</v>
      </c>
      <c r="F33" s="23" t="n">
        <v>306</v>
      </c>
      <c r="G33" s="24" t="n">
        <v>11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117</v>
      </c>
      <c r="D34" s="23" t="n">
        <v>105</v>
      </c>
      <c r="E34" s="23" t="n">
        <v>12</v>
      </c>
      <c r="F34" s="23" t="n">
        <v>113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382</v>
      </c>
      <c r="D35" s="23" t="n">
        <v>323</v>
      </c>
      <c r="E35" s="23" t="n">
        <v>59</v>
      </c>
      <c r="F35" s="23" t="n">
        <v>329</v>
      </c>
      <c r="G35" s="24" t="n">
        <v>53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18</v>
      </c>
      <c r="D36" s="23" t="n">
        <v>18</v>
      </c>
      <c r="E36" s="23" t="n">
        <v>0</v>
      </c>
      <c r="F36" s="23" t="n">
        <v>18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98</v>
      </c>
      <c r="D37" s="23" t="n">
        <v>98</v>
      </c>
      <c r="E37" s="23" t="n">
        <v>0</v>
      </c>
      <c r="F37" s="23" t="n">
        <v>98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76</v>
      </c>
      <c r="D38" s="17" t="n">
        <v>185</v>
      </c>
      <c r="E38" s="17" t="n">
        <v>91</v>
      </c>
      <c r="F38" s="17" t="n">
        <v>167</v>
      </c>
      <c r="G38" s="18" t="n">
        <v>109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352</v>
      </c>
      <c r="D39" s="23" t="n">
        <v>300</v>
      </c>
      <c r="E39" s="23" t="n">
        <v>52</v>
      </c>
      <c r="F39" s="23" t="n">
        <v>344</v>
      </c>
      <c r="G39" s="24" t="n">
        <v>8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38</v>
      </c>
      <c r="D40" s="23" t="n">
        <v>540</v>
      </c>
      <c r="E40" s="23" t="n">
        <v>98</v>
      </c>
      <c r="F40" s="23" t="n">
        <v>627</v>
      </c>
      <c r="G40" s="24" t="n">
        <v>11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85</v>
      </c>
      <c r="D41" s="23" t="n">
        <v>75</v>
      </c>
      <c r="E41" s="23" t="n">
        <v>10</v>
      </c>
      <c r="F41" s="23" t="n">
        <v>80</v>
      </c>
      <c r="G41" s="24" t="n">
        <v>5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469</v>
      </c>
      <c r="D42" s="23" t="n">
        <v>463</v>
      </c>
      <c r="E42" s="23" t="n">
        <v>6</v>
      </c>
      <c r="F42" s="23" t="n">
        <v>449</v>
      </c>
      <c r="G42" s="24" t="n">
        <v>20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201</v>
      </c>
      <c r="D43" s="23" t="n">
        <v>126</v>
      </c>
      <c r="E43" s="23" t="n">
        <v>75</v>
      </c>
      <c r="F43" s="23" t="n">
        <v>189</v>
      </c>
      <c r="G43" s="24" t="n">
        <v>12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414</v>
      </c>
      <c r="D44" s="17" t="n">
        <v>307</v>
      </c>
      <c r="E44" s="17" t="n">
        <v>107</v>
      </c>
      <c r="F44" s="17" t="n">
        <v>391</v>
      </c>
      <c r="G44" s="18" t="n">
        <v>23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71</v>
      </c>
      <c r="D45" s="23" t="n">
        <v>351</v>
      </c>
      <c r="E45" s="23" t="n">
        <v>20</v>
      </c>
      <c r="F45" s="23" t="n">
        <v>329</v>
      </c>
      <c r="G45" s="24" t="n">
        <v>42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350</v>
      </c>
      <c r="D46" s="23" t="n">
        <v>348</v>
      </c>
      <c r="E46" s="23" t="n">
        <v>2</v>
      </c>
      <c r="F46" s="23" t="n">
        <v>340</v>
      </c>
      <c r="G46" s="24" t="n">
        <v>10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22</v>
      </c>
      <c r="D47" s="23" t="n">
        <v>116</v>
      </c>
      <c r="E47" s="23" t="n">
        <v>6</v>
      </c>
      <c r="F47" s="23" t="n">
        <v>121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909</v>
      </c>
      <c r="D48" s="23" t="n">
        <v>1076</v>
      </c>
      <c r="E48" s="23" t="n">
        <v>1833</v>
      </c>
      <c r="F48" s="23" t="n">
        <v>1825</v>
      </c>
      <c r="G48" s="24" t="n">
        <v>1084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76</v>
      </c>
      <c r="D49" s="23" t="n">
        <v>163</v>
      </c>
      <c r="E49" s="23" t="n">
        <v>13</v>
      </c>
      <c r="F49" s="23" t="n">
        <v>169</v>
      </c>
      <c r="G49" s="24" t="n">
        <v>7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71</v>
      </c>
      <c r="D50" s="23" t="n">
        <v>71</v>
      </c>
      <c r="E50" s="23" t="n">
        <v>0</v>
      </c>
      <c r="F50" s="23" t="n">
        <v>71</v>
      </c>
      <c r="G50" s="24" t="n">
        <v>0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59</v>
      </c>
      <c r="D51" s="23" t="n">
        <v>249</v>
      </c>
      <c r="E51" s="23" t="n">
        <v>10</v>
      </c>
      <c r="F51" s="23" t="n">
        <v>248</v>
      </c>
      <c r="G51" s="24" t="n">
        <v>11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114</v>
      </c>
      <c r="D52" s="23" t="n">
        <v>110</v>
      </c>
      <c r="E52" s="23" t="n">
        <v>4</v>
      </c>
      <c r="F52" s="23" t="n">
        <v>105</v>
      </c>
      <c r="G52" s="24" t="n">
        <v>9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9</v>
      </c>
      <c r="D53" s="23" t="n">
        <v>18</v>
      </c>
      <c r="E53" s="23" t="n">
        <v>1</v>
      </c>
      <c r="F53" s="23" t="n">
        <v>17</v>
      </c>
      <c r="G53" s="24" t="n">
        <v>2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73</v>
      </c>
      <c r="D54" s="23" t="n">
        <v>153</v>
      </c>
      <c r="E54" s="23" t="n">
        <v>20</v>
      </c>
      <c r="F54" s="23" t="n">
        <v>162</v>
      </c>
      <c r="G54" s="24" t="n">
        <v>11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214</v>
      </c>
      <c r="D55" s="17" t="n">
        <v>148</v>
      </c>
      <c r="E55" s="17" t="n">
        <v>66</v>
      </c>
      <c r="F55" s="17" t="n">
        <v>212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96</v>
      </c>
      <c r="D56" s="23" t="n">
        <v>82</v>
      </c>
      <c r="E56" s="23" t="n">
        <v>14</v>
      </c>
      <c r="F56" s="23" t="n">
        <v>80</v>
      </c>
      <c r="G56" s="24" t="n">
        <v>16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308</v>
      </c>
      <c r="D57" s="23" t="n">
        <v>253</v>
      </c>
      <c r="E57" s="23" t="n">
        <v>55</v>
      </c>
      <c r="F57" s="23" t="n">
        <v>245</v>
      </c>
      <c r="G57" s="24" t="n">
        <v>63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81</v>
      </c>
      <c r="D58" s="23" t="n">
        <v>92</v>
      </c>
      <c r="E58" s="23" t="n">
        <v>89</v>
      </c>
      <c r="F58" s="23" t="n">
        <v>163</v>
      </c>
      <c r="G58" s="24" t="n">
        <v>18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21</v>
      </c>
      <c r="D59" s="23" t="n">
        <v>78</v>
      </c>
      <c r="E59" s="23" t="n">
        <v>43</v>
      </c>
      <c r="F59" s="23" t="n">
        <v>93</v>
      </c>
      <c r="G59" s="24" t="n">
        <v>28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83</v>
      </c>
      <c r="D60" s="23" t="n">
        <v>120</v>
      </c>
      <c r="E60" s="23" t="n">
        <v>63</v>
      </c>
      <c r="F60" s="23" t="n">
        <v>54</v>
      </c>
      <c r="G60" s="24" t="n">
        <v>129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194</v>
      </c>
      <c r="D61" s="23" t="n">
        <v>101</v>
      </c>
      <c r="E61" s="23" t="n">
        <v>93</v>
      </c>
      <c r="F61" s="23" t="n">
        <v>166</v>
      </c>
      <c r="G61" s="24" t="n">
        <v>28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102</v>
      </c>
      <c r="D62" s="17" t="n">
        <v>81</v>
      </c>
      <c r="E62" s="17" t="n">
        <v>21</v>
      </c>
      <c r="F62" s="17" t="n">
        <v>91</v>
      </c>
      <c r="G62" s="18" t="n">
        <v>11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64</v>
      </c>
      <c r="D63" s="23" t="n">
        <v>323</v>
      </c>
      <c r="E63" s="23" t="n">
        <v>241</v>
      </c>
      <c r="F63" s="23" t="n">
        <v>557</v>
      </c>
      <c r="G63" s="24" t="n">
        <v>7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93</v>
      </c>
      <c r="D64" s="23" t="n">
        <v>84</v>
      </c>
      <c r="E64" s="23" t="n">
        <v>9</v>
      </c>
      <c r="F64" s="23" t="n">
        <v>87</v>
      </c>
      <c r="G64" s="24" t="n">
        <v>6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67</v>
      </c>
      <c r="D65" s="23" t="n">
        <v>117</v>
      </c>
      <c r="E65" s="23" t="n">
        <v>50</v>
      </c>
      <c r="F65" s="23" t="n">
        <v>162</v>
      </c>
      <c r="G65" s="24" t="n">
        <v>5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657</v>
      </c>
      <c r="D66" s="23" t="n">
        <v>521</v>
      </c>
      <c r="E66" s="23" t="n">
        <v>136</v>
      </c>
      <c r="F66" s="23" t="n">
        <v>653</v>
      </c>
      <c r="G66" s="24" t="n">
        <v>4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23</v>
      </c>
      <c r="D67" s="23" t="n">
        <v>97</v>
      </c>
      <c r="E67" s="23" t="n">
        <v>26</v>
      </c>
      <c r="F67" s="23" t="n">
        <v>117</v>
      </c>
      <c r="G67" s="24" t="n">
        <v>6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315</v>
      </c>
      <c r="D68" s="23" t="n">
        <v>283</v>
      </c>
      <c r="E68" s="23" t="n">
        <v>32</v>
      </c>
      <c r="F68" s="23" t="n">
        <v>310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75</v>
      </c>
      <c r="D69" s="23" t="n">
        <v>252</v>
      </c>
      <c r="E69" s="23" t="n">
        <v>23</v>
      </c>
      <c r="F69" s="23" t="n">
        <v>275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08</v>
      </c>
      <c r="D70" s="23" t="n">
        <v>98</v>
      </c>
      <c r="E70" s="23" t="n">
        <v>10</v>
      </c>
      <c r="F70" s="23" t="n">
        <v>107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16</v>
      </c>
      <c r="D71" s="23" t="n">
        <v>114</v>
      </c>
      <c r="E71" s="23" t="n">
        <v>2</v>
      </c>
      <c r="F71" s="23" t="n">
        <v>115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332</v>
      </c>
      <c r="D72" s="17" t="n">
        <v>266</v>
      </c>
      <c r="E72" s="17" t="n">
        <v>66</v>
      </c>
      <c r="F72" s="17" t="n">
        <v>317</v>
      </c>
      <c r="G72" s="18" t="n">
        <v>15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158</v>
      </c>
      <c r="D73" s="29" t="n">
        <f aca="false">SUM(D6:D13)</f>
        <v>14838</v>
      </c>
      <c r="E73" s="29" t="n">
        <f aca="false">SUM(E6:E13)</f>
        <v>5320</v>
      </c>
      <c r="F73" s="29" t="n">
        <f aca="false">SUM(F6:F13)</f>
        <v>17367</v>
      </c>
      <c r="G73" s="30" t="n">
        <f aca="false">SUM(G6:G13)</f>
        <v>2791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9448</v>
      </c>
      <c r="D74" s="31" t="n">
        <f aca="false">SUM(D75:D82)</f>
        <v>14471</v>
      </c>
      <c r="E74" s="31" t="n">
        <f aca="false">SUM(E75:E82)</f>
        <v>4977</v>
      </c>
      <c r="F74" s="31" t="n">
        <f aca="false">SUM(F75:F82)</f>
        <v>17051</v>
      </c>
      <c r="G74" s="32" t="n">
        <f aca="false">SUM(G75:G82)</f>
        <v>2397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428</v>
      </c>
      <c r="D75" s="31" t="n">
        <f aca="false">SUM(D14:D19)</f>
        <v>1215</v>
      </c>
      <c r="E75" s="31" t="n">
        <f aca="false">SUM(E14:E19)</f>
        <v>213</v>
      </c>
      <c r="F75" s="31" t="n">
        <f aca="false">SUM(F14:F19)</f>
        <v>1334</v>
      </c>
      <c r="G75" s="32" t="n">
        <f aca="false">SUM(G14:G19)</f>
        <v>94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3316</v>
      </c>
      <c r="D76" s="31" t="n">
        <f aca="false">SUM(D20:D27)</f>
        <v>2481</v>
      </c>
      <c r="E76" s="31" t="n">
        <f aca="false">SUM(E20:E27)</f>
        <v>835</v>
      </c>
      <c r="F76" s="31" t="n">
        <f aca="false">SUM(F20:F27)</f>
        <v>3077</v>
      </c>
      <c r="G76" s="32" t="n">
        <f aca="false">SUM(G20:G27)</f>
        <v>239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535</v>
      </c>
      <c r="D77" s="31" t="n">
        <f aca="false">SUM(D28:D30)</f>
        <v>1268</v>
      </c>
      <c r="E77" s="31" t="n">
        <f aca="false">SUM(E28:E30)</f>
        <v>267</v>
      </c>
      <c r="F77" s="31" t="n">
        <f aca="false">SUM(F28:F30)</f>
        <v>1412</v>
      </c>
      <c r="G77" s="32" t="n">
        <f aca="false">SUM(G28:G30)</f>
        <v>123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297</v>
      </c>
      <c r="D78" s="31" t="n">
        <f aca="false">SUM(D31:D38)</f>
        <v>1931</v>
      </c>
      <c r="E78" s="31" t="n">
        <f aca="false">SUM(E31:E38)</f>
        <v>366</v>
      </c>
      <c r="F78" s="31" t="n">
        <f aca="false">SUM(F31:F38)</f>
        <v>1957</v>
      </c>
      <c r="G78" s="32" t="n">
        <f aca="false">SUM(G31:G38)</f>
        <v>340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2159</v>
      </c>
      <c r="D79" s="31" t="n">
        <f aca="false">SUM(D39:D44)</f>
        <v>1811</v>
      </c>
      <c r="E79" s="31" t="n">
        <f aca="false">SUM(E39:E44)</f>
        <v>348</v>
      </c>
      <c r="F79" s="31" t="n">
        <f aca="false">SUM(F39:F44)</f>
        <v>2080</v>
      </c>
      <c r="G79" s="32" t="n">
        <f aca="false">SUM(G39:G44)</f>
        <v>79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778</v>
      </c>
      <c r="D80" s="31" t="n">
        <f aca="false">SUM(D45:D55)</f>
        <v>2803</v>
      </c>
      <c r="E80" s="31" t="n">
        <f aca="false">SUM(E45:E55)</f>
        <v>1975</v>
      </c>
      <c r="F80" s="31" t="n">
        <f aca="false">SUM(F45:F55)</f>
        <v>3599</v>
      </c>
      <c r="G80" s="32" t="n">
        <f aca="false">SUM(G45:G55)</f>
        <v>1179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185</v>
      </c>
      <c r="D81" s="31" t="n">
        <f aca="false">SUM(D56:D62)</f>
        <v>807</v>
      </c>
      <c r="E81" s="31" t="n">
        <f aca="false">SUM(E56:E62)</f>
        <v>378</v>
      </c>
      <c r="F81" s="31" t="n">
        <f aca="false">SUM(F56:F62)</f>
        <v>892</v>
      </c>
      <c r="G81" s="32" t="n">
        <f aca="false">SUM(G56:G62)</f>
        <v>293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750</v>
      </c>
      <c r="D82" s="33" t="n">
        <f aca="false">SUM(D63:D72)</f>
        <v>2155</v>
      </c>
      <c r="E82" s="33" t="n">
        <f aca="false">SUM(E63:E72)</f>
        <v>595</v>
      </c>
      <c r="F82" s="33" t="n">
        <f aca="false">SUM(F63:F72)</f>
        <v>2700</v>
      </c>
      <c r="G82" s="34" t="n">
        <f aca="false">SUM(G63:G72)</f>
        <v>50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7027</v>
      </c>
      <c r="D83" s="29" t="n">
        <f aca="false">SUM(D6,D14:D19)</f>
        <v>4854</v>
      </c>
      <c r="E83" s="29" t="n">
        <f aca="false">SUM(E6,E14:E19)</f>
        <v>2173</v>
      </c>
      <c r="F83" s="29" t="n">
        <f aca="false">SUM(F6,F14:F19)</f>
        <v>5669</v>
      </c>
      <c r="G83" s="30" t="n">
        <f aca="false">SUM(G6,G14:G19)</f>
        <v>1358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139</v>
      </c>
      <c r="D84" s="31" t="n">
        <f aca="false">SUM(D7,D9,D28:D30,D31:D38,D39)</f>
        <v>7709</v>
      </c>
      <c r="E84" s="31" t="n">
        <f aca="false">SUM(E7,E9,E28:E30,E31:E38,E39)</f>
        <v>2430</v>
      </c>
      <c r="F84" s="31" t="n">
        <f aca="false">SUM(F7,F9,F28:F30,F31:F38,F39)</f>
        <v>9270</v>
      </c>
      <c r="G84" s="32" t="n">
        <f aca="false">SUM(G7,G9,G28:G30,G31:G38,G39)</f>
        <v>869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6000</v>
      </c>
      <c r="D85" s="31" t="n">
        <f aca="false">SUM(D10,D20:D27,D40:D44)</f>
        <v>4849</v>
      </c>
      <c r="E85" s="31" t="n">
        <f aca="false">SUM(E10,E20:E27,E40:E44)</f>
        <v>1151</v>
      </c>
      <c r="F85" s="31" t="n">
        <f aca="false">SUM(F10,F20:F27,F40:F44)</f>
        <v>5658</v>
      </c>
      <c r="G85" s="32" t="n">
        <f aca="false">SUM(G10,G20:G27,G40:G44)</f>
        <v>342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447</v>
      </c>
      <c r="D86" s="31" t="n">
        <f aca="false">SUM(D8,D63:D72,D47,D54)</f>
        <v>5244</v>
      </c>
      <c r="E86" s="31" t="n">
        <f aca="false">SUM(E8,E63:E72,E47,E54)</f>
        <v>1203</v>
      </c>
      <c r="F86" s="31" t="n">
        <f aca="false">SUM(F8,F63:F72,F47,F54)</f>
        <v>5828</v>
      </c>
      <c r="G86" s="32" t="n">
        <f aca="false">SUM(G8,G63:G72,G47,G54)</f>
        <v>619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7891</v>
      </c>
      <c r="D87" s="31" t="n">
        <f aca="false">SUM(D11:D12,D45:D46,D48:D53,D55)</f>
        <v>5105</v>
      </c>
      <c r="E87" s="31" t="n">
        <f aca="false">SUM(E11:E12,E45:E46,E48:E53,E55)</f>
        <v>2786</v>
      </c>
      <c r="F87" s="31" t="n">
        <f aca="false">SUM(F11:F12,F45:F46,F48:F53,F55)</f>
        <v>6267</v>
      </c>
      <c r="G87" s="32" t="n">
        <f aca="false">SUM(G11:G12,G45:G46,G48:G53,G55)</f>
        <v>1624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02</v>
      </c>
      <c r="D88" s="38" t="n">
        <f aca="false">SUM(D13,D56:D62)</f>
        <v>1548</v>
      </c>
      <c r="E88" s="38" t="n">
        <f aca="false">SUM(E13,E56:E62)</f>
        <v>554</v>
      </c>
      <c r="F88" s="38" t="n">
        <f aca="false">SUM(F13,F56:F62)</f>
        <v>1726</v>
      </c>
      <c r="G88" s="39" t="n">
        <f aca="false">SUM(G13,G56:G62)</f>
        <v>376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7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3" style="0" width="9.25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B2" s="2"/>
      <c r="G2" s="3" t="s">
        <v>1</v>
      </c>
    </row>
    <row r="3" customFormat="false" ht="13.5" hidden="false" customHeight="true" outlineLevel="0" collapsed="false">
      <c r="A3" s="4" t="s">
        <v>2</v>
      </c>
      <c r="B3" s="5" t="s">
        <v>103</v>
      </c>
      <c r="C3" s="6" t="s">
        <v>4</v>
      </c>
      <c r="D3" s="7" t="s">
        <v>5</v>
      </c>
      <c r="E3" s="7"/>
      <c r="F3" s="8" t="s">
        <v>5</v>
      </c>
      <c r="G3" s="8"/>
      <c r="H3" s="9"/>
    </row>
    <row r="4" customFormat="false" ht="13.5" hidden="false" customHeight="true" outlineLevel="0" collapsed="false">
      <c r="A4" s="4"/>
      <c r="B4" s="5"/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/>
    </row>
    <row r="5" customFormat="false" ht="13.5" hidden="false" customHeight="false" outlineLevel="0" collapsed="false">
      <c r="A5" s="14" t="s">
        <v>11</v>
      </c>
      <c r="B5" s="15" t="s">
        <v>12</v>
      </c>
      <c r="C5" s="40" t="n">
        <f aca="false">SUM(C6:C72)</f>
        <v>37428</v>
      </c>
      <c r="D5" s="41" t="n">
        <f aca="false">SUM(D6:D72)</f>
        <v>27327</v>
      </c>
      <c r="E5" s="41" t="n">
        <f aca="false">SUM(E6:E72)</f>
        <v>10101</v>
      </c>
      <c r="F5" s="41" t="n">
        <f aca="false">SUM(F6:F72)</f>
        <v>32416</v>
      </c>
      <c r="G5" s="42" t="n">
        <f aca="false">SUM(G6:G72)</f>
        <v>5012</v>
      </c>
      <c r="H5" s="19"/>
    </row>
    <row r="6" customFormat="false" ht="13.5" hidden="false" customHeight="false" outlineLevel="0" collapsed="false">
      <c r="A6" s="20" t="n">
        <v>201</v>
      </c>
      <c r="B6" s="21" t="s">
        <v>13</v>
      </c>
      <c r="C6" s="22" t="n">
        <v>5678</v>
      </c>
      <c r="D6" s="23" t="n">
        <v>3452</v>
      </c>
      <c r="E6" s="23" t="n">
        <v>2226</v>
      </c>
      <c r="F6" s="23" t="n">
        <v>4438</v>
      </c>
      <c r="G6" s="24" t="n">
        <v>1240</v>
      </c>
      <c r="H6" s="19"/>
    </row>
    <row r="7" customFormat="false" ht="13.5" hidden="false" customHeight="false" outlineLevel="0" collapsed="false">
      <c r="A7" s="25" t="n">
        <v>202</v>
      </c>
      <c r="B7" s="21" t="s">
        <v>14</v>
      </c>
      <c r="C7" s="22" t="n">
        <v>4858</v>
      </c>
      <c r="D7" s="23" t="n">
        <v>3158</v>
      </c>
      <c r="E7" s="23" t="n">
        <v>1700</v>
      </c>
      <c r="F7" s="23" t="n">
        <v>4474</v>
      </c>
      <c r="G7" s="24" t="n">
        <v>384</v>
      </c>
      <c r="H7" s="19"/>
    </row>
    <row r="8" customFormat="false" ht="13.5" hidden="false" customHeight="false" outlineLevel="0" collapsed="false">
      <c r="A8" s="25" t="n">
        <v>203</v>
      </c>
      <c r="B8" s="21" t="s">
        <v>15</v>
      </c>
      <c r="C8" s="22" t="n">
        <v>3608</v>
      </c>
      <c r="D8" s="23" t="n">
        <v>3038</v>
      </c>
      <c r="E8" s="23" t="n">
        <v>570</v>
      </c>
      <c r="F8" s="23" t="n">
        <v>3034</v>
      </c>
      <c r="G8" s="24" t="n">
        <v>574</v>
      </c>
      <c r="H8" s="19"/>
    </row>
    <row r="9" customFormat="false" ht="13.5" hidden="false" customHeight="false" outlineLevel="0" collapsed="false">
      <c r="A9" s="25" t="n">
        <v>204</v>
      </c>
      <c r="B9" s="21" t="s">
        <v>16</v>
      </c>
      <c r="C9" s="22" t="n">
        <v>1275</v>
      </c>
      <c r="D9" s="23" t="n">
        <v>1051</v>
      </c>
      <c r="E9" s="23" t="n">
        <v>224</v>
      </c>
      <c r="F9" s="23" t="n">
        <v>1189</v>
      </c>
      <c r="G9" s="24" t="n">
        <v>86</v>
      </c>
      <c r="H9" s="19"/>
    </row>
    <row r="10" customFormat="false" ht="13.5" hidden="false" customHeight="false" outlineLevel="0" collapsed="false">
      <c r="A10" s="25" t="n">
        <v>205</v>
      </c>
      <c r="B10" s="21" t="s">
        <v>17</v>
      </c>
      <c r="C10" s="22" t="n">
        <v>810</v>
      </c>
      <c r="D10" s="23" t="n">
        <v>798</v>
      </c>
      <c r="E10" s="23" t="n">
        <v>12</v>
      </c>
      <c r="F10" s="23" t="n">
        <v>788</v>
      </c>
      <c r="G10" s="24" t="n">
        <v>22</v>
      </c>
      <c r="H10" s="19"/>
    </row>
    <row r="11" customFormat="false" ht="13.5" hidden="false" customHeight="false" outlineLevel="0" collapsed="false">
      <c r="A11" s="25" t="n">
        <v>206</v>
      </c>
      <c r="B11" s="21" t="s">
        <v>18</v>
      </c>
      <c r="C11" s="22" t="n">
        <v>686</v>
      </c>
      <c r="D11" s="23" t="n">
        <v>491</v>
      </c>
      <c r="E11" s="23" t="n">
        <v>195</v>
      </c>
      <c r="F11" s="23" t="n">
        <v>616</v>
      </c>
      <c r="G11" s="24" t="n">
        <v>70</v>
      </c>
      <c r="H11" s="19"/>
    </row>
    <row r="12" customFormat="false" ht="13.5" hidden="false" customHeight="false" outlineLevel="0" collapsed="false">
      <c r="A12" s="25" t="n">
        <v>207</v>
      </c>
      <c r="B12" s="21" t="s">
        <v>19</v>
      </c>
      <c r="C12" s="22" t="n">
        <v>2115</v>
      </c>
      <c r="D12" s="23" t="n">
        <v>1582</v>
      </c>
      <c r="E12" s="23" t="n">
        <v>533</v>
      </c>
      <c r="F12" s="23" t="n">
        <v>1743</v>
      </c>
      <c r="G12" s="24" t="n">
        <v>372</v>
      </c>
      <c r="H12" s="19"/>
    </row>
    <row r="13" customFormat="false" ht="13.5" hidden="false" customHeight="false" outlineLevel="0" collapsed="false">
      <c r="A13" s="26" t="n">
        <v>208</v>
      </c>
      <c r="B13" s="15" t="s">
        <v>20</v>
      </c>
      <c r="C13" s="16" t="n">
        <v>1034</v>
      </c>
      <c r="D13" s="17" t="n">
        <v>866</v>
      </c>
      <c r="E13" s="17" t="n">
        <v>168</v>
      </c>
      <c r="F13" s="17" t="n">
        <v>938</v>
      </c>
      <c r="G13" s="18" t="n">
        <v>96</v>
      </c>
      <c r="H13" s="19"/>
    </row>
    <row r="14" customFormat="false" ht="13.5" hidden="false" customHeight="false" outlineLevel="0" collapsed="false">
      <c r="A14" s="25" t="n">
        <v>301</v>
      </c>
      <c r="B14" s="21" t="s">
        <v>21</v>
      </c>
      <c r="C14" s="22" t="n">
        <v>579</v>
      </c>
      <c r="D14" s="23" t="n">
        <v>521</v>
      </c>
      <c r="E14" s="23" t="n">
        <v>58</v>
      </c>
      <c r="F14" s="23" t="n">
        <v>555</v>
      </c>
      <c r="G14" s="24" t="n">
        <v>24</v>
      </c>
      <c r="H14" s="19"/>
    </row>
    <row r="15" customFormat="false" ht="13.5" hidden="false" customHeight="false" outlineLevel="0" collapsed="false">
      <c r="A15" s="25" t="n">
        <v>302</v>
      </c>
      <c r="B15" s="21" t="s">
        <v>22</v>
      </c>
      <c r="C15" s="22" t="n">
        <v>155</v>
      </c>
      <c r="D15" s="23" t="n">
        <v>127</v>
      </c>
      <c r="E15" s="23" t="n">
        <v>28</v>
      </c>
      <c r="F15" s="23" t="n">
        <v>140</v>
      </c>
      <c r="G15" s="24" t="n">
        <v>15</v>
      </c>
      <c r="H15" s="19"/>
    </row>
    <row r="16" customFormat="false" ht="13.5" hidden="false" customHeight="false" outlineLevel="0" collapsed="false">
      <c r="A16" s="25" t="n">
        <v>303</v>
      </c>
      <c r="B16" s="21" t="s">
        <v>23</v>
      </c>
      <c r="C16" s="22" t="n">
        <v>115</v>
      </c>
      <c r="D16" s="23" t="n">
        <v>93</v>
      </c>
      <c r="E16" s="23" t="n">
        <v>22</v>
      </c>
      <c r="F16" s="23" t="n">
        <v>102</v>
      </c>
      <c r="G16" s="24" t="n">
        <v>13</v>
      </c>
      <c r="H16" s="19"/>
    </row>
    <row r="17" customFormat="false" ht="13.5" hidden="false" customHeight="false" outlineLevel="0" collapsed="false">
      <c r="A17" s="25" t="n">
        <v>304</v>
      </c>
      <c r="B17" s="21" t="s">
        <v>24</v>
      </c>
      <c r="C17" s="22" t="n">
        <v>139</v>
      </c>
      <c r="D17" s="23" t="n">
        <v>139</v>
      </c>
      <c r="E17" s="23" t="n">
        <v>0</v>
      </c>
      <c r="F17" s="23" t="n">
        <v>138</v>
      </c>
      <c r="G17" s="24" t="n">
        <v>1</v>
      </c>
      <c r="H17" s="19"/>
    </row>
    <row r="18" customFormat="false" ht="13.5" hidden="false" customHeight="false" outlineLevel="0" collapsed="false">
      <c r="A18" s="25" t="n">
        <v>305</v>
      </c>
      <c r="B18" s="21" t="s">
        <v>25</v>
      </c>
      <c r="C18" s="22" t="n">
        <v>78</v>
      </c>
      <c r="D18" s="23" t="n">
        <v>74</v>
      </c>
      <c r="E18" s="23" t="n">
        <v>4</v>
      </c>
      <c r="F18" s="23" t="n">
        <v>72</v>
      </c>
      <c r="G18" s="24" t="n">
        <v>6</v>
      </c>
      <c r="H18" s="19"/>
    </row>
    <row r="19" customFormat="false" ht="13.5" hidden="false" customHeight="false" outlineLevel="0" collapsed="false">
      <c r="A19" s="25" t="n">
        <v>306</v>
      </c>
      <c r="B19" s="21" t="s">
        <v>26</v>
      </c>
      <c r="C19" s="16" t="n">
        <v>209</v>
      </c>
      <c r="D19" s="17" t="n">
        <v>141</v>
      </c>
      <c r="E19" s="17" t="n">
        <v>68</v>
      </c>
      <c r="F19" s="17" t="n">
        <v>194</v>
      </c>
      <c r="G19" s="18" t="n">
        <v>15</v>
      </c>
      <c r="H19" s="19"/>
    </row>
    <row r="20" customFormat="false" ht="13.5" hidden="false" customHeight="false" outlineLevel="0" collapsed="false">
      <c r="A20" s="20" t="n">
        <v>321</v>
      </c>
      <c r="B20" s="27" t="s">
        <v>27</v>
      </c>
      <c r="C20" s="22" t="n">
        <v>645</v>
      </c>
      <c r="D20" s="23" t="n">
        <v>592</v>
      </c>
      <c r="E20" s="23" t="n">
        <v>53</v>
      </c>
      <c r="F20" s="23" t="n">
        <v>598</v>
      </c>
      <c r="G20" s="24" t="n">
        <v>47</v>
      </c>
      <c r="H20" s="19"/>
    </row>
    <row r="21" customFormat="false" ht="13.5" hidden="false" customHeight="false" outlineLevel="0" collapsed="false">
      <c r="A21" s="25" t="n">
        <v>322</v>
      </c>
      <c r="B21" s="21" t="s">
        <v>28</v>
      </c>
      <c r="C21" s="22" t="n">
        <v>263</v>
      </c>
      <c r="D21" s="23" t="n">
        <v>234</v>
      </c>
      <c r="E21" s="23" t="n">
        <v>29</v>
      </c>
      <c r="F21" s="23" t="n">
        <v>258</v>
      </c>
      <c r="G21" s="24" t="n">
        <v>5</v>
      </c>
      <c r="H21" s="19"/>
    </row>
    <row r="22" customFormat="false" ht="13.5" hidden="false" customHeight="false" outlineLevel="0" collapsed="false">
      <c r="A22" s="25" t="n">
        <v>323</v>
      </c>
      <c r="B22" s="21" t="s">
        <v>29</v>
      </c>
      <c r="C22" s="22" t="n">
        <v>595</v>
      </c>
      <c r="D22" s="23" t="n">
        <v>357</v>
      </c>
      <c r="E22" s="23" t="n">
        <v>238</v>
      </c>
      <c r="F22" s="23" t="n">
        <v>517</v>
      </c>
      <c r="G22" s="24" t="n">
        <v>78</v>
      </c>
      <c r="H22" s="19"/>
    </row>
    <row r="23" customFormat="false" ht="13.5" hidden="false" customHeight="false" outlineLevel="0" collapsed="false">
      <c r="A23" s="25" t="n">
        <v>324</v>
      </c>
      <c r="B23" s="21" t="s">
        <v>30</v>
      </c>
      <c r="C23" s="22" t="n">
        <v>127</v>
      </c>
      <c r="D23" s="23" t="n">
        <v>122</v>
      </c>
      <c r="E23" s="23" t="n">
        <v>5</v>
      </c>
      <c r="F23" s="23" t="n">
        <v>123</v>
      </c>
      <c r="G23" s="24" t="n">
        <v>4</v>
      </c>
      <c r="H23" s="19"/>
    </row>
    <row r="24" customFormat="false" ht="13.5" hidden="false" customHeight="false" outlineLevel="0" collapsed="false">
      <c r="A24" s="25" t="n">
        <v>325</v>
      </c>
      <c r="B24" s="21" t="s">
        <v>31</v>
      </c>
      <c r="C24" s="22" t="n">
        <v>691</v>
      </c>
      <c r="D24" s="23" t="n">
        <v>361</v>
      </c>
      <c r="E24" s="23" t="n">
        <v>330</v>
      </c>
      <c r="F24" s="23" t="n">
        <v>656</v>
      </c>
      <c r="G24" s="24" t="n">
        <v>35</v>
      </c>
      <c r="H24" s="19"/>
    </row>
    <row r="25" customFormat="false" ht="13.5" hidden="false" customHeight="false" outlineLevel="0" collapsed="false">
      <c r="A25" s="25" t="n">
        <v>326</v>
      </c>
      <c r="B25" s="21" t="s">
        <v>32</v>
      </c>
      <c r="C25" s="22" t="n">
        <v>201</v>
      </c>
      <c r="D25" s="23" t="n">
        <v>166</v>
      </c>
      <c r="E25" s="23" t="n">
        <v>35</v>
      </c>
      <c r="F25" s="23" t="n">
        <v>201</v>
      </c>
      <c r="G25" s="24" t="n">
        <v>0</v>
      </c>
      <c r="H25" s="19"/>
    </row>
    <row r="26" customFormat="false" ht="13.5" hidden="false" customHeight="false" outlineLevel="0" collapsed="false">
      <c r="A26" s="25" t="n">
        <v>327</v>
      </c>
      <c r="B26" s="21" t="s">
        <v>33</v>
      </c>
      <c r="C26" s="22" t="n">
        <v>11</v>
      </c>
      <c r="D26" s="23" t="n">
        <v>6</v>
      </c>
      <c r="E26" s="23" t="n">
        <v>5</v>
      </c>
      <c r="F26" s="23" t="n">
        <v>4</v>
      </c>
      <c r="G26" s="24" t="n">
        <v>7</v>
      </c>
      <c r="H26" s="19"/>
    </row>
    <row r="27" customFormat="false" ht="13.5" hidden="false" customHeight="false" outlineLevel="0" collapsed="false">
      <c r="A27" s="26" t="n">
        <v>328</v>
      </c>
      <c r="B27" s="15" t="s">
        <v>34</v>
      </c>
      <c r="C27" s="16" t="n">
        <v>188</v>
      </c>
      <c r="D27" s="17" t="n">
        <v>169</v>
      </c>
      <c r="E27" s="17" t="n">
        <v>19</v>
      </c>
      <c r="F27" s="17" t="n">
        <v>179</v>
      </c>
      <c r="G27" s="18" t="n">
        <v>9</v>
      </c>
      <c r="H27" s="19"/>
    </row>
    <row r="28" customFormat="false" ht="13.5" hidden="false" customHeight="false" outlineLevel="0" collapsed="false">
      <c r="A28" s="25" t="n">
        <v>341</v>
      </c>
      <c r="B28" s="21" t="s">
        <v>35</v>
      </c>
      <c r="C28" s="22" t="n">
        <v>1224</v>
      </c>
      <c r="D28" s="23" t="n">
        <v>1025</v>
      </c>
      <c r="E28" s="23" t="n">
        <v>199</v>
      </c>
      <c r="F28" s="23" t="n">
        <v>1124</v>
      </c>
      <c r="G28" s="24" t="n">
        <v>100</v>
      </c>
      <c r="H28" s="19"/>
    </row>
    <row r="29" customFormat="false" ht="13.5" hidden="false" customHeight="false" outlineLevel="0" collapsed="false">
      <c r="A29" s="25" t="n">
        <v>342</v>
      </c>
      <c r="B29" s="21" t="s">
        <v>36</v>
      </c>
      <c r="C29" s="22" t="n">
        <v>144</v>
      </c>
      <c r="D29" s="23" t="n">
        <v>143</v>
      </c>
      <c r="E29" s="23" t="n">
        <v>1</v>
      </c>
      <c r="F29" s="23" t="n">
        <v>133</v>
      </c>
      <c r="G29" s="24" t="n">
        <v>11</v>
      </c>
      <c r="H29" s="19"/>
    </row>
    <row r="30" customFormat="false" ht="13.5" hidden="false" customHeight="false" outlineLevel="0" collapsed="false">
      <c r="A30" s="25" t="n">
        <v>343</v>
      </c>
      <c r="B30" s="21" t="s">
        <v>37</v>
      </c>
      <c r="C30" s="16" t="n">
        <v>136</v>
      </c>
      <c r="D30" s="17" t="n">
        <v>88</v>
      </c>
      <c r="E30" s="17" t="n">
        <v>48</v>
      </c>
      <c r="F30" s="17" t="n">
        <v>128</v>
      </c>
      <c r="G30" s="18" t="n">
        <v>8</v>
      </c>
      <c r="H30" s="19"/>
    </row>
    <row r="31" customFormat="false" ht="13.5" hidden="false" customHeight="false" outlineLevel="0" collapsed="false">
      <c r="A31" s="20" t="n">
        <v>361</v>
      </c>
      <c r="B31" s="27" t="s">
        <v>38</v>
      </c>
      <c r="C31" s="22" t="n">
        <v>218</v>
      </c>
      <c r="D31" s="23" t="n">
        <v>192</v>
      </c>
      <c r="E31" s="23" t="n">
        <v>26</v>
      </c>
      <c r="F31" s="23" t="n">
        <v>218</v>
      </c>
      <c r="G31" s="24" t="n">
        <v>0</v>
      </c>
      <c r="H31" s="19"/>
    </row>
    <row r="32" customFormat="false" ht="13.5" hidden="false" customHeight="false" outlineLevel="0" collapsed="false">
      <c r="A32" s="25" t="n">
        <v>362</v>
      </c>
      <c r="B32" s="21" t="s">
        <v>39</v>
      </c>
      <c r="C32" s="22" t="n">
        <v>779</v>
      </c>
      <c r="D32" s="23" t="n">
        <v>623</v>
      </c>
      <c r="E32" s="23" t="n">
        <v>156</v>
      </c>
      <c r="F32" s="23" t="n">
        <v>642</v>
      </c>
      <c r="G32" s="24" t="n">
        <v>137</v>
      </c>
      <c r="H32" s="19"/>
    </row>
    <row r="33" customFormat="false" ht="13.5" hidden="false" customHeight="false" outlineLevel="0" collapsed="false">
      <c r="A33" s="25" t="n">
        <v>363</v>
      </c>
      <c r="B33" s="21" t="s">
        <v>40</v>
      </c>
      <c r="C33" s="22" t="n">
        <v>292</v>
      </c>
      <c r="D33" s="23" t="n">
        <v>271</v>
      </c>
      <c r="E33" s="23" t="n">
        <v>21</v>
      </c>
      <c r="F33" s="23" t="n">
        <v>282</v>
      </c>
      <c r="G33" s="24" t="n">
        <v>10</v>
      </c>
      <c r="H33" s="19"/>
    </row>
    <row r="34" customFormat="false" ht="13.5" hidden="false" customHeight="false" outlineLevel="0" collapsed="false">
      <c r="A34" s="25" t="n">
        <v>364</v>
      </c>
      <c r="B34" s="21" t="s">
        <v>41</v>
      </c>
      <c r="C34" s="22" t="n">
        <v>86</v>
      </c>
      <c r="D34" s="23" t="n">
        <v>83</v>
      </c>
      <c r="E34" s="23" t="n">
        <v>3</v>
      </c>
      <c r="F34" s="23" t="n">
        <v>82</v>
      </c>
      <c r="G34" s="24" t="n">
        <v>4</v>
      </c>
      <c r="H34" s="19"/>
    </row>
    <row r="35" customFormat="false" ht="13.5" hidden="false" customHeight="false" outlineLevel="0" collapsed="false">
      <c r="A35" s="25" t="n">
        <v>365</v>
      </c>
      <c r="B35" s="21" t="s">
        <v>42</v>
      </c>
      <c r="C35" s="22" t="n">
        <v>403</v>
      </c>
      <c r="D35" s="23" t="n">
        <v>356</v>
      </c>
      <c r="E35" s="23" t="n">
        <v>47</v>
      </c>
      <c r="F35" s="23" t="n">
        <v>353</v>
      </c>
      <c r="G35" s="24" t="n">
        <v>50</v>
      </c>
      <c r="H35" s="19"/>
    </row>
    <row r="36" customFormat="false" ht="13.5" hidden="false" customHeight="false" outlineLevel="0" collapsed="false">
      <c r="A36" s="25" t="n">
        <v>366</v>
      </c>
      <c r="B36" s="21" t="s">
        <v>43</v>
      </c>
      <c r="C36" s="22" t="n">
        <v>26</v>
      </c>
      <c r="D36" s="23" t="n">
        <v>25</v>
      </c>
      <c r="E36" s="23" t="n">
        <v>1</v>
      </c>
      <c r="F36" s="23" t="n">
        <v>26</v>
      </c>
      <c r="G36" s="24" t="n">
        <v>0</v>
      </c>
      <c r="H36" s="19"/>
    </row>
    <row r="37" customFormat="false" ht="13.5" hidden="false" customHeight="false" outlineLevel="0" collapsed="false">
      <c r="A37" s="25" t="n">
        <v>367</v>
      </c>
      <c r="B37" s="21" t="s">
        <v>44</v>
      </c>
      <c r="C37" s="22" t="n">
        <v>105</v>
      </c>
      <c r="D37" s="23" t="n">
        <v>105</v>
      </c>
      <c r="E37" s="23" t="n">
        <v>0</v>
      </c>
      <c r="F37" s="23" t="n">
        <v>105</v>
      </c>
      <c r="G37" s="24" t="n">
        <v>0</v>
      </c>
      <c r="H37" s="19"/>
    </row>
    <row r="38" customFormat="false" ht="13.5" hidden="false" customHeight="false" outlineLevel="0" collapsed="false">
      <c r="A38" s="26" t="n">
        <v>368</v>
      </c>
      <c r="B38" s="15" t="s">
        <v>45</v>
      </c>
      <c r="C38" s="16" t="n">
        <v>281</v>
      </c>
      <c r="D38" s="17" t="n">
        <v>189</v>
      </c>
      <c r="E38" s="17" t="n">
        <v>92</v>
      </c>
      <c r="F38" s="17" t="n">
        <v>171</v>
      </c>
      <c r="G38" s="18" t="n">
        <v>110</v>
      </c>
      <c r="H38" s="19"/>
    </row>
    <row r="39" customFormat="false" ht="13.5" hidden="false" customHeight="false" outlineLevel="0" collapsed="false">
      <c r="A39" s="25" t="n">
        <v>381</v>
      </c>
      <c r="B39" s="21" t="s">
        <v>46</v>
      </c>
      <c r="C39" s="22" t="n">
        <v>342</v>
      </c>
      <c r="D39" s="23" t="n">
        <v>293</v>
      </c>
      <c r="E39" s="23" t="n">
        <v>49</v>
      </c>
      <c r="F39" s="23" t="n">
        <v>336</v>
      </c>
      <c r="G39" s="24" t="n">
        <v>6</v>
      </c>
      <c r="H39" s="19"/>
    </row>
    <row r="40" customFormat="false" ht="13.5" hidden="false" customHeight="false" outlineLevel="0" collapsed="false">
      <c r="A40" s="25" t="n">
        <v>382</v>
      </c>
      <c r="B40" s="21" t="s">
        <v>47</v>
      </c>
      <c r="C40" s="22" t="n">
        <v>641</v>
      </c>
      <c r="D40" s="23" t="n">
        <v>513</v>
      </c>
      <c r="E40" s="23" t="n">
        <v>128</v>
      </c>
      <c r="F40" s="23" t="n">
        <v>629</v>
      </c>
      <c r="G40" s="24" t="n">
        <v>12</v>
      </c>
      <c r="H40" s="19"/>
    </row>
    <row r="41" customFormat="false" ht="13.5" hidden="false" customHeight="false" outlineLevel="0" collapsed="false">
      <c r="A41" s="25" t="n">
        <v>383</v>
      </c>
      <c r="B41" s="21" t="s">
        <v>48</v>
      </c>
      <c r="C41" s="22" t="n">
        <v>69</v>
      </c>
      <c r="D41" s="23" t="n">
        <v>62</v>
      </c>
      <c r="E41" s="23" t="n">
        <v>7</v>
      </c>
      <c r="F41" s="23" t="n">
        <v>67</v>
      </c>
      <c r="G41" s="24" t="n">
        <v>2</v>
      </c>
      <c r="H41" s="19"/>
    </row>
    <row r="42" customFormat="false" ht="13.5" hidden="false" customHeight="false" outlineLevel="0" collapsed="false">
      <c r="A42" s="25" t="n">
        <v>384</v>
      </c>
      <c r="B42" s="21" t="s">
        <v>49</v>
      </c>
      <c r="C42" s="22" t="n">
        <v>172</v>
      </c>
      <c r="D42" s="23" t="n">
        <v>167</v>
      </c>
      <c r="E42" s="23" t="n">
        <v>5</v>
      </c>
      <c r="F42" s="23" t="n">
        <v>158</v>
      </c>
      <c r="G42" s="24" t="n">
        <v>14</v>
      </c>
      <c r="H42" s="19"/>
    </row>
    <row r="43" customFormat="false" ht="13.5" hidden="false" customHeight="false" outlineLevel="0" collapsed="false">
      <c r="A43" s="25" t="n">
        <v>385</v>
      </c>
      <c r="B43" s="21" t="s">
        <v>50</v>
      </c>
      <c r="C43" s="22" t="n">
        <v>194</v>
      </c>
      <c r="D43" s="23" t="n">
        <v>121</v>
      </c>
      <c r="E43" s="23" t="n">
        <v>73</v>
      </c>
      <c r="F43" s="23" t="n">
        <v>183</v>
      </c>
      <c r="G43" s="24" t="n">
        <v>11</v>
      </c>
      <c r="H43" s="19"/>
    </row>
    <row r="44" customFormat="false" ht="13.5" hidden="false" customHeight="false" outlineLevel="0" collapsed="false">
      <c r="A44" s="25" t="n">
        <v>386</v>
      </c>
      <c r="B44" s="21" t="s">
        <v>51</v>
      </c>
      <c r="C44" s="16" t="n">
        <v>300</v>
      </c>
      <c r="D44" s="17" t="n">
        <v>222</v>
      </c>
      <c r="E44" s="17" t="n">
        <v>78</v>
      </c>
      <c r="F44" s="17" t="n">
        <v>280</v>
      </c>
      <c r="G44" s="18" t="n">
        <v>20</v>
      </c>
      <c r="H44" s="19"/>
    </row>
    <row r="45" customFormat="false" ht="13.5" hidden="false" customHeight="false" outlineLevel="0" collapsed="false">
      <c r="A45" s="20" t="n">
        <v>401</v>
      </c>
      <c r="B45" s="27" t="s">
        <v>52</v>
      </c>
      <c r="C45" s="22" t="n">
        <v>303</v>
      </c>
      <c r="D45" s="23" t="n">
        <v>290</v>
      </c>
      <c r="E45" s="23" t="n">
        <v>13</v>
      </c>
      <c r="F45" s="23" t="n">
        <v>274</v>
      </c>
      <c r="G45" s="24" t="n">
        <v>29</v>
      </c>
      <c r="H45" s="19"/>
    </row>
    <row r="46" customFormat="false" ht="13.5" hidden="false" customHeight="false" outlineLevel="0" collapsed="false">
      <c r="A46" s="25" t="n">
        <v>402</v>
      </c>
      <c r="B46" s="21" t="s">
        <v>53</v>
      </c>
      <c r="C46" s="22" t="n">
        <v>265</v>
      </c>
      <c r="D46" s="23" t="n">
        <v>263</v>
      </c>
      <c r="E46" s="23" t="n">
        <v>2</v>
      </c>
      <c r="F46" s="23" t="n">
        <v>256</v>
      </c>
      <c r="G46" s="24" t="n">
        <v>9</v>
      </c>
      <c r="H46" s="19"/>
    </row>
    <row r="47" customFormat="false" ht="13.5" hidden="false" customHeight="false" outlineLevel="0" collapsed="false">
      <c r="A47" s="25" t="n">
        <v>403</v>
      </c>
      <c r="B47" s="21" t="s">
        <v>54</v>
      </c>
      <c r="C47" s="22" t="n">
        <v>103</v>
      </c>
      <c r="D47" s="23" t="n">
        <v>98</v>
      </c>
      <c r="E47" s="23" t="n">
        <v>5</v>
      </c>
      <c r="F47" s="23" t="n">
        <v>102</v>
      </c>
      <c r="G47" s="24" t="n">
        <v>1</v>
      </c>
      <c r="H47" s="19"/>
    </row>
    <row r="48" customFormat="false" ht="13.5" hidden="false" customHeight="false" outlineLevel="0" collapsed="false">
      <c r="A48" s="25" t="n">
        <v>404</v>
      </c>
      <c r="B48" s="21" t="s">
        <v>55</v>
      </c>
      <c r="C48" s="22" t="n">
        <v>2598</v>
      </c>
      <c r="D48" s="23" t="n">
        <v>961</v>
      </c>
      <c r="E48" s="23" t="n">
        <v>1637</v>
      </c>
      <c r="F48" s="23" t="n">
        <v>1603</v>
      </c>
      <c r="G48" s="24" t="n">
        <v>995</v>
      </c>
      <c r="H48" s="19"/>
    </row>
    <row r="49" customFormat="false" ht="13.5" hidden="false" customHeight="false" outlineLevel="0" collapsed="false">
      <c r="A49" s="25" t="n">
        <v>405</v>
      </c>
      <c r="B49" s="21" t="s">
        <v>56</v>
      </c>
      <c r="C49" s="22" t="n">
        <v>174</v>
      </c>
      <c r="D49" s="23" t="n">
        <v>159</v>
      </c>
      <c r="E49" s="23" t="n">
        <v>15</v>
      </c>
      <c r="F49" s="23" t="n">
        <v>169</v>
      </c>
      <c r="G49" s="24" t="n">
        <v>5</v>
      </c>
      <c r="H49" s="19"/>
    </row>
    <row r="50" customFormat="false" ht="13.5" hidden="false" customHeight="false" outlineLevel="0" collapsed="false">
      <c r="A50" s="25" t="n">
        <v>406</v>
      </c>
      <c r="B50" s="21" t="s">
        <v>57</v>
      </c>
      <c r="C50" s="22" t="n">
        <v>43</v>
      </c>
      <c r="D50" s="23" t="n">
        <v>43</v>
      </c>
      <c r="E50" s="23" t="n">
        <v>0</v>
      </c>
      <c r="F50" s="23" t="n">
        <v>43</v>
      </c>
      <c r="G50" s="24" t="n">
        <v>0</v>
      </c>
      <c r="H50" s="19"/>
    </row>
    <row r="51" customFormat="false" ht="13.5" hidden="false" customHeight="false" outlineLevel="0" collapsed="false">
      <c r="A51" s="25" t="n">
        <v>407</v>
      </c>
      <c r="B51" s="21" t="s">
        <v>58</v>
      </c>
      <c r="C51" s="22" t="n">
        <v>293</v>
      </c>
      <c r="D51" s="23" t="n">
        <v>291</v>
      </c>
      <c r="E51" s="23" t="n">
        <v>2</v>
      </c>
      <c r="F51" s="23" t="n">
        <v>283</v>
      </c>
      <c r="G51" s="24" t="n">
        <v>10</v>
      </c>
      <c r="H51" s="19"/>
    </row>
    <row r="52" customFormat="false" ht="13.5" hidden="false" customHeight="false" outlineLevel="0" collapsed="false">
      <c r="A52" s="25" t="n">
        <v>408</v>
      </c>
      <c r="B52" s="21" t="s">
        <v>59</v>
      </c>
      <c r="C52" s="22" t="n">
        <v>86</v>
      </c>
      <c r="D52" s="23" t="n">
        <v>81</v>
      </c>
      <c r="E52" s="23" t="n">
        <v>5</v>
      </c>
      <c r="F52" s="23" t="n">
        <v>81</v>
      </c>
      <c r="G52" s="24" t="n">
        <v>5</v>
      </c>
      <c r="H52" s="19"/>
    </row>
    <row r="53" customFormat="false" ht="13.5" hidden="false" customHeight="false" outlineLevel="0" collapsed="false">
      <c r="A53" s="25" t="n">
        <v>409</v>
      </c>
      <c r="B53" s="21" t="s">
        <v>60</v>
      </c>
      <c r="C53" s="22" t="n">
        <v>18</v>
      </c>
      <c r="D53" s="23" t="n">
        <v>17</v>
      </c>
      <c r="E53" s="23" t="n">
        <v>1</v>
      </c>
      <c r="F53" s="23" t="n">
        <v>17</v>
      </c>
      <c r="G53" s="24" t="n">
        <v>1</v>
      </c>
      <c r="H53" s="19"/>
    </row>
    <row r="54" customFormat="false" ht="13.5" hidden="false" customHeight="false" outlineLevel="0" collapsed="false">
      <c r="A54" s="25" t="n">
        <v>410</v>
      </c>
      <c r="B54" s="21" t="s">
        <v>61</v>
      </c>
      <c r="C54" s="22" t="n">
        <v>167</v>
      </c>
      <c r="D54" s="23" t="n">
        <v>154</v>
      </c>
      <c r="E54" s="23" t="n">
        <v>13</v>
      </c>
      <c r="F54" s="23" t="n">
        <v>158</v>
      </c>
      <c r="G54" s="24" t="n">
        <v>9</v>
      </c>
      <c r="H54" s="19"/>
    </row>
    <row r="55" customFormat="false" ht="13.5" hidden="false" customHeight="false" outlineLevel="0" collapsed="false">
      <c r="A55" s="26" t="n">
        <v>411</v>
      </c>
      <c r="B55" s="15" t="s">
        <v>62</v>
      </c>
      <c r="C55" s="16" t="n">
        <v>186</v>
      </c>
      <c r="D55" s="17" t="n">
        <v>167</v>
      </c>
      <c r="E55" s="17" t="n">
        <v>19</v>
      </c>
      <c r="F55" s="17" t="n">
        <v>184</v>
      </c>
      <c r="G55" s="18" t="n">
        <v>2</v>
      </c>
      <c r="H55" s="19"/>
    </row>
    <row r="56" customFormat="false" ht="13.5" hidden="false" customHeight="false" outlineLevel="0" collapsed="false">
      <c r="A56" s="25" t="n">
        <v>421</v>
      </c>
      <c r="B56" s="21" t="s">
        <v>63</v>
      </c>
      <c r="C56" s="22" t="n">
        <v>96</v>
      </c>
      <c r="D56" s="23" t="n">
        <v>83</v>
      </c>
      <c r="E56" s="23" t="n">
        <v>13</v>
      </c>
      <c r="F56" s="23" t="n">
        <v>81</v>
      </c>
      <c r="G56" s="24" t="n">
        <v>15</v>
      </c>
      <c r="H56" s="19"/>
    </row>
    <row r="57" customFormat="false" ht="13.5" hidden="false" customHeight="false" outlineLevel="0" collapsed="false">
      <c r="A57" s="25" t="n">
        <v>422</v>
      </c>
      <c r="B57" s="21" t="s">
        <v>64</v>
      </c>
      <c r="C57" s="22" t="n">
        <v>250</v>
      </c>
      <c r="D57" s="23" t="n">
        <v>193</v>
      </c>
      <c r="E57" s="23" t="n">
        <v>57</v>
      </c>
      <c r="F57" s="23" t="n">
        <v>195</v>
      </c>
      <c r="G57" s="24" t="n">
        <v>55</v>
      </c>
      <c r="H57" s="19"/>
    </row>
    <row r="58" customFormat="false" ht="13.5" hidden="false" customHeight="false" outlineLevel="0" collapsed="false">
      <c r="A58" s="25" t="n">
        <v>423</v>
      </c>
      <c r="B58" s="21" t="s">
        <v>65</v>
      </c>
      <c r="C58" s="22" t="n">
        <v>184</v>
      </c>
      <c r="D58" s="23" t="n">
        <v>102</v>
      </c>
      <c r="E58" s="23" t="n">
        <v>82</v>
      </c>
      <c r="F58" s="23" t="n">
        <v>167</v>
      </c>
      <c r="G58" s="24" t="n">
        <v>17</v>
      </c>
      <c r="H58" s="19"/>
    </row>
    <row r="59" customFormat="false" ht="13.5" hidden="false" customHeight="false" outlineLevel="0" collapsed="false">
      <c r="A59" s="25" t="n">
        <v>424</v>
      </c>
      <c r="B59" s="21" t="s">
        <v>66</v>
      </c>
      <c r="C59" s="22" t="n">
        <v>114</v>
      </c>
      <c r="D59" s="23" t="n">
        <v>74</v>
      </c>
      <c r="E59" s="23" t="n">
        <v>40</v>
      </c>
      <c r="F59" s="23" t="n">
        <v>92</v>
      </c>
      <c r="G59" s="24" t="n">
        <v>22</v>
      </c>
      <c r="H59" s="19"/>
    </row>
    <row r="60" customFormat="false" ht="13.5" hidden="false" customHeight="false" outlineLevel="0" collapsed="false">
      <c r="A60" s="25" t="n">
        <v>425</v>
      </c>
      <c r="B60" s="21" t="s">
        <v>67</v>
      </c>
      <c r="C60" s="22" t="n">
        <v>183</v>
      </c>
      <c r="D60" s="23" t="n">
        <v>116</v>
      </c>
      <c r="E60" s="23" t="n">
        <v>67</v>
      </c>
      <c r="F60" s="23" t="n">
        <v>39</v>
      </c>
      <c r="G60" s="24" t="n">
        <v>144</v>
      </c>
      <c r="H60" s="19"/>
    </row>
    <row r="61" customFormat="false" ht="13.5" hidden="false" customHeight="false" outlineLevel="0" collapsed="false">
      <c r="A61" s="25" t="n">
        <v>426</v>
      </c>
      <c r="B61" s="21" t="s">
        <v>68</v>
      </c>
      <c r="C61" s="22" t="n">
        <v>189</v>
      </c>
      <c r="D61" s="23" t="n">
        <v>72</v>
      </c>
      <c r="E61" s="23" t="n">
        <v>117</v>
      </c>
      <c r="F61" s="23" t="n">
        <v>154</v>
      </c>
      <c r="G61" s="24" t="n">
        <v>35</v>
      </c>
      <c r="H61" s="19"/>
    </row>
    <row r="62" customFormat="false" ht="13.5" hidden="false" customHeight="false" outlineLevel="0" collapsed="false">
      <c r="A62" s="25" t="n">
        <v>427</v>
      </c>
      <c r="B62" s="21" t="s">
        <v>69</v>
      </c>
      <c r="C62" s="16" t="n">
        <v>104</v>
      </c>
      <c r="D62" s="17" t="n">
        <v>70</v>
      </c>
      <c r="E62" s="17" t="n">
        <v>34</v>
      </c>
      <c r="F62" s="17" t="n">
        <v>92</v>
      </c>
      <c r="G62" s="18" t="n">
        <v>12</v>
      </c>
      <c r="H62" s="19"/>
    </row>
    <row r="63" customFormat="false" ht="13.5" hidden="false" customHeight="false" outlineLevel="0" collapsed="false">
      <c r="A63" s="20" t="n">
        <v>441</v>
      </c>
      <c r="B63" s="27" t="s">
        <v>70</v>
      </c>
      <c r="C63" s="22" t="n">
        <v>592</v>
      </c>
      <c r="D63" s="23" t="n">
        <v>466</v>
      </c>
      <c r="E63" s="23" t="n">
        <v>126</v>
      </c>
      <c r="F63" s="23" t="n">
        <v>587</v>
      </c>
      <c r="G63" s="24" t="n">
        <v>5</v>
      </c>
      <c r="H63" s="19"/>
    </row>
    <row r="64" customFormat="false" ht="13.5" hidden="false" customHeight="false" outlineLevel="0" collapsed="false">
      <c r="A64" s="25" t="n">
        <v>442</v>
      </c>
      <c r="B64" s="21" t="s">
        <v>71</v>
      </c>
      <c r="C64" s="22" t="n">
        <v>36</v>
      </c>
      <c r="D64" s="23" t="n">
        <v>29</v>
      </c>
      <c r="E64" s="23" t="n">
        <v>7</v>
      </c>
      <c r="F64" s="23" t="n">
        <v>24</v>
      </c>
      <c r="G64" s="24" t="n">
        <v>12</v>
      </c>
      <c r="H64" s="19"/>
    </row>
    <row r="65" customFormat="false" ht="13.5" hidden="false" customHeight="false" outlineLevel="0" collapsed="false">
      <c r="A65" s="25" t="n">
        <v>443</v>
      </c>
      <c r="B65" s="21" t="s">
        <v>72</v>
      </c>
      <c r="C65" s="22" t="n">
        <v>174</v>
      </c>
      <c r="D65" s="23" t="n">
        <v>122</v>
      </c>
      <c r="E65" s="23" t="n">
        <v>52</v>
      </c>
      <c r="F65" s="23" t="n">
        <v>169</v>
      </c>
      <c r="G65" s="24" t="n">
        <v>5</v>
      </c>
      <c r="H65" s="19"/>
    </row>
    <row r="66" customFormat="false" ht="13.5" hidden="false" customHeight="false" outlineLevel="0" collapsed="false">
      <c r="A66" s="25" t="n">
        <v>444</v>
      </c>
      <c r="B66" s="21" t="s">
        <v>73</v>
      </c>
      <c r="C66" s="22" t="n">
        <v>630</v>
      </c>
      <c r="D66" s="23" t="n">
        <v>464</v>
      </c>
      <c r="E66" s="23" t="n">
        <v>166</v>
      </c>
      <c r="F66" s="23" t="n">
        <v>627</v>
      </c>
      <c r="G66" s="24" t="n">
        <v>3</v>
      </c>
      <c r="H66" s="19"/>
    </row>
    <row r="67" customFormat="false" ht="13.5" hidden="false" customHeight="false" outlineLevel="0" collapsed="false">
      <c r="A67" s="25" t="n">
        <v>445</v>
      </c>
      <c r="B67" s="21" t="s">
        <v>74</v>
      </c>
      <c r="C67" s="22" t="n">
        <v>145</v>
      </c>
      <c r="D67" s="23" t="n">
        <v>117</v>
      </c>
      <c r="E67" s="23" t="n">
        <v>28</v>
      </c>
      <c r="F67" s="23" t="n">
        <v>137</v>
      </c>
      <c r="G67" s="24" t="n">
        <v>8</v>
      </c>
      <c r="H67" s="19"/>
    </row>
    <row r="68" customFormat="false" ht="13.5" hidden="false" customHeight="false" outlineLevel="0" collapsed="false">
      <c r="A68" s="25" t="n">
        <v>446</v>
      </c>
      <c r="B68" s="21" t="s">
        <v>75</v>
      </c>
      <c r="C68" s="22" t="n">
        <v>274</v>
      </c>
      <c r="D68" s="23" t="n">
        <v>246</v>
      </c>
      <c r="E68" s="23" t="n">
        <v>28</v>
      </c>
      <c r="F68" s="23" t="n">
        <v>269</v>
      </c>
      <c r="G68" s="24" t="n">
        <v>5</v>
      </c>
      <c r="H68" s="19"/>
    </row>
    <row r="69" customFormat="false" ht="13.5" hidden="false" customHeight="false" outlineLevel="0" collapsed="false">
      <c r="A69" s="25" t="n">
        <v>447</v>
      </c>
      <c r="B69" s="21" t="s">
        <v>76</v>
      </c>
      <c r="C69" s="22" t="n">
        <v>253</v>
      </c>
      <c r="D69" s="23" t="n">
        <v>230</v>
      </c>
      <c r="E69" s="23" t="n">
        <v>23</v>
      </c>
      <c r="F69" s="23" t="n">
        <v>253</v>
      </c>
      <c r="G69" s="24" t="n">
        <v>0</v>
      </c>
      <c r="H69" s="19"/>
    </row>
    <row r="70" customFormat="false" ht="13.5" hidden="false" customHeight="false" outlineLevel="0" collapsed="false">
      <c r="A70" s="25" t="n">
        <v>448</v>
      </c>
      <c r="B70" s="21" t="s">
        <v>77</v>
      </c>
      <c r="C70" s="22" t="n">
        <v>106</v>
      </c>
      <c r="D70" s="23" t="n">
        <v>97</v>
      </c>
      <c r="E70" s="23" t="n">
        <v>9</v>
      </c>
      <c r="F70" s="23" t="n">
        <v>105</v>
      </c>
      <c r="G70" s="24" t="n">
        <v>1</v>
      </c>
      <c r="H70" s="19"/>
    </row>
    <row r="71" customFormat="false" ht="13.5" hidden="false" customHeight="false" outlineLevel="0" collapsed="false">
      <c r="A71" s="25" t="n">
        <v>449</v>
      </c>
      <c r="B71" s="21" t="s">
        <v>78</v>
      </c>
      <c r="C71" s="22" t="n">
        <v>105</v>
      </c>
      <c r="D71" s="23" t="n">
        <v>104</v>
      </c>
      <c r="E71" s="23" t="n">
        <v>1</v>
      </c>
      <c r="F71" s="23" t="n">
        <v>104</v>
      </c>
      <c r="G71" s="24" t="n">
        <v>1</v>
      </c>
      <c r="H71" s="19"/>
    </row>
    <row r="72" customFormat="false" ht="13.5" hidden="false" customHeight="false" outlineLevel="0" collapsed="false">
      <c r="A72" s="26" t="n">
        <v>450</v>
      </c>
      <c r="B72" s="15" t="s">
        <v>79</v>
      </c>
      <c r="C72" s="16" t="n">
        <v>285</v>
      </c>
      <c r="D72" s="17" t="n">
        <v>202</v>
      </c>
      <c r="E72" s="17" t="n">
        <v>83</v>
      </c>
      <c r="F72" s="17" t="n">
        <v>277</v>
      </c>
      <c r="G72" s="18" t="n">
        <v>8</v>
      </c>
      <c r="H72" s="19"/>
    </row>
    <row r="73" customFormat="false" ht="13.5" hidden="false" customHeight="false" outlineLevel="0" collapsed="false">
      <c r="A73" s="25" t="n">
        <v>200</v>
      </c>
      <c r="B73" s="21" t="s">
        <v>80</v>
      </c>
      <c r="C73" s="28" t="n">
        <f aca="false">SUM(C6:C13)</f>
        <v>20064</v>
      </c>
      <c r="D73" s="29" t="n">
        <f aca="false">SUM(D6:D13)</f>
        <v>14436</v>
      </c>
      <c r="E73" s="29" t="n">
        <f aca="false">SUM(E6:E13)</f>
        <v>5628</v>
      </c>
      <c r="F73" s="29" t="n">
        <f aca="false">SUM(F6:F13)</f>
        <v>17220</v>
      </c>
      <c r="G73" s="30" t="n">
        <f aca="false">SUM(G6:G13)</f>
        <v>2844</v>
      </c>
      <c r="H73" s="19"/>
    </row>
    <row r="74" customFormat="false" ht="13.5" hidden="false" customHeight="false" outlineLevel="0" collapsed="false">
      <c r="A74" s="25" t="n">
        <v>500</v>
      </c>
      <c r="B74" s="21" t="s">
        <v>81</v>
      </c>
      <c r="C74" s="22" t="n">
        <f aca="false">SUM(C75:C82)</f>
        <v>17364</v>
      </c>
      <c r="D74" s="31" t="n">
        <f aca="false">SUM(D75:D82)</f>
        <v>12891</v>
      </c>
      <c r="E74" s="31" t="n">
        <f aca="false">SUM(E75:E82)</f>
        <v>4473</v>
      </c>
      <c r="F74" s="31" t="n">
        <f aca="false">SUM(F75:F82)</f>
        <v>15196</v>
      </c>
      <c r="G74" s="32" t="n">
        <f aca="false">SUM(G75:G82)</f>
        <v>2168</v>
      </c>
      <c r="H74" s="19"/>
    </row>
    <row r="75" customFormat="false" ht="13.5" hidden="false" customHeight="false" outlineLevel="0" collapsed="false">
      <c r="A75" s="25" t="n">
        <v>300</v>
      </c>
      <c r="B75" s="21" t="s">
        <v>82</v>
      </c>
      <c r="C75" s="22" t="n">
        <f aca="false">SUM(C14:C19)</f>
        <v>1275</v>
      </c>
      <c r="D75" s="31" t="n">
        <f aca="false">SUM(D14:D19)</f>
        <v>1095</v>
      </c>
      <c r="E75" s="31" t="n">
        <f aca="false">SUM(E14:E19)</f>
        <v>180</v>
      </c>
      <c r="F75" s="31" t="n">
        <f aca="false">SUM(F14:F19)</f>
        <v>1201</v>
      </c>
      <c r="G75" s="32" t="n">
        <f aca="false">SUM(G14:G19)</f>
        <v>74</v>
      </c>
      <c r="H75" s="19"/>
    </row>
    <row r="76" customFormat="false" ht="13.5" hidden="false" customHeight="false" outlineLevel="0" collapsed="false">
      <c r="A76" s="25" t="n">
        <v>320</v>
      </c>
      <c r="B76" s="21" t="s">
        <v>83</v>
      </c>
      <c r="C76" s="22" t="n">
        <f aca="false">SUM(C20:C27)</f>
        <v>2721</v>
      </c>
      <c r="D76" s="31" t="n">
        <f aca="false">SUM(D20:D27)</f>
        <v>2007</v>
      </c>
      <c r="E76" s="31" t="n">
        <f aca="false">SUM(E20:E27)</f>
        <v>714</v>
      </c>
      <c r="F76" s="31" t="n">
        <f aca="false">SUM(F20:F27)</f>
        <v>2536</v>
      </c>
      <c r="G76" s="32" t="n">
        <f aca="false">SUM(G20:G27)</f>
        <v>185</v>
      </c>
      <c r="H76" s="19"/>
    </row>
    <row r="77" customFormat="false" ht="13.5" hidden="false" customHeight="false" outlineLevel="0" collapsed="false">
      <c r="A77" s="25" t="n">
        <v>340</v>
      </c>
      <c r="B77" s="21" t="s">
        <v>84</v>
      </c>
      <c r="C77" s="22" t="n">
        <f aca="false">SUM(C28:C30)</f>
        <v>1504</v>
      </c>
      <c r="D77" s="31" t="n">
        <f aca="false">SUM(D28:D30)</f>
        <v>1256</v>
      </c>
      <c r="E77" s="31" t="n">
        <f aca="false">SUM(E28:E30)</f>
        <v>248</v>
      </c>
      <c r="F77" s="31" t="n">
        <f aca="false">SUM(F28:F30)</f>
        <v>1385</v>
      </c>
      <c r="G77" s="32" t="n">
        <f aca="false">SUM(G28:G30)</f>
        <v>119</v>
      </c>
      <c r="H77" s="19"/>
    </row>
    <row r="78" customFormat="false" ht="13.5" hidden="false" customHeight="false" outlineLevel="0" collapsed="false">
      <c r="A78" s="25" t="n">
        <v>360</v>
      </c>
      <c r="B78" s="21" t="s">
        <v>85</v>
      </c>
      <c r="C78" s="22" t="n">
        <f aca="false">SUM(C31:C38)</f>
        <v>2190</v>
      </c>
      <c r="D78" s="31" t="n">
        <f aca="false">SUM(D31:D38)</f>
        <v>1844</v>
      </c>
      <c r="E78" s="31" t="n">
        <f aca="false">SUM(E31:E38)</f>
        <v>346</v>
      </c>
      <c r="F78" s="31" t="n">
        <f aca="false">SUM(F31:F38)</f>
        <v>1879</v>
      </c>
      <c r="G78" s="32" t="n">
        <f aca="false">SUM(G31:G38)</f>
        <v>311</v>
      </c>
      <c r="H78" s="19"/>
    </row>
    <row r="79" customFormat="false" ht="13.5" hidden="false" customHeight="false" outlineLevel="0" collapsed="false">
      <c r="A79" s="25" t="n">
        <v>380</v>
      </c>
      <c r="B79" s="21" t="s">
        <v>86</v>
      </c>
      <c r="C79" s="22" t="n">
        <f aca="false">SUM(C39:C44)</f>
        <v>1718</v>
      </c>
      <c r="D79" s="31" t="n">
        <f aca="false">SUM(D39:D44)</f>
        <v>1378</v>
      </c>
      <c r="E79" s="31" t="n">
        <f aca="false">SUM(E39:E44)</f>
        <v>340</v>
      </c>
      <c r="F79" s="31" t="n">
        <f aca="false">SUM(F39:F44)</f>
        <v>1653</v>
      </c>
      <c r="G79" s="32" t="n">
        <f aca="false">SUM(G39:G44)</f>
        <v>65</v>
      </c>
      <c r="H79" s="19"/>
    </row>
    <row r="80" customFormat="false" ht="13.5" hidden="false" customHeight="false" outlineLevel="0" collapsed="false">
      <c r="A80" s="25" t="n">
        <v>400</v>
      </c>
      <c r="B80" s="21" t="s">
        <v>87</v>
      </c>
      <c r="C80" s="22" t="n">
        <f aca="false">SUM(C45:C55)</f>
        <v>4236</v>
      </c>
      <c r="D80" s="31" t="n">
        <f aca="false">SUM(D45:D55)</f>
        <v>2524</v>
      </c>
      <c r="E80" s="31" t="n">
        <f aca="false">SUM(E45:E55)</f>
        <v>1712</v>
      </c>
      <c r="F80" s="31" t="n">
        <f aca="false">SUM(F45:F55)</f>
        <v>3170</v>
      </c>
      <c r="G80" s="32" t="n">
        <f aca="false">SUM(G45:G55)</f>
        <v>1066</v>
      </c>
      <c r="H80" s="19"/>
    </row>
    <row r="81" customFormat="false" ht="13.5" hidden="false" customHeight="false" outlineLevel="0" collapsed="false">
      <c r="A81" s="25" t="n">
        <v>420</v>
      </c>
      <c r="B81" s="21" t="s">
        <v>88</v>
      </c>
      <c r="C81" s="22" t="n">
        <f aca="false">SUM(C56:C62)</f>
        <v>1120</v>
      </c>
      <c r="D81" s="31" t="n">
        <f aca="false">SUM(D56:D62)</f>
        <v>710</v>
      </c>
      <c r="E81" s="31" t="n">
        <f aca="false">SUM(E56:E62)</f>
        <v>410</v>
      </c>
      <c r="F81" s="31" t="n">
        <f aca="false">SUM(F56:F62)</f>
        <v>820</v>
      </c>
      <c r="G81" s="32" t="n">
        <f aca="false">SUM(G56:G62)</f>
        <v>300</v>
      </c>
      <c r="H81" s="19"/>
    </row>
    <row r="82" customFormat="false" ht="13.5" hidden="false" customHeight="false" outlineLevel="0" collapsed="false">
      <c r="A82" s="25" t="n">
        <v>440</v>
      </c>
      <c r="B82" s="21" t="s">
        <v>89</v>
      </c>
      <c r="C82" s="16" t="n">
        <f aca="false">SUM(C63:C72)</f>
        <v>2600</v>
      </c>
      <c r="D82" s="33" t="n">
        <f aca="false">SUM(D63:D72)</f>
        <v>2077</v>
      </c>
      <c r="E82" s="33" t="n">
        <f aca="false">SUM(E63:E72)</f>
        <v>523</v>
      </c>
      <c r="F82" s="33" t="n">
        <f aca="false">SUM(F63:F72)</f>
        <v>2552</v>
      </c>
      <c r="G82" s="34" t="n">
        <f aca="false">SUM(G63:G72)</f>
        <v>48</v>
      </c>
      <c r="H82" s="19"/>
    </row>
    <row r="83" customFormat="false" ht="13.5" hidden="false" customHeight="false" outlineLevel="0" collapsed="false">
      <c r="A83" s="20" t="n">
        <v>101</v>
      </c>
      <c r="B83" s="27" t="s">
        <v>90</v>
      </c>
      <c r="C83" s="28" t="n">
        <f aca="false">SUM(C6,C14:C19)</f>
        <v>6953</v>
      </c>
      <c r="D83" s="29" t="n">
        <f aca="false">SUM(D6,D14:D19)</f>
        <v>4547</v>
      </c>
      <c r="E83" s="29" t="n">
        <f aca="false">SUM(E6,E14:E19)</f>
        <v>2406</v>
      </c>
      <c r="F83" s="29" t="n">
        <f aca="false">SUM(F6,F14:F19)</f>
        <v>5639</v>
      </c>
      <c r="G83" s="30" t="n">
        <f aca="false">SUM(G6,G14:G19)</f>
        <v>1314</v>
      </c>
      <c r="H83" s="19"/>
    </row>
    <row r="84" customFormat="false" ht="13.5" hidden="false" customHeight="false" outlineLevel="0" collapsed="false">
      <c r="A84" s="25" t="n">
        <v>102</v>
      </c>
      <c r="B84" s="21" t="s">
        <v>91</v>
      </c>
      <c r="C84" s="22" t="n">
        <f aca="false">SUM(C7,C9,C28:C30,C31:C38,C39)</f>
        <v>10169</v>
      </c>
      <c r="D84" s="31" t="n">
        <f aca="false">SUM(D7,D9,D28:D30,D31:D38,D39)</f>
        <v>7602</v>
      </c>
      <c r="E84" s="31" t="n">
        <f aca="false">SUM(E7,E9,E28:E30,E31:E38,E39)</f>
        <v>2567</v>
      </c>
      <c r="F84" s="31" t="n">
        <f aca="false">SUM(F7,F9,F28:F30,F31:F38,F39)</f>
        <v>9263</v>
      </c>
      <c r="G84" s="32" t="n">
        <f aca="false">SUM(G7,G9,G28:G30,G31:G38,G39)</f>
        <v>906</v>
      </c>
      <c r="H84" s="19"/>
    </row>
    <row r="85" customFormat="false" ht="13.5" hidden="false" customHeight="false" outlineLevel="0" collapsed="false">
      <c r="A85" s="25" t="n">
        <v>103</v>
      </c>
      <c r="B85" s="21" t="s">
        <v>92</v>
      </c>
      <c r="C85" s="22" t="n">
        <f aca="false">SUM(C10,C20:C27,C40:C44)</f>
        <v>4907</v>
      </c>
      <c r="D85" s="31" t="n">
        <f aca="false">SUM(D10,D20:D27,D40:D44)</f>
        <v>3890</v>
      </c>
      <c r="E85" s="31" t="n">
        <f aca="false">SUM(E10,E20:E27,E40:E44)</f>
        <v>1017</v>
      </c>
      <c r="F85" s="31" t="n">
        <f aca="false">SUM(F10,F20:F27,F40:F44)</f>
        <v>4641</v>
      </c>
      <c r="G85" s="32" t="n">
        <f aca="false">SUM(G10,G20:G27,G40:G44)</f>
        <v>266</v>
      </c>
      <c r="H85" s="19"/>
    </row>
    <row r="86" customFormat="false" ht="13.5" hidden="false" customHeight="false" outlineLevel="0" collapsed="false">
      <c r="A86" s="25" t="n">
        <v>104</v>
      </c>
      <c r="B86" s="21" t="s">
        <v>93</v>
      </c>
      <c r="C86" s="22" t="n">
        <f aca="false">SUM(C8,C63:C72,C47,C54)</f>
        <v>6478</v>
      </c>
      <c r="D86" s="31" t="n">
        <f aca="false">SUM(D8,D63:D72,D47,D54)</f>
        <v>5367</v>
      </c>
      <c r="E86" s="31" t="n">
        <f aca="false">SUM(E8,E63:E72,E47,E54)</f>
        <v>1111</v>
      </c>
      <c r="F86" s="31" t="n">
        <f aca="false">SUM(F8,F63:F72,F47,F54)</f>
        <v>5846</v>
      </c>
      <c r="G86" s="32" t="n">
        <f aca="false">SUM(G8,G63:G72,G47,G54)</f>
        <v>632</v>
      </c>
      <c r="H86" s="19"/>
    </row>
    <row r="87" customFormat="false" ht="13.5" hidden="false" customHeight="false" outlineLevel="0" collapsed="false">
      <c r="A87" s="25" t="n">
        <v>105</v>
      </c>
      <c r="B87" s="21" t="s">
        <v>94</v>
      </c>
      <c r="C87" s="22" t="n">
        <f aca="false">SUM(C11:C12,C45:C46,C48:C53,C55)</f>
        <v>6767</v>
      </c>
      <c r="D87" s="31" t="n">
        <f aca="false">SUM(D11:D12,D45:D46,D48:D53,D55)</f>
        <v>4345</v>
      </c>
      <c r="E87" s="31" t="n">
        <f aca="false">SUM(E11:E12,E45:E46,E48:E53,E55)</f>
        <v>2422</v>
      </c>
      <c r="F87" s="31" t="n">
        <f aca="false">SUM(F11:F12,F45:F46,F48:F53,F55)</f>
        <v>5269</v>
      </c>
      <c r="G87" s="32" t="n">
        <f aca="false">SUM(G11:G12,G45:G46,G48:G53,G55)</f>
        <v>1498</v>
      </c>
      <c r="H87" s="19"/>
    </row>
    <row r="88" customFormat="false" ht="14.25" hidden="false" customHeight="false" outlineLevel="0" collapsed="false">
      <c r="A88" s="35" t="n">
        <v>106</v>
      </c>
      <c r="B88" s="36" t="s">
        <v>95</v>
      </c>
      <c r="C88" s="37" t="n">
        <f aca="false">SUM(C13,C56:C62)</f>
        <v>2154</v>
      </c>
      <c r="D88" s="38" t="n">
        <f aca="false">SUM(D13,D56:D62)</f>
        <v>1576</v>
      </c>
      <c r="E88" s="38" t="n">
        <f aca="false">SUM(E13,E56:E62)</f>
        <v>578</v>
      </c>
      <c r="F88" s="38" t="n">
        <f aca="false">SUM(F13,F56:F62)</f>
        <v>1758</v>
      </c>
      <c r="G88" s="39" t="n">
        <f aca="false">SUM(G13,G56:G62)</f>
        <v>396</v>
      </c>
      <c r="H88" s="19"/>
    </row>
  </sheetData>
  <mergeCells count="4">
    <mergeCell ref="A3:A4"/>
    <mergeCell ref="B3:B4"/>
    <mergeCell ref="D3:E3"/>
    <mergeCell ref="F3:G3"/>
  </mergeCells>
  <printOptions headings="false" gridLines="false" gridLinesSet="true" horizontalCentered="false" verticalCentered="true"/>
  <pageMargins left="0.7875" right="0.78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観光入込数&amp;R平成5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2:48:45Z</dcterms:created>
  <dc:creator>小島圭子</dc:creator>
  <dc:description/>
  <dc:language>en-US</dc:language>
  <cp:lastModifiedBy>user</cp:lastModifiedBy>
  <cp:lastPrinted>2004-09-01T06:42:23Z</cp:lastPrinted>
  <dcterms:modified xsi:type="dcterms:W3CDTF">2004-09-01T07:17:24Z</dcterms:modified>
  <cp:revision>0</cp:revision>
  <dc:subject/>
  <dc:title/>
</cp:coreProperties>
</file>