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9827"/>
        <c:axId val="4426012"/>
      </c:lineChart>
      <c:catAx>
        <c:axId val="413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012"/>
        <c:crossesAt val="0"/>
        <c:auto val="1"/>
        <c:lblAlgn val="ctr"/>
        <c:lblOffset val="100"/>
        <c:noMultiLvlLbl val="0"/>
      </c:catAx>
      <c:valAx>
        <c:axId val="44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59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8892"/>
        <c:axId val="37674376"/>
      </c:lineChart>
      <c:catAx>
        <c:axId val="5692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4376"/>
        <c:crossesAt val="0"/>
        <c:auto val="1"/>
        <c:lblAlgn val="ctr"/>
        <c:lblOffset val="100"/>
        <c:noMultiLvlLbl val="0"/>
      </c:catAx>
      <c:valAx>
        <c:axId val="376743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2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5611"/>
        <c:axId val="96880574"/>
      </c:lineChart>
      <c:catAx>
        <c:axId val="1367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0574"/>
        <c:crossesAt val="0"/>
        <c:auto val="1"/>
        <c:lblAlgn val="ctr"/>
        <c:lblOffset val="100"/>
        <c:noMultiLvlLbl val="0"/>
      </c:catAx>
      <c:valAx>
        <c:axId val="96880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75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1213"/>
        <c:axId val="11564551"/>
      </c:lineChart>
      <c:catAx>
        <c:axId val="7273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4551"/>
        <c:crossesAt val="0"/>
        <c:auto val="1"/>
        <c:lblAlgn val="ctr"/>
        <c:lblOffset val="100"/>
        <c:noMultiLvlLbl val="0"/>
      </c:catAx>
      <c:valAx>
        <c:axId val="115645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3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