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2638"/>
        <c:axId val="83503044"/>
      </c:lineChart>
      <c:catAx>
        <c:axId val="227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03044"/>
        <c:crossesAt val="0"/>
        <c:auto val="1"/>
        <c:lblAlgn val="ctr"/>
        <c:lblOffset val="100"/>
        <c:noMultiLvlLbl val="0"/>
      </c:catAx>
      <c:valAx>
        <c:axId val="835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42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1480"/>
        <c:axId val="63862118"/>
      </c:lineChart>
      <c:catAx>
        <c:axId val="2706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62118"/>
        <c:crossesAt val="0"/>
        <c:auto val="1"/>
        <c:lblAlgn val="ctr"/>
        <c:lblOffset val="100"/>
        <c:noMultiLvlLbl val="0"/>
      </c:catAx>
      <c:valAx>
        <c:axId val="638621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6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3365"/>
        <c:axId val="5158454"/>
      </c:lineChart>
      <c:catAx>
        <c:axId val="9648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8454"/>
        <c:crossesAt val="0"/>
        <c:auto val="1"/>
        <c:lblAlgn val="ctr"/>
        <c:lblOffset val="100"/>
        <c:noMultiLvlLbl val="0"/>
      </c:catAx>
      <c:valAx>
        <c:axId val="51584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83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9977"/>
        <c:axId val="26099952"/>
      </c:lineChart>
      <c:catAx>
        <c:axId val="2880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99952"/>
        <c:crossesAt val="0"/>
        <c:auto val="1"/>
        <c:lblAlgn val="ctr"/>
        <c:lblOffset val="100"/>
        <c:noMultiLvlLbl val="0"/>
      </c:catAx>
      <c:valAx>
        <c:axId val="260999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0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