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7190"/>
        <c:axId val="92708448"/>
      </c:lineChart>
      <c:catAx>
        <c:axId val="5309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08448"/>
        <c:crossesAt val="0"/>
        <c:auto val="1"/>
        <c:lblAlgn val="ctr"/>
        <c:lblOffset val="100"/>
        <c:noMultiLvlLbl val="0"/>
      </c:catAx>
      <c:valAx>
        <c:axId val="927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97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9635"/>
        <c:axId val="9119207"/>
      </c:lineChart>
      <c:catAx>
        <c:axId val="9749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9207"/>
        <c:crossesAt val="0"/>
        <c:auto val="1"/>
        <c:lblAlgn val="ctr"/>
        <c:lblOffset val="100"/>
        <c:noMultiLvlLbl val="0"/>
      </c:catAx>
      <c:valAx>
        <c:axId val="91192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9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0994"/>
        <c:axId val="29213670"/>
      </c:lineChart>
      <c:catAx>
        <c:axId val="8245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13670"/>
        <c:crossesAt val="0"/>
        <c:auto val="1"/>
        <c:lblAlgn val="ctr"/>
        <c:lblOffset val="100"/>
        <c:noMultiLvlLbl val="0"/>
      </c:catAx>
      <c:valAx>
        <c:axId val="29213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50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3467"/>
        <c:axId val="62082443"/>
      </c:lineChart>
      <c:catAx>
        <c:axId val="8338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2443"/>
        <c:crossesAt val="0"/>
        <c:auto val="1"/>
        <c:lblAlgn val="ctr"/>
        <c:lblOffset val="100"/>
        <c:noMultiLvlLbl val="0"/>
      </c:catAx>
      <c:valAx>
        <c:axId val="620824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8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