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4353"/>
        <c:axId val="53799475"/>
      </c:lineChart>
      <c:catAx>
        <c:axId val="5765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99475"/>
        <c:crossesAt val="0"/>
        <c:auto val="1"/>
        <c:lblAlgn val="ctr"/>
        <c:lblOffset val="100"/>
        <c:noMultiLvlLbl val="0"/>
      </c:catAx>
      <c:valAx>
        <c:axId val="537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54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76690"/>
        <c:axId val="36111666"/>
      </c:lineChart>
      <c:catAx>
        <c:axId val="22276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11666"/>
        <c:crossesAt val="0"/>
        <c:auto val="1"/>
        <c:lblAlgn val="ctr"/>
        <c:lblOffset val="100"/>
        <c:noMultiLvlLbl val="0"/>
      </c:catAx>
      <c:valAx>
        <c:axId val="3611166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276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4255"/>
        <c:axId val="27084719"/>
      </c:lineChart>
      <c:catAx>
        <c:axId val="1570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84719"/>
        <c:crossesAt val="0"/>
        <c:auto val="1"/>
        <c:lblAlgn val="ctr"/>
        <c:lblOffset val="100"/>
        <c:noMultiLvlLbl val="0"/>
      </c:catAx>
      <c:valAx>
        <c:axId val="270847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704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04353"/>
        <c:axId val="82751751"/>
      </c:lineChart>
      <c:catAx>
        <c:axId val="72904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1751"/>
        <c:crossesAt val="0"/>
        <c:auto val="1"/>
        <c:lblAlgn val="ctr"/>
        <c:lblOffset val="100"/>
        <c:noMultiLvlLbl val="0"/>
      </c:catAx>
      <c:valAx>
        <c:axId val="827517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04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