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9580"/>
        <c:axId val="48811804"/>
      </c:lineChart>
      <c:catAx>
        <c:axId val="7144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11804"/>
        <c:crossesAt val="0"/>
        <c:auto val="1"/>
        <c:lblAlgn val="ctr"/>
        <c:lblOffset val="100"/>
        <c:noMultiLvlLbl val="0"/>
      </c:catAx>
      <c:valAx>
        <c:axId val="4881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4495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3632"/>
        <c:axId val="17725089"/>
      </c:lineChart>
      <c:catAx>
        <c:axId val="59473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25089"/>
        <c:crossesAt val="0"/>
        <c:auto val="1"/>
        <c:lblAlgn val="ctr"/>
        <c:lblOffset val="100"/>
        <c:noMultiLvlLbl val="0"/>
      </c:catAx>
      <c:valAx>
        <c:axId val="177250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73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1766"/>
        <c:axId val="31256977"/>
      </c:lineChart>
      <c:catAx>
        <c:axId val="62271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56977"/>
        <c:crossesAt val="0"/>
        <c:auto val="1"/>
        <c:lblAlgn val="ctr"/>
        <c:lblOffset val="100"/>
        <c:noMultiLvlLbl val="0"/>
      </c:catAx>
      <c:valAx>
        <c:axId val="312569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2717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1132"/>
        <c:axId val="7104788"/>
      </c:lineChart>
      <c:catAx>
        <c:axId val="83281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4788"/>
        <c:crossesAt val="0"/>
        <c:auto val="1"/>
        <c:lblAlgn val="ctr"/>
        <c:lblOffset val="100"/>
        <c:noMultiLvlLbl val="0"/>
      </c:catAx>
      <c:valAx>
        <c:axId val="710478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281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