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1330"/>
        <c:axId val="38987620"/>
      </c:lineChart>
      <c:catAx>
        <c:axId val="4194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87620"/>
        <c:crossesAt val="0"/>
        <c:auto val="1"/>
        <c:lblAlgn val="ctr"/>
        <c:lblOffset val="100"/>
        <c:noMultiLvlLbl val="0"/>
      </c:catAx>
      <c:valAx>
        <c:axId val="389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41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023"/>
        <c:axId val="75944391"/>
      </c:lineChart>
      <c:catAx>
        <c:axId val="896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4391"/>
        <c:crossesAt val="0"/>
        <c:auto val="1"/>
        <c:lblAlgn val="ctr"/>
        <c:lblOffset val="100"/>
        <c:noMultiLvlLbl val="0"/>
      </c:catAx>
      <c:valAx>
        <c:axId val="759443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8421"/>
        <c:axId val="51040560"/>
      </c:lineChart>
      <c:catAx>
        <c:axId val="4576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40560"/>
        <c:crossesAt val="0"/>
        <c:auto val="1"/>
        <c:lblAlgn val="ctr"/>
        <c:lblOffset val="100"/>
        <c:noMultiLvlLbl val="0"/>
      </c:catAx>
      <c:valAx>
        <c:axId val="51040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68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8571"/>
        <c:axId val="15000894"/>
      </c:lineChart>
      <c:catAx>
        <c:axId val="3108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0894"/>
        <c:crossesAt val="0"/>
        <c:auto val="1"/>
        <c:lblAlgn val="ctr"/>
        <c:lblOffset val="100"/>
        <c:noMultiLvlLbl val="0"/>
      </c:catAx>
      <c:valAx>
        <c:axId val="150008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8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