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5746"/>
        <c:axId val="95688368"/>
      </c:lineChart>
      <c:catAx>
        <c:axId val="4995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88368"/>
        <c:crossesAt val="0"/>
        <c:auto val="1"/>
        <c:lblAlgn val="ctr"/>
        <c:lblOffset val="100"/>
        <c:noMultiLvlLbl val="0"/>
      </c:catAx>
      <c:valAx>
        <c:axId val="9568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957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72808"/>
        <c:axId val="93542228"/>
      </c:lineChart>
      <c:catAx>
        <c:axId val="9227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42228"/>
        <c:crossesAt val="0"/>
        <c:auto val="1"/>
        <c:lblAlgn val="ctr"/>
        <c:lblOffset val="100"/>
        <c:noMultiLvlLbl val="0"/>
      </c:catAx>
      <c:valAx>
        <c:axId val="935422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27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8565"/>
        <c:axId val="34090920"/>
      </c:lineChart>
      <c:catAx>
        <c:axId val="1871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90920"/>
        <c:crossesAt val="0"/>
        <c:auto val="1"/>
        <c:lblAlgn val="ctr"/>
        <c:lblOffset val="100"/>
        <c:noMultiLvlLbl val="0"/>
      </c:catAx>
      <c:valAx>
        <c:axId val="340909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7185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07185"/>
        <c:axId val="77821502"/>
      </c:lineChart>
      <c:catAx>
        <c:axId val="2980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821502"/>
        <c:crossesAt val="0"/>
        <c:auto val="1"/>
        <c:lblAlgn val="ctr"/>
        <c:lblOffset val="100"/>
        <c:noMultiLvlLbl val="0"/>
      </c:catAx>
      <c:valAx>
        <c:axId val="778215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80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