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5654"/>
        <c:axId val="42619160"/>
      </c:lineChart>
      <c:catAx>
        <c:axId val="2526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19160"/>
        <c:crossesAt val="0"/>
        <c:auto val="1"/>
        <c:lblAlgn val="ctr"/>
        <c:lblOffset val="100"/>
        <c:noMultiLvlLbl val="0"/>
      </c:catAx>
      <c:valAx>
        <c:axId val="426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65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9534"/>
        <c:axId val="18280375"/>
      </c:lineChart>
      <c:catAx>
        <c:axId val="3626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0375"/>
        <c:crossesAt val="0"/>
        <c:auto val="1"/>
        <c:lblAlgn val="ctr"/>
        <c:lblOffset val="100"/>
        <c:noMultiLvlLbl val="0"/>
      </c:catAx>
      <c:valAx>
        <c:axId val="182803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6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1071"/>
        <c:axId val="44186269"/>
      </c:lineChart>
      <c:catAx>
        <c:axId val="4771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86269"/>
        <c:crossesAt val="0"/>
        <c:auto val="1"/>
        <c:lblAlgn val="ctr"/>
        <c:lblOffset val="100"/>
        <c:noMultiLvlLbl val="0"/>
      </c:catAx>
      <c:valAx>
        <c:axId val="44186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11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3235"/>
        <c:axId val="86076555"/>
      </c:lineChart>
      <c:catAx>
        <c:axId val="4924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76555"/>
        <c:crossesAt val="0"/>
        <c:auto val="1"/>
        <c:lblAlgn val="ctr"/>
        <c:lblOffset val="100"/>
        <c:noMultiLvlLbl val="0"/>
      </c:catAx>
      <c:valAx>
        <c:axId val="860765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4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