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844"/>
        <c:axId val="26466919"/>
      </c:lineChart>
      <c:catAx>
        <c:axId val="1280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66919"/>
        <c:crossesAt val="0"/>
        <c:auto val="1"/>
        <c:lblAlgn val="ctr"/>
        <c:lblOffset val="100"/>
        <c:noMultiLvlLbl val="0"/>
      </c:catAx>
      <c:valAx>
        <c:axId val="264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08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9626"/>
        <c:axId val="35998103"/>
      </c:lineChart>
      <c:catAx>
        <c:axId val="343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98103"/>
        <c:crossesAt val="0"/>
        <c:auto val="1"/>
        <c:lblAlgn val="ctr"/>
        <c:lblOffset val="100"/>
        <c:noMultiLvlLbl val="0"/>
      </c:catAx>
      <c:valAx>
        <c:axId val="359981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6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8177"/>
        <c:axId val="9089499"/>
      </c:lineChart>
      <c:catAx>
        <c:axId val="6552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499"/>
        <c:crossesAt val="0"/>
        <c:auto val="1"/>
        <c:lblAlgn val="ctr"/>
        <c:lblOffset val="100"/>
        <c:noMultiLvlLbl val="0"/>
      </c:catAx>
      <c:valAx>
        <c:axId val="9089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28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1117"/>
        <c:axId val="74706611"/>
      </c:lineChart>
      <c:catAx>
        <c:axId val="1054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06611"/>
        <c:crossesAt val="0"/>
        <c:auto val="1"/>
        <c:lblAlgn val="ctr"/>
        <c:lblOffset val="100"/>
        <c:noMultiLvlLbl val="0"/>
      </c:catAx>
      <c:valAx>
        <c:axId val="747066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4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