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6644"/>
        <c:axId val="68194157"/>
      </c:lineChart>
      <c:catAx>
        <c:axId val="152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94157"/>
        <c:crossesAt val="0"/>
        <c:auto val="1"/>
        <c:lblAlgn val="ctr"/>
        <c:lblOffset val="100"/>
        <c:noMultiLvlLbl val="0"/>
      </c:catAx>
      <c:valAx>
        <c:axId val="681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56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0672"/>
        <c:axId val="72247657"/>
      </c:lineChart>
      <c:catAx>
        <c:axId val="8404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7657"/>
        <c:crossesAt val="0"/>
        <c:auto val="1"/>
        <c:lblAlgn val="ctr"/>
        <c:lblOffset val="100"/>
        <c:noMultiLvlLbl val="0"/>
      </c:catAx>
      <c:valAx>
        <c:axId val="72247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4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6935"/>
        <c:axId val="34371309"/>
      </c:lineChart>
      <c:catAx>
        <c:axId val="8419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1309"/>
        <c:crossesAt val="0"/>
        <c:auto val="1"/>
        <c:lblAlgn val="ctr"/>
        <c:lblOffset val="100"/>
        <c:noMultiLvlLbl val="0"/>
      </c:catAx>
      <c:valAx>
        <c:axId val="34371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96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0702"/>
        <c:axId val="10643368"/>
      </c:lineChart>
      <c:catAx>
        <c:axId val="658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43368"/>
        <c:crossesAt val="0"/>
        <c:auto val="1"/>
        <c:lblAlgn val="ctr"/>
        <c:lblOffset val="100"/>
        <c:noMultiLvlLbl val="0"/>
      </c:catAx>
      <c:valAx>
        <c:axId val="106433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7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