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7071"/>
        <c:axId val="59872377"/>
      </c:lineChart>
      <c:catAx>
        <c:axId val="874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72377"/>
        <c:crossesAt val="0"/>
        <c:auto val="1"/>
        <c:lblAlgn val="ctr"/>
        <c:lblOffset val="100"/>
        <c:noMultiLvlLbl val="0"/>
      </c:catAx>
      <c:valAx>
        <c:axId val="598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87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8988"/>
        <c:axId val="69234366"/>
      </c:lineChart>
      <c:catAx>
        <c:axId val="8596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34366"/>
        <c:crossesAt val="0"/>
        <c:auto val="1"/>
        <c:lblAlgn val="ctr"/>
        <c:lblOffset val="100"/>
        <c:noMultiLvlLbl val="0"/>
      </c:catAx>
      <c:valAx>
        <c:axId val="692343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6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8756"/>
        <c:axId val="93354990"/>
      </c:lineChart>
      <c:catAx>
        <c:axId val="9940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4990"/>
        <c:crossesAt val="0"/>
        <c:auto val="1"/>
        <c:lblAlgn val="ctr"/>
        <c:lblOffset val="100"/>
        <c:noMultiLvlLbl val="0"/>
      </c:catAx>
      <c:valAx>
        <c:axId val="93354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08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9982"/>
        <c:axId val="3775619"/>
      </c:lineChart>
      <c:catAx>
        <c:axId val="8362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619"/>
        <c:crossesAt val="0"/>
        <c:auto val="1"/>
        <c:lblAlgn val="ctr"/>
        <c:lblOffset val="100"/>
        <c:noMultiLvlLbl val="0"/>
      </c:catAx>
      <c:valAx>
        <c:axId val="37756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2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