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9189"/>
        <c:axId val="5411109"/>
      </c:lineChart>
      <c:catAx>
        <c:axId val="7333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1109"/>
        <c:crossesAt val="0"/>
        <c:auto val="1"/>
        <c:lblAlgn val="ctr"/>
        <c:lblOffset val="100"/>
        <c:noMultiLvlLbl val="0"/>
      </c:catAx>
      <c:valAx>
        <c:axId val="541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391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996851633216"/>
          <c:y val="0.0399391929242676"/>
          <c:w val="0.95120031483667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0809"/>
        <c:axId val="11443225"/>
      </c:lineChart>
      <c:catAx>
        <c:axId val="9490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43225"/>
        <c:crossesAt val="0"/>
        <c:auto val="1"/>
        <c:lblAlgn val="ctr"/>
        <c:lblOffset val="100"/>
        <c:noMultiLvlLbl val="0"/>
      </c:catAx>
      <c:valAx>
        <c:axId val="114432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0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181209924728185"/>
          <c:w val="0.947739527167151"/>
          <c:h val="0.9379704488430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1743"/>
        <c:axId val="97061364"/>
      </c:lineChart>
      <c:catAx>
        <c:axId val="7428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61364"/>
        <c:crossesAt val="0"/>
        <c:auto val="1"/>
        <c:lblAlgn val="ctr"/>
        <c:lblOffset val="100"/>
        <c:noMultiLvlLbl val="0"/>
      </c:catAx>
      <c:valAx>
        <c:axId val="970613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817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359158826784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3375"/>
        <c:axId val="1460092"/>
      </c:lineChart>
      <c:catAx>
        <c:axId val="8207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0092"/>
        <c:crossesAt val="0"/>
        <c:auto val="1"/>
        <c:lblAlgn val="ctr"/>
        <c:lblOffset val="100"/>
        <c:noMultiLvlLbl val="0"/>
      </c:catAx>
      <c:valAx>
        <c:axId val="146009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073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/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5"/>
      <c r="P3" s="17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4</v>
      </c>
      <c r="E8" s="159" t="s">
        <v>175</v>
      </c>
      <c r="F8" s="159" t="s">
        <v>176</v>
      </c>
      <c r="G8" s="159" t="s">
        <v>177</v>
      </c>
      <c r="H8" s="159" t="s">
        <v>178</v>
      </c>
      <c r="I8" s="159" t="s">
        <v>179</v>
      </c>
      <c r="J8" s="159" t="s">
        <v>180</v>
      </c>
      <c r="K8" s="159" t="s">
        <v>181</v>
      </c>
      <c r="L8" s="159" t="s">
        <v>182</v>
      </c>
      <c r="M8" s="176" t="s">
        <v>171</v>
      </c>
      <c r="N8" s="159" t="s">
        <v>172</v>
      </c>
      <c r="O8" s="159" t="s">
        <v>173</v>
      </c>
      <c r="P8" s="157"/>
      <c r="Q8" s="161" t="s">
        <v>174</v>
      </c>
      <c r="R8" s="161" t="s">
        <v>175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0</v>
      </c>
      <c r="X8" s="161" t="s">
        <v>181</v>
      </c>
      <c r="Y8" s="161" t="s">
        <v>182</v>
      </c>
      <c r="Z8" s="161" t="s">
        <v>171</v>
      </c>
      <c r="AA8" s="161" t="s">
        <v>172</v>
      </c>
      <c r="AB8" s="161" t="s">
        <v>173</v>
      </c>
      <c r="AC8" s="162" t="s">
        <v>167</v>
      </c>
      <c r="AE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/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/>
      <c r="AB9" s="77"/>
      <c r="AC9" s="165"/>
      <c r="AD9" s="166"/>
      <c r="AE9" s="162" t="s">
        <v>167</v>
      </c>
    </row>
    <row r="10" customFormat="false" ht="13.5" hidden="false" customHeight="false" outlineLevel="0" collapsed="false">
      <c r="A10" s="163"/>
      <c r="B10" s="16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/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/>
      <c r="AB10" s="77"/>
      <c r="AC10" s="165"/>
      <c r="AD10" s="166"/>
    </row>
    <row r="11" customFormat="false" ht="13.5" hidden="false" customHeight="false" outlineLevel="0" collapsed="false">
      <c r="A11" s="167"/>
      <c r="B11" s="168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/>
      <c r="O11" s="80"/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77" t="n">
        <v>202905</v>
      </c>
      <c r="D12" s="16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/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/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/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/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/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/>
      <c r="AB16" s="77"/>
      <c r="AC16" s="165"/>
    </row>
    <row r="17" customFormat="false" ht="13.5" hidden="false" customHeight="false" outlineLevel="0" collapsed="false">
      <c r="A17" s="163" t="n">
        <v>206</v>
      </c>
      <c r="B17" s="16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/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/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/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/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/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/>
      <c r="O22" s="83"/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77" t="n">
        <v>5089</v>
      </c>
      <c r="D23" s="16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/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/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/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/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/>
      <c r="O27" s="83"/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77" t="n">
        <v>2889</v>
      </c>
      <c r="D28" s="16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/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/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/>
      <c r="O30" s="83"/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/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/>
      <c r="O32" s="83"/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/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/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/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/>
      <c r="O36" s="83"/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/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/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/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/>
      <c r="O40" s="83"/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/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/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/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/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/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/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/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/>
      <c r="O48" s="83"/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/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/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/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/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/>
      <c r="O53" s="83"/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/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/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/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/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/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/>
      <c r="O59" s="87"/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/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/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320</v>
      </c>
      <c r="D7" s="77" t="n">
        <v>161</v>
      </c>
      <c r="E7" s="77" t="n">
        <v>107</v>
      </c>
      <c r="F7" s="77" t="n">
        <v>0</v>
      </c>
      <c r="G7" s="77" t="n">
        <v>52</v>
      </c>
      <c r="H7" s="77" t="n">
        <v>292</v>
      </c>
      <c r="I7" s="77" t="n">
        <v>28</v>
      </c>
      <c r="J7" s="77" t="n">
        <v>3</v>
      </c>
      <c r="K7" s="77" t="n">
        <v>0</v>
      </c>
      <c r="L7" s="77" t="n">
        <v>11</v>
      </c>
      <c r="M7" s="77" t="n">
        <v>245</v>
      </c>
      <c r="N7" s="77" t="n">
        <v>75</v>
      </c>
      <c r="O7" s="77" t="n">
        <v>0</v>
      </c>
      <c r="P7" s="77" t="n">
        <v>0</v>
      </c>
      <c r="Q7" s="77" t="n">
        <v>74</v>
      </c>
      <c r="R7" s="77" t="n">
        <v>0</v>
      </c>
      <c r="S7" s="77" t="n">
        <v>1</v>
      </c>
      <c r="T7" s="77" t="n">
        <v>25295</v>
      </c>
      <c r="U7" s="77" t="n">
        <v>4762</v>
      </c>
      <c r="V7" s="77" t="n">
        <v>0</v>
      </c>
      <c r="W7" s="77" t="n">
        <v>0</v>
      </c>
      <c r="X7" s="77" t="n">
        <v>4623</v>
      </c>
      <c r="Y7" s="77" t="n">
        <v>0</v>
      </c>
      <c r="Z7" s="77" t="n">
        <v>139</v>
      </c>
    </row>
    <row r="8" customFormat="false" ht="16.5" hidden="false" customHeight="true" outlineLevel="0" collapsed="false">
      <c r="A8" s="75"/>
      <c r="B8" s="76" t="s">
        <v>83</v>
      </c>
      <c r="C8" s="77" t="n">
        <v>277</v>
      </c>
      <c r="D8" s="77" t="n">
        <v>124</v>
      </c>
      <c r="E8" s="77" t="n">
        <v>103</v>
      </c>
      <c r="F8" s="77" t="n">
        <v>0</v>
      </c>
      <c r="G8" s="77" t="n">
        <v>50</v>
      </c>
      <c r="H8" s="77" t="n">
        <v>253</v>
      </c>
      <c r="I8" s="77" t="n">
        <v>24</v>
      </c>
      <c r="J8" s="77" t="n">
        <v>2</v>
      </c>
      <c r="K8" s="77" t="n">
        <v>0</v>
      </c>
      <c r="L8" s="77" t="n">
        <v>8</v>
      </c>
      <c r="M8" s="77" t="n">
        <v>206</v>
      </c>
      <c r="N8" s="77" t="n">
        <v>71</v>
      </c>
      <c r="O8" s="77" t="n">
        <v>0</v>
      </c>
      <c r="P8" s="77" t="n">
        <v>0</v>
      </c>
      <c r="Q8" s="77" t="n">
        <v>70</v>
      </c>
      <c r="R8" s="77" t="n">
        <v>0</v>
      </c>
      <c r="S8" s="77" t="n">
        <v>1</v>
      </c>
      <c r="T8" s="77" t="n">
        <v>20948</v>
      </c>
      <c r="U8" s="77" t="n">
        <v>4380</v>
      </c>
      <c r="V8" s="77" t="n">
        <v>0</v>
      </c>
      <c r="W8" s="77" t="n">
        <v>0</v>
      </c>
      <c r="X8" s="77" t="n">
        <v>4241</v>
      </c>
      <c r="Y8" s="77" t="n">
        <v>0</v>
      </c>
      <c r="Z8" s="77" t="n">
        <v>139</v>
      </c>
    </row>
    <row r="9" customFormat="false" ht="16.5" hidden="false" customHeight="true" outlineLevel="0" collapsed="false">
      <c r="A9" s="78"/>
      <c r="B9" s="79" t="s">
        <v>84</v>
      </c>
      <c r="C9" s="80" t="n">
        <v>43</v>
      </c>
      <c r="D9" s="80" t="n">
        <v>37</v>
      </c>
      <c r="E9" s="80" t="n">
        <v>4</v>
      </c>
      <c r="F9" s="80" t="n">
        <v>0</v>
      </c>
      <c r="G9" s="80" t="n">
        <v>2</v>
      </c>
      <c r="H9" s="80" t="n">
        <v>39</v>
      </c>
      <c r="I9" s="80" t="n">
        <v>4</v>
      </c>
      <c r="J9" s="80" t="n">
        <v>1</v>
      </c>
      <c r="K9" s="80" t="n">
        <v>0</v>
      </c>
      <c r="L9" s="80" t="n">
        <v>3</v>
      </c>
      <c r="M9" s="80" t="n">
        <v>39</v>
      </c>
      <c r="N9" s="80" t="n">
        <v>4</v>
      </c>
      <c r="O9" s="80" t="n">
        <v>0</v>
      </c>
      <c r="P9" s="80" t="n">
        <v>0</v>
      </c>
      <c r="Q9" s="80" t="n">
        <v>4</v>
      </c>
      <c r="R9" s="80" t="n">
        <v>0</v>
      </c>
      <c r="S9" s="80" t="n">
        <v>0</v>
      </c>
      <c r="T9" s="80" t="n">
        <v>4347</v>
      </c>
      <c r="U9" s="80" t="n">
        <v>382</v>
      </c>
      <c r="V9" s="80" t="n">
        <v>0</v>
      </c>
      <c r="W9" s="80" t="n">
        <v>0</v>
      </c>
      <c r="X9" s="80" t="n">
        <v>38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86</v>
      </c>
      <c r="D10" s="77" t="n">
        <v>29</v>
      </c>
      <c r="E10" s="77" t="n">
        <v>35</v>
      </c>
      <c r="F10" s="77" t="n">
        <v>0</v>
      </c>
      <c r="G10" s="77" t="n">
        <v>22</v>
      </c>
      <c r="H10" s="77" t="n">
        <v>83</v>
      </c>
      <c r="I10" s="77" t="n">
        <v>3</v>
      </c>
      <c r="J10" s="77" t="n">
        <v>0</v>
      </c>
      <c r="K10" s="77" t="n">
        <v>0</v>
      </c>
      <c r="L10" s="77" t="n">
        <v>3</v>
      </c>
      <c r="M10" s="77" t="n">
        <v>54</v>
      </c>
      <c r="N10" s="77" t="n">
        <v>32</v>
      </c>
      <c r="O10" s="77" t="n">
        <v>0</v>
      </c>
      <c r="P10" s="77" t="n">
        <v>0</v>
      </c>
      <c r="Q10" s="77" t="n">
        <v>31</v>
      </c>
      <c r="R10" s="77" t="n">
        <v>0</v>
      </c>
      <c r="S10" s="77" t="n">
        <v>1</v>
      </c>
      <c r="T10" s="77" t="n">
        <v>4752</v>
      </c>
      <c r="U10" s="77" t="n">
        <v>2307</v>
      </c>
      <c r="V10" s="77" t="n">
        <v>0</v>
      </c>
      <c r="W10" s="77" t="n">
        <v>0</v>
      </c>
      <c r="X10" s="77" t="n">
        <v>2168</v>
      </c>
      <c r="Y10" s="77" t="n">
        <v>0</v>
      </c>
      <c r="Z10" s="77" t="n">
        <v>139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51</v>
      </c>
      <c r="D11" s="77" t="n">
        <v>18</v>
      </c>
      <c r="E11" s="77" t="n">
        <v>27</v>
      </c>
      <c r="F11" s="77" t="n">
        <v>0</v>
      </c>
      <c r="G11" s="77" t="n">
        <v>6</v>
      </c>
      <c r="H11" s="77" t="n">
        <v>48</v>
      </c>
      <c r="I11" s="77" t="n">
        <v>3</v>
      </c>
      <c r="J11" s="77" t="n">
        <v>1</v>
      </c>
      <c r="K11" s="77" t="n">
        <v>0</v>
      </c>
      <c r="L11" s="77" t="n">
        <v>2</v>
      </c>
      <c r="M11" s="77" t="n">
        <v>34</v>
      </c>
      <c r="N11" s="77" t="n">
        <v>17</v>
      </c>
      <c r="O11" s="77" t="n">
        <v>0</v>
      </c>
      <c r="P11" s="77" t="n">
        <v>0</v>
      </c>
      <c r="Q11" s="77" t="n">
        <v>17</v>
      </c>
      <c r="R11" s="77" t="n">
        <v>0</v>
      </c>
      <c r="S11" s="77" t="n">
        <v>0</v>
      </c>
      <c r="T11" s="77" t="n">
        <v>3661</v>
      </c>
      <c r="U11" s="77" t="n">
        <v>891</v>
      </c>
      <c r="V11" s="77" t="n">
        <v>0</v>
      </c>
      <c r="W11" s="77" t="n">
        <v>0</v>
      </c>
      <c r="X11" s="77" t="n">
        <v>891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85</v>
      </c>
      <c r="D12" s="77" t="n">
        <v>47</v>
      </c>
      <c r="E12" s="77" t="n">
        <v>20</v>
      </c>
      <c r="F12" s="77" t="n">
        <v>0</v>
      </c>
      <c r="G12" s="77" t="n">
        <v>18</v>
      </c>
      <c r="H12" s="77" t="n">
        <v>84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69</v>
      </c>
      <c r="N12" s="77" t="n">
        <v>16</v>
      </c>
      <c r="O12" s="77" t="n">
        <v>0</v>
      </c>
      <c r="P12" s="77" t="n">
        <v>0</v>
      </c>
      <c r="Q12" s="77" t="n">
        <v>16</v>
      </c>
      <c r="R12" s="77" t="n">
        <v>0</v>
      </c>
      <c r="S12" s="77" t="n">
        <v>0</v>
      </c>
      <c r="T12" s="77" t="n">
        <v>7423</v>
      </c>
      <c r="U12" s="77" t="n">
        <v>941</v>
      </c>
      <c r="V12" s="77" t="n">
        <v>0</v>
      </c>
      <c r="W12" s="77" t="n">
        <v>0</v>
      </c>
      <c r="X12" s="77" t="n">
        <v>94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5</v>
      </c>
      <c r="D13" s="77" t="n">
        <v>4</v>
      </c>
      <c r="E13" s="77" t="n">
        <v>0</v>
      </c>
      <c r="F13" s="77" t="n">
        <v>0</v>
      </c>
      <c r="G13" s="77" t="n">
        <v>1</v>
      </c>
      <c r="H13" s="77" t="n">
        <v>5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1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2</v>
      </c>
      <c r="D14" s="77" t="n">
        <v>2</v>
      </c>
      <c r="E14" s="77" t="n">
        <v>0</v>
      </c>
      <c r="F14" s="77" t="n">
        <v>0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8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0</v>
      </c>
      <c r="D15" s="77" t="n">
        <v>6</v>
      </c>
      <c r="E15" s="77" t="n">
        <v>1</v>
      </c>
      <c r="F15" s="77" t="n">
        <v>0</v>
      </c>
      <c r="G15" s="77" t="n">
        <v>3</v>
      </c>
      <c r="H15" s="77" t="n">
        <v>8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1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018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12</v>
      </c>
      <c r="D16" s="77" t="n">
        <v>6</v>
      </c>
      <c r="E16" s="77" t="n">
        <v>6</v>
      </c>
      <c r="F16" s="77" t="n">
        <v>0</v>
      </c>
      <c r="G16" s="77" t="n">
        <v>0</v>
      </c>
      <c r="H16" s="77" t="n">
        <v>1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6</v>
      </c>
      <c r="N16" s="77" t="n">
        <v>6</v>
      </c>
      <c r="O16" s="77" t="n">
        <v>0</v>
      </c>
      <c r="P16" s="77" t="n">
        <v>0</v>
      </c>
      <c r="Q16" s="77" t="n">
        <v>6</v>
      </c>
      <c r="R16" s="77" t="n">
        <v>0</v>
      </c>
      <c r="S16" s="77" t="n">
        <v>0</v>
      </c>
      <c r="T16" s="77" t="n">
        <v>697</v>
      </c>
      <c r="U16" s="77" t="n">
        <v>241</v>
      </c>
      <c r="V16" s="77" t="n">
        <v>0</v>
      </c>
      <c r="W16" s="77" t="n">
        <v>0</v>
      </c>
      <c r="X16" s="77" t="n">
        <v>241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8</v>
      </c>
      <c r="D17" s="77" t="n">
        <v>8</v>
      </c>
      <c r="E17" s="77" t="n">
        <v>0</v>
      </c>
      <c r="F17" s="77" t="n">
        <v>0</v>
      </c>
      <c r="G17" s="77" t="n">
        <v>0</v>
      </c>
      <c r="H17" s="77" t="n">
        <v>8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99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15</v>
      </c>
      <c r="D18" s="77" t="n">
        <v>1</v>
      </c>
      <c r="E18" s="77" t="n">
        <v>14</v>
      </c>
      <c r="F18" s="77" t="n">
        <v>0</v>
      </c>
      <c r="G18" s="77" t="n">
        <v>0</v>
      </c>
      <c r="H18" s="77" t="n">
        <v>1</v>
      </c>
      <c r="I18" s="77" t="n">
        <v>14</v>
      </c>
      <c r="J18" s="77" t="n">
        <v>0</v>
      </c>
      <c r="K18" s="77" t="n">
        <v>0</v>
      </c>
      <c r="L18" s="77" t="n">
        <v>0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36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3</v>
      </c>
      <c r="D19" s="77" t="n">
        <v>3</v>
      </c>
      <c r="E19" s="77" t="n">
        <v>0</v>
      </c>
      <c r="F19" s="77" t="n">
        <v>0</v>
      </c>
      <c r="G19" s="77" t="n">
        <v>0</v>
      </c>
      <c r="H19" s="77" t="n">
        <v>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41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95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1</v>
      </c>
      <c r="D27" s="77" t="n">
        <v>1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1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6</v>
      </c>
      <c r="D30" s="83" t="n">
        <v>4</v>
      </c>
      <c r="E30" s="83" t="n">
        <v>2</v>
      </c>
      <c r="F30" s="83" t="n">
        <v>0</v>
      </c>
      <c r="G30" s="83" t="n">
        <v>0</v>
      </c>
      <c r="H30" s="83" t="n">
        <v>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6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4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4</v>
      </c>
      <c r="D31" s="77" t="n">
        <v>2</v>
      </c>
      <c r="E31" s="77" t="n">
        <v>2</v>
      </c>
      <c r="F31" s="77" t="n">
        <v>0</v>
      </c>
      <c r="G31" s="77" t="n">
        <v>0</v>
      </c>
      <c r="H31" s="77" t="n">
        <v>4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33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03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6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1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1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3</v>
      </c>
      <c r="D36" s="77" t="n">
        <v>1</v>
      </c>
      <c r="E36" s="77" t="n">
        <v>0</v>
      </c>
      <c r="F36" s="77" t="n">
        <v>0</v>
      </c>
      <c r="G36" s="77" t="n">
        <v>2</v>
      </c>
      <c r="H36" s="77" t="n">
        <v>3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4</v>
      </c>
      <c r="D38" s="83" t="n">
        <v>22</v>
      </c>
      <c r="E38" s="83" t="n">
        <v>2</v>
      </c>
      <c r="F38" s="83" t="n">
        <v>0</v>
      </c>
      <c r="G38" s="83" t="n">
        <v>0</v>
      </c>
      <c r="H38" s="83" t="n">
        <v>20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22</v>
      </c>
      <c r="N38" s="83" t="n">
        <v>2</v>
      </c>
      <c r="O38" s="83" t="n">
        <v>0</v>
      </c>
      <c r="P38" s="83" t="n">
        <v>0</v>
      </c>
      <c r="Q38" s="83" t="n">
        <v>2</v>
      </c>
      <c r="R38" s="83" t="n">
        <v>0</v>
      </c>
      <c r="S38" s="83" t="n">
        <v>0</v>
      </c>
      <c r="T38" s="83" t="n">
        <v>2454</v>
      </c>
      <c r="U38" s="83" t="n">
        <v>153</v>
      </c>
      <c r="V38" s="83" t="n">
        <v>0</v>
      </c>
      <c r="W38" s="83" t="n">
        <v>0</v>
      </c>
      <c r="X38" s="83" t="n">
        <v>153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4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78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2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4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13</v>
      </c>
      <c r="D45" s="77" t="n">
        <v>11</v>
      </c>
      <c r="E45" s="77" t="n">
        <v>2</v>
      </c>
      <c r="F45" s="77" t="n">
        <v>0</v>
      </c>
      <c r="G45" s="77" t="n">
        <v>0</v>
      </c>
      <c r="H45" s="77" t="n">
        <v>11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1</v>
      </c>
      <c r="N45" s="77" t="n">
        <v>2</v>
      </c>
      <c r="O45" s="77" t="n">
        <v>0</v>
      </c>
      <c r="P45" s="77" t="n">
        <v>0</v>
      </c>
      <c r="Q45" s="77" t="n">
        <v>2</v>
      </c>
      <c r="R45" s="77" t="n">
        <v>0</v>
      </c>
      <c r="S45" s="77" t="n">
        <v>0</v>
      </c>
      <c r="T45" s="77" t="n">
        <v>1270</v>
      </c>
      <c r="U45" s="77" t="n">
        <v>153</v>
      </c>
      <c r="V45" s="77" t="n">
        <v>0</v>
      </c>
      <c r="W45" s="77" t="n">
        <v>0</v>
      </c>
      <c r="X45" s="77" t="n">
        <v>15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6</v>
      </c>
      <c r="N51" s="83" t="n">
        <v>2</v>
      </c>
      <c r="O51" s="83" t="n">
        <v>0</v>
      </c>
      <c r="P51" s="83" t="n">
        <v>0</v>
      </c>
      <c r="Q51" s="83" t="n">
        <v>2</v>
      </c>
      <c r="R51" s="83" t="n">
        <v>0</v>
      </c>
      <c r="S51" s="83" t="n">
        <v>0</v>
      </c>
      <c r="T51" s="83" t="n">
        <v>695</v>
      </c>
      <c r="U51" s="83" t="n">
        <v>229</v>
      </c>
      <c r="V51" s="83" t="n">
        <v>0</v>
      </c>
      <c r="W51" s="83" t="n">
        <v>0</v>
      </c>
      <c r="X51" s="83" t="n">
        <v>22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2</v>
      </c>
      <c r="D52" s="77" t="n">
        <v>2</v>
      </c>
      <c r="E52" s="77" t="n">
        <v>0</v>
      </c>
      <c r="F52" s="77" t="n">
        <v>0</v>
      </c>
      <c r="G52" s="77" t="n">
        <v>0</v>
      </c>
      <c r="H52" s="77" t="n">
        <v>2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7" t="n">
        <v>0</v>
      </c>
      <c r="T52" s="77" t="n">
        <v>149</v>
      </c>
      <c r="U52" s="77" t="n">
        <v>108</v>
      </c>
      <c r="V52" s="77" t="n">
        <v>0</v>
      </c>
      <c r="W52" s="77" t="n">
        <v>0</v>
      </c>
      <c r="X52" s="77" t="n">
        <v>108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266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2</v>
      </c>
      <c r="D55" s="77" t="n">
        <v>2</v>
      </c>
      <c r="E55" s="77" t="n">
        <v>0</v>
      </c>
      <c r="F55" s="77" t="n">
        <v>0</v>
      </c>
      <c r="G55" s="77" t="n">
        <v>0</v>
      </c>
      <c r="H55" s="77" t="n">
        <v>2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7" t="n">
        <v>0</v>
      </c>
      <c r="T55" s="77" t="n">
        <v>108</v>
      </c>
      <c r="U55" s="77" t="n">
        <v>121</v>
      </c>
      <c r="V55" s="77" t="n">
        <v>0</v>
      </c>
      <c r="W55" s="77" t="n">
        <v>0</v>
      </c>
      <c r="X55" s="77" t="n">
        <v>121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7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n">
        <v>320</v>
      </c>
      <c r="D7" s="94" t="n">
        <v>161</v>
      </c>
      <c r="E7" s="94" t="n">
        <v>107</v>
      </c>
      <c r="F7" s="94" t="n">
        <v>0</v>
      </c>
      <c r="G7" s="94" t="n">
        <v>52</v>
      </c>
      <c r="H7" s="94" t="n">
        <v>292</v>
      </c>
      <c r="I7" s="94" t="n">
        <v>28</v>
      </c>
      <c r="J7" s="94" t="n">
        <v>3</v>
      </c>
      <c r="K7" s="94" t="n">
        <v>0</v>
      </c>
      <c r="L7" s="94" t="n">
        <v>11</v>
      </c>
      <c r="M7" s="94" t="n">
        <v>245</v>
      </c>
      <c r="N7" s="94" t="n">
        <v>75</v>
      </c>
      <c r="O7" s="94" t="n">
        <v>0</v>
      </c>
      <c r="P7" s="94" t="n">
        <v>0</v>
      </c>
      <c r="Q7" s="94" t="n">
        <v>74</v>
      </c>
      <c r="R7" s="94" t="n">
        <v>0</v>
      </c>
      <c r="S7" s="94" t="n">
        <v>1</v>
      </c>
      <c r="T7" s="94" t="n">
        <v>25295</v>
      </c>
      <c r="U7" s="94" t="n">
        <v>4762</v>
      </c>
      <c r="V7" s="94" t="n">
        <v>0</v>
      </c>
      <c r="W7" s="94" t="n">
        <v>0</v>
      </c>
      <c r="X7" s="94" t="n">
        <v>4623</v>
      </c>
      <c r="Y7" s="94" t="n">
        <v>0</v>
      </c>
      <c r="Z7" s="95" t="n">
        <v>139</v>
      </c>
    </row>
    <row r="8" customFormat="false" ht="13.5" hidden="false" customHeight="false" outlineLevel="0" collapsed="false">
      <c r="A8" s="75"/>
      <c r="B8" s="92" t="s">
        <v>83</v>
      </c>
      <c r="C8" s="93" t="n">
        <v>277</v>
      </c>
      <c r="D8" s="96" t="n">
        <v>124</v>
      </c>
      <c r="E8" s="96" t="n">
        <v>103</v>
      </c>
      <c r="F8" s="96" t="n">
        <v>0</v>
      </c>
      <c r="G8" s="96" t="n">
        <v>50</v>
      </c>
      <c r="H8" s="96" t="n">
        <v>253</v>
      </c>
      <c r="I8" s="96" t="n">
        <v>24</v>
      </c>
      <c r="J8" s="96" t="n">
        <v>2</v>
      </c>
      <c r="K8" s="96" t="n">
        <v>0</v>
      </c>
      <c r="L8" s="96" t="n">
        <v>8</v>
      </c>
      <c r="M8" s="96" t="n">
        <v>206</v>
      </c>
      <c r="N8" s="96" t="n">
        <v>71</v>
      </c>
      <c r="O8" s="96" t="n">
        <v>0</v>
      </c>
      <c r="P8" s="96" t="n">
        <v>0</v>
      </c>
      <c r="Q8" s="96" t="n">
        <v>70</v>
      </c>
      <c r="R8" s="96" t="n">
        <v>0</v>
      </c>
      <c r="S8" s="96" t="n">
        <v>1</v>
      </c>
      <c r="T8" s="96" t="n">
        <v>20948</v>
      </c>
      <c r="U8" s="96" t="n">
        <v>4380</v>
      </c>
      <c r="V8" s="96" t="n">
        <v>0</v>
      </c>
      <c r="W8" s="96" t="n">
        <v>0</v>
      </c>
      <c r="X8" s="96" t="n">
        <v>4241</v>
      </c>
      <c r="Y8" s="96" t="n">
        <v>0</v>
      </c>
      <c r="Z8" s="97" t="n">
        <v>139</v>
      </c>
    </row>
    <row r="9" customFormat="false" ht="13.5" hidden="false" customHeight="false" outlineLevel="0" collapsed="false">
      <c r="A9" s="78"/>
      <c r="B9" s="79" t="s">
        <v>84</v>
      </c>
      <c r="C9" s="98" t="n">
        <v>43</v>
      </c>
      <c r="D9" s="99" t="n">
        <v>37</v>
      </c>
      <c r="E9" s="99" t="n">
        <v>4</v>
      </c>
      <c r="F9" s="99" t="n">
        <v>0</v>
      </c>
      <c r="G9" s="99" t="n">
        <v>2</v>
      </c>
      <c r="H9" s="99" t="n">
        <v>39</v>
      </c>
      <c r="I9" s="99" t="n">
        <v>4</v>
      </c>
      <c r="J9" s="99" t="n">
        <v>1</v>
      </c>
      <c r="K9" s="99" t="n">
        <v>0</v>
      </c>
      <c r="L9" s="99" t="n">
        <v>3</v>
      </c>
      <c r="M9" s="99" t="n">
        <v>39</v>
      </c>
      <c r="N9" s="99" t="n">
        <v>4</v>
      </c>
      <c r="O9" s="99" t="n">
        <v>0</v>
      </c>
      <c r="P9" s="99" t="n">
        <v>0</v>
      </c>
      <c r="Q9" s="99" t="n">
        <v>4</v>
      </c>
      <c r="R9" s="99" t="n">
        <v>0</v>
      </c>
      <c r="S9" s="99" t="n">
        <v>0</v>
      </c>
      <c r="T9" s="99" t="n">
        <v>4347</v>
      </c>
      <c r="U9" s="99" t="n">
        <v>382</v>
      </c>
      <c r="V9" s="99" t="n">
        <v>0</v>
      </c>
      <c r="W9" s="99" t="n">
        <v>0</v>
      </c>
      <c r="X9" s="99" t="n">
        <v>382</v>
      </c>
      <c r="Y9" s="99" t="n">
        <v>0</v>
      </c>
      <c r="Z9" s="100" t="n">
        <v>0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86</v>
      </c>
      <c r="D10" s="93" t="n">
        <v>29</v>
      </c>
      <c r="E10" s="93" t="n">
        <v>35</v>
      </c>
      <c r="F10" s="93" t="n">
        <v>0</v>
      </c>
      <c r="G10" s="93" t="n">
        <v>22</v>
      </c>
      <c r="H10" s="93" t="n">
        <v>83</v>
      </c>
      <c r="I10" s="93" t="n">
        <v>3</v>
      </c>
      <c r="J10" s="93" t="n">
        <v>0</v>
      </c>
      <c r="K10" s="93" t="n">
        <v>0</v>
      </c>
      <c r="L10" s="93" t="n">
        <v>3</v>
      </c>
      <c r="M10" s="93" t="n">
        <v>54</v>
      </c>
      <c r="N10" s="93" t="n">
        <v>32</v>
      </c>
      <c r="O10" s="93" t="n">
        <v>0</v>
      </c>
      <c r="P10" s="93" t="n">
        <v>0</v>
      </c>
      <c r="Q10" s="93" t="n">
        <v>31</v>
      </c>
      <c r="R10" s="93" t="n">
        <v>0</v>
      </c>
      <c r="S10" s="93" t="n">
        <v>1</v>
      </c>
      <c r="T10" s="93" t="n">
        <v>4752</v>
      </c>
      <c r="U10" s="93" t="n">
        <v>2307</v>
      </c>
      <c r="V10" s="93" t="n">
        <v>0</v>
      </c>
      <c r="W10" s="93" t="n">
        <v>0</v>
      </c>
      <c r="X10" s="93" t="n">
        <v>2168</v>
      </c>
      <c r="Y10" s="93" t="n">
        <v>0</v>
      </c>
      <c r="Z10" s="97" t="n">
        <v>139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51</v>
      </c>
      <c r="D11" s="93" t="n">
        <v>18</v>
      </c>
      <c r="E11" s="93" t="n">
        <v>27</v>
      </c>
      <c r="F11" s="93" t="n">
        <v>0</v>
      </c>
      <c r="G11" s="93" t="n">
        <v>6</v>
      </c>
      <c r="H11" s="93" t="n">
        <v>48</v>
      </c>
      <c r="I11" s="93" t="n">
        <v>3</v>
      </c>
      <c r="J11" s="93" t="n">
        <v>1</v>
      </c>
      <c r="K11" s="93" t="n">
        <v>0</v>
      </c>
      <c r="L11" s="93" t="n">
        <v>2</v>
      </c>
      <c r="M11" s="93" t="n">
        <v>34</v>
      </c>
      <c r="N11" s="93" t="n">
        <v>17</v>
      </c>
      <c r="O11" s="93" t="n">
        <v>0</v>
      </c>
      <c r="P11" s="93" t="n">
        <v>0</v>
      </c>
      <c r="Q11" s="93" t="n">
        <v>17</v>
      </c>
      <c r="R11" s="93" t="n">
        <v>0</v>
      </c>
      <c r="S11" s="93" t="n">
        <v>0</v>
      </c>
      <c r="T11" s="93" t="n">
        <v>3661</v>
      </c>
      <c r="U11" s="93" t="n">
        <v>891</v>
      </c>
      <c r="V11" s="93" t="n">
        <v>0</v>
      </c>
      <c r="W11" s="93" t="n">
        <v>0</v>
      </c>
      <c r="X11" s="93" t="n">
        <v>891</v>
      </c>
      <c r="Y11" s="93" t="n">
        <v>0</v>
      </c>
      <c r="Z11" s="97" t="n">
        <v>0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85</v>
      </c>
      <c r="D12" s="93" t="n">
        <v>47</v>
      </c>
      <c r="E12" s="93" t="n">
        <v>20</v>
      </c>
      <c r="F12" s="93" t="n">
        <v>0</v>
      </c>
      <c r="G12" s="93" t="n">
        <v>18</v>
      </c>
      <c r="H12" s="93" t="n">
        <v>84</v>
      </c>
      <c r="I12" s="93" t="n">
        <v>1</v>
      </c>
      <c r="J12" s="93" t="n">
        <v>1</v>
      </c>
      <c r="K12" s="93" t="n">
        <v>0</v>
      </c>
      <c r="L12" s="93" t="n">
        <v>0</v>
      </c>
      <c r="M12" s="93" t="n">
        <v>69</v>
      </c>
      <c r="N12" s="93" t="n">
        <v>16</v>
      </c>
      <c r="O12" s="93" t="n">
        <v>0</v>
      </c>
      <c r="P12" s="93" t="n">
        <v>0</v>
      </c>
      <c r="Q12" s="93" t="n">
        <v>16</v>
      </c>
      <c r="R12" s="93" t="n">
        <v>0</v>
      </c>
      <c r="S12" s="93" t="n">
        <v>0</v>
      </c>
      <c r="T12" s="93" t="n">
        <v>7423</v>
      </c>
      <c r="U12" s="93" t="n">
        <v>941</v>
      </c>
      <c r="V12" s="93" t="n">
        <v>0</v>
      </c>
      <c r="W12" s="93" t="n">
        <v>0</v>
      </c>
      <c r="X12" s="93" t="n">
        <v>94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5</v>
      </c>
      <c r="D13" s="93" t="n">
        <v>4</v>
      </c>
      <c r="E13" s="93" t="n">
        <v>0</v>
      </c>
      <c r="F13" s="93" t="n">
        <v>0</v>
      </c>
      <c r="G13" s="93" t="n">
        <v>1</v>
      </c>
      <c r="H13" s="101" t="n">
        <v>5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5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611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2</v>
      </c>
      <c r="D14" s="93" t="n">
        <v>2</v>
      </c>
      <c r="E14" s="93" t="n">
        <v>0</v>
      </c>
      <c r="F14" s="93" t="n">
        <v>0</v>
      </c>
      <c r="G14" s="93" t="n">
        <v>0</v>
      </c>
      <c r="H14" s="93" t="n">
        <v>2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2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218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10</v>
      </c>
      <c r="D15" s="93" t="n">
        <v>6</v>
      </c>
      <c r="E15" s="93" t="n">
        <v>1</v>
      </c>
      <c r="F15" s="93" t="n">
        <v>0</v>
      </c>
      <c r="G15" s="93" t="n">
        <v>3</v>
      </c>
      <c r="H15" s="93" t="n">
        <v>8</v>
      </c>
      <c r="I15" s="93" t="n">
        <v>2</v>
      </c>
      <c r="J15" s="93" t="n">
        <v>0</v>
      </c>
      <c r="K15" s="93" t="n">
        <v>0</v>
      </c>
      <c r="L15" s="93" t="n">
        <v>2</v>
      </c>
      <c r="M15" s="93" t="n">
        <v>1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1018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2</v>
      </c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11</v>
      </c>
      <c r="I16" s="93" t="n">
        <v>1</v>
      </c>
      <c r="J16" s="93" t="n">
        <v>0</v>
      </c>
      <c r="K16" s="93" t="n">
        <v>0</v>
      </c>
      <c r="L16" s="93" t="n">
        <v>1</v>
      </c>
      <c r="M16" s="93" t="n">
        <v>6</v>
      </c>
      <c r="N16" s="93" t="n">
        <v>6</v>
      </c>
      <c r="O16" s="93" t="n">
        <v>0</v>
      </c>
      <c r="P16" s="93" t="n">
        <v>0</v>
      </c>
      <c r="Q16" s="93" t="n">
        <v>6</v>
      </c>
      <c r="R16" s="93" t="n">
        <v>0</v>
      </c>
      <c r="S16" s="93" t="n">
        <v>0</v>
      </c>
      <c r="T16" s="93" t="n">
        <v>697</v>
      </c>
      <c r="U16" s="93" t="n">
        <v>241</v>
      </c>
      <c r="V16" s="93" t="n">
        <v>0</v>
      </c>
      <c r="W16" s="93" t="n">
        <v>0</v>
      </c>
      <c r="X16" s="93" t="n">
        <v>241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8</v>
      </c>
      <c r="D17" s="93" t="n">
        <v>8</v>
      </c>
      <c r="E17" s="93" t="n">
        <v>0</v>
      </c>
      <c r="F17" s="93" t="n">
        <v>0</v>
      </c>
      <c r="G17" s="93" t="n">
        <v>0</v>
      </c>
      <c r="H17" s="93" t="n">
        <v>8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8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991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15</v>
      </c>
      <c r="D18" s="93" t="n">
        <v>1</v>
      </c>
      <c r="E18" s="93" t="n">
        <v>14</v>
      </c>
      <c r="F18" s="93" t="n">
        <v>0</v>
      </c>
      <c r="G18" s="93" t="n">
        <v>0</v>
      </c>
      <c r="H18" s="93" t="n">
        <v>1</v>
      </c>
      <c r="I18" s="93" t="n">
        <v>14</v>
      </c>
      <c r="J18" s="93" t="n">
        <v>0</v>
      </c>
      <c r="K18" s="93" t="n">
        <v>0</v>
      </c>
      <c r="L18" s="93" t="n">
        <v>0</v>
      </c>
      <c r="M18" s="93" t="n">
        <v>15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23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3</v>
      </c>
      <c r="D19" s="93" t="n">
        <v>3</v>
      </c>
      <c r="E19" s="93" t="n">
        <v>0</v>
      </c>
      <c r="F19" s="93" t="n">
        <v>0</v>
      </c>
      <c r="G19" s="93" t="n">
        <v>0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3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341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5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1</v>
      </c>
      <c r="D27" s="93" t="n">
        <v>1</v>
      </c>
      <c r="E27" s="93" t="n">
        <v>0</v>
      </c>
      <c r="F27" s="93" t="n">
        <v>0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95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6</v>
      </c>
      <c r="D30" s="101" t="n">
        <v>4</v>
      </c>
      <c r="E30" s="101" t="n">
        <v>2</v>
      </c>
      <c r="F30" s="101" t="n">
        <v>0</v>
      </c>
      <c r="G30" s="101" t="n">
        <v>0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1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4</v>
      </c>
      <c r="D31" s="93" t="n">
        <v>2</v>
      </c>
      <c r="E31" s="93" t="n">
        <v>2</v>
      </c>
      <c r="F31" s="93" t="n">
        <v>0</v>
      </c>
      <c r="G31" s="93" t="n">
        <v>0</v>
      </c>
      <c r="H31" s="93" t="n">
        <v>4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4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338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2</v>
      </c>
      <c r="D33" s="93" t="n">
        <v>2</v>
      </c>
      <c r="E33" s="93" t="n">
        <v>0</v>
      </c>
      <c r="F33" s="93" t="n">
        <v>0</v>
      </c>
      <c r="G33" s="93" t="n">
        <v>0</v>
      </c>
      <c r="H33" s="93" t="n">
        <v>2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2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203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4</v>
      </c>
      <c r="D34" s="101" t="n">
        <v>2</v>
      </c>
      <c r="E34" s="101" t="n">
        <v>0</v>
      </c>
      <c r="F34" s="101" t="n">
        <v>0</v>
      </c>
      <c r="G34" s="101" t="n">
        <v>2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62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1</v>
      </c>
      <c r="D35" s="93" t="n">
        <v>1</v>
      </c>
      <c r="E35" s="93" t="n">
        <v>0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19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3</v>
      </c>
      <c r="D36" s="93" t="n">
        <v>1</v>
      </c>
      <c r="E36" s="93" t="n">
        <v>0</v>
      </c>
      <c r="F36" s="93" t="n">
        <v>0</v>
      </c>
      <c r="G36" s="93" t="n">
        <v>2</v>
      </c>
      <c r="H36" s="93" t="n">
        <v>3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343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24</v>
      </c>
      <c r="D38" s="101" t="n">
        <v>22</v>
      </c>
      <c r="E38" s="101" t="n">
        <v>2</v>
      </c>
      <c r="F38" s="101" t="n">
        <v>0</v>
      </c>
      <c r="G38" s="101" t="n">
        <v>0</v>
      </c>
      <c r="H38" s="101" t="n">
        <v>20</v>
      </c>
      <c r="I38" s="101" t="n">
        <v>4</v>
      </c>
      <c r="J38" s="101" t="n">
        <v>1</v>
      </c>
      <c r="K38" s="101" t="n">
        <v>0</v>
      </c>
      <c r="L38" s="101" t="n">
        <v>3</v>
      </c>
      <c r="M38" s="101" t="n">
        <v>2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454</v>
      </c>
      <c r="U38" s="101" t="n">
        <v>153</v>
      </c>
      <c r="V38" s="101" t="n">
        <v>0</v>
      </c>
      <c r="W38" s="101" t="n">
        <v>0</v>
      </c>
      <c r="X38" s="101" t="n">
        <v>153</v>
      </c>
      <c r="Y38" s="101" t="n">
        <v>0</v>
      </c>
      <c r="Z38" s="103" t="n">
        <v>0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2</v>
      </c>
      <c r="D40" s="93" t="n">
        <v>2</v>
      </c>
      <c r="E40" s="93" t="n">
        <v>0</v>
      </c>
      <c r="F40" s="93" t="n">
        <v>0</v>
      </c>
      <c r="G40" s="93" t="n">
        <v>0</v>
      </c>
      <c r="H40" s="93" t="n">
        <v>2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43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7</v>
      </c>
      <c r="D41" s="93" t="n">
        <v>7</v>
      </c>
      <c r="E41" s="93" t="n">
        <v>0</v>
      </c>
      <c r="F41" s="93" t="n">
        <v>0</v>
      </c>
      <c r="G41" s="93" t="n">
        <v>0</v>
      </c>
      <c r="H41" s="93" t="n">
        <v>5</v>
      </c>
      <c r="I41" s="93" t="n">
        <v>2</v>
      </c>
      <c r="J41" s="93" t="n">
        <v>1</v>
      </c>
      <c r="K41" s="93" t="n">
        <v>0</v>
      </c>
      <c r="L41" s="93" t="n">
        <v>1</v>
      </c>
      <c r="M41" s="93" t="n">
        <v>7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783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</v>
      </c>
      <c r="D42" s="93" t="n">
        <v>1</v>
      </c>
      <c r="E42" s="93" t="n">
        <v>0</v>
      </c>
      <c r="F42" s="93" t="n">
        <v>0</v>
      </c>
      <c r="G42" s="93" t="n">
        <v>0</v>
      </c>
      <c r="H42" s="93" t="n">
        <v>1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1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112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1</v>
      </c>
      <c r="D43" s="93" t="n">
        <v>1</v>
      </c>
      <c r="E43" s="93" t="n">
        <v>0</v>
      </c>
      <c r="F43" s="93" t="n">
        <v>0</v>
      </c>
      <c r="G43" s="93" t="n">
        <v>0</v>
      </c>
      <c r="H43" s="93" t="n">
        <v>1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1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46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0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3</v>
      </c>
      <c r="D45" s="93" t="n">
        <v>11</v>
      </c>
      <c r="E45" s="93" t="n">
        <v>2</v>
      </c>
      <c r="F45" s="93" t="n">
        <v>0</v>
      </c>
      <c r="G45" s="93" t="n">
        <v>0</v>
      </c>
      <c r="H45" s="93" t="n">
        <v>11</v>
      </c>
      <c r="I45" s="93" t="n">
        <v>2</v>
      </c>
      <c r="J45" s="93" t="n">
        <v>0</v>
      </c>
      <c r="K45" s="93" t="n">
        <v>0</v>
      </c>
      <c r="L45" s="93" t="n">
        <v>2</v>
      </c>
      <c r="M45" s="93" t="n">
        <v>11</v>
      </c>
      <c r="N45" s="93" t="n">
        <v>2</v>
      </c>
      <c r="O45" s="93" t="n">
        <v>0</v>
      </c>
      <c r="P45" s="93" t="n">
        <v>0</v>
      </c>
      <c r="Q45" s="93" t="n">
        <v>2</v>
      </c>
      <c r="R45" s="93" t="n">
        <v>0</v>
      </c>
      <c r="S45" s="93" t="n">
        <v>0</v>
      </c>
      <c r="T45" s="93" t="n">
        <v>1270</v>
      </c>
      <c r="U45" s="93" t="n">
        <v>153</v>
      </c>
      <c r="V45" s="93" t="n">
        <v>0</v>
      </c>
      <c r="W45" s="93" t="n">
        <v>0</v>
      </c>
      <c r="X45" s="93" t="n">
        <v>153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8</v>
      </c>
      <c r="D51" s="101" t="n">
        <v>8</v>
      </c>
      <c r="E51" s="101" t="n">
        <v>0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695</v>
      </c>
      <c r="U51" s="101" t="n">
        <v>229</v>
      </c>
      <c r="V51" s="101" t="n">
        <v>0</v>
      </c>
      <c r="W51" s="101" t="n">
        <v>0</v>
      </c>
      <c r="X51" s="101" t="n">
        <v>229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2</v>
      </c>
      <c r="D52" s="93" t="n">
        <v>2</v>
      </c>
      <c r="E52" s="93" t="n">
        <v>0</v>
      </c>
      <c r="F52" s="93" t="n">
        <v>0</v>
      </c>
      <c r="G52" s="93" t="n">
        <v>0</v>
      </c>
      <c r="H52" s="93" t="n">
        <v>2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1</v>
      </c>
      <c r="N52" s="93" t="n">
        <v>1</v>
      </c>
      <c r="O52" s="93" t="n">
        <v>0</v>
      </c>
      <c r="P52" s="93" t="n">
        <v>0</v>
      </c>
      <c r="Q52" s="93" t="n">
        <v>1</v>
      </c>
      <c r="R52" s="93" t="n">
        <v>0</v>
      </c>
      <c r="S52" s="93" t="n">
        <v>0</v>
      </c>
      <c r="T52" s="93" t="n">
        <v>149</v>
      </c>
      <c r="U52" s="93" t="n">
        <v>108</v>
      </c>
      <c r="V52" s="93" t="n">
        <v>0</v>
      </c>
      <c r="W52" s="93" t="n">
        <v>0</v>
      </c>
      <c r="X52" s="93" t="n">
        <v>108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2</v>
      </c>
      <c r="D53" s="93" t="n">
        <v>2</v>
      </c>
      <c r="E53" s="93" t="n">
        <v>0</v>
      </c>
      <c r="F53" s="93" t="n">
        <v>0</v>
      </c>
      <c r="G53" s="93" t="n">
        <v>0</v>
      </c>
      <c r="H53" s="93" t="n">
        <v>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266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2</v>
      </c>
      <c r="D55" s="93" t="n">
        <v>2</v>
      </c>
      <c r="E55" s="93" t="n">
        <v>0</v>
      </c>
      <c r="F55" s="93" t="n">
        <v>0</v>
      </c>
      <c r="G55" s="93" t="n">
        <v>0</v>
      </c>
      <c r="H55" s="93" t="n">
        <v>2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108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2</v>
      </c>
      <c r="D56" s="93" t="n">
        <v>2</v>
      </c>
      <c r="E56" s="93" t="n">
        <v>0</v>
      </c>
      <c r="F56" s="93" t="n">
        <v>0</v>
      </c>
      <c r="G56" s="93" t="n">
        <v>0</v>
      </c>
      <c r="H56" s="93" t="n">
        <v>2</v>
      </c>
      <c r="I56" s="93" t="n">
        <v>0</v>
      </c>
      <c r="J56" s="93" t="n">
        <v>0</v>
      </c>
      <c r="K56" s="93" t="n">
        <v>0</v>
      </c>
      <c r="L56" s="93" t="n">
        <v>0</v>
      </c>
      <c r="M56" s="93" t="n">
        <v>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72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7</v>
      </c>
      <c r="B1" s="110"/>
      <c r="C1" s="110"/>
      <c r="D1" s="110"/>
      <c r="E1" s="110"/>
      <c r="F1" s="110"/>
      <c r="G1" s="11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113" t="n">
        <v>5782</v>
      </c>
      <c r="D7" s="94" t="n">
        <v>3440</v>
      </c>
      <c r="E7" s="94" t="n">
        <v>1720</v>
      </c>
      <c r="F7" s="94" t="n">
        <v>11</v>
      </c>
      <c r="G7" s="94" t="n">
        <v>611</v>
      </c>
      <c r="H7" s="94" t="n">
        <v>5257</v>
      </c>
      <c r="I7" s="94" t="n">
        <v>525</v>
      </c>
      <c r="J7" s="94" t="n">
        <v>145</v>
      </c>
      <c r="K7" s="94" t="n">
        <v>0</v>
      </c>
      <c r="L7" s="94" t="n">
        <v>310</v>
      </c>
      <c r="M7" s="94" t="n">
        <v>5150</v>
      </c>
      <c r="N7" s="94" t="n">
        <v>632</v>
      </c>
      <c r="O7" s="94" t="n">
        <v>1</v>
      </c>
      <c r="P7" s="94" t="n">
        <v>128</v>
      </c>
      <c r="Q7" s="94" t="n">
        <v>496</v>
      </c>
      <c r="R7" s="94" t="n">
        <v>0</v>
      </c>
      <c r="S7" s="94" t="n">
        <v>7</v>
      </c>
      <c r="T7" s="94" t="n">
        <v>541551</v>
      </c>
      <c r="U7" s="94" t="n">
        <v>46986</v>
      </c>
      <c r="V7" s="94" t="n">
        <v>332</v>
      </c>
      <c r="W7" s="94" t="n">
        <v>8706</v>
      </c>
      <c r="X7" s="94" t="n">
        <v>37162</v>
      </c>
      <c r="Y7" s="94" t="n">
        <v>0</v>
      </c>
      <c r="Z7" s="114" t="n">
        <v>786</v>
      </c>
    </row>
    <row r="8" customFormat="false" ht="13.5" hidden="false" customHeight="false" outlineLevel="0" collapsed="false">
      <c r="A8" s="75"/>
      <c r="B8" s="92" t="s">
        <v>83</v>
      </c>
      <c r="C8" s="93" t="n">
        <v>4776</v>
      </c>
      <c r="D8" s="96" t="n">
        <v>2737</v>
      </c>
      <c r="E8" s="96" t="n">
        <v>1467</v>
      </c>
      <c r="F8" s="96" t="n">
        <v>7</v>
      </c>
      <c r="G8" s="96" t="n">
        <v>565</v>
      </c>
      <c r="H8" s="96" t="n">
        <v>4375</v>
      </c>
      <c r="I8" s="96" t="n">
        <v>401</v>
      </c>
      <c r="J8" s="96" t="n">
        <v>115</v>
      </c>
      <c r="K8" s="96" t="n">
        <v>0</v>
      </c>
      <c r="L8" s="96" t="n">
        <v>245</v>
      </c>
      <c r="M8" s="96" t="n">
        <v>4180</v>
      </c>
      <c r="N8" s="96" t="n">
        <v>596</v>
      </c>
      <c r="O8" s="96" t="n">
        <v>1</v>
      </c>
      <c r="P8" s="96" t="n">
        <v>127</v>
      </c>
      <c r="Q8" s="96" t="n">
        <v>462</v>
      </c>
      <c r="R8" s="96" t="n">
        <v>0</v>
      </c>
      <c r="S8" s="96" t="n">
        <v>6</v>
      </c>
      <c r="T8" s="96" t="n">
        <v>431840</v>
      </c>
      <c r="U8" s="96" t="n">
        <v>43725</v>
      </c>
      <c r="V8" s="96" t="n">
        <v>332</v>
      </c>
      <c r="W8" s="96" t="n">
        <v>8505</v>
      </c>
      <c r="X8" s="96" t="n">
        <v>34207</v>
      </c>
      <c r="Y8" s="96" t="n">
        <v>0</v>
      </c>
      <c r="Z8" s="95" t="n">
        <v>681</v>
      </c>
    </row>
    <row r="9" customFormat="false" ht="13.5" hidden="false" customHeight="false" outlineLevel="0" collapsed="false">
      <c r="A9" s="78"/>
      <c r="B9" s="79" t="s">
        <v>84</v>
      </c>
      <c r="C9" s="98" t="n">
        <v>1006</v>
      </c>
      <c r="D9" s="99" t="n">
        <v>703</v>
      </c>
      <c r="E9" s="99" t="n">
        <v>253</v>
      </c>
      <c r="F9" s="99" t="n">
        <v>4</v>
      </c>
      <c r="G9" s="99" t="n">
        <v>46</v>
      </c>
      <c r="H9" s="99" t="n">
        <v>882</v>
      </c>
      <c r="I9" s="99" t="n">
        <v>124</v>
      </c>
      <c r="J9" s="99" t="n">
        <v>30</v>
      </c>
      <c r="K9" s="99" t="n">
        <v>0</v>
      </c>
      <c r="L9" s="99" t="n">
        <v>65</v>
      </c>
      <c r="M9" s="99" t="n">
        <v>970</v>
      </c>
      <c r="N9" s="99" t="n">
        <v>36</v>
      </c>
      <c r="O9" s="99" t="n">
        <v>0</v>
      </c>
      <c r="P9" s="99" t="n">
        <v>1</v>
      </c>
      <c r="Q9" s="99" t="n">
        <v>34</v>
      </c>
      <c r="R9" s="99" t="n">
        <v>0</v>
      </c>
      <c r="S9" s="99" t="n">
        <v>1</v>
      </c>
      <c r="T9" s="99" t="n">
        <v>109711</v>
      </c>
      <c r="U9" s="99" t="n">
        <v>3261</v>
      </c>
      <c r="V9" s="99" t="n">
        <v>0</v>
      </c>
      <c r="W9" s="99" t="n">
        <v>201</v>
      </c>
      <c r="X9" s="99" t="n">
        <v>2955</v>
      </c>
      <c r="Y9" s="99" t="n">
        <v>0</v>
      </c>
      <c r="Z9" s="115" t="n">
        <v>105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1314</v>
      </c>
      <c r="D10" s="93" t="n">
        <v>800</v>
      </c>
      <c r="E10" s="93" t="n">
        <v>362</v>
      </c>
      <c r="F10" s="93" t="n">
        <v>2</v>
      </c>
      <c r="G10" s="93" t="n">
        <v>150</v>
      </c>
      <c r="H10" s="93" t="n">
        <v>1219</v>
      </c>
      <c r="I10" s="93" t="n">
        <v>95</v>
      </c>
      <c r="J10" s="93" t="n">
        <v>43</v>
      </c>
      <c r="K10" s="93" t="n">
        <v>0</v>
      </c>
      <c r="L10" s="93" t="n">
        <v>52</v>
      </c>
      <c r="M10" s="93" t="n">
        <v>1104</v>
      </c>
      <c r="N10" s="93" t="n">
        <v>210</v>
      </c>
      <c r="O10" s="93" t="n">
        <v>0</v>
      </c>
      <c r="P10" s="93" t="n">
        <v>12</v>
      </c>
      <c r="Q10" s="93" t="n">
        <v>193</v>
      </c>
      <c r="R10" s="93" t="n">
        <v>0</v>
      </c>
      <c r="S10" s="93" t="n">
        <v>5</v>
      </c>
      <c r="T10" s="93" t="n">
        <v>116256</v>
      </c>
      <c r="U10" s="93" t="n">
        <v>16909</v>
      </c>
      <c r="V10" s="93" t="n">
        <v>0</v>
      </c>
      <c r="W10" s="93" t="n">
        <v>518</v>
      </c>
      <c r="X10" s="93" t="n">
        <v>15821</v>
      </c>
      <c r="Y10" s="93" t="n">
        <v>0</v>
      </c>
      <c r="Z10" s="97" t="n">
        <v>570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971</v>
      </c>
      <c r="D11" s="93" t="n">
        <v>472</v>
      </c>
      <c r="E11" s="93" t="n">
        <v>435</v>
      </c>
      <c r="F11" s="93" t="n">
        <v>1</v>
      </c>
      <c r="G11" s="93" t="n">
        <v>63</v>
      </c>
      <c r="H11" s="93" t="n">
        <v>905</v>
      </c>
      <c r="I11" s="93" t="n">
        <v>66</v>
      </c>
      <c r="J11" s="93" t="n">
        <v>26</v>
      </c>
      <c r="K11" s="93" t="n">
        <v>0</v>
      </c>
      <c r="L11" s="93" t="n">
        <v>40</v>
      </c>
      <c r="M11" s="93" t="n">
        <v>828</v>
      </c>
      <c r="N11" s="93" t="n">
        <v>143</v>
      </c>
      <c r="O11" s="93" t="n">
        <v>0</v>
      </c>
      <c r="P11" s="93" t="n">
        <v>52</v>
      </c>
      <c r="Q11" s="93" t="n">
        <v>90</v>
      </c>
      <c r="R11" s="93" t="n">
        <v>0</v>
      </c>
      <c r="S11" s="93" t="n">
        <v>1</v>
      </c>
      <c r="T11" s="93" t="n">
        <v>79056</v>
      </c>
      <c r="U11" s="93" t="n">
        <v>9337</v>
      </c>
      <c r="V11" s="93" t="n">
        <v>0</v>
      </c>
      <c r="W11" s="93" t="n">
        <v>2519</v>
      </c>
      <c r="X11" s="93" t="n">
        <v>6707</v>
      </c>
      <c r="Y11" s="93" t="n">
        <v>0</v>
      </c>
      <c r="Z11" s="97" t="n">
        <v>111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1286</v>
      </c>
      <c r="D12" s="93" t="n">
        <v>705</v>
      </c>
      <c r="E12" s="93" t="n">
        <v>350</v>
      </c>
      <c r="F12" s="93" t="n">
        <v>3</v>
      </c>
      <c r="G12" s="93" t="n">
        <v>228</v>
      </c>
      <c r="H12" s="93" t="n">
        <v>1189</v>
      </c>
      <c r="I12" s="93" t="n">
        <v>97</v>
      </c>
      <c r="J12" s="93" t="n">
        <v>15</v>
      </c>
      <c r="K12" s="93" t="n">
        <v>0</v>
      </c>
      <c r="L12" s="93" t="n">
        <v>82</v>
      </c>
      <c r="M12" s="93" t="n">
        <v>1097</v>
      </c>
      <c r="N12" s="93" t="n">
        <v>189</v>
      </c>
      <c r="O12" s="93" t="n">
        <v>1</v>
      </c>
      <c r="P12" s="93" t="n">
        <v>57</v>
      </c>
      <c r="Q12" s="93" t="n">
        <v>131</v>
      </c>
      <c r="R12" s="93" t="n">
        <v>0</v>
      </c>
      <c r="S12" s="93" t="n">
        <v>0</v>
      </c>
      <c r="T12" s="93" t="n">
        <v>112906</v>
      </c>
      <c r="U12" s="93" t="n">
        <v>13030</v>
      </c>
      <c r="V12" s="93" t="n">
        <v>332</v>
      </c>
      <c r="W12" s="93" t="n">
        <v>5167</v>
      </c>
      <c r="X12" s="93" t="n">
        <v>753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130</v>
      </c>
      <c r="D13" s="93" t="n">
        <v>94</v>
      </c>
      <c r="E13" s="93" t="n">
        <v>33</v>
      </c>
      <c r="F13" s="93" t="n">
        <v>0</v>
      </c>
      <c r="G13" s="93" t="n">
        <v>3</v>
      </c>
      <c r="H13" s="93" t="n">
        <v>117</v>
      </c>
      <c r="I13" s="93" t="n">
        <v>13</v>
      </c>
      <c r="J13" s="93" t="n">
        <v>2</v>
      </c>
      <c r="K13" s="93" t="n">
        <v>0</v>
      </c>
      <c r="L13" s="93" t="n">
        <v>11</v>
      </c>
      <c r="M13" s="93" t="n">
        <v>125</v>
      </c>
      <c r="N13" s="93" t="n">
        <v>5</v>
      </c>
      <c r="O13" s="93" t="n">
        <v>0</v>
      </c>
      <c r="P13" s="93" t="n">
        <v>0</v>
      </c>
      <c r="Q13" s="93" t="n">
        <v>5</v>
      </c>
      <c r="R13" s="93" t="n">
        <v>0</v>
      </c>
      <c r="S13" s="93" t="n">
        <v>0</v>
      </c>
      <c r="T13" s="93" t="n">
        <v>13332</v>
      </c>
      <c r="U13" s="93" t="n">
        <v>836</v>
      </c>
      <c r="V13" s="93" t="n">
        <v>0</v>
      </c>
      <c r="W13" s="93" t="n">
        <v>0</v>
      </c>
      <c r="X13" s="93" t="n">
        <v>836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185</v>
      </c>
      <c r="D14" s="93" t="n">
        <v>104</v>
      </c>
      <c r="E14" s="93" t="n">
        <v>25</v>
      </c>
      <c r="F14" s="93" t="n">
        <v>0</v>
      </c>
      <c r="G14" s="93" t="n">
        <v>56</v>
      </c>
      <c r="H14" s="93" t="n">
        <v>166</v>
      </c>
      <c r="I14" s="93" t="n">
        <v>19</v>
      </c>
      <c r="J14" s="93" t="n">
        <v>2</v>
      </c>
      <c r="K14" s="93" t="n">
        <v>0</v>
      </c>
      <c r="L14" s="93" t="n">
        <v>4</v>
      </c>
      <c r="M14" s="93" t="n">
        <v>178</v>
      </c>
      <c r="N14" s="93" t="n">
        <v>7</v>
      </c>
      <c r="O14" s="93" t="n">
        <v>0</v>
      </c>
      <c r="P14" s="93" t="n">
        <v>6</v>
      </c>
      <c r="Q14" s="93" t="n">
        <v>1</v>
      </c>
      <c r="R14" s="93" t="n">
        <v>0</v>
      </c>
      <c r="S14" s="93" t="n">
        <v>0</v>
      </c>
      <c r="T14" s="93" t="n">
        <v>20009</v>
      </c>
      <c r="U14" s="93" t="n">
        <v>591</v>
      </c>
      <c r="V14" s="93" t="n">
        <v>0</v>
      </c>
      <c r="W14" s="93" t="n">
        <v>301</v>
      </c>
      <c r="X14" s="93" t="n">
        <v>29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308</v>
      </c>
      <c r="D15" s="93" t="n">
        <v>158</v>
      </c>
      <c r="E15" s="93" t="n">
        <v>114</v>
      </c>
      <c r="F15" s="93" t="n">
        <v>0</v>
      </c>
      <c r="G15" s="93" t="n">
        <v>36</v>
      </c>
      <c r="H15" s="93" t="n">
        <v>263</v>
      </c>
      <c r="I15" s="93" t="n">
        <v>45</v>
      </c>
      <c r="J15" s="93" t="n">
        <v>20</v>
      </c>
      <c r="K15" s="93" t="n">
        <v>0</v>
      </c>
      <c r="L15" s="93" t="n">
        <v>25</v>
      </c>
      <c r="M15" s="93" t="n">
        <v>283</v>
      </c>
      <c r="N15" s="93" t="n">
        <v>25</v>
      </c>
      <c r="O15" s="93" t="n">
        <v>0</v>
      </c>
      <c r="P15" s="93" t="n">
        <v>0</v>
      </c>
      <c r="Q15" s="93" t="n">
        <v>25</v>
      </c>
      <c r="R15" s="93" t="n">
        <v>0</v>
      </c>
      <c r="S15" s="93" t="n">
        <v>0</v>
      </c>
      <c r="T15" s="93" t="n">
        <v>26684</v>
      </c>
      <c r="U15" s="93" t="n">
        <v>1663</v>
      </c>
      <c r="V15" s="93" t="n">
        <v>0</v>
      </c>
      <c r="W15" s="93" t="n">
        <v>0</v>
      </c>
      <c r="X15" s="93" t="n">
        <v>1663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76</v>
      </c>
      <c r="D16" s="93" t="n">
        <v>106</v>
      </c>
      <c r="E16" s="93" t="n">
        <v>55</v>
      </c>
      <c r="F16" s="93" t="n">
        <v>0</v>
      </c>
      <c r="G16" s="93" t="n">
        <v>15</v>
      </c>
      <c r="H16" s="93" t="n">
        <v>151</v>
      </c>
      <c r="I16" s="93" t="n">
        <v>25</v>
      </c>
      <c r="J16" s="93" t="n">
        <v>3</v>
      </c>
      <c r="K16" s="93" t="n">
        <v>0</v>
      </c>
      <c r="L16" s="93" t="n">
        <v>18</v>
      </c>
      <c r="M16" s="93" t="n">
        <v>163</v>
      </c>
      <c r="N16" s="93" t="n">
        <v>13</v>
      </c>
      <c r="O16" s="93" t="n">
        <v>0</v>
      </c>
      <c r="P16" s="93" t="n">
        <v>0</v>
      </c>
      <c r="Q16" s="93" t="n">
        <v>13</v>
      </c>
      <c r="R16" s="93" t="n">
        <v>0</v>
      </c>
      <c r="S16" s="93" t="n">
        <v>0</v>
      </c>
      <c r="T16" s="93" t="n">
        <v>18243</v>
      </c>
      <c r="U16" s="93" t="n">
        <v>840</v>
      </c>
      <c r="V16" s="93" t="n">
        <v>0</v>
      </c>
      <c r="W16" s="93" t="n">
        <v>0</v>
      </c>
      <c r="X16" s="93" t="n">
        <v>840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183</v>
      </c>
      <c r="D17" s="93" t="n">
        <v>123</v>
      </c>
      <c r="E17" s="93" t="n">
        <v>49</v>
      </c>
      <c r="F17" s="93" t="n">
        <v>1</v>
      </c>
      <c r="G17" s="93" t="n">
        <v>10</v>
      </c>
      <c r="H17" s="93" t="n">
        <v>177</v>
      </c>
      <c r="I17" s="101" t="n">
        <v>6</v>
      </c>
      <c r="J17" s="93" t="n">
        <v>1</v>
      </c>
      <c r="K17" s="93" t="n">
        <v>0</v>
      </c>
      <c r="L17" s="93" t="n">
        <v>0</v>
      </c>
      <c r="M17" s="93" t="n">
        <v>182</v>
      </c>
      <c r="N17" s="93" t="n">
        <v>1</v>
      </c>
      <c r="O17" s="93" t="n">
        <v>0</v>
      </c>
      <c r="P17" s="93" t="n">
        <v>0</v>
      </c>
      <c r="Q17" s="93" t="n">
        <v>1</v>
      </c>
      <c r="R17" s="93" t="n">
        <v>0</v>
      </c>
      <c r="S17" s="93" t="n">
        <v>0</v>
      </c>
      <c r="T17" s="93" t="n">
        <v>19171</v>
      </c>
      <c r="U17" s="93" t="n">
        <v>139</v>
      </c>
      <c r="V17" s="93" t="n">
        <v>0</v>
      </c>
      <c r="W17" s="93" t="n">
        <v>0</v>
      </c>
      <c r="X17" s="93" t="n">
        <v>139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91</v>
      </c>
      <c r="D18" s="93" t="n">
        <v>53</v>
      </c>
      <c r="E18" s="93" t="n">
        <v>38</v>
      </c>
      <c r="F18" s="93" t="n">
        <v>0</v>
      </c>
      <c r="G18" s="93" t="n">
        <v>0</v>
      </c>
      <c r="H18" s="93" t="n">
        <v>67</v>
      </c>
      <c r="I18" s="93" t="n">
        <v>24</v>
      </c>
      <c r="J18" s="93" t="n">
        <v>0</v>
      </c>
      <c r="K18" s="93" t="n">
        <v>0</v>
      </c>
      <c r="L18" s="93" t="n">
        <v>5</v>
      </c>
      <c r="M18" s="93" t="n">
        <v>9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0343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132</v>
      </c>
      <c r="D19" s="93" t="n">
        <v>122</v>
      </c>
      <c r="E19" s="93" t="n">
        <v>6</v>
      </c>
      <c r="F19" s="93" t="n">
        <v>0</v>
      </c>
      <c r="G19" s="93" t="n">
        <v>4</v>
      </c>
      <c r="H19" s="93" t="n">
        <v>121</v>
      </c>
      <c r="I19" s="93" t="n">
        <v>11</v>
      </c>
      <c r="J19" s="93" t="n">
        <v>3</v>
      </c>
      <c r="K19" s="93" t="n">
        <v>0</v>
      </c>
      <c r="L19" s="93" t="n">
        <v>8</v>
      </c>
      <c r="M19" s="93" t="n">
        <v>129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3" t="n">
        <v>0</v>
      </c>
      <c r="T19" s="93" t="n">
        <v>15840</v>
      </c>
      <c r="U19" s="93" t="n">
        <v>380</v>
      </c>
      <c r="V19" s="93" t="n">
        <v>0</v>
      </c>
      <c r="W19" s="93" t="n">
        <v>0</v>
      </c>
      <c r="X19" s="93" t="n">
        <v>38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51</v>
      </c>
      <c r="D20" s="101" t="n">
        <v>28</v>
      </c>
      <c r="E20" s="101" t="n">
        <v>23</v>
      </c>
      <c r="F20" s="101" t="n">
        <v>0</v>
      </c>
      <c r="G20" s="101" t="n">
        <v>0</v>
      </c>
      <c r="H20" s="101" t="n">
        <v>37</v>
      </c>
      <c r="I20" s="101" t="n">
        <v>14</v>
      </c>
      <c r="J20" s="101" t="n">
        <v>0</v>
      </c>
      <c r="K20" s="101" t="n">
        <v>0</v>
      </c>
      <c r="L20" s="101" t="n">
        <v>1</v>
      </c>
      <c r="M20" s="101" t="n">
        <v>41</v>
      </c>
      <c r="N20" s="101" t="n">
        <v>10</v>
      </c>
      <c r="O20" s="101" t="n">
        <v>0</v>
      </c>
      <c r="P20" s="101" t="n">
        <v>0</v>
      </c>
      <c r="Q20" s="101" t="n">
        <v>10</v>
      </c>
      <c r="R20" s="101" t="n">
        <v>0</v>
      </c>
      <c r="S20" s="101" t="n">
        <v>0</v>
      </c>
      <c r="T20" s="101" t="n">
        <v>5325</v>
      </c>
      <c r="U20" s="101" t="n">
        <v>364</v>
      </c>
      <c r="V20" s="101" t="n">
        <v>0</v>
      </c>
      <c r="W20" s="101" t="n">
        <v>0</v>
      </c>
      <c r="X20" s="101" t="n">
        <v>364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30</v>
      </c>
      <c r="D21" s="93" t="n">
        <v>20</v>
      </c>
      <c r="E21" s="93" t="n">
        <v>10</v>
      </c>
      <c r="F21" s="93" t="n">
        <v>0</v>
      </c>
      <c r="G21" s="93" t="n">
        <v>0</v>
      </c>
      <c r="H21" s="93" t="n">
        <v>20</v>
      </c>
      <c r="I21" s="93" t="n">
        <v>10</v>
      </c>
      <c r="J21" s="93" t="n">
        <v>0</v>
      </c>
      <c r="K21" s="93" t="n">
        <v>0</v>
      </c>
      <c r="L21" s="93" t="n">
        <v>0</v>
      </c>
      <c r="M21" s="93" t="n">
        <v>3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3925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3</v>
      </c>
      <c r="D22" s="93" t="n">
        <v>3</v>
      </c>
      <c r="E22" s="93" t="n">
        <v>0</v>
      </c>
      <c r="F22" s="93" t="n">
        <v>0</v>
      </c>
      <c r="G22" s="93" t="n">
        <v>0</v>
      </c>
      <c r="H22" s="93" t="n">
        <v>2</v>
      </c>
      <c r="I22" s="93" t="n">
        <v>1</v>
      </c>
      <c r="J22" s="93" t="n">
        <v>0</v>
      </c>
      <c r="K22" s="93" t="n">
        <v>0</v>
      </c>
      <c r="L22" s="93" t="n">
        <v>1</v>
      </c>
      <c r="M22" s="93" t="n">
        <v>3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35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3</v>
      </c>
      <c r="D23" s="93" t="n">
        <v>3</v>
      </c>
      <c r="E23" s="93" t="n">
        <v>0</v>
      </c>
      <c r="F23" s="93" t="n">
        <v>0</v>
      </c>
      <c r="G23" s="93" t="n">
        <v>0</v>
      </c>
      <c r="H23" s="93" t="n">
        <v>3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3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46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15</v>
      </c>
      <c r="D24" s="93" t="n">
        <v>2</v>
      </c>
      <c r="E24" s="93" t="n">
        <v>13</v>
      </c>
      <c r="F24" s="93" t="n">
        <v>0</v>
      </c>
      <c r="G24" s="93" t="n">
        <v>0</v>
      </c>
      <c r="H24" s="93" t="n">
        <v>12</v>
      </c>
      <c r="I24" s="93" t="n">
        <v>3</v>
      </c>
      <c r="J24" s="93" t="n">
        <v>0</v>
      </c>
      <c r="K24" s="93" t="n">
        <v>0</v>
      </c>
      <c r="L24" s="93" t="n">
        <v>0</v>
      </c>
      <c r="M24" s="93" t="n">
        <v>5</v>
      </c>
      <c r="N24" s="93" t="n">
        <v>10</v>
      </c>
      <c r="O24" s="93" t="n">
        <v>0</v>
      </c>
      <c r="P24" s="93" t="n">
        <v>0</v>
      </c>
      <c r="Q24" s="93" t="n">
        <v>10</v>
      </c>
      <c r="R24" s="93" t="n">
        <v>0</v>
      </c>
      <c r="S24" s="93" t="n">
        <v>0</v>
      </c>
      <c r="T24" s="93" t="n">
        <v>588</v>
      </c>
      <c r="U24" s="93" t="n">
        <v>364</v>
      </c>
      <c r="V24" s="93" t="n">
        <v>0</v>
      </c>
      <c r="W24" s="93" t="n">
        <v>0</v>
      </c>
      <c r="X24" s="93" t="n">
        <v>364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30</v>
      </c>
      <c r="D25" s="101" t="n">
        <v>18</v>
      </c>
      <c r="E25" s="101" t="n">
        <v>8</v>
      </c>
      <c r="F25" s="101" t="n">
        <v>3</v>
      </c>
      <c r="G25" s="101" t="n">
        <v>1</v>
      </c>
      <c r="H25" s="101" t="n">
        <v>25</v>
      </c>
      <c r="I25" s="101" t="n">
        <v>5</v>
      </c>
      <c r="J25" s="101" t="n">
        <v>0</v>
      </c>
      <c r="K25" s="101" t="n">
        <v>0</v>
      </c>
      <c r="L25" s="101" t="n">
        <v>5</v>
      </c>
      <c r="M25" s="101" t="n">
        <v>3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1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10</v>
      </c>
      <c r="D26" s="93" t="n">
        <v>8</v>
      </c>
      <c r="E26" s="93" t="n">
        <v>0</v>
      </c>
      <c r="F26" s="93" t="n">
        <v>1</v>
      </c>
      <c r="G26" s="93" t="n">
        <v>1</v>
      </c>
      <c r="H26" s="93" t="n">
        <v>9</v>
      </c>
      <c r="I26" s="93" t="n">
        <v>1</v>
      </c>
      <c r="J26" s="93" t="n">
        <v>0</v>
      </c>
      <c r="K26" s="93" t="n">
        <v>0</v>
      </c>
      <c r="L26" s="93" t="n">
        <v>1</v>
      </c>
      <c r="M26" s="93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136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20</v>
      </c>
      <c r="D27" s="93" t="n">
        <v>10</v>
      </c>
      <c r="E27" s="93" t="n">
        <v>8</v>
      </c>
      <c r="F27" s="93" t="n">
        <v>2</v>
      </c>
      <c r="G27" s="93" t="n">
        <v>0</v>
      </c>
      <c r="H27" s="93" t="n">
        <v>16</v>
      </c>
      <c r="I27" s="93" t="n">
        <v>4</v>
      </c>
      <c r="J27" s="93" t="n">
        <v>0</v>
      </c>
      <c r="K27" s="93" t="n">
        <v>0</v>
      </c>
      <c r="L27" s="93" t="n">
        <v>4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79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16</v>
      </c>
      <c r="D28" s="101" t="n">
        <v>16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11</v>
      </c>
      <c r="J28" s="101" t="n">
        <v>11</v>
      </c>
      <c r="K28" s="101" t="n">
        <v>0</v>
      </c>
      <c r="L28" s="101" t="n">
        <v>0</v>
      </c>
      <c r="M28" s="101" t="n">
        <v>1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85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16</v>
      </c>
      <c r="D29" s="93" t="n">
        <v>16</v>
      </c>
      <c r="E29" s="93" t="n">
        <v>0</v>
      </c>
      <c r="F29" s="93" t="n">
        <v>0</v>
      </c>
      <c r="G29" s="93" t="n">
        <v>0</v>
      </c>
      <c r="H29" s="93" t="n">
        <v>5</v>
      </c>
      <c r="I29" s="93" t="n">
        <v>11</v>
      </c>
      <c r="J29" s="93" t="n">
        <v>11</v>
      </c>
      <c r="K29" s="93" t="n">
        <v>0</v>
      </c>
      <c r="L29" s="93" t="n">
        <v>0</v>
      </c>
      <c r="M29" s="93" t="n">
        <v>16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1859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105</v>
      </c>
      <c r="D30" s="101" t="n">
        <v>90</v>
      </c>
      <c r="E30" s="101" t="n">
        <v>6</v>
      </c>
      <c r="F30" s="101" t="n">
        <v>0</v>
      </c>
      <c r="G30" s="101" t="n">
        <v>9</v>
      </c>
      <c r="H30" s="101" t="n">
        <v>91</v>
      </c>
      <c r="I30" s="101" t="n">
        <v>14</v>
      </c>
      <c r="J30" s="101" t="n">
        <v>0</v>
      </c>
      <c r="K30" s="101" t="n">
        <v>0</v>
      </c>
      <c r="L30" s="101" t="n">
        <v>12</v>
      </c>
      <c r="M30" s="101" t="n">
        <v>103</v>
      </c>
      <c r="N30" s="101" t="n">
        <v>2</v>
      </c>
      <c r="O30" s="101" t="n">
        <v>0</v>
      </c>
      <c r="P30" s="101" t="n">
        <v>0</v>
      </c>
      <c r="Q30" s="101" t="n">
        <v>2</v>
      </c>
      <c r="R30" s="101" t="n">
        <v>0</v>
      </c>
      <c r="S30" s="101" t="n">
        <v>0</v>
      </c>
      <c r="T30" s="101" t="n">
        <v>12978</v>
      </c>
      <c r="U30" s="101" t="n">
        <v>202</v>
      </c>
      <c r="V30" s="101" t="n">
        <v>0</v>
      </c>
      <c r="W30" s="101" t="n">
        <v>0</v>
      </c>
      <c r="X30" s="101" t="n">
        <v>202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69</v>
      </c>
      <c r="D31" s="93" t="n">
        <v>54</v>
      </c>
      <c r="E31" s="93" t="n">
        <v>6</v>
      </c>
      <c r="F31" s="93" t="n">
        <v>0</v>
      </c>
      <c r="G31" s="93" t="n">
        <v>9</v>
      </c>
      <c r="H31" s="93" t="n">
        <v>58</v>
      </c>
      <c r="I31" s="93" t="n">
        <v>11</v>
      </c>
      <c r="J31" s="93" t="n">
        <v>0</v>
      </c>
      <c r="K31" s="93" t="n">
        <v>0</v>
      </c>
      <c r="L31" s="93" t="n">
        <v>9</v>
      </c>
      <c r="M31" s="93" t="n">
        <v>68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3" t="n">
        <v>0</v>
      </c>
      <c r="T31" s="93" t="n">
        <v>8453</v>
      </c>
      <c r="U31" s="93" t="n">
        <v>101</v>
      </c>
      <c r="V31" s="93" t="n">
        <v>0</v>
      </c>
      <c r="W31" s="93" t="n">
        <v>0</v>
      </c>
      <c r="X31" s="93" t="n">
        <v>101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17</v>
      </c>
      <c r="D32" s="93" t="n">
        <v>17</v>
      </c>
      <c r="E32" s="93" t="n">
        <v>0</v>
      </c>
      <c r="F32" s="93" t="n">
        <v>0</v>
      </c>
      <c r="G32" s="93" t="n">
        <v>0</v>
      </c>
      <c r="H32" s="93" t="n">
        <v>15</v>
      </c>
      <c r="I32" s="93" t="n">
        <v>2</v>
      </c>
      <c r="J32" s="93" t="n">
        <v>0</v>
      </c>
      <c r="K32" s="93" t="n">
        <v>0</v>
      </c>
      <c r="L32" s="93" t="n">
        <v>2</v>
      </c>
      <c r="M32" s="93" t="n">
        <v>17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372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19</v>
      </c>
      <c r="D33" s="93" t="n">
        <v>19</v>
      </c>
      <c r="E33" s="93" t="n">
        <v>0</v>
      </c>
      <c r="F33" s="93" t="n">
        <v>0</v>
      </c>
      <c r="G33" s="93" t="n">
        <v>0</v>
      </c>
      <c r="H33" s="93" t="n">
        <v>18</v>
      </c>
      <c r="I33" s="93" t="n">
        <v>1</v>
      </c>
      <c r="J33" s="93" t="n">
        <v>0</v>
      </c>
      <c r="K33" s="93" t="n">
        <v>0</v>
      </c>
      <c r="L33" s="93" t="n">
        <v>1</v>
      </c>
      <c r="M33" s="93" t="n">
        <v>18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3" t="n">
        <v>0</v>
      </c>
      <c r="T33" s="93" t="n">
        <v>2153</v>
      </c>
      <c r="U33" s="93" t="n">
        <v>101</v>
      </c>
      <c r="V33" s="93" t="n">
        <v>0</v>
      </c>
      <c r="W33" s="93" t="n">
        <v>0</v>
      </c>
      <c r="X33" s="93" t="n">
        <v>101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80</v>
      </c>
      <c r="D34" s="101" t="n">
        <v>71</v>
      </c>
      <c r="E34" s="101" t="n">
        <v>0</v>
      </c>
      <c r="F34" s="101" t="n">
        <v>0</v>
      </c>
      <c r="G34" s="101" t="n">
        <v>9</v>
      </c>
      <c r="H34" s="101" t="n">
        <v>71</v>
      </c>
      <c r="I34" s="101" t="n">
        <v>9</v>
      </c>
      <c r="J34" s="101" t="n">
        <v>3</v>
      </c>
      <c r="K34" s="101" t="n">
        <v>0</v>
      </c>
      <c r="L34" s="101" t="n">
        <v>6</v>
      </c>
      <c r="M34" s="101" t="n">
        <v>8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9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36</v>
      </c>
      <c r="D35" s="93" t="n">
        <v>36</v>
      </c>
      <c r="E35" s="93" t="n">
        <v>0</v>
      </c>
      <c r="F35" s="93" t="n">
        <v>0</v>
      </c>
      <c r="G35" s="93" t="n">
        <v>0</v>
      </c>
      <c r="H35" s="93" t="n">
        <v>30</v>
      </c>
      <c r="I35" s="93" t="n">
        <v>6</v>
      </c>
      <c r="J35" s="93" t="n">
        <v>2</v>
      </c>
      <c r="K35" s="93" t="n">
        <v>0</v>
      </c>
      <c r="L35" s="93" t="n">
        <v>4</v>
      </c>
      <c r="M35" s="93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5043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41</v>
      </c>
      <c r="D36" s="93" t="n">
        <v>32</v>
      </c>
      <c r="E36" s="93" t="n">
        <v>0</v>
      </c>
      <c r="F36" s="93" t="n">
        <v>0</v>
      </c>
      <c r="G36" s="93" t="n">
        <v>9</v>
      </c>
      <c r="H36" s="93" t="n">
        <v>38</v>
      </c>
      <c r="I36" s="93" t="n">
        <v>3</v>
      </c>
      <c r="J36" s="93" t="n">
        <v>1</v>
      </c>
      <c r="K36" s="93" t="n">
        <v>0</v>
      </c>
      <c r="L36" s="93" t="n">
        <v>2</v>
      </c>
      <c r="M36" s="93" t="n">
        <v>4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52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3</v>
      </c>
      <c r="D37" s="93" t="n">
        <v>3</v>
      </c>
      <c r="E37" s="93" t="n">
        <v>0</v>
      </c>
      <c r="F37" s="93" t="n">
        <v>0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3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345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477</v>
      </c>
      <c r="D38" s="101" t="n">
        <v>318</v>
      </c>
      <c r="E38" s="101" t="n">
        <v>134</v>
      </c>
      <c r="F38" s="101" t="n">
        <v>1</v>
      </c>
      <c r="G38" s="101" t="n">
        <v>24</v>
      </c>
      <c r="H38" s="101" t="n">
        <v>419</v>
      </c>
      <c r="I38" s="101" t="n">
        <v>58</v>
      </c>
      <c r="J38" s="101" t="n">
        <v>14</v>
      </c>
      <c r="K38" s="101" t="n">
        <v>0</v>
      </c>
      <c r="L38" s="101" t="n">
        <v>38</v>
      </c>
      <c r="M38" s="101" t="n">
        <v>458</v>
      </c>
      <c r="N38" s="101" t="n">
        <v>19</v>
      </c>
      <c r="O38" s="101" t="n">
        <v>0</v>
      </c>
      <c r="P38" s="101" t="n">
        <v>1</v>
      </c>
      <c r="Q38" s="101" t="n">
        <v>17</v>
      </c>
      <c r="R38" s="101" t="n">
        <v>0</v>
      </c>
      <c r="S38" s="101" t="n">
        <v>1</v>
      </c>
      <c r="T38" s="101" t="n">
        <v>52203</v>
      </c>
      <c r="U38" s="101" t="n">
        <v>2085</v>
      </c>
      <c r="V38" s="101" t="n">
        <v>0</v>
      </c>
      <c r="W38" s="101" t="n">
        <v>201</v>
      </c>
      <c r="X38" s="101" t="n">
        <v>1779</v>
      </c>
      <c r="Y38" s="101" t="n">
        <v>0</v>
      </c>
      <c r="Z38" s="103" t="n">
        <v>105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48</v>
      </c>
      <c r="D39" s="93" t="n">
        <v>35</v>
      </c>
      <c r="E39" s="93" t="n">
        <v>12</v>
      </c>
      <c r="F39" s="93" t="n">
        <v>0</v>
      </c>
      <c r="G39" s="93" t="n">
        <v>1</v>
      </c>
      <c r="H39" s="93" t="n">
        <v>46</v>
      </c>
      <c r="I39" s="93" t="n">
        <v>2</v>
      </c>
      <c r="J39" s="93" t="n">
        <v>0</v>
      </c>
      <c r="K39" s="93" t="n">
        <v>0</v>
      </c>
      <c r="L39" s="93" t="n">
        <v>2</v>
      </c>
      <c r="M39" s="93" t="n">
        <v>44</v>
      </c>
      <c r="N39" s="93" t="n">
        <v>4</v>
      </c>
      <c r="O39" s="93" t="n">
        <v>0</v>
      </c>
      <c r="P39" s="93" t="n">
        <v>1</v>
      </c>
      <c r="Q39" s="93" t="n">
        <v>3</v>
      </c>
      <c r="R39" s="93" t="n">
        <v>0</v>
      </c>
      <c r="S39" s="93" t="n">
        <v>0</v>
      </c>
      <c r="T39" s="93" t="n">
        <v>4745</v>
      </c>
      <c r="U39" s="93" t="n">
        <v>692</v>
      </c>
      <c r="V39" s="93" t="n">
        <v>0</v>
      </c>
      <c r="W39" s="93" t="n">
        <v>201</v>
      </c>
      <c r="X39" s="93" t="n">
        <v>491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65</v>
      </c>
      <c r="D40" s="93" t="n">
        <v>42</v>
      </c>
      <c r="E40" s="93" t="n">
        <v>23</v>
      </c>
      <c r="F40" s="93" t="n">
        <v>0</v>
      </c>
      <c r="G40" s="93" t="n">
        <v>0</v>
      </c>
      <c r="H40" s="93" t="n">
        <v>59</v>
      </c>
      <c r="I40" s="93" t="n">
        <v>6</v>
      </c>
      <c r="J40" s="93" t="n">
        <v>1</v>
      </c>
      <c r="K40" s="93" t="n">
        <v>0</v>
      </c>
      <c r="L40" s="93" t="n">
        <v>5</v>
      </c>
      <c r="M40" s="93" t="n">
        <v>59</v>
      </c>
      <c r="N40" s="93" t="n">
        <v>6</v>
      </c>
      <c r="O40" s="93" t="n">
        <v>0</v>
      </c>
      <c r="P40" s="93" t="n">
        <v>0</v>
      </c>
      <c r="Q40" s="93" t="n">
        <v>6</v>
      </c>
      <c r="R40" s="93" t="n">
        <v>0</v>
      </c>
      <c r="S40" s="93" t="n">
        <v>0</v>
      </c>
      <c r="T40" s="93" t="n">
        <v>6906</v>
      </c>
      <c r="U40" s="93" t="n">
        <v>271</v>
      </c>
      <c r="V40" s="93" t="n">
        <v>0</v>
      </c>
      <c r="W40" s="93" t="n">
        <v>0</v>
      </c>
      <c r="X40" s="93" t="n">
        <v>271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95</v>
      </c>
      <c r="D41" s="93" t="n">
        <v>63</v>
      </c>
      <c r="E41" s="93" t="n">
        <v>26</v>
      </c>
      <c r="F41" s="93" t="n">
        <v>0</v>
      </c>
      <c r="G41" s="93" t="n">
        <v>6</v>
      </c>
      <c r="H41" s="93" t="n">
        <v>86</v>
      </c>
      <c r="I41" s="93" t="n">
        <v>9</v>
      </c>
      <c r="J41" s="93" t="n">
        <v>3</v>
      </c>
      <c r="K41" s="93" t="n">
        <v>0</v>
      </c>
      <c r="L41" s="93" t="n">
        <v>6</v>
      </c>
      <c r="M41" s="93" t="n">
        <v>94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3" t="n">
        <v>0</v>
      </c>
      <c r="T41" s="93" t="n">
        <v>12518</v>
      </c>
      <c r="U41" s="93" t="n">
        <v>107</v>
      </c>
      <c r="V41" s="93" t="n">
        <v>0</v>
      </c>
      <c r="W41" s="93" t="n">
        <v>0</v>
      </c>
      <c r="X41" s="93" t="n">
        <v>107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5</v>
      </c>
      <c r="D42" s="93" t="n">
        <v>8</v>
      </c>
      <c r="E42" s="93" t="n">
        <v>6</v>
      </c>
      <c r="F42" s="93" t="n">
        <v>1</v>
      </c>
      <c r="G42" s="93" t="n">
        <v>0</v>
      </c>
      <c r="H42" s="93" t="n">
        <v>9</v>
      </c>
      <c r="I42" s="93" t="n">
        <v>6</v>
      </c>
      <c r="J42" s="93" t="n">
        <v>0</v>
      </c>
      <c r="K42" s="93" t="n">
        <v>0</v>
      </c>
      <c r="L42" s="93" t="n">
        <v>0</v>
      </c>
      <c r="M42" s="93" t="n">
        <v>14</v>
      </c>
      <c r="N42" s="93" t="n">
        <v>1</v>
      </c>
      <c r="O42" s="93" t="n">
        <v>0</v>
      </c>
      <c r="P42" s="93" t="n">
        <v>0</v>
      </c>
      <c r="Q42" s="93" t="n">
        <v>1</v>
      </c>
      <c r="R42" s="93" t="n">
        <v>0</v>
      </c>
      <c r="S42" s="93" t="n">
        <v>0</v>
      </c>
      <c r="T42" s="93" t="n">
        <v>1424</v>
      </c>
      <c r="U42" s="93" t="n">
        <v>386</v>
      </c>
      <c r="V42" s="93" t="n">
        <v>0</v>
      </c>
      <c r="W42" s="93" t="n">
        <v>0</v>
      </c>
      <c r="X42" s="93" t="n">
        <v>386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63</v>
      </c>
      <c r="D43" s="93" t="n">
        <v>39</v>
      </c>
      <c r="E43" s="93" t="n">
        <v>22</v>
      </c>
      <c r="F43" s="93" t="n">
        <v>0</v>
      </c>
      <c r="G43" s="93" t="n">
        <v>2</v>
      </c>
      <c r="H43" s="93" t="n">
        <v>47</v>
      </c>
      <c r="I43" s="93" t="n">
        <v>16</v>
      </c>
      <c r="J43" s="93" t="n">
        <v>1</v>
      </c>
      <c r="K43" s="93" t="n">
        <v>0</v>
      </c>
      <c r="L43" s="93" t="n">
        <v>15</v>
      </c>
      <c r="M43" s="93" t="n">
        <v>62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1</v>
      </c>
      <c r="T43" s="93" t="n">
        <v>6569</v>
      </c>
      <c r="U43" s="93" t="n">
        <v>105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105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35</v>
      </c>
      <c r="D44" s="93" t="n">
        <v>19</v>
      </c>
      <c r="E44" s="93" t="n">
        <v>16</v>
      </c>
      <c r="F44" s="93" t="n">
        <v>0</v>
      </c>
      <c r="G44" s="93" t="n">
        <v>0</v>
      </c>
      <c r="H44" s="93" t="n">
        <v>33</v>
      </c>
      <c r="I44" s="93" t="n">
        <v>2</v>
      </c>
      <c r="J44" s="93" t="n">
        <v>2</v>
      </c>
      <c r="K44" s="93" t="n">
        <v>0</v>
      </c>
      <c r="L44" s="93" t="n">
        <v>0</v>
      </c>
      <c r="M44" s="93" t="n">
        <v>34</v>
      </c>
      <c r="N44" s="93" t="n">
        <v>1</v>
      </c>
      <c r="O44" s="93" t="n">
        <v>0</v>
      </c>
      <c r="P44" s="93" t="n">
        <v>0</v>
      </c>
      <c r="Q44" s="93" t="n">
        <v>1</v>
      </c>
      <c r="R44" s="93" t="n">
        <v>0</v>
      </c>
      <c r="S44" s="93" t="n">
        <v>0</v>
      </c>
      <c r="T44" s="93" t="n">
        <v>3072</v>
      </c>
      <c r="U44" s="93" t="n">
        <v>122</v>
      </c>
      <c r="V44" s="93" t="n">
        <v>0</v>
      </c>
      <c r="W44" s="93" t="n">
        <v>0</v>
      </c>
      <c r="X44" s="93" t="n">
        <v>122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56</v>
      </c>
      <c r="D45" s="93" t="n">
        <v>112</v>
      </c>
      <c r="E45" s="93" t="n">
        <v>29</v>
      </c>
      <c r="F45" s="93" t="n">
        <v>0</v>
      </c>
      <c r="G45" s="93" t="n">
        <v>15</v>
      </c>
      <c r="H45" s="93" t="n">
        <v>139</v>
      </c>
      <c r="I45" s="93" t="n">
        <v>17</v>
      </c>
      <c r="J45" s="93" t="n">
        <v>7</v>
      </c>
      <c r="K45" s="93" t="n">
        <v>0</v>
      </c>
      <c r="L45" s="93" t="n">
        <v>10</v>
      </c>
      <c r="M45" s="93" t="n">
        <v>151</v>
      </c>
      <c r="N45" s="93" t="n">
        <v>5</v>
      </c>
      <c r="O45" s="93" t="n">
        <v>0</v>
      </c>
      <c r="P45" s="93" t="n">
        <v>0</v>
      </c>
      <c r="Q45" s="93" t="n">
        <v>5</v>
      </c>
      <c r="R45" s="93" t="n">
        <v>0</v>
      </c>
      <c r="S45" s="93" t="n">
        <v>0</v>
      </c>
      <c r="T45" s="93" t="n">
        <v>16969</v>
      </c>
      <c r="U45" s="93" t="n">
        <v>402</v>
      </c>
      <c r="V45" s="93" t="n">
        <v>0</v>
      </c>
      <c r="W45" s="93" t="n">
        <v>0</v>
      </c>
      <c r="X45" s="93" t="n">
        <v>402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68</v>
      </c>
      <c r="D46" s="101" t="n">
        <v>12</v>
      </c>
      <c r="E46" s="101" t="n">
        <v>56</v>
      </c>
      <c r="F46" s="101" t="n">
        <v>0</v>
      </c>
      <c r="G46" s="101" t="n">
        <v>0</v>
      </c>
      <c r="H46" s="101" t="n">
        <v>64</v>
      </c>
      <c r="I46" s="101" t="n">
        <v>4</v>
      </c>
      <c r="J46" s="101" t="n">
        <v>0</v>
      </c>
      <c r="K46" s="101" t="n">
        <v>0</v>
      </c>
      <c r="L46" s="101" t="n">
        <v>0</v>
      </c>
      <c r="M46" s="101" t="n">
        <v>68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034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11</v>
      </c>
      <c r="D47" s="93" t="n">
        <v>3</v>
      </c>
      <c r="E47" s="93" t="n">
        <v>8</v>
      </c>
      <c r="F47" s="93" t="n">
        <v>0</v>
      </c>
      <c r="G47" s="93" t="n">
        <v>0</v>
      </c>
      <c r="H47" s="93" t="n">
        <v>11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1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627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52</v>
      </c>
      <c r="D48" s="93" t="n">
        <v>8</v>
      </c>
      <c r="E48" s="93" t="n">
        <v>44</v>
      </c>
      <c r="F48" s="93" t="n">
        <v>0</v>
      </c>
      <c r="G48" s="93" t="n">
        <v>0</v>
      </c>
      <c r="H48" s="93" t="n">
        <v>5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52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295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3</v>
      </c>
      <c r="D49" s="93" t="n">
        <v>1</v>
      </c>
      <c r="E49" s="93" t="n">
        <v>2</v>
      </c>
      <c r="F49" s="93" t="n">
        <v>0</v>
      </c>
      <c r="G49" s="93" t="n">
        <v>0</v>
      </c>
      <c r="H49" s="93" t="n">
        <v>1</v>
      </c>
      <c r="I49" s="93" t="n">
        <v>2</v>
      </c>
      <c r="J49" s="93" t="n">
        <v>0</v>
      </c>
      <c r="K49" s="93" t="n">
        <v>0</v>
      </c>
      <c r="L49" s="93" t="n">
        <v>0</v>
      </c>
      <c r="M49" s="93" t="n">
        <v>3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312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2</v>
      </c>
      <c r="D50" s="93" t="n">
        <v>0</v>
      </c>
      <c r="E50" s="93" t="n">
        <v>2</v>
      </c>
      <c r="F50" s="93" t="n">
        <v>0</v>
      </c>
      <c r="G50" s="93" t="n">
        <v>0</v>
      </c>
      <c r="H50" s="93" t="n">
        <v>0</v>
      </c>
      <c r="I50" s="93" t="n">
        <v>2</v>
      </c>
      <c r="J50" s="93" t="n">
        <v>0</v>
      </c>
      <c r="K50" s="93" t="n">
        <v>0</v>
      </c>
      <c r="L50" s="93" t="n">
        <v>0</v>
      </c>
      <c r="M50" s="93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14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179</v>
      </c>
      <c r="D51" s="101" t="n">
        <v>150</v>
      </c>
      <c r="E51" s="101" t="n">
        <v>26</v>
      </c>
      <c r="F51" s="101" t="n">
        <v>0</v>
      </c>
      <c r="G51" s="101" t="n">
        <v>3</v>
      </c>
      <c r="H51" s="101" t="n">
        <v>170</v>
      </c>
      <c r="I51" s="101" t="n">
        <v>9</v>
      </c>
      <c r="J51" s="101" t="n">
        <v>2</v>
      </c>
      <c r="K51" s="101" t="n">
        <v>0</v>
      </c>
      <c r="L51" s="101" t="n">
        <v>3</v>
      </c>
      <c r="M51" s="101" t="n">
        <v>174</v>
      </c>
      <c r="N51" s="101" t="n">
        <v>5</v>
      </c>
      <c r="O51" s="101" t="n">
        <v>0</v>
      </c>
      <c r="P51" s="101" t="n">
        <v>0</v>
      </c>
      <c r="Q51" s="101" t="n">
        <v>5</v>
      </c>
      <c r="R51" s="101" t="n">
        <v>0</v>
      </c>
      <c r="S51" s="101" t="n">
        <v>0</v>
      </c>
      <c r="T51" s="101" t="n">
        <v>19556</v>
      </c>
      <c r="U51" s="101" t="n">
        <v>610</v>
      </c>
      <c r="V51" s="101" t="n">
        <v>0</v>
      </c>
      <c r="W51" s="101" t="n">
        <v>0</v>
      </c>
      <c r="X51" s="101" t="n">
        <v>610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35</v>
      </c>
      <c r="D52" s="93" t="n">
        <v>12</v>
      </c>
      <c r="E52" s="93" t="n">
        <v>22</v>
      </c>
      <c r="F52" s="93" t="n">
        <v>0</v>
      </c>
      <c r="G52" s="93" t="n">
        <v>1</v>
      </c>
      <c r="H52" s="93" t="n">
        <v>34</v>
      </c>
      <c r="I52" s="93" t="n">
        <v>1</v>
      </c>
      <c r="J52" s="93" t="n">
        <v>1</v>
      </c>
      <c r="K52" s="93" t="n">
        <v>0</v>
      </c>
      <c r="L52" s="93" t="n">
        <v>0</v>
      </c>
      <c r="M52" s="93" t="n">
        <v>33</v>
      </c>
      <c r="N52" s="93" t="n">
        <v>2</v>
      </c>
      <c r="O52" s="93" t="n">
        <v>0</v>
      </c>
      <c r="P52" s="93" t="n">
        <v>0</v>
      </c>
      <c r="Q52" s="93" t="n">
        <v>2</v>
      </c>
      <c r="R52" s="93" t="n">
        <v>0</v>
      </c>
      <c r="S52" s="93" t="n">
        <v>0</v>
      </c>
      <c r="T52" s="93" t="n">
        <v>2751</v>
      </c>
      <c r="U52" s="93" t="n">
        <v>226</v>
      </c>
      <c r="V52" s="93" t="n">
        <v>0</v>
      </c>
      <c r="W52" s="93" t="n">
        <v>0</v>
      </c>
      <c r="X52" s="93" t="n">
        <v>226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42</v>
      </c>
      <c r="D53" s="93" t="n">
        <v>42</v>
      </c>
      <c r="E53" s="93" t="n">
        <v>0</v>
      </c>
      <c r="F53" s="93" t="n">
        <v>0</v>
      </c>
      <c r="G53" s="93" t="n">
        <v>0</v>
      </c>
      <c r="H53" s="93" t="n">
        <v>4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4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5105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10</v>
      </c>
      <c r="D54" s="93" t="n">
        <v>10</v>
      </c>
      <c r="E54" s="93" t="n">
        <v>0</v>
      </c>
      <c r="F54" s="93" t="n">
        <v>0</v>
      </c>
      <c r="G54" s="93" t="n">
        <v>0</v>
      </c>
      <c r="H54" s="93" t="n">
        <v>9</v>
      </c>
      <c r="I54" s="93" t="n">
        <v>1</v>
      </c>
      <c r="J54" s="93" t="n">
        <v>0</v>
      </c>
      <c r="K54" s="93" t="n">
        <v>0</v>
      </c>
      <c r="L54" s="93" t="n">
        <v>1</v>
      </c>
      <c r="M54" s="93" t="n">
        <v>1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1253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52</v>
      </c>
      <c r="D55" s="93" t="n">
        <v>48</v>
      </c>
      <c r="E55" s="93" t="n">
        <v>4</v>
      </c>
      <c r="F55" s="93" t="n">
        <v>0</v>
      </c>
      <c r="G55" s="93" t="n">
        <v>0</v>
      </c>
      <c r="H55" s="93" t="n">
        <v>46</v>
      </c>
      <c r="I55" s="93" t="n">
        <v>6</v>
      </c>
      <c r="J55" s="93" t="n">
        <v>0</v>
      </c>
      <c r="K55" s="93" t="n">
        <v>0</v>
      </c>
      <c r="L55" s="93" t="n">
        <v>2</v>
      </c>
      <c r="M55" s="93" t="n">
        <v>5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6293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38</v>
      </c>
      <c r="D56" s="93" t="n">
        <v>36</v>
      </c>
      <c r="E56" s="93" t="n">
        <v>0</v>
      </c>
      <c r="F56" s="93" t="n">
        <v>0</v>
      </c>
      <c r="G56" s="93" t="n">
        <v>2</v>
      </c>
      <c r="H56" s="93" t="n">
        <v>37</v>
      </c>
      <c r="I56" s="93" t="n">
        <v>1</v>
      </c>
      <c r="J56" s="93" t="n">
        <v>1</v>
      </c>
      <c r="K56" s="93" t="n">
        <v>0</v>
      </c>
      <c r="L56" s="93" t="n">
        <v>0</v>
      </c>
      <c r="M56" s="93" t="n">
        <v>37</v>
      </c>
      <c r="N56" s="93" t="n">
        <v>1</v>
      </c>
      <c r="O56" s="93" t="n">
        <v>0</v>
      </c>
      <c r="P56" s="93" t="n">
        <v>0</v>
      </c>
      <c r="Q56" s="93" t="n">
        <v>1</v>
      </c>
      <c r="R56" s="93" t="n">
        <v>0</v>
      </c>
      <c r="S56" s="93" t="n">
        <v>0</v>
      </c>
      <c r="T56" s="93" t="n">
        <v>4026</v>
      </c>
      <c r="U56" s="93" t="n">
        <v>124</v>
      </c>
      <c r="V56" s="93" t="n">
        <v>0</v>
      </c>
      <c r="W56" s="93" t="n">
        <v>0</v>
      </c>
      <c r="X56" s="93" t="n">
        <v>124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2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128</v>
      </c>
      <c r="U57" s="107" t="n">
        <v>139</v>
      </c>
      <c r="V57" s="107" t="n">
        <v>0</v>
      </c>
      <c r="W57" s="107" t="n">
        <v>0</v>
      </c>
      <c r="X57" s="107" t="n">
        <v>139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58249</v>
      </c>
      <c r="D9" s="77" t="n">
        <v>30644</v>
      </c>
      <c r="E9" s="77" t="n">
        <v>4499</v>
      </c>
      <c r="F9" s="77" t="n">
        <v>633</v>
      </c>
      <c r="G9" s="77" t="n">
        <v>4800</v>
      </c>
      <c r="H9" s="77" t="n">
        <v>0</v>
      </c>
      <c r="I9" s="77" t="n">
        <v>2186</v>
      </c>
      <c r="J9" s="77" t="n">
        <v>1244</v>
      </c>
      <c r="K9" s="77" t="n">
        <v>0</v>
      </c>
      <c r="L9" s="77" t="n">
        <v>0</v>
      </c>
      <c r="M9" s="77" t="n">
        <v>4937</v>
      </c>
      <c r="N9" s="77" t="n">
        <v>0</v>
      </c>
      <c r="O9" s="77" t="n">
        <v>0</v>
      </c>
      <c r="P9" s="77" t="n">
        <v>681</v>
      </c>
      <c r="Q9" s="77" t="n">
        <v>0</v>
      </c>
      <c r="R9" s="77" t="n">
        <v>530</v>
      </c>
      <c r="S9" s="77" t="n">
        <v>7581</v>
      </c>
      <c r="T9" s="77" t="n">
        <v>258</v>
      </c>
      <c r="U9" s="77" t="n">
        <v>256</v>
      </c>
      <c r="V9" s="77" t="n">
        <v>58249</v>
      </c>
      <c r="W9" s="77" t="n">
        <v>28765</v>
      </c>
      <c r="X9" s="77" t="n">
        <v>29484</v>
      </c>
      <c r="Y9" s="77" t="n">
        <v>0</v>
      </c>
      <c r="Z9" s="77" t="n">
        <v>11303</v>
      </c>
      <c r="AA9" s="77" t="n">
        <v>17310</v>
      </c>
      <c r="AB9" s="77" t="n">
        <v>0</v>
      </c>
      <c r="AC9" s="77" t="n">
        <v>871</v>
      </c>
    </row>
    <row r="10" customFormat="false" ht="16.5" hidden="false" customHeight="true" outlineLevel="0" collapsed="false">
      <c r="A10" s="125"/>
      <c r="B10" s="126" t="s">
        <v>83</v>
      </c>
      <c r="C10" s="77" t="n">
        <v>43477</v>
      </c>
      <c r="D10" s="77" t="n">
        <v>25844</v>
      </c>
      <c r="E10" s="77" t="n">
        <v>147</v>
      </c>
      <c r="F10" s="77" t="n">
        <v>633</v>
      </c>
      <c r="G10" s="77" t="n">
        <v>0</v>
      </c>
      <c r="H10" s="77" t="n">
        <v>0</v>
      </c>
      <c r="I10" s="77" t="n">
        <v>2151</v>
      </c>
      <c r="J10" s="77" t="n">
        <v>1244</v>
      </c>
      <c r="K10" s="77" t="n">
        <v>0</v>
      </c>
      <c r="L10" s="77" t="n">
        <v>0</v>
      </c>
      <c r="M10" s="77" t="n">
        <v>4451</v>
      </c>
      <c r="N10" s="77" t="n">
        <v>0</v>
      </c>
      <c r="O10" s="77" t="n">
        <v>0</v>
      </c>
      <c r="P10" s="77" t="n">
        <v>681</v>
      </c>
      <c r="Q10" s="77" t="n">
        <v>0</v>
      </c>
      <c r="R10" s="77" t="n">
        <v>254</v>
      </c>
      <c r="S10" s="77" t="n">
        <v>7581</v>
      </c>
      <c r="T10" s="77" t="n">
        <v>258</v>
      </c>
      <c r="U10" s="77" t="n">
        <v>233</v>
      </c>
      <c r="V10" s="77" t="n">
        <v>43477</v>
      </c>
      <c r="W10" s="77" t="n">
        <v>23861</v>
      </c>
      <c r="X10" s="77" t="n">
        <v>19616</v>
      </c>
      <c r="Y10" s="77" t="n">
        <v>0</v>
      </c>
      <c r="Z10" s="77" t="n">
        <v>7228</v>
      </c>
      <c r="AA10" s="77" t="n">
        <v>11565</v>
      </c>
      <c r="AB10" s="77" t="n">
        <v>0</v>
      </c>
      <c r="AC10" s="77" t="n">
        <v>823</v>
      </c>
    </row>
    <row r="11" customFormat="false" ht="16.5" hidden="false" customHeight="true" outlineLevel="0" collapsed="false">
      <c r="A11" s="127"/>
      <c r="B11" s="128" t="s">
        <v>84</v>
      </c>
      <c r="C11" s="80" t="n">
        <v>14772</v>
      </c>
      <c r="D11" s="80" t="n">
        <v>4800</v>
      </c>
      <c r="E11" s="80" t="n">
        <v>4352</v>
      </c>
      <c r="F11" s="80" t="n">
        <v>0</v>
      </c>
      <c r="G11" s="80" t="n">
        <v>4800</v>
      </c>
      <c r="H11" s="80" t="n">
        <v>0</v>
      </c>
      <c r="I11" s="80" t="n">
        <v>35</v>
      </c>
      <c r="J11" s="80" t="n">
        <v>0</v>
      </c>
      <c r="K11" s="80" t="n">
        <v>0</v>
      </c>
      <c r="L11" s="80" t="n">
        <v>0</v>
      </c>
      <c r="M11" s="80" t="n">
        <v>48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276</v>
      </c>
      <c r="S11" s="80" t="n">
        <v>0</v>
      </c>
      <c r="T11" s="80" t="n">
        <v>0</v>
      </c>
      <c r="U11" s="80" t="n">
        <v>23</v>
      </c>
      <c r="V11" s="80" t="n">
        <v>14772</v>
      </c>
      <c r="W11" s="80" t="n">
        <v>4904</v>
      </c>
      <c r="X11" s="80" t="n">
        <v>9868</v>
      </c>
      <c r="Y11" s="80" t="n">
        <v>0</v>
      </c>
      <c r="Z11" s="80" t="n">
        <v>4075</v>
      </c>
      <c r="AA11" s="80" t="n">
        <v>5745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7786</v>
      </c>
      <c r="D12" s="77" t="n">
        <v>6963</v>
      </c>
      <c r="E12" s="77" t="n">
        <v>147</v>
      </c>
      <c r="F12" s="77" t="n">
        <v>497</v>
      </c>
      <c r="G12" s="77" t="n">
        <v>0</v>
      </c>
      <c r="H12" s="77" t="n">
        <v>0</v>
      </c>
      <c r="I12" s="77" t="n">
        <v>0</v>
      </c>
      <c r="J12" s="77" t="n">
        <v>29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124</v>
      </c>
      <c r="T12" s="77" t="n">
        <v>0</v>
      </c>
      <c r="U12" s="77" t="n">
        <v>26</v>
      </c>
      <c r="V12" s="77" t="n">
        <v>7786</v>
      </c>
      <c r="W12" s="77" t="n">
        <v>5049</v>
      </c>
      <c r="X12" s="77" t="n">
        <v>2737</v>
      </c>
      <c r="Y12" s="77" t="n">
        <v>0</v>
      </c>
      <c r="Z12" s="77" t="n">
        <v>0</v>
      </c>
      <c r="AA12" s="77" t="n">
        <v>2349</v>
      </c>
      <c r="AB12" s="77" t="n">
        <v>0</v>
      </c>
      <c r="AC12" s="77" t="n">
        <v>388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9092</v>
      </c>
      <c r="D13" s="77" t="n">
        <v>489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50</v>
      </c>
      <c r="K13" s="77" t="n">
        <v>0</v>
      </c>
      <c r="L13" s="77" t="n">
        <v>0</v>
      </c>
      <c r="M13" s="77" t="n">
        <v>3885</v>
      </c>
      <c r="N13" s="77" t="n">
        <v>0</v>
      </c>
      <c r="O13" s="77" t="n">
        <v>0</v>
      </c>
      <c r="P13" s="77" t="n">
        <v>244</v>
      </c>
      <c r="Q13" s="77" t="n">
        <v>0</v>
      </c>
      <c r="R13" s="77" t="n">
        <v>23</v>
      </c>
      <c r="S13" s="77" t="n">
        <v>0</v>
      </c>
      <c r="T13" s="77" t="n">
        <v>0</v>
      </c>
      <c r="U13" s="77" t="n">
        <v>0</v>
      </c>
      <c r="V13" s="77" t="n">
        <v>9092</v>
      </c>
      <c r="W13" s="77" t="n">
        <v>4014</v>
      </c>
      <c r="X13" s="77" t="n">
        <v>5078</v>
      </c>
      <c r="Y13" s="77" t="n">
        <v>0</v>
      </c>
      <c r="Z13" s="77" t="n">
        <v>50</v>
      </c>
      <c r="AA13" s="77" t="n">
        <v>4898</v>
      </c>
      <c r="AB13" s="77" t="n">
        <v>0</v>
      </c>
      <c r="AC13" s="77" t="n">
        <v>13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20486</v>
      </c>
      <c r="D14" s="77" t="n">
        <v>8381</v>
      </c>
      <c r="E14" s="77" t="n">
        <v>0</v>
      </c>
      <c r="F14" s="77" t="n">
        <v>136</v>
      </c>
      <c r="G14" s="77" t="n">
        <v>0</v>
      </c>
      <c r="H14" s="77" t="n">
        <v>0</v>
      </c>
      <c r="I14" s="77" t="n">
        <v>2015</v>
      </c>
      <c r="J14" s="77" t="n">
        <v>1165</v>
      </c>
      <c r="K14" s="77" t="n">
        <v>0</v>
      </c>
      <c r="L14" s="77" t="n">
        <v>0</v>
      </c>
      <c r="M14" s="77" t="n">
        <v>218</v>
      </c>
      <c r="N14" s="77" t="n">
        <v>0</v>
      </c>
      <c r="O14" s="77" t="n">
        <v>0</v>
      </c>
      <c r="P14" s="77" t="n">
        <v>418</v>
      </c>
      <c r="Q14" s="77" t="n">
        <v>0</v>
      </c>
      <c r="R14" s="77" t="n">
        <v>231</v>
      </c>
      <c r="S14" s="77" t="n">
        <v>7457</v>
      </c>
      <c r="T14" s="77" t="n">
        <v>258</v>
      </c>
      <c r="U14" s="77" t="n">
        <v>207</v>
      </c>
      <c r="V14" s="77" t="n">
        <v>20486</v>
      </c>
      <c r="W14" s="77" t="n">
        <v>9347</v>
      </c>
      <c r="X14" s="77" t="n">
        <v>11139</v>
      </c>
      <c r="Y14" s="77" t="n">
        <v>0</v>
      </c>
      <c r="Z14" s="77" t="n">
        <v>7178</v>
      </c>
      <c r="AA14" s="77" t="n">
        <v>3828</v>
      </c>
      <c r="AB14" s="77" t="n">
        <v>0</v>
      </c>
      <c r="AC14" s="77" t="n">
        <v>133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696</v>
      </c>
      <c r="D15" s="77" t="n">
        <v>69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696</v>
      </c>
      <c r="W15" s="77" t="n">
        <v>684</v>
      </c>
      <c r="X15" s="77" t="n">
        <v>12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12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218</v>
      </c>
      <c r="D16" s="77" t="n">
        <v>218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18</v>
      </c>
      <c r="W16" s="77" t="n">
        <v>218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1272</v>
      </c>
      <c r="D17" s="77" t="n">
        <v>101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36</v>
      </c>
      <c r="J17" s="77" t="n">
        <v>0</v>
      </c>
      <c r="K17" s="77" t="n">
        <v>0</v>
      </c>
      <c r="L17" s="77" t="n">
        <v>0</v>
      </c>
      <c r="M17" s="77" t="n">
        <v>99</v>
      </c>
      <c r="N17" s="77" t="n">
        <v>0</v>
      </c>
      <c r="O17" s="77" t="n">
        <v>0</v>
      </c>
      <c r="P17" s="77" t="n">
        <v>19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1272</v>
      </c>
      <c r="W17" s="77" t="n">
        <v>1136</v>
      </c>
      <c r="X17" s="77" t="n">
        <v>136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136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1243</v>
      </c>
      <c r="D18" s="77" t="n">
        <v>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4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243</v>
      </c>
      <c r="W18" s="77" t="n">
        <v>753</v>
      </c>
      <c r="X18" s="77" t="n">
        <v>490</v>
      </c>
      <c r="Y18" s="77" t="n">
        <v>0</v>
      </c>
      <c r="Z18" s="77" t="n">
        <v>0</v>
      </c>
      <c r="AA18" s="77" t="n">
        <v>4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1042</v>
      </c>
      <c r="D19" s="77" t="n">
        <v>1042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042</v>
      </c>
      <c r="W19" s="77" t="n">
        <v>1042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1236</v>
      </c>
      <c r="D20" s="77" t="n">
        <v>1236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236</v>
      </c>
      <c r="W20" s="77" t="n">
        <v>123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406</v>
      </c>
      <c r="D21" s="77" t="n">
        <v>406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406</v>
      </c>
      <c r="W21" s="77" t="n">
        <v>382</v>
      </c>
      <c r="X21" s="77" t="n">
        <v>24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2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23</v>
      </c>
      <c r="V22" s="83" t="n">
        <v>23</v>
      </c>
      <c r="W22" s="83" t="n">
        <v>0</v>
      </c>
      <c r="X22" s="83" t="n">
        <v>23</v>
      </c>
      <c r="Y22" s="83" t="n">
        <v>0</v>
      </c>
      <c r="Z22" s="83" t="n">
        <v>0</v>
      </c>
      <c r="AA22" s="83" t="n">
        <v>23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23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23</v>
      </c>
      <c r="V24" s="77" t="n">
        <v>23</v>
      </c>
      <c r="W24" s="77" t="n">
        <v>0</v>
      </c>
      <c r="X24" s="77" t="n">
        <v>23</v>
      </c>
      <c r="Y24" s="77" t="n">
        <v>0</v>
      </c>
      <c r="Z24" s="77" t="n">
        <v>0</v>
      </c>
      <c r="AA24" s="77" t="n">
        <v>23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195</v>
      </c>
      <c r="D27" s="83" t="n">
        <v>19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95</v>
      </c>
      <c r="W27" s="83" t="n">
        <v>195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195</v>
      </c>
      <c r="D29" s="77" t="n">
        <v>195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5</v>
      </c>
      <c r="W29" s="77" t="n">
        <v>195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795</v>
      </c>
      <c r="D32" s="83" t="n">
        <v>54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5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795</v>
      </c>
      <c r="W32" s="83" t="n">
        <v>541</v>
      </c>
      <c r="X32" s="83" t="n">
        <v>254</v>
      </c>
      <c r="Y32" s="83" t="n">
        <v>0</v>
      </c>
      <c r="Z32" s="83" t="n">
        <v>0</v>
      </c>
      <c r="AA32" s="83" t="n">
        <v>254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549</v>
      </c>
      <c r="D33" s="77" t="n">
        <v>33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1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549</v>
      </c>
      <c r="W33" s="77" t="n">
        <v>338</v>
      </c>
      <c r="X33" s="77" t="n">
        <v>211</v>
      </c>
      <c r="Y33" s="77" t="n">
        <v>0</v>
      </c>
      <c r="Z33" s="77" t="n">
        <v>0</v>
      </c>
      <c r="AA33" s="77" t="n">
        <v>211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246</v>
      </c>
      <c r="D35" s="77" t="n">
        <v>203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46</v>
      </c>
      <c r="W35" s="77" t="n">
        <v>203</v>
      </c>
      <c r="X35" s="77" t="n">
        <v>43</v>
      </c>
      <c r="Y35" s="77" t="n">
        <v>0</v>
      </c>
      <c r="Z35" s="77" t="n">
        <v>0</v>
      </c>
      <c r="AA35" s="77" t="n">
        <v>43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680</v>
      </c>
      <c r="D36" s="83" t="n">
        <v>46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218</v>
      </c>
      <c r="S36" s="83" t="n">
        <v>0</v>
      </c>
      <c r="T36" s="83" t="n">
        <v>0</v>
      </c>
      <c r="U36" s="83" t="n">
        <v>0</v>
      </c>
      <c r="V36" s="83" t="n">
        <v>680</v>
      </c>
      <c r="W36" s="83" t="n">
        <v>68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119</v>
      </c>
      <c r="D37" s="77" t="n">
        <v>11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9</v>
      </c>
      <c r="W37" s="77" t="n">
        <v>119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343</v>
      </c>
      <c r="D38" s="77" t="n">
        <v>34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43</v>
      </c>
      <c r="W38" s="77" t="n">
        <v>3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218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218</v>
      </c>
      <c r="S39" s="77" t="n">
        <v>0</v>
      </c>
      <c r="T39" s="77" t="n">
        <v>0</v>
      </c>
      <c r="U39" s="77" t="n">
        <v>0</v>
      </c>
      <c r="V39" s="77" t="n">
        <v>218</v>
      </c>
      <c r="W39" s="77" t="n">
        <v>218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2079</v>
      </c>
      <c r="D40" s="83" t="n">
        <v>2660</v>
      </c>
      <c r="E40" s="83" t="n">
        <v>4352</v>
      </c>
      <c r="F40" s="83" t="n">
        <v>0</v>
      </c>
      <c r="G40" s="83" t="n">
        <v>4800</v>
      </c>
      <c r="H40" s="83" t="n">
        <v>0</v>
      </c>
      <c r="I40" s="83" t="n">
        <v>35</v>
      </c>
      <c r="J40" s="83" t="n">
        <v>0</v>
      </c>
      <c r="K40" s="83" t="n">
        <v>0</v>
      </c>
      <c r="L40" s="83" t="n">
        <v>0</v>
      </c>
      <c r="M40" s="83" t="n">
        <v>23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2079</v>
      </c>
      <c r="W40" s="83" t="n">
        <v>2735</v>
      </c>
      <c r="X40" s="83" t="n">
        <v>9344</v>
      </c>
      <c r="Y40" s="83" t="n">
        <v>0</v>
      </c>
      <c r="Z40" s="83" t="n">
        <v>4075</v>
      </c>
      <c r="AA40" s="83" t="n">
        <v>5239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800</v>
      </c>
      <c r="D41" s="77" t="n">
        <v>0</v>
      </c>
      <c r="E41" s="77" t="n">
        <v>0</v>
      </c>
      <c r="F41" s="77" t="n">
        <v>0</v>
      </c>
      <c r="G41" s="77" t="n">
        <v>480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800</v>
      </c>
      <c r="W41" s="77" t="n">
        <v>0</v>
      </c>
      <c r="X41" s="77" t="n">
        <v>4800</v>
      </c>
      <c r="Y41" s="77" t="n">
        <v>0</v>
      </c>
      <c r="Z41" s="77" t="n">
        <v>0</v>
      </c>
      <c r="AA41" s="77" t="n">
        <v>480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243</v>
      </c>
      <c r="D42" s="77" t="n">
        <v>24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243</v>
      </c>
      <c r="W42" s="77" t="n">
        <v>24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41</v>
      </c>
      <c r="D43" s="77" t="n">
        <v>783</v>
      </c>
      <c r="E43" s="77" t="n">
        <v>25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41</v>
      </c>
      <c r="W43" s="77" t="n">
        <v>1041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147</v>
      </c>
      <c r="D44" s="77" t="n">
        <v>112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35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47</v>
      </c>
      <c r="W44" s="77" t="n">
        <v>112</v>
      </c>
      <c r="X44" s="77" t="n">
        <v>35</v>
      </c>
      <c r="Y44" s="77" t="n">
        <v>0</v>
      </c>
      <c r="Z44" s="77" t="n">
        <v>0</v>
      </c>
      <c r="AA44" s="77" t="n">
        <v>35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46</v>
      </c>
      <c r="D45" s="77" t="n">
        <v>4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46</v>
      </c>
      <c r="W45" s="77" t="n">
        <v>46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094</v>
      </c>
      <c r="D46" s="77" t="n">
        <v>0</v>
      </c>
      <c r="E46" s="77" t="n">
        <v>4094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4094</v>
      </c>
      <c r="W46" s="77" t="n">
        <v>0</v>
      </c>
      <c r="X46" s="77" t="n">
        <v>4094</v>
      </c>
      <c r="Y46" s="77" t="n">
        <v>0</v>
      </c>
      <c r="Z46" s="77" t="n">
        <v>4075</v>
      </c>
      <c r="AA46" s="77" t="n">
        <v>19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708</v>
      </c>
      <c r="D47" s="77" t="n">
        <v>1476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23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08</v>
      </c>
      <c r="W47" s="77" t="n">
        <v>1293</v>
      </c>
      <c r="X47" s="77" t="n">
        <v>415</v>
      </c>
      <c r="Y47" s="77" t="n">
        <v>0</v>
      </c>
      <c r="Z47" s="77" t="n">
        <v>0</v>
      </c>
      <c r="AA47" s="77" t="n">
        <v>385</v>
      </c>
      <c r="AB47" s="77" t="n">
        <v>0</v>
      </c>
      <c r="AC47" s="77" t="n">
        <v>30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000</v>
      </c>
      <c r="D53" s="83" t="n">
        <v>9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58</v>
      </c>
      <c r="S53" s="83" t="n">
        <v>0</v>
      </c>
      <c r="T53" s="83" t="n">
        <v>0</v>
      </c>
      <c r="U53" s="83" t="n">
        <v>0</v>
      </c>
      <c r="V53" s="83" t="n">
        <v>1000</v>
      </c>
      <c r="W53" s="83" t="n">
        <v>753</v>
      </c>
      <c r="X53" s="83" t="n">
        <v>247</v>
      </c>
      <c r="Y53" s="83" t="n">
        <v>0</v>
      </c>
      <c r="Z53" s="83" t="n">
        <v>0</v>
      </c>
      <c r="AA53" s="83" t="n">
        <v>229</v>
      </c>
      <c r="AB53" s="83" t="n">
        <v>0</v>
      </c>
      <c r="AC53" s="83" t="n">
        <v>18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275</v>
      </c>
      <c r="D54" s="77" t="n">
        <v>27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275</v>
      </c>
      <c r="W54" s="77" t="n">
        <v>149</v>
      </c>
      <c r="X54" s="77" t="n">
        <v>126</v>
      </c>
      <c r="Y54" s="77" t="n">
        <v>0</v>
      </c>
      <c r="Z54" s="77" t="n">
        <v>0</v>
      </c>
      <c r="AA54" s="77" t="n">
        <v>108</v>
      </c>
      <c r="AB54" s="77" t="n">
        <v>0</v>
      </c>
      <c r="AC54" s="77" t="n">
        <v>18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266</v>
      </c>
      <c r="D55" s="77" t="n">
        <v>266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266</v>
      </c>
      <c r="W55" s="77" t="n">
        <v>266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287</v>
      </c>
      <c r="D57" s="77" t="n">
        <v>229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58</v>
      </c>
      <c r="S57" s="77" t="n">
        <v>0</v>
      </c>
      <c r="T57" s="77" t="n">
        <v>0</v>
      </c>
      <c r="U57" s="77" t="n">
        <v>0</v>
      </c>
      <c r="V57" s="77" t="n">
        <v>287</v>
      </c>
      <c r="W57" s="77" t="n">
        <v>166</v>
      </c>
      <c r="X57" s="77" t="n">
        <v>121</v>
      </c>
      <c r="Y57" s="77" t="n">
        <v>0</v>
      </c>
      <c r="Z57" s="77" t="n">
        <v>0</v>
      </c>
      <c r="AA57" s="77" t="n">
        <v>121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172</v>
      </c>
      <c r="D58" s="77" t="n">
        <v>17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72</v>
      </c>
      <c r="W58" s="77" t="n">
        <v>17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58249</v>
      </c>
      <c r="D9" s="141" t="n">
        <v>30644</v>
      </c>
      <c r="E9" s="141" t="n">
        <v>4499</v>
      </c>
      <c r="F9" s="141" t="n">
        <v>633</v>
      </c>
      <c r="G9" s="141" t="n">
        <v>4800</v>
      </c>
      <c r="H9" s="141" t="n">
        <v>0</v>
      </c>
      <c r="I9" s="141" t="n">
        <v>2186</v>
      </c>
      <c r="J9" s="141" t="n">
        <v>1244</v>
      </c>
      <c r="K9" s="141" t="n">
        <v>0</v>
      </c>
      <c r="L9" s="141" t="n">
        <v>0</v>
      </c>
      <c r="M9" s="141" t="n">
        <v>4937</v>
      </c>
      <c r="N9" s="141" t="n">
        <v>0</v>
      </c>
      <c r="O9" s="141" t="n">
        <v>0</v>
      </c>
      <c r="P9" s="141" t="n">
        <v>681</v>
      </c>
      <c r="Q9" s="141" t="n">
        <v>0</v>
      </c>
      <c r="R9" s="141" t="n">
        <v>530</v>
      </c>
      <c r="S9" s="141" t="n">
        <v>7581</v>
      </c>
      <c r="T9" s="141" t="n">
        <v>258</v>
      </c>
      <c r="U9" s="141" t="n">
        <v>256</v>
      </c>
      <c r="V9" s="142" t="n">
        <v>58249</v>
      </c>
      <c r="W9" s="141" t="n">
        <v>28765</v>
      </c>
      <c r="X9" s="141" t="n">
        <v>29484</v>
      </c>
      <c r="Y9" s="141" t="n">
        <v>0</v>
      </c>
      <c r="Z9" s="141" t="n">
        <v>11303</v>
      </c>
      <c r="AA9" s="141" t="n">
        <v>17310</v>
      </c>
      <c r="AB9" s="141" t="n">
        <v>0</v>
      </c>
      <c r="AC9" s="141" t="n">
        <v>871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n">
        <v>43477</v>
      </c>
      <c r="D10" s="141" t="n">
        <v>25844</v>
      </c>
      <c r="E10" s="141" t="n">
        <v>147</v>
      </c>
      <c r="F10" s="141" t="n">
        <v>633</v>
      </c>
      <c r="G10" s="141" t="n">
        <v>0</v>
      </c>
      <c r="H10" s="141" t="n">
        <v>0</v>
      </c>
      <c r="I10" s="141" t="n">
        <v>2151</v>
      </c>
      <c r="J10" s="141" t="n">
        <v>1244</v>
      </c>
      <c r="K10" s="141" t="n">
        <v>0</v>
      </c>
      <c r="L10" s="141" t="n">
        <v>0</v>
      </c>
      <c r="M10" s="141" t="n">
        <v>4451</v>
      </c>
      <c r="N10" s="141" t="n">
        <v>0</v>
      </c>
      <c r="O10" s="141" t="n">
        <v>0</v>
      </c>
      <c r="P10" s="141" t="n">
        <v>681</v>
      </c>
      <c r="Q10" s="141" t="n">
        <v>0</v>
      </c>
      <c r="R10" s="141" t="n">
        <v>254</v>
      </c>
      <c r="S10" s="141" t="n">
        <v>7581</v>
      </c>
      <c r="T10" s="141" t="n">
        <v>258</v>
      </c>
      <c r="U10" s="141" t="n">
        <v>233</v>
      </c>
      <c r="V10" s="142" t="n">
        <v>43477</v>
      </c>
      <c r="W10" s="141" t="n">
        <v>23861</v>
      </c>
      <c r="X10" s="141" t="n">
        <v>19616</v>
      </c>
      <c r="Y10" s="141" t="n">
        <v>0</v>
      </c>
      <c r="Z10" s="141" t="n">
        <v>7228</v>
      </c>
      <c r="AA10" s="141" t="n">
        <v>11565</v>
      </c>
      <c r="AB10" s="141" t="n">
        <v>0</v>
      </c>
      <c r="AC10" s="141" t="n">
        <v>823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n">
        <v>14772</v>
      </c>
      <c r="D11" s="143" t="n">
        <v>4800</v>
      </c>
      <c r="E11" s="143" t="n">
        <v>4352</v>
      </c>
      <c r="F11" s="143" t="n">
        <v>0</v>
      </c>
      <c r="G11" s="143" t="n">
        <v>4800</v>
      </c>
      <c r="H11" s="143" t="n">
        <v>0</v>
      </c>
      <c r="I11" s="143" t="n">
        <v>35</v>
      </c>
      <c r="J11" s="143" t="n">
        <v>0</v>
      </c>
      <c r="K11" s="143" t="n">
        <v>0</v>
      </c>
      <c r="L11" s="143" t="n">
        <v>0</v>
      </c>
      <c r="M11" s="143" t="n">
        <v>486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276</v>
      </c>
      <c r="S11" s="143" t="n">
        <v>0</v>
      </c>
      <c r="T11" s="143" t="n">
        <v>0</v>
      </c>
      <c r="U11" s="143" t="n">
        <v>23</v>
      </c>
      <c r="V11" s="144" t="n">
        <v>14772</v>
      </c>
      <c r="W11" s="143" t="n">
        <v>4904</v>
      </c>
      <c r="X11" s="143" t="n">
        <v>9868</v>
      </c>
      <c r="Y11" s="143" t="n">
        <v>0</v>
      </c>
      <c r="Z11" s="143" t="n">
        <v>4075</v>
      </c>
      <c r="AA11" s="143" t="n">
        <v>5745</v>
      </c>
      <c r="AB11" s="143" t="n">
        <v>0</v>
      </c>
      <c r="AC11" s="143" t="n">
        <v>48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7786</v>
      </c>
      <c r="D12" s="141" t="n">
        <v>6963</v>
      </c>
      <c r="E12" s="141" t="n">
        <v>147</v>
      </c>
      <c r="F12" s="141" t="n">
        <v>497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124</v>
      </c>
      <c r="T12" s="141" t="n">
        <v>0</v>
      </c>
      <c r="U12" s="141" t="n">
        <v>26</v>
      </c>
      <c r="V12" s="142" t="n">
        <v>7786</v>
      </c>
      <c r="W12" s="141" t="n">
        <v>5049</v>
      </c>
      <c r="X12" s="141" t="n">
        <v>2737</v>
      </c>
      <c r="Y12" s="141" t="n">
        <v>0</v>
      </c>
      <c r="Z12" s="141" t="n">
        <v>0</v>
      </c>
      <c r="AA12" s="141" t="n">
        <v>2349</v>
      </c>
      <c r="AB12" s="141" t="n">
        <v>0</v>
      </c>
      <c r="AC12" s="141" t="n">
        <v>388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n">
        <v>9092</v>
      </c>
      <c r="D13" s="141" t="n">
        <v>489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50</v>
      </c>
      <c r="K13" s="141" t="n">
        <v>0</v>
      </c>
      <c r="L13" s="141" t="n">
        <v>0</v>
      </c>
      <c r="M13" s="141" t="n">
        <v>3885</v>
      </c>
      <c r="N13" s="141" t="n">
        <v>0</v>
      </c>
      <c r="O13" s="141" t="n">
        <v>0</v>
      </c>
      <c r="P13" s="141" t="n">
        <v>244</v>
      </c>
      <c r="Q13" s="141" t="n">
        <v>0</v>
      </c>
      <c r="R13" s="141" t="n">
        <v>23</v>
      </c>
      <c r="S13" s="141" t="n">
        <v>0</v>
      </c>
      <c r="T13" s="141" t="n">
        <v>0</v>
      </c>
      <c r="U13" s="141" t="n">
        <v>0</v>
      </c>
      <c r="V13" s="142" t="n">
        <v>9092</v>
      </c>
      <c r="W13" s="141" t="n">
        <v>4014</v>
      </c>
      <c r="X13" s="141" t="n">
        <v>5078</v>
      </c>
      <c r="Y13" s="141" t="n">
        <v>0</v>
      </c>
      <c r="Z13" s="141" t="n">
        <v>50</v>
      </c>
      <c r="AA13" s="141" t="n">
        <v>4898</v>
      </c>
      <c r="AB13" s="141" t="n">
        <v>0</v>
      </c>
      <c r="AC13" s="141" t="n">
        <v>13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0486</v>
      </c>
      <c r="D14" s="141" t="n">
        <v>8381</v>
      </c>
      <c r="E14" s="141" t="n">
        <v>0</v>
      </c>
      <c r="F14" s="141" t="n">
        <v>136</v>
      </c>
      <c r="G14" s="141" t="n">
        <v>0</v>
      </c>
      <c r="H14" s="141" t="n">
        <v>0</v>
      </c>
      <c r="I14" s="141" t="n">
        <v>2015</v>
      </c>
      <c r="J14" s="141" t="n">
        <v>1165</v>
      </c>
      <c r="K14" s="141" t="n">
        <v>0</v>
      </c>
      <c r="L14" s="141" t="n">
        <v>0</v>
      </c>
      <c r="M14" s="141" t="n">
        <v>218</v>
      </c>
      <c r="N14" s="141" t="n">
        <v>0</v>
      </c>
      <c r="O14" s="141" t="n">
        <v>0</v>
      </c>
      <c r="P14" s="141" t="n">
        <v>418</v>
      </c>
      <c r="Q14" s="141" t="n">
        <v>0</v>
      </c>
      <c r="R14" s="141" t="n">
        <v>231</v>
      </c>
      <c r="S14" s="141" t="n">
        <v>7457</v>
      </c>
      <c r="T14" s="141" t="n">
        <v>258</v>
      </c>
      <c r="U14" s="141" t="n">
        <v>207</v>
      </c>
      <c r="V14" s="142" t="n">
        <v>20486</v>
      </c>
      <c r="W14" s="141" t="n">
        <v>9347</v>
      </c>
      <c r="X14" s="141" t="n">
        <v>11139</v>
      </c>
      <c r="Y14" s="141" t="n">
        <v>0</v>
      </c>
      <c r="Z14" s="141" t="n">
        <v>7178</v>
      </c>
      <c r="AA14" s="141" t="n">
        <v>3828</v>
      </c>
      <c r="AB14" s="141" t="n">
        <v>0</v>
      </c>
      <c r="AC14" s="141" t="n">
        <v>133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696</v>
      </c>
      <c r="D15" s="141" t="n">
        <v>696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696</v>
      </c>
      <c r="W15" s="141" t="n">
        <v>684</v>
      </c>
      <c r="X15" s="141" t="n">
        <v>12</v>
      </c>
      <c r="Y15" s="141" t="n">
        <v>0</v>
      </c>
      <c r="Z15" s="141" t="n">
        <v>0</v>
      </c>
      <c r="AA15" s="141" t="n">
        <v>0</v>
      </c>
      <c r="AB15" s="141" t="n">
        <v>0</v>
      </c>
      <c r="AC15" s="141" t="n">
        <v>12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218</v>
      </c>
      <c r="D16" s="141" t="n">
        <v>218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218</v>
      </c>
      <c r="W16" s="141" t="n">
        <v>218</v>
      </c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1272</v>
      </c>
      <c r="D17" s="141" t="n">
        <v>1018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36</v>
      </c>
      <c r="J17" s="141" t="n">
        <v>0</v>
      </c>
      <c r="K17" s="141" t="n">
        <v>0</v>
      </c>
      <c r="L17" s="141" t="n">
        <v>0</v>
      </c>
      <c r="M17" s="141" t="n">
        <v>99</v>
      </c>
      <c r="N17" s="141" t="n">
        <v>0</v>
      </c>
      <c r="O17" s="141" t="n">
        <v>0</v>
      </c>
      <c r="P17" s="141" t="n">
        <v>19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72</v>
      </c>
      <c r="W17" s="141" t="n">
        <v>1136</v>
      </c>
      <c r="X17" s="141" t="n">
        <v>136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13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1243</v>
      </c>
      <c r="D18" s="141" t="n">
        <v>994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249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1243</v>
      </c>
      <c r="W18" s="141" t="n">
        <v>753</v>
      </c>
      <c r="X18" s="141" t="n">
        <v>490</v>
      </c>
      <c r="Y18" s="141" t="n">
        <v>0</v>
      </c>
      <c r="Z18" s="141" t="n">
        <v>0</v>
      </c>
      <c r="AA18" s="141" t="n">
        <v>490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1042</v>
      </c>
      <c r="D19" s="141" t="n">
        <v>104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1042</v>
      </c>
      <c r="W19" s="141" t="n">
        <v>104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236</v>
      </c>
      <c r="D20" s="141" t="n">
        <v>1236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236</v>
      </c>
      <c r="W20" s="141" t="n">
        <v>1236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406</v>
      </c>
      <c r="D21" s="141" t="n">
        <v>406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406</v>
      </c>
      <c r="W21" s="141" t="n">
        <v>382</v>
      </c>
      <c r="X21" s="141" t="n">
        <v>24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24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23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23</v>
      </c>
      <c r="V22" s="146" t="n">
        <v>23</v>
      </c>
      <c r="W22" s="145" t="n">
        <v>0</v>
      </c>
      <c r="X22" s="145" t="n">
        <v>23</v>
      </c>
      <c r="Y22" s="145" t="n">
        <v>0</v>
      </c>
      <c r="Z22" s="145" t="n">
        <v>0</v>
      </c>
      <c r="AA22" s="145" t="n">
        <v>23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23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23</v>
      </c>
      <c r="W24" s="141" t="n">
        <v>0</v>
      </c>
      <c r="X24" s="141" t="n">
        <v>23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195</v>
      </c>
      <c r="D27" s="145" t="n">
        <v>195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95</v>
      </c>
      <c r="W27" s="145" t="n">
        <v>195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195</v>
      </c>
      <c r="D29" s="141" t="n">
        <v>195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195</v>
      </c>
      <c r="W29" s="141" t="n">
        <v>195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795</v>
      </c>
      <c r="D32" s="145" t="n">
        <v>541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795</v>
      </c>
      <c r="W32" s="145" t="n">
        <v>541</v>
      </c>
      <c r="X32" s="145" t="n">
        <v>254</v>
      </c>
      <c r="Y32" s="145" t="n">
        <v>0</v>
      </c>
      <c r="Z32" s="145" t="n">
        <v>0</v>
      </c>
      <c r="AA32" s="145" t="n">
        <v>254</v>
      </c>
      <c r="AB32" s="145" t="n">
        <v>0</v>
      </c>
      <c r="AC32" s="145" t="n">
        <v>0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549</v>
      </c>
      <c r="D33" s="141" t="n">
        <v>33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49</v>
      </c>
      <c r="W33" s="141" t="n">
        <v>338</v>
      </c>
      <c r="X33" s="141" t="n">
        <v>211</v>
      </c>
      <c r="Y33" s="141" t="n">
        <v>0</v>
      </c>
      <c r="Z33" s="141" t="n">
        <v>0</v>
      </c>
      <c r="AA33" s="141" t="n">
        <v>211</v>
      </c>
      <c r="AB33" s="141" t="n">
        <v>0</v>
      </c>
      <c r="AC33" s="141" t="n">
        <v>0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246</v>
      </c>
      <c r="D35" s="141" t="n">
        <v>203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46</v>
      </c>
      <c r="W35" s="141" t="n">
        <v>203</v>
      </c>
      <c r="X35" s="141" t="n">
        <v>43</v>
      </c>
      <c r="Y35" s="141" t="n">
        <v>0</v>
      </c>
      <c r="Z35" s="141" t="n">
        <v>0</v>
      </c>
      <c r="AA35" s="141" t="n">
        <v>43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680</v>
      </c>
      <c r="D36" s="141" t="n">
        <v>462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18</v>
      </c>
      <c r="S36" s="141" t="n">
        <v>0</v>
      </c>
      <c r="T36" s="141" t="n">
        <v>0</v>
      </c>
      <c r="U36" s="141" t="n">
        <v>0</v>
      </c>
      <c r="V36" s="142" t="n">
        <v>680</v>
      </c>
      <c r="W36" s="141" t="n">
        <v>68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19</v>
      </c>
      <c r="D37" s="141" t="n">
        <v>11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119</v>
      </c>
      <c r="W37" s="141" t="n">
        <v>11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343</v>
      </c>
      <c r="D38" s="141" t="n">
        <v>34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343</v>
      </c>
      <c r="W38" s="141" t="n">
        <v>34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18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18</v>
      </c>
      <c r="W39" s="141" t="n">
        <v>218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2079</v>
      </c>
      <c r="D40" s="145" t="n">
        <v>2660</v>
      </c>
      <c r="E40" s="145" t="n">
        <v>4352</v>
      </c>
      <c r="F40" s="145" t="n">
        <v>0</v>
      </c>
      <c r="G40" s="145" t="n">
        <v>4800</v>
      </c>
      <c r="H40" s="145" t="n">
        <v>0</v>
      </c>
      <c r="I40" s="145" t="n">
        <v>35</v>
      </c>
      <c r="J40" s="145" t="n">
        <v>0</v>
      </c>
      <c r="K40" s="145" t="n">
        <v>0</v>
      </c>
      <c r="L40" s="145" t="n">
        <v>0</v>
      </c>
      <c r="M40" s="145" t="n">
        <v>232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6" t="n">
        <v>12079</v>
      </c>
      <c r="W40" s="145" t="n">
        <v>2735</v>
      </c>
      <c r="X40" s="145" t="n">
        <v>9344</v>
      </c>
      <c r="Y40" s="145" t="n">
        <v>0</v>
      </c>
      <c r="Z40" s="145" t="n">
        <v>4075</v>
      </c>
      <c r="AA40" s="145" t="n">
        <v>5239</v>
      </c>
      <c r="AB40" s="145" t="n">
        <v>0</v>
      </c>
      <c r="AC40" s="145" t="n">
        <v>3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4800</v>
      </c>
      <c r="D41" s="141" t="n">
        <v>0</v>
      </c>
      <c r="E41" s="141" t="n">
        <v>0</v>
      </c>
      <c r="F41" s="141" t="n">
        <v>0</v>
      </c>
      <c r="G41" s="141" t="n">
        <v>480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4800</v>
      </c>
      <c r="W41" s="141" t="n">
        <v>0</v>
      </c>
      <c r="X41" s="141" t="n">
        <v>4800</v>
      </c>
      <c r="Y41" s="141" t="n">
        <v>0</v>
      </c>
      <c r="Z41" s="141" t="n">
        <v>0</v>
      </c>
      <c r="AA41" s="141" t="n">
        <v>480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243</v>
      </c>
      <c r="D42" s="141" t="n">
        <v>2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243</v>
      </c>
      <c r="W42" s="141" t="n">
        <v>2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1041</v>
      </c>
      <c r="D43" s="141" t="n">
        <v>783</v>
      </c>
      <c r="E43" s="141" t="n">
        <v>258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041</v>
      </c>
      <c r="W43" s="141" t="n">
        <v>104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47</v>
      </c>
      <c r="D44" s="141" t="n">
        <v>112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35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47</v>
      </c>
      <c r="W44" s="141" t="n">
        <v>112</v>
      </c>
      <c r="X44" s="141" t="n">
        <v>35</v>
      </c>
      <c r="Y44" s="141" t="n">
        <v>0</v>
      </c>
      <c r="Z44" s="141" t="n">
        <v>0</v>
      </c>
      <c r="AA44" s="141" t="n">
        <v>35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46</v>
      </c>
      <c r="D45" s="141" t="n">
        <v>4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2" t="n">
        <v>46</v>
      </c>
      <c r="W45" s="141" t="n">
        <v>46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4094</v>
      </c>
      <c r="D46" s="141" t="n">
        <v>0</v>
      </c>
      <c r="E46" s="141" t="n">
        <v>4094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94</v>
      </c>
      <c r="W46" s="141" t="n">
        <v>0</v>
      </c>
      <c r="X46" s="141" t="n">
        <v>4094</v>
      </c>
      <c r="Y46" s="141" t="n">
        <v>0</v>
      </c>
      <c r="Z46" s="141" t="n">
        <v>4075</v>
      </c>
      <c r="AA46" s="141" t="n">
        <v>19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n">
        <v>1708</v>
      </c>
      <c r="D47" s="141" t="n">
        <v>1476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232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1708</v>
      </c>
      <c r="W47" s="141" t="n">
        <v>1293</v>
      </c>
      <c r="X47" s="141" t="n">
        <v>415</v>
      </c>
      <c r="Y47" s="141" t="n">
        <v>0</v>
      </c>
      <c r="Z47" s="141" t="n">
        <v>0</v>
      </c>
      <c r="AA47" s="141" t="n">
        <v>385</v>
      </c>
      <c r="AB47" s="141" t="n">
        <v>0</v>
      </c>
      <c r="AC47" s="141" t="n">
        <v>3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2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1000</v>
      </c>
      <c r="D53" s="145" t="n">
        <v>942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58</v>
      </c>
      <c r="S53" s="145" t="n">
        <v>0</v>
      </c>
      <c r="T53" s="145" t="n">
        <v>0</v>
      </c>
      <c r="U53" s="145" t="n">
        <v>0</v>
      </c>
      <c r="V53" s="146" t="n">
        <v>1000</v>
      </c>
      <c r="W53" s="145" t="n">
        <v>753</v>
      </c>
      <c r="X53" s="145" t="n">
        <v>247</v>
      </c>
      <c r="Y53" s="145" t="n">
        <v>0</v>
      </c>
      <c r="Z53" s="145" t="n">
        <v>0</v>
      </c>
      <c r="AA53" s="145" t="n">
        <v>229</v>
      </c>
      <c r="AB53" s="145" t="n">
        <v>0</v>
      </c>
      <c r="AC53" s="145" t="n">
        <v>18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275</v>
      </c>
      <c r="D54" s="141" t="n">
        <v>275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75</v>
      </c>
      <c r="W54" s="141" t="n">
        <v>149</v>
      </c>
      <c r="X54" s="141" t="n">
        <v>126</v>
      </c>
      <c r="Y54" s="141" t="n">
        <v>0</v>
      </c>
      <c r="Z54" s="141" t="n">
        <v>0</v>
      </c>
      <c r="AA54" s="141" t="n">
        <v>108</v>
      </c>
      <c r="AB54" s="141" t="n">
        <v>0</v>
      </c>
      <c r="AC54" s="141" t="n">
        <v>18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266</v>
      </c>
      <c r="D55" s="141" t="n">
        <v>266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266</v>
      </c>
      <c r="W55" s="141" t="n">
        <v>266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287</v>
      </c>
      <c r="D57" s="141" t="n">
        <v>22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58</v>
      </c>
      <c r="S57" s="141" t="n">
        <v>0</v>
      </c>
      <c r="T57" s="141" t="n">
        <v>0</v>
      </c>
      <c r="U57" s="141" t="n">
        <v>0</v>
      </c>
      <c r="V57" s="142" t="n">
        <v>287</v>
      </c>
      <c r="W57" s="141" t="n">
        <v>166</v>
      </c>
      <c r="X57" s="141" t="n">
        <v>121</v>
      </c>
      <c r="Y57" s="141" t="n">
        <v>0</v>
      </c>
      <c r="Z57" s="141" t="n">
        <v>0</v>
      </c>
      <c r="AA57" s="141" t="n">
        <v>121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172</v>
      </c>
      <c r="D58" s="141" t="n">
        <v>172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172</v>
      </c>
      <c r="W58" s="141" t="n">
        <v>17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F36" activeCellId="0" sqref="F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1071993</v>
      </c>
      <c r="D9" s="141" t="n">
        <v>602489</v>
      </c>
      <c r="E9" s="141" t="n">
        <v>8263</v>
      </c>
      <c r="F9" s="141" t="n">
        <v>19779</v>
      </c>
      <c r="G9" s="141" t="n">
        <v>81677</v>
      </c>
      <c r="H9" s="141" t="n">
        <v>7125</v>
      </c>
      <c r="I9" s="141" t="n">
        <v>66099</v>
      </c>
      <c r="J9" s="141" t="n">
        <v>7707</v>
      </c>
      <c r="K9" s="141" t="n">
        <v>934</v>
      </c>
      <c r="L9" s="141" t="n">
        <v>21803</v>
      </c>
      <c r="M9" s="141" t="n">
        <v>59308</v>
      </c>
      <c r="N9" s="141" t="n">
        <v>4108</v>
      </c>
      <c r="O9" s="141" t="n">
        <v>1245</v>
      </c>
      <c r="P9" s="141" t="n">
        <v>11406</v>
      </c>
      <c r="Q9" s="141" t="n">
        <v>41830</v>
      </c>
      <c r="R9" s="141" t="n">
        <v>62644</v>
      </c>
      <c r="S9" s="141" t="n">
        <v>21390</v>
      </c>
      <c r="T9" s="141" t="n">
        <v>8947</v>
      </c>
      <c r="U9" s="141" t="n">
        <v>45239</v>
      </c>
      <c r="V9" s="142" t="n">
        <v>1071993</v>
      </c>
      <c r="W9" s="141" t="n">
        <v>664749</v>
      </c>
      <c r="X9" s="141" t="n">
        <v>407244</v>
      </c>
      <c r="Y9" s="141" t="n">
        <v>1012</v>
      </c>
      <c r="Z9" s="141" t="n">
        <v>69364</v>
      </c>
      <c r="AA9" s="141" t="n">
        <v>315836</v>
      </c>
      <c r="AB9" s="141" t="n">
        <v>22</v>
      </c>
      <c r="AC9" s="141" t="n">
        <v>21010</v>
      </c>
    </row>
    <row r="10" s="116" customFormat="true" ht="16.5" hidden="false" customHeight="true" outlineLevel="0" collapsed="false">
      <c r="A10" s="125"/>
      <c r="B10" s="126" t="s">
        <v>83</v>
      </c>
      <c r="C10" s="141" t="n">
        <v>806468</v>
      </c>
      <c r="D10" s="141" t="n">
        <v>484832</v>
      </c>
      <c r="E10" s="141" t="n">
        <v>2546</v>
      </c>
      <c r="F10" s="141" t="n">
        <v>18172</v>
      </c>
      <c r="G10" s="141" t="n">
        <v>32745</v>
      </c>
      <c r="H10" s="141" t="n">
        <v>4303</v>
      </c>
      <c r="I10" s="141" t="n">
        <v>39633</v>
      </c>
      <c r="J10" s="141" t="n">
        <v>4718</v>
      </c>
      <c r="K10" s="141" t="n">
        <v>934</v>
      </c>
      <c r="L10" s="141" t="n">
        <v>21652</v>
      </c>
      <c r="M10" s="141" t="n">
        <v>53233</v>
      </c>
      <c r="N10" s="141" t="n">
        <v>2401</v>
      </c>
      <c r="O10" s="141" t="n">
        <v>1245</v>
      </c>
      <c r="P10" s="141" t="n">
        <v>8973</v>
      </c>
      <c r="Q10" s="141" t="n">
        <v>21093</v>
      </c>
      <c r="R10" s="141" t="n">
        <v>50153</v>
      </c>
      <c r="S10" s="141" t="n">
        <v>19507</v>
      </c>
      <c r="T10" s="141" t="n">
        <v>3103</v>
      </c>
      <c r="U10" s="141" t="n">
        <v>37225</v>
      </c>
      <c r="V10" s="142" t="n">
        <v>806468</v>
      </c>
      <c r="W10" s="141" t="n">
        <v>504683</v>
      </c>
      <c r="X10" s="141" t="n">
        <v>301785</v>
      </c>
      <c r="Y10" s="141" t="n">
        <v>332</v>
      </c>
      <c r="Z10" s="141" t="n">
        <v>43725</v>
      </c>
      <c r="AA10" s="141" t="n">
        <v>246111</v>
      </c>
      <c r="AB10" s="141" t="n">
        <v>22</v>
      </c>
      <c r="AC10" s="141" t="n">
        <v>11595</v>
      </c>
    </row>
    <row r="11" s="116" customFormat="true" ht="16.5" hidden="false" customHeight="true" outlineLevel="0" collapsed="false">
      <c r="A11" s="127"/>
      <c r="B11" s="128" t="s">
        <v>84</v>
      </c>
      <c r="C11" s="143" t="n">
        <v>265525</v>
      </c>
      <c r="D11" s="143" t="n">
        <v>117657</v>
      </c>
      <c r="E11" s="143" t="n">
        <v>5717</v>
      </c>
      <c r="F11" s="143" t="n">
        <v>1607</v>
      </c>
      <c r="G11" s="143" t="n">
        <v>48932</v>
      </c>
      <c r="H11" s="143" t="n">
        <v>2822</v>
      </c>
      <c r="I11" s="143" t="n">
        <v>26466</v>
      </c>
      <c r="J11" s="143" t="n">
        <v>2989</v>
      </c>
      <c r="K11" s="143" t="n">
        <v>0</v>
      </c>
      <c r="L11" s="143" t="n">
        <v>151</v>
      </c>
      <c r="M11" s="143" t="n">
        <v>6075</v>
      </c>
      <c r="N11" s="143" t="n">
        <v>1707</v>
      </c>
      <c r="O11" s="143" t="n">
        <v>0</v>
      </c>
      <c r="P11" s="143" t="n">
        <v>2433</v>
      </c>
      <c r="Q11" s="143" t="n">
        <v>20737</v>
      </c>
      <c r="R11" s="143" t="n">
        <v>12491</v>
      </c>
      <c r="S11" s="143" t="n">
        <v>1883</v>
      </c>
      <c r="T11" s="143" t="n">
        <v>5844</v>
      </c>
      <c r="U11" s="143" t="n">
        <v>8014</v>
      </c>
      <c r="V11" s="144" t="n">
        <v>265525</v>
      </c>
      <c r="W11" s="143" t="n">
        <v>160066</v>
      </c>
      <c r="X11" s="143" t="n">
        <v>105459</v>
      </c>
      <c r="Y11" s="143" t="n">
        <v>680</v>
      </c>
      <c r="Z11" s="143" t="n">
        <v>25639</v>
      </c>
      <c r="AA11" s="143" t="n">
        <v>69725</v>
      </c>
      <c r="AB11" s="143" t="n">
        <v>0</v>
      </c>
      <c r="AC11" s="143" t="n">
        <v>9415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202905</v>
      </c>
      <c r="D12" s="141" t="n">
        <v>137618</v>
      </c>
      <c r="E12" s="141" t="n">
        <v>543</v>
      </c>
      <c r="F12" s="141" t="n">
        <v>3985</v>
      </c>
      <c r="G12" s="141" t="n">
        <v>2367</v>
      </c>
      <c r="H12" s="141" t="n">
        <v>744</v>
      </c>
      <c r="I12" s="141" t="n">
        <v>2549</v>
      </c>
      <c r="J12" s="141" t="n">
        <v>2092</v>
      </c>
      <c r="K12" s="141" t="n">
        <v>916</v>
      </c>
      <c r="L12" s="141" t="n">
        <v>17149</v>
      </c>
      <c r="M12" s="141" t="n">
        <v>9333</v>
      </c>
      <c r="N12" s="141" t="n">
        <v>60</v>
      </c>
      <c r="O12" s="141" t="n">
        <v>0</v>
      </c>
      <c r="P12" s="141" t="n">
        <v>4225</v>
      </c>
      <c r="Q12" s="141" t="n">
        <v>5132</v>
      </c>
      <c r="R12" s="141" t="n">
        <v>6885</v>
      </c>
      <c r="S12" s="141" t="n">
        <v>2428</v>
      </c>
      <c r="T12" s="141" t="n">
        <v>69</v>
      </c>
      <c r="U12" s="141" t="n">
        <v>6810</v>
      </c>
      <c r="V12" s="142" t="n">
        <v>202905</v>
      </c>
      <c r="W12" s="141" t="n">
        <v>131875</v>
      </c>
      <c r="X12" s="141" t="n">
        <v>71030</v>
      </c>
      <c r="Y12" s="141" t="n">
        <v>0</v>
      </c>
      <c r="Z12" s="141" t="n">
        <v>567</v>
      </c>
      <c r="AA12" s="141" t="n">
        <v>64948</v>
      </c>
      <c r="AB12" s="141" t="n">
        <v>22</v>
      </c>
      <c r="AC12" s="141" t="n">
        <v>5493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n">
        <v>130509</v>
      </c>
      <c r="D13" s="141" t="n">
        <v>93265</v>
      </c>
      <c r="E13" s="141" t="n">
        <v>204</v>
      </c>
      <c r="F13" s="141" t="n">
        <v>2504</v>
      </c>
      <c r="G13" s="141" t="n">
        <v>1884</v>
      </c>
      <c r="H13" s="141" t="n">
        <v>381</v>
      </c>
      <c r="I13" s="141" t="n">
        <v>2543</v>
      </c>
      <c r="J13" s="141" t="n">
        <v>50</v>
      </c>
      <c r="K13" s="141" t="n">
        <v>0</v>
      </c>
      <c r="L13" s="141" t="n">
        <v>0</v>
      </c>
      <c r="M13" s="141" t="n">
        <v>10145</v>
      </c>
      <c r="N13" s="141" t="n">
        <v>0</v>
      </c>
      <c r="O13" s="141" t="n">
        <v>0</v>
      </c>
      <c r="P13" s="141" t="n">
        <v>1497</v>
      </c>
      <c r="Q13" s="141" t="n">
        <v>5110</v>
      </c>
      <c r="R13" s="141" t="n">
        <v>7925</v>
      </c>
      <c r="S13" s="141" t="n">
        <v>809</v>
      </c>
      <c r="T13" s="141" t="n">
        <v>171</v>
      </c>
      <c r="U13" s="141" t="n">
        <v>4021</v>
      </c>
      <c r="V13" s="142" t="n">
        <v>130509</v>
      </c>
      <c r="W13" s="141" t="n">
        <v>89484</v>
      </c>
      <c r="X13" s="141" t="n">
        <v>41025</v>
      </c>
      <c r="Y13" s="141" t="n">
        <v>0</v>
      </c>
      <c r="Z13" s="141" t="n">
        <v>5723</v>
      </c>
      <c r="AA13" s="141" t="n">
        <v>31868</v>
      </c>
      <c r="AB13" s="141" t="n">
        <v>0</v>
      </c>
      <c r="AC13" s="141" t="n">
        <v>3434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17095</v>
      </c>
      <c r="D14" s="141" t="n">
        <v>121178</v>
      </c>
      <c r="E14" s="141" t="n">
        <v>540</v>
      </c>
      <c r="F14" s="141" t="n">
        <v>8153</v>
      </c>
      <c r="G14" s="141" t="n">
        <v>18195</v>
      </c>
      <c r="H14" s="141" t="n">
        <v>1798</v>
      </c>
      <c r="I14" s="141" t="n">
        <v>18927</v>
      </c>
      <c r="J14" s="141" t="n">
        <v>2075</v>
      </c>
      <c r="K14" s="141" t="n">
        <v>18</v>
      </c>
      <c r="L14" s="141" t="n">
        <v>277</v>
      </c>
      <c r="M14" s="141" t="n">
        <v>8939</v>
      </c>
      <c r="N14" s="141" t="n">
        <v>674</v>
      </c>
      <c r="O14" s="141" t="n">
        <v>532</v>
      </c>
      <c r="P14" s="141" t="n">
        <v>1411</v>
      </c>
      <c r="Q14" s="141" t="n">
        <v>1374</v>
      </c>
      <c r="R14" s="141" t="n">
        <v>18563</v>
      </c>
      <c r="S14" s="141" t="n">
        <v>10032</v>
      </c>
      <c r="T14" s="141" t="n">
        <v>324</v>
      </c>
      <c r="U14" s="141" t="n">
        <v>4085</v>
      </c>
      <c r="V14" s="142" t="n">
        <v>217095</v>
      </c>
      <c r="W14" s="141" t="n">
        <v>131054</v>
      </c>
      <c r="X14" s="141" t="n">
        <v>86041</v>
      </c>
      <c r="Y14" s="141" t="n">
        <v>332</v>
      </c>
      <c r="Z14" s="141" t="n">
        <v>13609</v>
      </c>
      <c r="AA14" s="141" t="n">
        <v>71604</v>
      </c>
      <c r="AB14" s="141" t="n">
        <v>0</v>
      </c>
      <c r="AC14" s="141" t="n">
        <v>496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26059</v>
      </c>
      <c r="D15" s="141" t="n">
        <v>15309</v>
      </c>
      <c r="E15" s="141" t="n">
        <v>0</v>
      </c>
      <c r="F15" s="141" t="n">
        <v>147</v>
      </c>
      <c r="G15" s="141" t="n">
        <v>89</v>
      </c>
      <c r="H15" s="141" t="n">
        <v>0</v>
      </c>
      <c r="I15" s="141" t="n">
        <v>33</v>
      </c>
      <c r="J15" s="141" t="n">
        <v>0</v>
      </c>
      <c r="K15" s="141" t="n">
        <v>0</v>
      </c>
      <c r="L15" s="141" t="n">
        <v>1075</v>
      </c>
      <c r="M15" s="141" t="n">
        <v>673</v>
      </c>
      <c r="N15" s="141" t="n">
        <v>0</v>
      </c>
      <c r="O15" s="141" t="n">
        <v>133</v>
      </c>
      <c r="P15" s="141" t="n">
        <v>0</v>
      </c>
      <c r="Q15" s="141" t="n">
        <v>7826</v>
      </c>
      <c r="R15" s="141" t="n">
        <v>0</v>
      </c>
      <c r="S15" s="141" t="n">
        <v>0</v>
      </c>
      <c r="T15" s="141" t="n">
        <v>0</v>
      </c>
      <c r="U15" s="141" t="n">
        <v>774</v>
      </c>
      <c r="V15" s="142" t="n">
        <v>26059</v>
      </c>
      <c r="W15" s="141" t="n">
        <v>14731</v>
      </c>
      <c r="X15" s="141" t="n">
        <v>11328</v>
      </c>
      <c r="Y15" s="141" t="n">
        <v>0</v>
      </c>
      <c r="Z15" s="141" t="n">
        <v>6672</v>
      </c>
      <c r="AA15" s="141" t="n">
        <v>4266</v>
      </c>
      <c r="AB15" s="141" t="n">
        <v>0</v>
      </c>
      <c r="AC15" s="141" t="n">
        <v>390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51140</v>
      </c>
      <c r="D16" s="141" t="n">
        <v>20865</v>
      </c>
      <c r="E16" s="141" t="n">
        <v>0</v>
      </c>
      <c r="F16" s="141" t="n">
        <v>393</v>
      </c>
      <c r="G16" s="141" t="n">
        <v>1470</v>
      </c>
      <c r="H16" s="141" t="n">
        <v>0</v>
      </c>
      <c r="I16" s="141" t="n">
        <v>12</v>
      </c>
      <c r="J16" s="141" t="n">
        <v>70</v>
      </c>
      <c r="K16" s="141" t="n">
        <v>0</v>
      </c>
      <c r="L16" s="141" t="n">
        <v>2347</v>
      </c>
      <c r="M16" s="141" t="n">
        <v>16781</v>
      </c>
      <c r="N16" s="141" t="n">
        <v>38</v>
      </c>
      <c r="O16" s="141" t="n">
        <v>0</v>
      </c>
      <c r="P16" s="141" t="n">
        <v>440</v>
      </c>
      <c r="Q16" s="141" t="n">
        <v>0</v>
      </c>
      <c r="R16" s="141" t="n">
        <v>4693</v>
      </c>
      <c r="S16" s="141" t="n">
        <v>2108</v>
      </c>
      <c r="T16" s="141" t="n">
        <v>0</v>
      </c>
      <c r="U16" s="141" t="n">
        <v>1923</v>
      </c>
      <c r="V16" s="142" t="n">
        <v>51140</v>
      </c>
      <c r="W16" s="141" t="n">
        <v>27027</v>
      </c>
      <c r="X16" s="141" t="n">
        <v>24113</v>
      </c>
      <c r="Y16" s="141" t="n">
        <v>0</v>
      </c>
      <c r="Z16" s="141" t="n">
        <v>301</v>
      </c>
      <c r="AA16" s="141" t="n">
        <v>23531</v>
      </c>
      <c r="AB16" s="141" t="n">
        <v>0</v>
      </c>
      <c r="AC16" s="141" t="n">
        <v>281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56730</v>
      </c>
      <c r="D17" s="141" t="n">
        <v>29509</v>
      </c>
      <c r="E17" s="141" t="n">
        <v>525</v>
      </c>
      <c r="F17" s="141" t="n">
        <v>542</v>
      </c>
      <c r="G17" s="141" t="n">
        <v>3339</v>
      </c>
      <c r="H17" s="141" t="n">
        <v>1144</v>
      </c>
      <c r="I17" s="141" t="n">
        <v>14063</v>
      </c>
      <c r="J17" s="141" t="n">
        <v>218</v>
      </c>
      <c r="K17" s="141" t="n">
        <v>0</v>
      </c>
      <c r="L17" s="141" t="n">
        <v>667</v>
      </c>
      <c r="M17" s="141" t="n">
        <v>1051</v>
      </c>
      <c r="N17" s="141" t="n">
        <v>1629</v>
      </c>
      <c r="O17" s="141" t="n">
        <v>221</v>
      </c>
      <c r="P17" s="141" t="n">
        <v>31</v>
      </c>
      <c r="Q17" s="141" t="n">
        <v>951</v>
      </c>
      <c r="R17" s="141" t="n">
        <v>819</v>
      </c>
      <c r="S17" s="141" t="n">
        <v>178</v>
      </c>
      <c r="T17" s="141" t="n">
        <v>0</v>
      </c>
      <c r="U17" s="141" t="n">
        <v>1843</v>
      </c>
      <c r="V17" s="142" t="n">
        <v>56730</v>
      </c>
      <c r="W17" s="141" t="n">
        <v>32567</v>
      </c>
      <c r="X17" s="141" t="n">
        <v>24163</v>
      </c>
      <c r="Y17" s="141" t="n">
        <v>0</v>
      </c>
      <c r="Z17" s="141" t="n">
        <v>0</v>
      </c>
      <c r="AA17" s="141" t="n">
        <v>23765</v>
      </c>
      <c r="AB17" s="141" t="n">
        <v>0</v>
      </c>
      <c r="AC17" s="141" t="n">
        <v>398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30985</v>
      </c>
      <c r="D18" s="141" t="n">
        <v>19247</v>
      </c>
      <c r="E18" s="141" t="n">
        <v>0</v>
      </c>
      <c r="F18" s="141" t="n">
        <v>900</v>
      </c>
      <c r="G18" s="141" t="n">
        <v>4490</v>
      </c>
      <c r="H18" s="141" t="n">
        <v>98</v>
      </c>
      <c r="I18" s="141" t="n">
        <v>174</v>
      </c>
      <c r="J18" s="141" t="n">
        <v>36</v>
      </c>
      <c r="K18" s="141" t="n">
        <v>0</v>
      </c>
      <c r="L18" s="141" t="n">
        <v>83</v>
      </c>
      <c r="M18" s="141" t="n">
        <v>1672</v>
      </c>
      <c r="N18" s="141" t="n">
        <v>0</v>
      </c>
      <c r="O18" s="141" t="n">
        <v>359</v>
      </c>
      <c r="P18" s="141" t="n">
        <v>293</v>
      </c>
      <c r="Q18" s="141" t="n">
        <v>0</v>
      </c>
      <c r="R18" s="141" t="n">
        <v>234</v>
      </c>
      <c r="S18" s="141" t="n">
        <v>2489</v>
      </c>
      <c r="T18" s="141" t="n">
        <v>671</v>
      </c>
      <c r="U18" s="141" t="n">
        <v>239</v>
      </c>
      <c r="V18" s="142" t="n">
        <v>30985</v>
      </c>
      <c r="W18" s="141" t="n">
        <v>21349</v>
      </c>
      <c r="X18" s="141" t="n">
        <v>9636</v>
      </c>
      <c r="Y18" s="141" t="n">
        <v>0</v>
      </c>
      <c r="Z18" s="141" t="n">
        <v>899</v>
      </c>
      <c r="AA18" s="141" t="n">
        <v>8685</v>
      </c>
      <c r="AB18" s="141" t="n">
        <v>0</v>
      </c>
      <c r="AC18" s="141" t="n">
        <v>52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45252</v>
      </c>
      <c r="D19" s="141" t="n">
        <v>19770</v>
      </c>
      <c r="E19" s="141" t="n">
        <v>709</v>
      </c>
      <c r="F19" s="141" t="n">
        <v>864</v>
      </c>
      <c r="G19" s="141" t="n">
        <v>376</v>
      </c>
      <c r="H19" s="141" t="n">
        <v>0</v>
      </c>
      <c r="I19" s="141" t="n">
        <v>0</v>
      </c>
      <c r="J19" s="141" t="n">
        <v>157</v>
      </c>
      <c r="K19" s="141" t="n">
        <v>0</v>
      </c>
      <c r="L19" s="141" t="n">
        <v>54</v>
      </c>
      <c r="M19" s="141" t="n">
        <v>2907</v>
      </c>
      <c r="N19" s="141" t="n">
        <v>0</v>
      </c>
      <c r="O19" s="141" t="n">
        <v>0</v>
      </c>
      <c r="P19" s="141" t="n">
        <v>429</v>
      </c>
      <c r="Q19" s="141" t="n">
        <v>214</v>
      </c>
      <c r="R19" s="141" t="n">
        <v>8268</v>
      </c>
      <c r="S19" s="141" t="n">
        <v>1027</v>
      </c>
      <c r="T19" s="141" t="n">
        <v>1632</v>
      </c>
      <c r="U19" s="141" t="n">
        <v>8845</v>
      </c>
      <c r="V19" s="142" t="n">
        <v>45252</v>
      </c>
      <c r="W19" s="141" t="n">
        <v>23250</v>
      </c>
      <c r="X19" s="141" t="n">
        <v>22002</v>
      </c>
      <c r="Y19" s="141" t="n">
        <v>0</v>
      </c>
      <c r="Z19" s="141" t="n">
        <v>9552</v>
      </c>
      <c r="AA19" s="141" t="n">
        <v>12149</v>
      </c>
      <c r="AB19" s="141" t="n">
        <v>0</v>
      </c>
      <c r="AC19" s="141" t="n">
        <v>301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4919</v>
      </c>
      <c r="D20" s="141" t="n">
        <v>10305</v>
      </c>
      <c r="E20" s="141" t="n">
        <v>25</v>
      </c>
      <c r="F20" s="141" t="n">
        <v>370</v>
      </c>
      <c r="G20" s="141" t="n">
        <v>379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1432</v>
      </c>
      <c r="N20" s="141" t="n">
        <v>0</v>
      </c>
      <c r="O20" s="141" t="n">
        <v>0</v>
      </c>
      <c r="P20" s="141" t="n">
        <v>498</v>
      </c>
      <c r="Q20" s="141" t="n">
        <v>0</v>
      </c>
      <c r="R20" s="141" t="n">
        <v>646</v>
      </c>
      <c r="S20" s="141" t="n">
        <v>0</v>
      </c>
      <c r="T20" s="141" t="n">
        <v>0</v>
      </c>
      <c r="U20" s="141" t="n">
        <v>1264</v>
      </c>
      <c r="V20" s="142" t="n">
        <v>14919</v>
      </c>
      <c r="W20" s="141" t="n">
        <v>13448</v>
      </c>
      <c r="X20" s="141" t="n">
        <v>1471</v>
      </c>
      <c r="Y20" s="141" t="n">
        <v>0</v>
      </c>
      <c r="Z20" s="141" t="n">
        <v>15</v>
      </c>
      <c r="AA20" s="141" t="n">
        <v>1432</v>
      </c>
      <c r="AB20" s="141" t="n">
        <v>0</v>
      </c>
      <c r="AC20" s="141" t="n">
        <v>24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30874</v>
      </c>
      <c r="D21" s="141" t="n">
        <v>17766</v>
      </c>
      <c r="E21" s="141" t="n">
        <v>0</v>
      </c>
      <c r="F21" s="141" t="n">
        <v>314</v>
      </c>
      <c r="G21" s="141" t="n">
        <v>156</v>
      </c>
      <c r="H21" s="141" t="n">
        <v>138</v>
      </c>
      <c r="I21" s="141" t="n">
        <v>1332</v>
      </c>
      <c r="J21" s="141" t="n">
        <v>20</v>
      </c>
      <c r="K21" s="141" t="n">
        <v>0</v>
      </c>
      <c r="L21" s="141" t="n">
        <v>0</v>
      </c>
      <c r="M21" s="141" t="n">
        <v>300</v>
      </c>
      <c r="N21" s="141" t="n">
        <v>0</v>
      </c>
      <c r="O21" s="141" t="n">
        <v>0</v>
      </c>
      <c r="P21" s="141" t="n">
        <v>149</v>
      </c>
      <c r="Q21" s="141" t="n">
        <v>486</v>
      </c>
      <c r="R21" s="141" t="n">
        <v>2120</v>
      </c>
      <c r="S21" s="141" t="n">
        <v>436</v>
      </c>
      <c r="T21" s="141" t="n">
        <v>236</v>
      </c>
      <c r="U21" s="141" t="n">
        <v>7421</v>
      </c>
      <c r="V21" s="142" t="n">
        <v>30874</v>
      </c>
      <c r="W21" s="141" t="n">
        <v>19898</v>
      </c>
      <c r="X21" s="141" t="n">
        <v>10976</v>
      </c>
      <c r="Y21" s="141" t="n">
        <v>0</v>
      </c>
      <c r="Z21" s="141" t="n">
        <v>6387</v>
      </c>
      <c r="AA21" s="141" t="n">
        <v>3863</v>
      </c>
      <c r="AB21" s="141" t="n">
        <v>0</v>
      </c>
      <c r="AC21" s="141" t="n">
        <v>726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7870</v>
      </c>
      <c r="D22" s="145" t="n">
        <v>5935</v>
      </c>
      <c r="E22" s="145" t="n">
        <v>0</v>
      </c>
      <c r="F22" s="145" t="n">
        <v>0</v>
      </c>
      <c r="G22" s="145" t="n">
        <v>1055</v>
      </c>
      <c r="H22" s="145" t="n">
        <v>0</v>
      </c>
      <c r="I22" s="145" t="n">
        <v>162</v>
      </c>
      <c r="J22" s="145" t="n">
        <v>0</v>
      </c>
      <c r="K22" s="145" t="n">
        <v>0</v>
      </c>
      <c r="L22" s="145" t="n">
        <v>0</v>
      </c>
      <c r="M22" s="145" t="n">
        <v>22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52</v>
      </c>
      <c r="S22" s="145" t="n">
        <v>0</v>
      </c>
      <c r="T22" s="145" t="n">
        <v>278</v>
      </c>
      <c r="U22" s="145" t="n">
        <v>366</v>
      </c>
      <c r="V22" s="146" t="n">
        <v>7870</v>
      </c>
      <c r="W22" s="145" t="n">
        <v>6808</v>
      </c>
      <c r="X22" s="145" t="n">
        <v>1062</v>
      </c>
      <c r="Y22" s="145" t="n">
        <v>0</v>
      </c>
      <c r="Z22" s="145" t="n">
        <v>0</v>
      </c>
      <c r="AA22" s="145" t="n">
        <v>623</v>
      </c>
      <c r="AB22" s="145" t="n">
        <v>0</v>
      </c>
      <c r="AC22" s="145" t="n">
        <v>439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5089</v>
      </c>
      <c r="D23" s="141" t="n">
        <v>4171</v>
      </c>
      <c r="E23" s="141" t="n">
        <v>0</v>
      </c>
      <c r="F23" s="141" t="n">
        <v>0</v>
      </c>
      <c r="G23" s="141" t="n">
        <v>564</v>
      </c>
      <c r="H23" s="141" t="n">
        <v>0</v>
      </c>
      <c r="I23" s="141" t="n">
        <v>16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192</v>
      </c>
      <c r="U23" s="141" t="n">
        <v>0</v>
      </c>
      <c r="V23" s="142" t="n">
        <v>5089</v>
      </c>
      <c r="W23" s="141" t="n">
        <v>4885</v>
      </c>
      <c r="X23" s="141" t="n">
        <v>204</v>
      </c>
      <c r="Y23" s="141" t="n">
        <v>0</v>
      </c>
      <c r="Z23" s="141" t="n">
        <v>0</v>
      </c>
      <c r="AA23" s="141" t="n">
        <v>162</v>
      </c>
      <c r="AB23" s="141" t="n">
        <v>0</v>
      </c>
      <c r="AC23" s="141" t="n">
        <v>42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770</v>
      </c>
      <c r="D24" s="141" t="n">
        <v>350</v>
      </c>
      <c r="E24" s="141" t="n">
        <v>0</v>
      </c>
      <c r="F24" s="141" t="n">
        <v>0</v>
      </c>
      <c r="G24" s="141" t="n">
        <v>397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770</v>
      </c>
      <c r="W24" s="141" t="n">
        <v>350</v>
      </c>
      <c r="X24" s="141" t="n">
        <v>420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397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462</v>
      </c>
      <c r="D25" s="141" t="n">
        <v>46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462</v>
      </c>
      <c r="W25" s="141" t="n">
        <v>462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1549</v>
      </c>
      <c r="D26" s="141" t="n">
        <v>952</v>
      </c>
      <c r="E26" s="141" t="n">
        <v>0</v>
      </c>
      <c r="F26" s="141" t="n">
        <v>0</v>
      </c>
      <c r="G26" s="141" t="n">
        <v>94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22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52</v>
      </c>
      <c r="S26" s="141" t="n">
        <v>0</v>
      </c>
      <c r="T26" s="141" t="n">
        <v>86</v>
      </c>
      <c r="U26" s="141" t="n">
        <v>343</v>
      </c>
      <c r="V26" s="142" t="n">
        <v>1549</v>
      </c>
      <c r="W26" s="141" t="n">
        <v>1111</v>
      </c>
      <c r="X26" s="141" t="n">
        <v>438</v>
      </c>
      <c r="Y26" s="141" t="n">
        <v>0</v>
      </c>
      <c r="Z26" s="141" t="n">
        <v>0</v>
      </c>
      <c r="AA26" s="141" t="n">
        <v>438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6445</v>
      </c>
      <c r="D27" s="145" t="n">
        <v>3187</v>
      </c>
      <c r="E27" s="145" t="n">
        <v>0</v>
      </c>
      <c r="F27" s="145" t="n">
        <v>216</v>
      </c>
      <c r="G27" s="145" t="n">
        <v>0</v>
      </c>
      <c r="H27" s="145" t="n">
        <v>675</v>
      </c>
      <c r="I27" s="145" t="n">
        <v>215</v>
      </c>
      <c r="J27" s="145" t="n">
        <v>0</v>
      </c>
      <c r="K27" s="145" t="n">
        <v>0</v>
      </c>
      <c r="L27" s="145" t="n">
        <v>0</v>
      </c>
      <c r="M27" s="145" t="n">
        <v>408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1407</v>
      </c>
      <c r="S27" s="145" t="n">
        <v>40</v>
      </c>
      <c r="T27" s="145" t="n">
        <v>230</v>
      </c>
      <c r="U27" s="145" t="n">
        <v>67</v>
      </c>
      <c r="V27" s="146" t="n">
        <v>6445</v>
      </c>
      <c r="W27" s="145" t="n">
        <v>4214</v>
      </c>
      <c r="X27" s="145" t="n">
        <v>2231</v>
      </c>
      <c r="Y27" s="145" t="n">
        <v>0</v>
      </c>
      <c r="Z27" s="145" t="n">
        <v>1223</v>
      </c>
      <c r="AA27" s="145" t="n">
        <v>1008</v>
      </c>
      <c r="AB27" s="145" t="n">
        <v>0</v>
      </c>
      <c r="AC27" s="145" t="n">
        <v>0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2889</v>
      </c>
      <c r="D28" s="141" t="n">
        <v>1296</v>
      </c>
      <c r="E28" s="141" t="n">
        <v>0</v>
      </c>
      <c r="F28" s="141" t="n">
        <v>114</v>
      </c>
      <c r="G28" s="141" t="n">
        <v>0</v>
      </c>
      <c r="H28" s="141" t="n">
        <v>600</v>
      </c>
      <c r="I28" s="141" t="n">
        <v>215</v>
      </c>
      <c r="J28" s="141" t="n">
        <v>0</v>
      </c>
      <c r="K28" s="141" t="n">
        <v>0</v>
      </c>
      <c r="L28" s="141" t="n">
        <v>0</v>
      </c>
      <c r="M28" s="141" t="n">
        <v>408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149</v>
      </c>
      <c r="S28" s="141" t="n">
        <v>40</v>
      </c>
      <c r="T28" s="141" t="n">
        <v>0</v>
      </c>
      <c r="U28" s="141" t="n">
        <v>67</v>
      </c>
      <c r="V28" s="142" t="n">
        <v>2889</v>
      </c>
      <c r="W28" s="141" t="n">
        <v>1881</v>
      </c>
      <c r="X28" s="141" t="n">
        <v>1008</v>
      </c>
      <c r="Y28" s="141" t="n">
        <v>0</v>
      </c>
      <c r="Z28" s="141" t="n">
        <v>0</v>
      </c>
      <c r="AA28" s="141" t="n">
        <v>1008</v>
      </c>
      <c r="AB28" s="141" t="n">
        <v>0</v>
      </c>
      <c r="AC28" s="141" t="n">
        <v>0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3556</v>
      </c>
      <c r="D29" s="141" t="n">
        <v>1891</v>
      </c>
      <c r="E29" s="141" t="n">
        <v>0</v>
      </c>
      <c r="F29" s="141" t="n">
        <v>102</v>
      </c>
      <c r="G29" s="141" t="n">
        <v>0</v>
      </c>
      <c r="H29" s="141" t="n">
        <v>75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1258</v>
      </c>
      <c r="S29" s="141" t="n">
        <v>0</v>
      </c>
      <c r="T29" s="141" t="n">
        <v>230</v>
      </c>
      <c r="U29" s="141" t="n">
        <v>0</v>
      </c>
      <c r="V29" s="142" t="n">
        <v>3556</v>
      </c>
      <c r="W29" s="141" t="n">
        <v>2333</v>
      </c>
      <c r="X29" s="141" t="n">
        <v>1223</v>
      </c>
      <c r="Y29" s="141" t="n">
        <v>0</v>
      </c>
      <c r="Z29" s="141" t="n">
        <v>1223</v>
      </c>
      <c r="AA29" s="141" t="n">
        <v>0</v>
      </c>
      <c r="AB29" s="141" t="n">
        <v>0</v>
      </c>
      <c r="AC29" s="141" t="n">
        <v>0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2703</v>
      </c>
      <c r="D30" s="145" t="n">
        <v>19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539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60</v>
      </c>
      <c r="V30" s="142" t="n">
        <v>2703</v>
      </c>
      <c r="W30" s="145" t="n">
        <v>1859</v>
      </c>
      <c r="X30" s="145" t="n">
        <v>844</v>
      </c>
      <c r="Y30" s="145" t="n">
        <v>0</v>
      </c>
      <c r="Z30" s="145" t="n">
        <v>0</v>
      </c>
      <c r="AA30" s="145" t="n">
        <v>799</v>
      </c>
      <c r="AB30" s="145" t="n">
        <v>0</v>
      </c>
      <c r="AC30" s="145" t="n">
        <v>45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2703</v>
      </c>
      <c r="D31" s="145" t="n">
        <v>1904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539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60</v>
      </c>
      <c r="V31" s="146" t="n">
        <v>2703</v>
      </c>
      <c r="W31" s="145" t="n">
        <v>1859</v>
      </c>
      <c r="X31" s="145" t="n">
        <v>844</v>
      </c>
      <c r="Y31" s="145" t="n">
        <v>0</v>
      </c>
      <c r="Z31" s="145" t="n">
        <v>0</v>
      </c>
      <c r="AA31" s="145" t="n">
        <v>799</v>
      </c>
      <c r="AB31" s="145" t="n">
        <v>0</v>
      </c>
      <c r="AC31" s="145" t="n">
        <v>45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18414</v>
      </c>
      <c r="D32" s="145" t="n">
        <v>14322</v>
      </c>
      <c r="E32" s="145" t="n">
        <v>0</v>
      </c>
      <c r="F32" s="145" t="n">
        <v>339</v>
      </c>
      <c r="G32" s="145" t="n">
        <v>272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43</v>
      </c>
      <c r="Q32" s="145" t="n">
        <v>0</v>
      </c>
      <c r="R32" s="145" t="n">
        <v>1619</v>
      </c>
      <c r="S32" s="145" t="n">
        <v>1107</v>
      </c>
      <c r="T32" s="145" t="n">
        <v>458</v>
      </c>
      <c r="U32" s="145" t="n">
        <v>0</v>
      </c>
      <c r="V32" s="146" t="n">
        <v>18414</v>
      </c>
      <c r="W32" s="145" t="n">
        <v>16464</v>
      </c>
      <c r="X32" s="145" t="n">
        <v>1950</v>
      </c>
      <c r="Y32" s="145" t="n">
        <v>0</v>
      </c>
      <c r="Z32" s="145" t="n">
        <v>485</v>
      </c>
      <c r="AA32" s="145" t="n">
        <v>1005</v>
      </c>
      <c r="AB32" s="145" t="n">
        <v>0</v>
      </c>
      <c r="AC32" s="145" t="n">
        <v>460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10311</v>
      </c>
      <c r="D33" s="141" t="n">
        <v>9271</v>
      </c>
      <c r="E33" s="141" t="n">
        <v>0</v>
      </c>
      <c r="F33" s="141" t="n">
        <v>161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10</v>
      </c>
      <c r="S33" s="141" t="n">
        <v>0</v>
      </c>
      <c r="T33" s="141" t="n">
        <v>458</v>
      </c>
      <c r="U33" s="141" t="n">
        <v>0</v>
      </c>
      <c r="V33" s="142" t="n">
        <v>10311</v>
      </c>
      <c r="W33" s="141" t="n">
        <v>9152</v>
      </c>
      <c r="X33" s="141" t="n">
        <v>1159</v>
      </c>
      <c r="Y33" s="141" t="n">
        <v>0</v>
      </c>
      <c r="Z33" s="141" t="n">
        <v>0</v>
      </c>
      <c r="AA33" s="141" t="n">
        <v>836</v>
      </c>
      <c r="AB33" s="141" t="n">
        <v>0</v>
      </c>
      <c r="AC33" s="141" t="n">
        <v>323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4638</v>
      </c>
      <c r="D34" s="141" t="n">
        <v>2607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1409</v>
      </c>
      <c r="S34" s="141" t="n">
        <v>622</v>
      </c>
      <c r="T34" s="141" t="n">
        <v>0</v>
      </c>
      <c r="U34" s="141" t="n">
        <v>0</v>
      </c>
      <c r="V34" s="142" t="n">
        <v>4638</v>
      </c>
      <c r="W34" s="141" t="n">
        <v>4519</v>
      </c>
      <c r="X34" s="141" t="n">
        <v>119</v>
      </c>
      <c r="Y34" s="141" t="n">
        <v>0</v>
      </c>
      <c r="Z34" s="141" t="n">
        <v>0</v>
      </c>
      <c r="AA34" s="141" t="n">
        <v>25</v>
      </c>
      <c r="AB34" s="141" t="n">
        <v>0</v>
      </c>
      <c r="AC34" s="141" t="n">
        <v>94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3465</v>
      </c>
      <c r="D35" s="141" t="n">
        <v>2444</v>
      </c>
      <c r="E35" s="141" t="n">
        <v>0</v>
      </c>
      <c r="F35" s="141" t="n">
        <v>178</v>
      </c>
      <c r="G35" s="141" t="n">
        <v>272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43</v>
      </c>
      <c r="Q35" s="141" t="n">
        <v>0</v>
      </c>
      <c r="R35" s="141" t="n">
        <v>0</v>
      </c>
      <c r="S35" s="141" t="n">
        <v>485</v>
      </c>
      <c r="T35" s="141" t="n">
        <v>0</v>
      </c>
      <c r="U35" s="141" t="n">
        <v>0</v>
      </c>
      <c r="V35" s="142" t="n">
        <v>3465</v>
      </c>
      <c r="W35" s="141" t="n">
        <v>2793</v>
      </c>
      <c r="X35" s="141" t="n">
        <v>672</v>
      </c>
      <c r="Y35" s="141" t="n">
        <v>0</v>
      </c>
      <c r="Z35" s="141" t="n">
        <v>485</v>
      </c>
      <c r="AA35" s="141" t="n">
        <v>144</v>
      </c>
      <c r="AB35" s="141" t="n">
        <v>0</v>
      </c>
      <c r="AC35" s="141" t="n">
        <v>43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33575</v>
      </c>
      <c r="D36" s="141" t="n">
        <v>10919</v>
      </c>
      <c r="E36" s="141" t="n">
        <v>0</v>
      </c>
      <c r="F36" s="141" t="n">
        <v>157</v>
      </c>
      <c r="G36" s="141" t="n">
        <v>182</v>
      </c>
      <c r="H36" s="141" t="n">
        <v>92</v>
      </c>
      <c r="I36" s="141" t="n">
        <v>461</v>
      </c>
      <c r="J36" s="141" t="n">
        <v>0</v>
      </c>
      <c r="K36" s="141" t="n">
        <v>0</v>
      </c>
      <c r="L36" s="141" t="n">
        <v>0</v>
      </c>
      <c r="M36" s="141" t="n">
        <v>3789</v>
      </c>
      <c r="N36" s="141" t="n">
        <v>0</v>
      </c>
      <c r="O36" s="141" t="n">
        <v>0</v>
      </c>
      <c r="P36" s="141" t="n">
        <v>0</v>
      </c>
      <c r="Q36" s="141" t="n">
        <v>17570</v>
      </c>
      <c r="R36" s="141" t="n">
        <v>325</v>
      </c>
      <c r="S36" s="141" t="n">
        <v>13</v>
      </c>
      <c r="T36" s="141" t="n">
        <v>0</v>
      </c>
      <c r="U36" s="141" t="n">
        <v>67</v>
      </c>
      <c r="V36" s="142" t="n">
        <v>33575</v>
      </c>
      <c r="W36" s="141" t="n">
        <v>11443</v>
      </c>
      <c r="X36" s="141" t="n">
        <v>22132</v>
      </c>
      <c r="Y36" s="141" t="n">
        <v>0</v>
      </c>
      <c r="Z36" s="141" t="n">
        <v>10212</v>
      </c>
      <c r="AA36" s="141" t="n">
        <v>5785</v>
      </c>
      <c r="AB36" s="141" t="n">
        <v>0</v>
      </c>
      <c r="AC36" s="141" t="n">
        <v>6135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2829</v>
      </c>
      <c r="D37" s="141" t="n">
        <v>5177</v>
      </c>
      <c r="E37" s="141" t="n">
        <v>0</v>
      </c>
      <c r="F37" s="141" t="n">
        <v>157</v>
      </c>
      <c r="G37" s="141" t="n">
        <v>182</v>
      </c>
      <c r="H37" s="141" t="n">
        <v>92</v>
      </c>
      <c r="I37" s="141" t="n">
        <v>461</v>
      </c>
      <c r="J37" s="141" t="n">
        <v>0</v>
      </c>
      <c r="K37" s="141" t="n">
        <v>0</v>
      </c>
      <c r="L37" s="141" t="n">
        <v>0</v>
      </c>
      <c r="M37" s="141" t="n">
        <v>689</v>
      </c>
      <c r="N37" s="141" t="n">
        <v>0</v>
      </c>
      <c r="O37" s="141" t="n">
        <v>0</v>
      </c>
      <c r="P37" s="141" t="n">
        <v>0</v>
      </c>
      <c r="Q37" s="141" t="n">
        <v>5991</v>
      </c>
      <c r="R37" s="141" t="n">
        <v>0</v>
      </c>
      <c r="S37" s="141" t="n">
        <v>13</v>
      </c>
      <c r="T37" s="141" t="n">
        <v>0</v>
      </c>
      <c r="U37" s="141" t="n">
        <v>67</v>
      </c>
      <c r="V37" s="142" t="n">
        <v>12829</v>
      </c>
      <c r="W37" s="141" t="n">
        <v>5467</v>
      </c>
      <c r="X37" s="141" t="n">
        <v>7362</v>
      </c>
      <c r="Y37" s="141" t="n">
        <v>0</v>
      </c>
      <c r="Z37" s="141" t="n">
        <v>0</v>
      </c>
      <c r="AA37" s="141" t="n">
        <v>1298</v>
      </c>
      <c r="AB37" s="141" t="n">
        <v>0</v>
      </c>
      <c r="AC37" s="141" t="n">
        <v>6064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18670</v>
      </c>
      <c r="D38" s="141" t="n">
        <v>5397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1587</v>
      </c>
      <c r="N38" s="141" t="n">
        <v>0</v>
      </c>
      <c r="O38" s="141" t="n">
        <v>0</v>
      </c>
      <c r="P38" s="141" t="n">
        <v>0</v>
      </c>
      <c r="Q38" s="141" t="n">
        <v>11579</v>
      </c>
      <c r="R38" s="141" t="n">
        <v>107</v>
      </c>
      <c r="S38" s="141" t="n">
        <v>0</v>
      </c>
      <c r="T38" s="141" t="n">
        <v>0</v>
      </c>
      <c r="U38" s="141" t="n">
        <v>0</v>
      </c>
      <c r="V38" s="142" t="n">
        <v>18670</v>
      </c>
      <c r="W38" s="141" t="n">
        <v>5413</v>
      </c>
      <c r="X38" s="141" t="n">
        <v>13257</v>
      </c>
      <c r="Y38" s="141" t="n">
        <v>0</v>
      </c>
      <c r="Z38" s="141" t="n">
        <v>10212</v>
      </c>
      <c r="AA38" s="141" t="n">
        <v>2996</v>
      </c>
      <c r="AB38" s="141" t="n">
        <v>0</v>
      </c>
      <c r="AC38" s="141" t="n">
        <v>49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076</v>
      </c>
      <c r="D39" s="141" t="n">
        <v>3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151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076</v>
      </c>
      <c r="W39" s="141" t="n">
        <v>563</v>
      </c>
      <c r="X39" s="141" t="n">
        <v>1513</v>
      </c>
      <c r="Y39" s="141" t="n">
        <v>0</v>
      </c>
      <c r="Z39" s="141" t="n">
        <v>0</v>
      </c>
      <c r="AA39" s="141" t="n">
        <v>1491</v>
      </c>
      <c r="AB39" s="141" t="n">
        <v>0</v>
      </c>
      <c r="AC39" s="141" t="n">
        <v>22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49182</v>
      </c>
      <c r="D40" s="145" t="n">
        <v>56428</v>
      </c>
      <c r="E40" s="145" t="n">
        <v>5521</v>
      </c>
      <c r="F40" s="145" t="n">
        <v>895</v>
      </c>
      <c r="G40" s="145" t="n">
        <v>41883</v>
      </c>
      <c r="H40" s="145" t="n">
        <v>1571</v>
      </c>
      <c r="I40" s="145" t="n">
        <v>24534</v>
      </c>
      <c r="J40" s="145" t="n">
        <v>1677</v>
      </c>
      <c r="K40" s="145" t="n">
        <v>0</v>
      </c>
      <c r="L40" s="145" t="n">
        <v>93</v>
      </c>
      <c r="M40" s="145" t="n">
        <v>1367</v>
      </c>
      <c r="N40" s="145" t="n">
        <v>516</v>
      </c>
      <c r="O40" s="145" t="n">
        <v>0</v>
      </c>
      <c r="P40" s="145" t="n">
        <v>1851</v>
      </c>
      <c r="Q40" s="145" t="n">
        <v>2428</v>
      </c>
      <c r="R40" s="145" t="n">
        <v>4512</v>
      </c>
      <c r="S40" s="145" t="n">
        <v>350</v>
      </c>
      <c r="T40" s="145" t="n">
        <v>256</v>
      </c>
      <c r="U40" s="145" t="n">
        <v>5300</v>
      </c>
      <c r="V40" s="146" t="n">
        <v>149182</v>
      </c>
      <c r="W40" s="145" t="n">
        <v>85079</v>
      </c>
      <c r="X40" s="145" t="n">
        <v>64103</v>
      </c>
      <c r="Y40" s="145" t="n">
        <v>680</v>
      </c>
      <c r="Z40" s="145" t="n">
        <v>6431</v>
      </c>
      <c r="AA40" s="145" t="n">
        <v>54753</v>
      </c>
      <c r="AB40" s="145" t="n">
        <v>0</v>
      </c>
      <c r="AC40" s="145" t="n">
        <v>2239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18234</v>
      </c>
      <c r="D41" s="141" t="n">
        <v>5837</v>
      </c>
      <c r="E41" s="141" t="n">
        <v>618</v>
      </c>
      <c r="F41" s="141" t="n">
        <v>0</v>
      </c>
      <c r="G41" s="141" t="n">
        <v>11568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21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18234</v>
      </c>
      <c r="W41" s="141" t="n">
        <v>5690</v>
      </c>
      <c r="X41" s="141" t="n">
        <v>12544</v>
      </c>
      <c r="Y41" s="141" t="n">
        <v>0</v>
      </c>
      <c r="Z41" s="141" t="n">
        <v>201</v>
      </c>
      <c r="AA41" s="141" t="n">
        <v>12343</v>
      </c>
      <c r="AB41" s="141" t="n">
        <v>0</v>
      </c>
      <c r="AC41" s="141" t="n">
        <v>0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19437</v>
      </c>
      <c r="D42" s="141" t="n">
        <v>7310</v>
      </c>
      <c r="E42" s="141" t="n">
        <v>0</v>
      </c>
      <c r="F42" s="141" t="n">
        <v>270</v>
      </c>
      <c r="G42" s="141" t="n">
        <v>6031</v>
      </c>
      <c r="H42" s="141" t="n">
        <v>811</v>
      </c>
      <c r="I42" s="141" t="n">
        <v>1951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516</v>
      </c>
      <c r="O42" s="141" t="n">
        <v>0</v>
      </c>
      <c r="P42" s="141" t="n">
        <v>0</v>
      </c>
      <c r="Q42" s="141" t="n">
        <v>0</v>
      </c>
      <c r="R42" s="141" t="n">
        <v>2400</v>
      </c>
      <c r="S42" s="141" t="n">
        <v>49</v>
      </c>
      <c r="T42" s="141" t="n">
        <v>0</v>
      </c>
      <c r="U42" s="141" t="n">
        <v>99</v>
      </c>
      <c r="V42" s="142" t="n">
        <v>19437</v>
      </c>
      <c r="W42" s="141" t="n">
        <v>15771</v>
      </c>
      <c r="X42" s="141" t="n">
        <v>3666</v>
      </c>
      <c r="Y42" s="141" t="n">
        <v>0</v>
      </c>
      <c r="Z42" s="141" t="n">
        <v>25</v>
      </c>
      <c r="AA42" s="141" t="n">
        <v>3558</v>
      </c>
      <c r="AB42" s="141" t="n">
        <v>0</v>
      </c>
      <c r="AC42" s="141" t="n">
        <v>83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43135</v>
      </c>
      <c r="D43" s="141" t="n">
        <v>12563</v>
      </c>
      <c r="E43" s="141" t="n">
        <v>258</v>
      </c>
      <c r="F43" s="141" t="n">
        <v>399</v>
      </c>
      <c r="G43" s="141" t="n">
        <v>6324</v>
      </c>
      <c r="H43" s="141" t="n">
        <v>0</v>
      </c>
      <c r="I43" s="141" t="n">
        <v>22123</v>
      </c>
      <c r="J43" s="141" t="n">
        <v>0</v>
      </c>
      <c r="K43" s="141" t="n">
        <v>0</v>
      </c>
      <c r="L43" s="141" t="n">
        <v>93</v>
      </c>
      <c r="M43" s="141" t="n">
        <v>163</v>
      </c>
      <c r="N43" s="141" t="n">
        <v>0</v>
      </c>
      <c r="O43" s="141" t="n">
        <v>0</v>
      </c>
      <c r="P43" s="141" t="n">
        <v>0</v>
      </c>
      <c r="Q43" s="141" t="n">
        <v>678</v>
      </c>
      <c r="R43" s="141" t="n">
        <v>296</v>
      </c>
      <c r="S43" s="141" t="n">
        <v>132</v>
      </c>
      <c r="T43" s="141" t="n">
        <v>36</v>
      </c>
      <c r="U43" s="141" t="n">
        <v>70</v>
      </c>
      <c r="V43" s="142" t="n">
        <v>43135</v>
      </c>
      <c r="W43" s="141" t="n">
        <v>17266</v>
      </c>
      <c r="X43" s="141" t="n">
        <v>25869</v>
      </c>
      <c r="Y43" s="141" t="n">
        <v>660</v>
      </c>
      <c r="Z43" s="141" t="n">
        <v>380</v>
      </c>
      <c r="AA43" s="141" t="n">
        <v>24797</v>
      </c>
      <c r="AB43" s="141" t="n">
        <v>0</v>
      </c>
      <c r="AC43" s="141" t="n">
        <v>32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2895</v>
      </c>
      <c r="D44" s="141" t="n">
        <v>1894</v>
      </c>
      <c r="E44" s="141" t="n">
        <v>0</v>
      </c>
      <c r="F44" s="141" t="n">
        <v>0</v>
      </c>
      <c r="G44" s="141" t="n">
        <v>10874</v>
      </c>
      <c r="H44" s="141" t="n">
        <v>0</v>
      </c>
      <c r="I44" s="141" t="n">
        <v>127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2895</v>
      </c>
      <c r="W44" s="141" t="n">
        <v>12296</v>
      </c>
      <c r="X44" s="141" t="n">
        <v>599</v>
      </c>
      <c r="Y44" s="141" t="n">
        <v>0</v>
      </c>
      <c r="Z44" s="141" t="n">
        <v>0</v>
      </c>
      <c r="AA44" s="141" t="n">
        <v>513</v>
      </c>
      <c r="AB44" s="141" t="n">
        <v>0</v>
      </c>
      <c r="AC44" s="141" t="n">
        <v>86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14695</v>
      </c>
      <c r="D45" s="141" t="n">
        <v>7125</v>
      </c>
      <c r="E45" s="141" t="n">
        <v>236</v>
      </c>
      <c r="F45" s="141" t="n">
        <v>48</v>
      </c>
      <c r="G45" s="141" t="n">
        <v>6103</v>
      </c>
      <c r="H45" s="141" t="n">
        <v>0</v>
      </c>
      <c r="I45" s="141" t="n">
        <v>97</v>
      </c>
      <c r="J45" s="141" t="n">
        <v>0</v>
      </c>
      <c r="K45" s="141" t="n">
        <v>0</v>
      </c>
      <c r="L45" s="141" t="n">
        <v>0</v>
      </c>
      <c r="M45" s="141" t="n">
        <v>27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498</v>
      </c>
      <c r="S45" s="141" t="n">
        <v>169</v>
      </c>
      <c r="T45" s="141" t="n">
        <v>0</v>
      </c>
      <c r="U45" s="141" t="n">
        <v>149</v>
      </c>
      <c r="V45" s="142" t="n">
        <v>14695</v>
      </c>
      <c r="W45" s="141" t="n">
        <v>8776</v>
      </c>
      <c r="X45" s="141" t="n">
        <v>5919</v>
      </c>
      <c r="Y45" s="141" t="n">
        <v>20</v>
      </c>
      <c r="Z45" s="141" t="n">
        <v>0</v>
      </c>
      <c r="AA45" s="141" t="n">
        <v>5740</v>
      </c>
      <c r="AB45" s="141" t="n">
        <v>0</v>
      </c>
      <c r="AC45" s="141" t="n">
        <v>159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17530</v>
      </c>
      <c r="D46" s="141" t="n">
        <v>3576</v>
      </c>
      <c r="E46" s="141" t="n">
        <v>4094</v>
      </c>
      <c r="F46" s="141" t="n">
        <v>0</v>
      </c>
      <c r="G46" s="141" t="n">
        <v>517</v>
      </c>
      <c r="H46" s="141" t="n">
        <v>601</v>
      </c>
      <c r="I46" s="141" t="n">
        <v>56</v>
      </c>
      <c r="J46" s="141" t="n">
        <v>1598</v>
      </c>
      <c r="K46" s="141" t="n">
        <v>0</v>
      </c>
      <c r="L46" s="141" t="n">
        <v>0</v>
      </c>
      <c r="M46" s="141" t="n">
        <v>204</v>
      </c>
      <c r="N46" s="141" t="n">
        <v>0</v>
      </c>
      <c r="O46" s="141" t="n">
        <v>0</v>
      </c>
      <c r="P46" s="141" t="n">
        <v>969</v>
      </c>
      <c r="Q46" s="141" t="n">
        <v>0</v>
      </c>
      <c r="R46" s="141" t="n">
        <v>1318</v>
      </c>
      <c r="S46" s="141" t="n">
        <v>0</v>
      </c>
      <c r="T46" s="141" t="n">
        <v>220</v>
      </c>
      <c r="U46" s="141" t="n">
        <v>4377</v>
      </c>
      <c r="V46" s="142" t="n">
        <v>17530</v>
      </c>
      <c r="W46" s="141" t="n">
        <v>6249</v>
      </c>
      <c r="X46" s="141" t="n">
        <v>11281</v>
      </c>
      <c r="Y46" s="141" t="n">
        <v>0</v>
      </c>
      <c r="Z46" s="141" t="n">
        <v>4075</v>
      </c>
      <c r="AA46" s="141" t="n">
        <v>5431</v>
      </c>
      <c r="AB46" s="141" t="n">
        <v>0</v>
      </c>
      <c r="AC46" s="141" t="n">
        <v>1775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n">
        <v>23256</v>
      </c>
      <c r="D47" s="141" t="n">
        <v>18123</v>
      </c>
      <c r="E47" s="141" t="n">
        <v>315</v>
      </c>
      <c r="F47" s="141" t="n">
        <v>178</v>
      </c>
      <c r="G47" s="141" t="n">
        <v>466</v>
      </c>
      <c r="H47" s="141" t="n">
        <v>159</v>
      </c>
      <c r="I47" s="141" t="n">
        <v>180</v>
      </c>
      <c r="J47" s="141" t="n">
        <v>79</v>
      </c>
      <c r="K47" s="141" t="n">
        <v>0</v>
      </c>
      <c r="L47" s="141" t="n">
        <v>0</v>
      </c>
      <c r="M47" s="141" t="n">
        <v>519</v>
      </c>
      <c r="N47" s="141" t="n">
        <v>0</v>
      </c>
      <c r="O47" s="141" t="n">
        <v>0</v>
      </c>
      <c r="P47" s="141" t="n">
        <v>882</v>
      </c>
      <c r="Q47" s="141" t="n">
        <v>1750</v>
      </c>
      <c r="R47" s="141" t="n">
        <v>0</v>
      </c>
      <c r="S47" s="141" t="n">
        <v>0</v>
      </c>
      <c r="T47" s="141" t="n">
        <v>0</v>
      </c>
      <c r="U47" s="141" t="n">
        <v>605</v>
      </c>
      <c r="V47" s="142" t="n">
        <v>23256</v>
      </c>
      <c r="W47" s="141" t="n">
        <v>19031</v>
      </c>
      <c r="X47" s="141" t="n">
        <v>4225</v>
      </c>
      <c r="Y47" s="141" t="n">
        <v>0</v>
      </c>
      <c r="Z47" s="141" t="n">
        <v>1750</v>
      </c>
      <c r="AA47" s="141" t="n">
        <v>2371</v>
      </c>
      <c r="AB47" s="141" t="n">
        <v>0</v>
      </c>
      <c r="AC47" s="141" t="n">
        <v>104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12156</v>
      </c>
      <c r="D48" s="145" t="n">
        <v>4103</v>
      </c>
      <c r="E48" s="145" t="n">
        <v>98</v>
      </c>
      <c r="F48" s="145" t="n">
        <v>0</v>
      </c>
      <c r="G48" s="145" t="n">
        <v>265</v>
      </c>
      <c r="H48" s="145" t="n">
        <v>385</v>
      </c>
      <c r="I48" s="145" t="n">
        <v>216</v>
      </c>
      <c r="J48" s="145" t="n">
        <v>1312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689</v>
      </c>
      <c r="R48" s="145" t="n">
        <v>157</v>
      </c>
      <c r="S48" s="145" t="n">
        <v>0</v>
      </c>
      <c r="T48" s="145" t="n">
        <v>3812</v>
      </c>
      <c r="U48" s="145" t="n">
        <v>1119</v>
      </c>
      <c r="V48" s="146" t="n">
        <v>12156</v>
      </c>
      <c r="W48" s="145" t="n">
        <v>5272</v>
      </c>
      <c r="X48" s="145" t="n">
        <v>6884</v>
      </c>
      <c r="Y48" s="145" t="n">
        <v>0</v>
      </c>
      <c r="Z48" s="145" t="n">
        <v>5736</v>
      </c>
      <c r="AA48" s="145" t="n">
        <v>1126</v>
      </c>
      <c r="AB48" s="145" t="n">
        <v>0</v>
      </c>
      <c r="AC48" s="145" t="n">
        <v>22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3175</v>
      </c>
      <c r="D49" s="141" t="n">
        <v>627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998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689</v>
      </c>
      <c r="R49" s="141" t="n">
        <v>0</v>
      </c>
      <c r="S49" s="141" t="n">
        <v>0</v>
      </c>
      <c r="T49" s="141" t="n">
        <v>0</v>
      </c>
      <c r="U49" s="141" t="n">
        <v>861</v>
      </c>
      <c r="V49" s="142" t="n">
        <v>3175</v>
      </c>
      <c r="W49" s="141" t="n">
        <v>1625</v>
      </c>
      <c r="X49" s="141" t="n">
        <v>1550</v>
      </c>
      <c r="Y49" s="141" t="n">
        <v>0</v>
      </c>
      <c r="Z49" s="141" t="n">
        <v>1550</v>
      </c>
      <c r="AA49" s="141" t="n">
        <v>0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8293</v>
      </c>
      <c r="D50" s="141" t="n">
        <v>3024</v>
      </c>
      <c r="E50" s="141" t="n">
        <v>98</v>
      </c>
      <c r="F50" s="141" t="n">
        <v>0</v>
      </c>
      <c r="G50" s="141" t="n">
        <v>265</v>
      </c>
      <c r="H50" s="141" t="n">
        <v>385</v>
      </c>
      <c r="I50" s="141" t="n">
        <v>216</v>
      </c>
      <c r="J50" s="141" t="n">
        <v>22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5</v>
      </c>
      <c r="S50" s="141" t="n">
        <v>0</v>
      </c>
      <c r="T50" s="141" t="n">
        <v>3812</v>
      </c>
      <c r="U50" s="141" t="n">
        <v>258</v>
      </c>
      <c r="V50" s="142" t="n">
        <v>8293</v>
      </c>
      <c r="W50" s="141" t="n">
        <v>3053</v>
      </c>
      <c r="X50" s="141" t="n">
        <v>5240</v>
      </c>
      <c r="Y50" s="141" t="n">
        <v>0</v>
      </c>
      <c r="Z50" s="141" t="n">
        <v>4092</v>
      </c>
      <c r="AA50" s="141" t="n">
        <v>1126</v>
      </c>
      <c r="AB50" s="141" t="n">
        <v>0</v>
      </c>
      <c r="AC50" s="141" t="n">
        <v>22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312</v>
      </c>
      <c r="D51" s="141" t="n">
        <v>312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312</v>
      </c>
      <c r="W51" s="141" t="n">
        <v>312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376</v>
      </c>
      <c r="D52" s="141" t="n">
        <v>14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94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42</v>
      </c>
      <c r="S52" s="141" t="n">
        <v>0</v>
      </c>
      <c r="T52" s="141" t="n">
        <v>0</v>
      </c>
      <c r="U52" s="141" t="n">
        <v>0</v>
      </c>
      <c r="V52" s="142" t="n">
        <v>376</v>
      </c>
      <c r="W52" s="141" t="n">
        <v>282</v>
      </c>
      <c r="X52" s="141" t="n">
        <v>94</v>
      </c>
      <c r="Y52" s="141" t="n">
        <v>0</v>
      </c>
      <c r="Z52" s="141" t="n">
        <v>94</v>
      </c>
      <c r="AA52" s="141" t="n">
        <v>0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35180</v>
      </c>
      <c r="D53" s="145" t="n">
        <v>20859</v>
      </c>
      <c r="E53" s="145" t="n">
        <v>98</v>
      </c>
      <c r="F53" s="145" t="n">
        <v>0</v>
      </c>
      <c r="G53" s="145" t="n">
        <v>5275</v>
      </c>
      <c r="H53" s="145" t="n">
        <v>99</v>
      </c>
      <c r="I53" s="145" t="n">
        <v>878</v>
      </c>
      <c r="J53" s="145" t="n">
        <v>0</v>
      </c>
      <c r="K53" s="145" t="n">
        <v>0</v>
      </c>
      <c r="L53" s="145" t="n">
        <v>58</v>
      </c>
      <c r="M53" s="145" t="n">
        <v>235</v>
      </c>
      <c r="N53" s="145" t="n">
        <v>1191</v>
      </c>
      <c r="O53" s="145" t="n">
        <v>0</v>
      </c>
      <c r="P53" s="145" t="n">
        <v>0</v>
      </c>
      <c r="Q53" s="145" t="n">
        <v>50</v>
      </c>
      <c r="R53" s="145" t="n">
        <v>4419</v>
      </c>
      <c r="S53" s="145" t="n">
        <v>373</v>
      </c>
      <c r="T53" s="145" t="n">
        <v>810</v>
      </c>
      <c r="U53" s="145" t="n">
        <v>835</v>
      </c>
      <c r="V53" s="146" t="n">
        <v>35180</v>
      </c>
      <c r="W53" s="145" t="n">
        <v>28927</v>
      </c>
      <c r="X53" s="145" t="n">
        <v>6253</v>
      </c>
      <c r="Y53" s="145" t="n">
        <v>0</v>
      </c>
      <c r="Z53" s="145" t="n">
        <v>1552</v>
      </c>
      <c r="AA53" s="145" t="n">
        <v>4626</v>
      </c>
      <c r="AB53" s="145" t="n">
        <v>0</v>
      </c>
      <c r="AC53" s="145" t="n">
        <v>75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4028</v>
      </c>
      <c r="D54" s="141" t="n">
        <v>3068</v>
      </c>
      <c r="E54" s="141" t="n">
        <v>0</v>
      </c>
      <c r="F54" s="141" t="n">
        <v>0</v>
      </c>
      <c r="G54" s="141" t="n">
        <v>342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475</v>
      </c>
      <c r="O54" s="141" t="n">
        <v>0</v>
      </c>
      <c r="P54" s="141" t="n">
        <v>0</v>
      </c>
      <c r="Q54" s="141" t="n">
        <v>50</v>
      </c>
      <c r="R54" s="141" t="n">
        <v>0</v>
      </c>
      <c r="S54" s="141" t="n">
        <v>0</v>
      </c>
      <c r="T54" s="141" t="n">
        <v>93</v>
      </c>
      <c r="U54" s="141" t="n">
        <v>0</v>
      </c>
      <c r="V54" s="142" t="n">
        <v>4028</v>
      </c>
      <c r="W54" s="141" t="n">
        <v>3309</v>
      </c>
      <c r="X54" s="141" t="n">
        <v>719</v>
      </c>
      <c r="Y54" s="141" t="n">
        <v>0</v>
      </c>
      <c r="Z54" s="141" t="n">
        <v>0</v>
      </c>
      <c r="AA54" s="141" t="n">
        <v>701</v>
      </c>
      <c r="AB54" s="141" t="n">
        <v>0</v>
      </c>
      <c r="AC54" s="141" t="n">
        <v>18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7676</v>
      </c>
      <c r="D55" s="141" t="n">
        <v>5452</v>
      </c>
      <c r="E55" s="141" t="n">
        <v>0</v>
      </c>
      <c r="F55" s="141" t="n">
        <v>0</v>
      </c>
      <c r="G55" s="141" t="n">
        <v>192</v>
      </c>
      <c r="H55" s="141" t="n">
        <v>0</v>
      </c>
      <c r="I55" s="141" t="n">
        <v>343</v>
      </c>
      <c r="J55" s="141" t="n">
        <v>0</v>
      </c>
      <c r="K55" s="141" t="n">
        <v>0</v>
      </c>
      <c r="L55" s="141" t="n">
        <v>58</v>
      </c>
      <c r="M55" s="141" t="n">
        <v>0</v>
      </c>
      <c r="N55" s="141" t="n">
        <v>716</v>
      </c>
      <c r="O55" s="141" t="n">
        <v>0</v>
      </c>
      <c r="P55" s="141" t="n">
        <v>0</v>
      </c>
      <c r="Q55" s="141" t="n">
        <v>0</v>
      </c>
      <c r="R55" s="141" t="n">
        <v>700</v>
      </c>
      <c r="S55" s="141" t="n">
        <v>0</v>
      </c>
      <c r="T55" s="141" t="n">
        <v>165</v>
      </c>
      <c r="U55" s="141" t="n">
        <v>50</v>
      </c>
      <c r="V55" s="142" t="n">
        <v>7676</v>
      </c>
      <c r="W55" s="141" t="n">
        <v>6419</v>
      </c>
      <c r="X55" s="141" t="n">
        <v>1257</v>
      </c>
      <c r="Y55" s="141" t="n">
        <v>0</v>
      </c>
      <c r="Z55" s="141" t="n">
        <v>0</v>
      </c>
      <c r="AA55" s="141" t="n">
        <v>1257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5342</v>
      </c>
      <c r="D56" s="141" t="n">
        <v>1253</v>
      </c>
      <c r="E56" s="141" t="n">
        <v>0</v>
      </c>
      <c r="F56" s="141" t="n">
        <v>0</v>
      </c>
      <c r="G56" s="141" t="n">
        <v>3158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887</v>
      </c>
      <c r="S56" s="141" t="n">
        <v>0</v>
      </c>
      <c r="T56" s="141" t="n">
        <v>0</v>
      </c>
      <c r="U56" s="141" t="n">
        <v>44</v>
      </c>
      <c r="V56" s="142" t="n">
        <v>5342</v>
      </c>
      <c r="W56" s="141" t="n">
        <v>5342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11732</v>
      </c>
      <c r="D57" s="141" t="n">
        <v>6544</v>
      </c>
      <c r="E57" s="141" t="n">
        <v>0</v>
      </c>
      <c r="F57" s="141" t="n">
        <v>0</v>
      </c>
      <c r="G57" s="141" t="n">
        <v>582</v>
      </c>
      <c r="H57" s="141" t="n">
        <v>99</v>
      </c>
      <c r="I57" s="141" t="n">
        <v>535</v>
      </c>
      <c r="J57" s="141" t="n">
        <v>0</v>
      </c>
      <c r="K57" s="141" t="n">
        <v>0</v>
      </c>
      <c r="L57" s="141" t="n">
        <v>0</v>
      </c>
      <c r="M57" s="141" t="n">
        <v>235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2832</v>
      </c>
      <c r="S57" s="141" t="n">
        <v>353</v>
      </c>
      <c r="T57" s="141" t="n">
        <v>552</v>
      </c>
      <c r="U57" s="141" t="n">
        <v>0</v>
      </c>
      <c r="V57" s="142" t="n">
        <v>11732</v>
      </c>
      <c r="W57" s="141" t="n">
        <v>8362</v>
      </c>
      <c r="X57" s="141" t="n">
        <v>3370</v>
      </c>
      <c r="Y57" s="141" t="n">
        <v>0</v>
      </c>
      <c r="Z57" s="141" t="n">
        <v>1552</v>
      </c>
      <c r="AA57" s="141" t="n">
        <v>1818</v>
      </c>
      <c r="AB57" s="141" t="n">
        <v>0</v>
      </c>
      <c r="AC57" s="141" t="n">
        <v>0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5394</v>
      </c>
      <c r="D58" s="141" t="n">
        <v>4275</v>
      </c>
      <c r="E58" s="141" t="n">
        <v>98</v>
      </c>
      <c r="F58" s="141" t="n">
        <v>0</v>
      </c>
      <c r="G58" s="141" t="n">
        <v>1001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20</v>
      </c>
      <c r="T58" s="141" t="n">
        <v>0</v>
      </c>
      <c r="U58" s="141" t="n">
        <v>0</v>
      </c>
      <c r="V58" s="142" t="n">
        <v>5394</v>
      </c>
      <c r="W58" s="141" t="n">
        <v>5200</v>
      </c>
      <c r="X58" s="141" t="n">
        <v>194</v>
      </c>
      <c r="Y58" s="141" t="n">
        <v>0</v>
      </c>
      <c r="Z58" s="141" t="n">
        <v>0</v>
      </c>
      <c r="AA58" s="141" t="n">
        <v>137</v>
      </c>
      <c r="AB58" s="141" t="n">
        <v>0</v>
      </c>
      <c r="AC58" s="141" t="n">
        <v>57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1008</v>
      </c>
      <c r="D59" s="147" t="n">
        <v>267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741</v>
      </c>
      <c r="V59" s="148" t="n">
        <v>1008</v>
      </c>
      <c r="W59" s="147" t="n">
        <v>295</v>
      </c>
      <c r="X59" s="147" t="n">
        <v>713</v>
      </c>
      <c r="Y59" s="147" t="n">
        <v>0</v>
      </c>
      <c r="Z59" s="147" t="n">
        <v>0</v>
      </c>
      <c r="AA59" s="147" t="n">
        <v>713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3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1</v>
      </c>
      <c r="E8" s="159" t="s">
        <v>172</v>
      </c>
      <c r="F8" s="159" t="s">
        <v>173</v>
      </c>
      <c r="G8" s="159" t="s">
        <v>174</v>
      </c>
      <c r="H8" s="159" t="s">
        <v>175</v>
      </c>
      <c r="I8" s="159" t="s">
        <v>176</v>
      </c>
      <c r="J8" s="159" t="s">
        <v>177</v>
      </c>
      <c r="K8" s="159" t="s">
        <v>178</v>
      </c>
      <c r="L8" s="159" t="s">
        <v>179</v>
      </c>
      <c r="M8" s="159" t="s">
        <v>180</v>
      </c>
      <c r="N8" s="159" t="s">
        <v>181</v>
      </c>
      <c r="O8" s="160" t="s">
        <v>182</v>
      </c>
      <c r="P8" s="157"/>
      <c r="Q8" s="161" t="s">
        <v>171</v>
      </c>
      <c r="R8" s="161" t="s">
        <v>172</v>
      </c>
      <c r="S8" s="161" t="s">
        <v>173</v>
      </c>
      <c r="T8" s="161" t="s">
        <v>174</v>
      </c>
      <c r="U8" s="161" t="s">
        <v>175</v>
      </c>
      <c r="V8" s="161" t="s">
        <v>176</v>
      </c>
      <c r="W8" s="161" t="s">
        <v>177</v>
      </c>
      <c r="X8" s="161" t="s">
        <v>178</v>
      </c>
      <c r="Y8" s="161" t="s">
        <v>179</v>
      </c>
      <c r="Z8" s="161" t="s">
        <v>180</v>
      </c>
      <c r="AA8" s="161" t="s">
        <v>181</v>
      </c>
      <c r="AB8" s="161" t="s">
        <v>182</v>
      </c>
      <c r="AC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58249</v>
      </c>
      <c r="D9" s="77" t="n">
        <v>58249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320</v>
      </c>
      <c r="Q9" s="77" t="n">
        <v>32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5" t="s">
        <v>167</v>
      </c>
      <c r="AD9" s="166"/>
      <c r="AE9" s="166"/>
    </row>
    <row r="10" customFormat="false" ht="13.5" hidden="false" customHeight="false" outlineLevel="0" collapsed="false">
      <c r="A10" s="163"/>
      <c r="B10" s="164" t="s">
        <v>83</v>
      </c>
      <c r="C10" s="77" t="n">
        <v>43477</v>
      </c>
      <c r="D10" s="77" t="n">
        <v>4347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277</v>
      </c>
      <c r="Q10" s="77" t="n">
        <v>277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5"/>
      <c r="AD10" s="166"/>
      <c r="AE10" s="166"/>
    </row>
    <row r="11" customFormat="false" ht="13.5" hidden="false" customHeight="false" outlineLevel="0" collapsed="false">
      <c r="A11" s="167"/>
      <c r="B11" s="168" t="s">
        <v>84</v>
      </c>
      <c r="C11" s="77" t="n">
        <v>14772</v>
      </c>
      <c r="D11" s="80" t="n">
        <v>14772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 t="n">
        <v>43</v>
      </c>
      <c r="Q11" s="80" t="n">
        <v>43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169" t="n">
        <v>7786</v>
      </c>
      <c r="D12" s="77" t="n">
        <v>7786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86</v>
      </c>
      <c r="Q12" s="77" t="n">
        <v>86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9092</v>
      </c>
      <c r="D13" s="77" t="n">
        <v>9092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51</v>
      </c>
      <c r="Q13" s="77" t="n">
        <v>51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0486</v>
      </c>
      <c r="D14" s="77" t="n">
        <v>2048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85</v>
      </c>
      <c r="Q14" s="77" t="n">
        <v>85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696</v>
      </c>
      <c r="D15" s="77" t="n">
        <v>696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5</v>
      </c>
      <c r="Q15" s="77" t="n">
        <v>5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218</v>
      </c>
      <c r="D16" s="77" t="n">
        <v>21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2</v>
      </c>
      <c r="Q16" s="77" t="n">
        <v>2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5"/>
    </row>
    <row r="17" customFormat="false" ht="15.75" hidden="false" customHeight="true" outlineLevel="0" collapsed="false">
      <c r="A17" s="163" t="n">
        <v>206</v>
      </c>
      <c r="B17" s="164" t="s">
        <v>90</v>
      </c>
      <c r="C17" s="77" t="n">
        <v>1272</v>
      </c>
      <c r="D17" s="77" t="n">
        <v>1272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10</v>
      </c>
      <c r="Q17" s="77" t="n">
        <v>1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1243</v>
      </c>
      <c r="D18" s="77" t="n">
        <v>1243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12</v>
      </c>
      <c r="Q18" s="77" t="n">
        <v>12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1042</v>
      </c>
      <c r="D19" s="77" t="n">
        <v>1042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8</v>
      </c>
      <c r="Q19" s="77" t="n">
        <v>8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236</v>
      </c>
      <c r="D20" s="77" t="n">
        <v>1236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5</v>
      </c>
      <c r="Q20" s="77" t="n">
        <v>15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80" t="n">
        <v>406</v>
      </c>
      <c r="D21" s="77" t="n">
        <v>406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3</v>
      </c>
      <c r="Q21" s="77" t="n">
        <v>3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77" t="n">
        <v>23</v>
      </c>
      <c r="D22" s="83" t="n">
        <v>2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0</v>
      </c>
      <c r="Q22" s="83" t="n">
        <v>0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169" t="n">
        <v>0</v>
      </c>
      <c r="D23" s="77" t="n">
        <v>0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0</v>
      </c>
      <c r="Q23" s="77" t="n">
        <v>0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23</v>
      </c>
      <c r="D24" s="77" t="n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0</v>
      </c>
      <c r="D25" s="77" t="n">
        <v>0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80" t="n">
        <v>0</v>
      </c>
      <c r="D26" s="77" t="n">
        <v>0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77" t="n">
        <v>195</v>
      </c>
      <c r="D27" s="83" t="n">
        <v>195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1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169" t="n">
        <v>0</v>
      </c>
      <c r="D28" s="77" t="n">
        <v>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0</v>
      </c>
      <c r="Q28" s="77" t="n">
        <v>0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80" t="n">
        <v>195</v>
      </c>
      <c r="D29" s="77" t="n">
        <v>195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83" t="n"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795</v>
      </c>
      <c r="D32" s="83" t="n">
        <v>795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6</v>
      </c>
      <c r="Q32" s="83" t="n">
        <v>6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549</v>
      </c>
      <c r="D33" s="77" t="n">
        <v>549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4</v>
      </c>
      <c r="Q33" s="77" t="n">
        <v>4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0</v>
      </c>
      <c r="D34" s="77" t="n">
        <v>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246</v>
      </c>
      <c r="D35" s="77" t="n">
        <v>246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2</v>
      </c>
      <c r="Q35" s="77" t="n">
        <v>2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680</v>
      </c>
      <c r="D36" s="83" t="n">
        <v>68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4</v>
      </c>
      <c r="Q36" s="83" t="n">
        <v>4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19</v>
      </c>
      <c r="D37" s="77" t="n">
        <v>11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1</v>
      </c>
      <c r="Q37" s="77" t="n">
        <v>1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343</v>
      </c>
      <c r="D38" s="77" t="n">
        <v>34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3</v>
      </c>
      <c r="Q38" s="77" t="n">
        <v>3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18</v>
      </c>
      <c r="D39" s="77" t="n">
        <v>218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2079</v>
      </c>
      <c r="D40" s="83" t="n">
        <v>12079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24</v>
      </c>
      <c r="Q40" s="83" t="n">
        <v>24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4800</v>
      </c>
      <c r="D41" s="77" t="n">
        <v>4800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0</v>
      </c>
      <c r="Q41" s="77" t="n">
        <v>0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243</v>
      </c>
      <c r="D42" s="77" t="n">
        <v>243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1041</v>
      </c>
      <c r="D43" s="77" t="n">
        <v>104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7</v>
      </c>
      <c r="Q43" s="77" t="n">
        <v>7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47</v>
      </c>
      <c r="D44" s="77" t="n">
        <v>14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46</v>
      </c>
      <c r="D45" s="77" t="n">
        <v>46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4094</v>
      </c>
      <c r="D46" s="77" t="n">
        <v>4094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0</v>
      </c>
      <c r="Q46" s="77" t="n">
        <v>0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1708</v>
      </c>
      <c r="D47" s="77" t="n">
        <v>170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13</v>
      </c>
      <c r="Q47" s="77" t="n">
        <v>13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0</v>
      </c>
      <c r="D48" s="83" t="n">
        <v>0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0</v>
      </c>
      <c r="Q48" s="83" t="n">
        <v>0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0</v>
      </c>
      <c r="D49" s="77" t="n"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0</v>
      </c>
      <c r="D50" s="77" t="n"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1000</v>
      </c>
      <c r="D53" s="83" t="n">
        <v>1000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8</v>
      </c>
      <c r="Q53" s="83" t="n">
        <v>8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275</v>
      </c>
      <c r="D54" s="77" t="n">
        <v>27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2</v>
      </c>
      <c r="Q54" s="77" t="n">
        <v>2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266</v>
      </c>
      <c r="D55" s="77" t="n">
        <v>266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2</v>
      </c>
      <c r="Q55" s="77" t="n">
        <v>2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0</v>
      </c>
      <c r="D56" s="77" t="n">
        <v>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287</v>
      </c>
      <c r="D57" s="77" t="n">
        <v>2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2</v>
      </c>
      <c r="Q57" s="77" t="n">
        <v>2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172</v>
      </c>
      <c r="D58" s="77" t="n">
        <v>17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2</v>
      </c>
      <c r="Q58" s="77" t="n">
        <v>2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2" t="s">
        <v>183</v>
      </c>
      <c r="E60" s="162" t="s">
        <v>183</v>
      </c>
      <c r="F60" s="162" t="s">
        <v>183</v>
      </c>
      <c r="G60" s="162" t="s">
        <v>183</v>
      </c>
      <c r="H60" s="162" t="s">
        <v>183</v>
      </c>
      <c r="I60" s="162" t="s">
        <v>183</v>
      </c>
      <c r="J60" s="162" t="s">
        <v>183</v>
      </c>
      <c r="K60" s="162" t="s">
        <v>183</v>
      </c>
      <c r="L60" s="162" t="s">
        <v>183</v>
      </c>
      <c r="M60" s="162" t="s">
        <v>183</v>
      </c>
      <c r="N60" s="162" t="s">
        <v>183</v>
      </c>
      <c r="O60" s="162" t="s">
        <v>184</v>
      </c>
      <c r="R60" s="0"/>
    </row>
    <row r="61" customFormat="false" ht="13.5" hidden="false" customHeight="false" outlineLevel="0" collapsed="false">
      <c r="D61" s="162" t="s">
        <v>183</v>
      </c>
      <c r="E61" s="162" t="s">
        <v>183</v>
      </c>
      <c r="F61" s="162" t="s">
        <v>183</v>
      </c>
      <c r="G61" s="162" t="s">
        <v>183</v>
      </c>
      <c r="H61" s="162" t="s">
        <v>183</v>
      </c>
      <c r="I61" s="162" t="s">
        <v>183</v>
      </c>
      <c r="J61" s="162" t="s">
        <v>184</v>
      </c>
      <c r="K61" s="162" t="s">
        <v>183</v>
      </c>
      <c r="L61" s="162" t="s">
        <v>183</v>
      </c>
      <c r="M61" s="162" t="s">
        <v>183</v>
      </c>
      <c r="N61" s="162" t="s">
        <v>183</v>
      </c>
      <c r="O61" s="162" t="s">
        <v>183</v>
      </c>
      <c r="R61" s="0"/>
    </row>
    <row r="62" customFormat="false" ht="13.5" hidden="false" customHeight="false" outlineLevel="0" collapsed="false">
      <c r="D62" s="162" t="s">
        <v>183</v>
      </c>
      <c r="E62" s="162" t="s">
        <v>183</v>
      </c>
      <c r="F62" s="162" t="s">
        <v>183</v>
      </c>
      <c r="G62" s="162" t="s">
        <v>183</v>
      </c>
      <c r="H62" s="162" t="s">
        <v>183</v>
      </c>
      <c r="I62" s="162" t="s">
        <v>183</v>
      </c>
      <c r="J62" s="162" t="s">
        <v>185</v>
      </c>
      <c r="K62" s="162" t="s">
        <v>183</v>
      </c>
      <c r="L62" s="162" t="s">
        <v>183</v>
      </c>
      <c r="M62" s="162" t="s">
        <v>183</v>
      </c>
      <c r="N62" s="162" t="s">
        <v>183</v>
      </c>
      <c r="O62" s="16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2-25T04:19:24Z</cp:lastPrinted>
  <dcterms:modified xsi:type="dcterms:W3CDTF">2019-02-25T04:27:33Z</dcterms:modified>
  <cp:revision>0</cp:revision>
  <dc:subject/>
  <dc:title/>
</cp:coreProperties>
</file>