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30422"/>
        <c:axId val="60526045"/>
      </c:lineChart>
      <c:catAx>
        <c:axId val="96430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526045"/>
        <c:crossesAt val="0"/>
        <c:auto val="1"/>
        <c:lblAlgn val="ctr"/>
        <c:lblOffset val="100"/>
        <c:noMultiLvlLbl val="0"/>
      </c:catAx>
      <c:valAx>
        <c:axId val="6052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4304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018234290961"/>
          <c:y val="0.0399391929242676"/>
          <c:w val="0.94929817657090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83731"/>
        <c:axId val="97024548"/>
      </c:lineChart>
      <c:catAx>
        <c:axId val="9278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24548"/>
        <c:crossesAt val="0"/>
        <c:auto val="1"/>
        <c:lblAlgn val="ctr"/>
        <c:lblOffset val="100"/>
        <c:noMultiLvlLbl val="0"/>
      </c:catAx>
      <c:valAx>
        <c:axId val="9702454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783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0189573459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82174"/>
        <c:axId val="58527130"/>
      </c:lineChart>
      <c:catAx>
        <c:axId val="89382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27130"/>
        <c:crossesAt val="0"/>
        <c:auto val="1"/>
        <c:lblAlgn val="ctr"/>
        <c:lblOffset val="100"/>
        <c:noMultiLvlLbl val="0"/>
      </c:catAx>
      <c:valAx>
        <c:axId val="585271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3821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06862202545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81989"/>
        <c:axId val="16911653"/>
      </c:lineChart>
      <c:catAx>
        <c:axId val="72081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11653"/>
        <c:crossesAt val="0"/>
        <c:auto val="1"/>
        <c:lblAlgn val="ctr"/>
        <c:lblOffset val="100"/>
        <c:noMultiLvlLbl val="0"/>
      </c:catAx>
      <c:valAx>
        <c:axId val="1691165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081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40" activeCellId="0" sqref="K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9" activeCellId="0" sqref="J2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333316</v>
      </c>
      <c r="D9" s="77" t="n">
        <v>140420</v>
      </c>
      <c r="E9" s="77" t="n">
        <v>97405</v>
      </c>
      <c r="F9" s="77" t="n">
        <v>95491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740</v>
      </c>
      <c r="Q9" s="77" t="n">
        <v>630</v>
      </c>
      <c r="R9" s="77" t="n">
        <v>514</v>
      </c>
      <c r="S9" s="77" t="n">
        <v>596</v>
      </c>
      <c r="T9" s="77"/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243455</v>
      </c>
      <c r="D10" s="77" t="n">
        <v>93827</v>
      </c>
      <c r="E10" s="77" t="n">
        <v>78696</v>
      </c>
      <c r="F10" s="77" t="n">
        <v>70932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428</v>
      </c>
      <c r="Q10" s="77" t="n">
        <v>516</v>
      </c>
      <c r="R10" s="77" t="n">
        <v>420</v>
      </c>
      <c r="S10" s="77" t="n">
        <v>492</v>
      </c>
      <c r="T10" s="77"/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89861</v>
      </c>
      <c r="D11" s="80" t="n">
        <v>46593</v>
      </c>
      <c r="E11" s="80" t="n">
        <v>18709</v>
      </c>
      <c r="F11" s="80" t="n">
        <v>24559</v>
      </c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12</v>
      </c>
      <c r="Q11" s="80" t="n">
        <v>114</v>
      </c>
      <c r="R11" s="80" t="n">
        <v>94</v>
      </c>
      <c r="S11" s="80" t="n">
        <v>104</v>
      </c>
      <c r="T11" s="80"/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66670</v>
      </c>
      <c r="D12" s="77" t="n">
        <v>25655</v>
      </c>
      <c r="E12" s="77" t="n">
        <v>15997</v>
      </c>
      <c r="F12" s="77" t="n">
        <v>2501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458</v>
      </c>
      <c r="Q12" s="77" t="n">
        <v>181</v>
      </c>
      <c r="R12" s="77" t="n">
        <v>109</v>
      </c>
      <c r="S12" s="77" t="n">
        <v>168</v>
      </c>
      <c r="T12" s="77"/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38965</v>
      </c>
      <c r="D13" s="77" t="n">
        <v>15558</v>
      </c>
      <c r="E13" s="77" t="n">
        <v>13112</v>
      </c>
      <c r="F13" s="77" t="n">
        <v>10295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31</v>
      </c>
      <c r="Q13" s="77" t="n">
        <v>90</v>
      </c>
      <c r="R13" s="77" t="n">
        <v>66</v>
      </c>
      <c r="S13" s="77" t="n">
        <v>75</v>
      </c>
      <c r="T13" s="77"/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52373</v>
      </c>
      <c r="D14" s="77" t="n">
        <v>24440</v>
      </c>
      <c r="E14" s="77" t="n">
        <v>12890</v>
      </c>
      <c r="F14" s="77" t="n">
        <v>15043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57</v>
      </c>
      <c r="Q14" s="77" t="n">
        <v>114</v>
      </c>
      <c r="R14" s="77" t="n">
        <v>131</v>
      </c>
      <c r="S14" s="77" t="n">
        <v>112</v>
      </c>
      <c r="T14" s="77"/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10177</v>
      </c>
      <c r="D15" s="77" t="n">
        <v>1579</v>
      </c>
      <c r="E15" s="77" t="n">
        <v>6277</v>
      </c>
      <c r="F15" s="77" t="n">
        <v>2321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14</v>
      </c>
      <c r="R15" s="77" t="n">
        <v>10</v>
      </c>
      <c r="S15" s="77" t="n">
        <v>17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13121</v>
      </c>
      <c r="D16" s="77" t="n">
        <v>7379</v>
      </c>
      <c r="E16" s="77" t="n">
        <v>3385</v>
      </c>
      <c r="F16" s="77" t="n">
        <v>2357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9</v>
      </c>
      <c r="R16" s="77" t="n">
        <v>24</v>
      </c>
      <c r="S16" s="77" t="n">
        <v>17</v>
      </c>
      <c r="T16" s="77"/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24608</v>
      </c>
      <c r="D17" s="77" t="n">
        <v>8143</v>
      </c>
      <c r="E17" s="77" t="n">
        <v>12331</v>
      </c>
      <c r="F17" s="77" t="n">
        <v>4134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89</v>
      </c>
      <c r="Q17" s="77" t="n">
        <v>26</v>
      </c>
      <c r="R17" s="77" t="n">
        <v>30</v>
      </c>
      <c r="S17" s="77" t="n">
        <v>33</v>
      </c>
      <c r="T17" s="77"/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6992</v>
      </c>
      <c r="D18" s="77" t="n">
        <v>2004</v>
      </c>
      <c r="E18" s="77" t="n">
        <v>9704</v>
      </c>
      <c r="F18" s="77" t="n">
        <v>5284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62</v>
      </c>
      <c r="Q18" s="77" t="n">
        <v>15</v>
      </c>
      <c r="R18" s="77" t="n">
        <v>22</v>
      </c>
      <c r="S18" s="77" t="n">
        <v>25</v>
      </c>
      <c r="T18" s="77"/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8459</v>
      </c>
      <c r="D19" s="77" t="n">
        <v>3648</v>
      </c>
      <c r="E19" s="77" t="n">
        <v>1744</v>
      </c>
      <c r="F19" s="77" t="n">
        <v>306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15</v>
      </c>
      <c r="R19" s="77" t="n">
        <v>10</v>
      </c>
      <c r="S19" s="77" t="n">
        <v>2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3452</v>
      </c>
      <c r="D20" s="77" t="n">
        <v>1570</v>
      </c>
      <c r="E20" s="77" t="n">
        <v>1048</v>
      </c>
      <c r="F20" s="77" t="n">
        <v>834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8</v>
      </c>
      <c r="Q20" s="77" t="n">
        <v>8</v>
      </c>
      <c r="R20" s="77" t="n">
        <v>7</v>
      </c>
      <c r="S20" s="77" t="n">
        <v>3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8638</v>
      </c>
      <c r="D21" s="77" t="n">
        <v>3851</v>
      </c>
      <c r="E21" s="77" t="n">
        <v>2208</v>
      </c>
      <c r="F21" s="77" t="n">
        <v>2579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52</v>
      </c>
      <c r="Q21" s="77" t="n">
        <v>24</v>
      </c>
      <c r="R21" s="77" t="n">
        <v>11</v>
      </c>
      <c r="S21" s="77" t="n">
        <v>17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4761</v>
      </c>
      <c r="D22" s="83" t="n">
        <v>1396</v>
      </c>
      <c r="E22" s="83" t="n">
        <v>705</v>
      </c>
      <c r="F22" s="83" t="n">
        <v>2660</v>
      </c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2</v>
      </c>
      <c r="Q22" s="83" t="n">
        <v>8</v>
      </c>
      <c r="R22" s="83" t="n">
        <v>1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013</v>
      </c>
      <c r="D23" s="77" t="n">
        <v>562</v>
      </c>
      <c r="E23" s="77" t="n">
        <v>180</v>
      </c>
      <c r="F23" s="77" t="n">
        <v>2271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3</v>
      </c>
      <c r="R23" s="77" t="n">
        <v>1</v>
      </c>
      <c r="S23" s="77" t="n">
        <v>2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026</v>
      </c>
      <c r="D26" s="77" t="n">
        <v>338</v>
      </c>
      <c r="E26" s="77" t="n">
        <v>525</v>
      </c>
      <c r="F26" s="77" t="n">
        <v>163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472</v>
      </c>
      <c r="D27" s="83" t="n">
        <v>318</v>
      </c>
      <c r="E27" s="83" t="n">
        <v>0</v>
      </c>
      <c r="F27" s="83" t="n">
        <v>154</v>
      </c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4</v>
      </c>
      <c r="Q27" s="83" t="n">
        <v>3</v>
      </c>
      <c r="R27" s="83" t="n">
        <v>0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472</v>
      </c>
      <c r="D28" s="77" t="n">
        <v>318</v>
      </c>
      <c r="E28" s="77" t="n">
        <v>0</v>
      </c>
      <c r="F28" s="77" t="n">
        <v>154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4</v>
      </c>
      <c r="Q28" s="77" t="n">
        <v>3</v>
      </c>
      <c r="R28" s="77" t="n">
        <v>0</v>
      </c>
      <c r="S28" s="77" t="n">
        <v>1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0</v>
      </c>
      <c r="D29" s="77" t="n">
        <v>0</v>
      </c>
      <c r="E29" s="77" t="n">
        <v>0</v>
      </c>
      <c r="F29" s="77" t="n">
        <v>0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 t="n">
        <v>0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8171</v>
      </c>
      <c r="D32" s="83" t="n">
        <v>1598</v>
      </c>
      <c r="E32" s="83" t="n">
        <v>4303</v>
      </c>
      <c r="F32" s="83" t="n">
        <v>2270</v>
      </c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0</v>
      </c>
      <c r="Q32" s="83" t="n">
        <v>11</v>
      </c>
      <c r="R32" s="83" t="n">
        <v>15</v>
      </c>
      <c r="S32" s="83" t="n">
        <v>14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644</v>
      </c>
      <c r="D33" s="77" t="n">
        <v>898</v>
      </c>
      <c r="E33" s="77" t="n">
        <v>2578</v>
      </c>
      <c r="F33" s="77" t="n">
        <v>1168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2</v>
      </c>
      <c r="Q33" s="77" t="n">
        <v>7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186</v>
      </c>
      <c r="D34" s="77" t="n">
        <v>161</v>
      </c>
      <c r="E34" s="77" t="n">
        <v>339</v>
      </c>
      <c r="F34" s="77" t="n">
        <v>686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1</v>
      </c>
      <c r="R34" s="77" t="n">
        <v>2</v>
      </c>
      <c r="S34" s="77" t="n">
        <v>5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2341</v>
      </c>
      <c r="D35" s="77" t="n">
        <v>539</v>
      </c>
      <c r="E35" s="77" t="n">
        <v>1386</v>
      </c>
      <c r="F35" s="77" t="n">
        <v>416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3</v>
      </c>
      <c r="R35" s="77" t="n">
        <v>6</v>
      </c>
      <c r="S35" s="77" t="n">
        <v>1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5202</v>
      </c>
      <c r="D36" s="83" t="n">
        <v>1745</v>
      </c>
      <c r="E36" s="83" t="n">
        <v>685</v>
      </c>
      <c r="F36" s="83" t="n">
        <v>2772</v>
      </c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34</v>
      </c>
      <c r="Q36" s="83" t="n">
        <v>11</v>
      </c>
      <c r="R36" s="83" t="n">
        <v>4</v>
      </c>
      <c r="S36" s="83" t="n">
        <v>1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3033</v>
      </c>
      <c r="D37" s="77" t="n">
        <v>566</v>
      </c>
      <c r="E37" s="77" t="n">
        <v>542</v>
      </c>
      <c r="F37" s="77" t="n">
        <v>1925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9</v>
      </c>
      <c r="Q37" s="77" t="n">
        <v>4</v>
      </c>
      <c r="R37" s="77" t="n">
        <v>3</v>
      </c>
      <c r="S37" s="77" t="n">
        <v>12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1929</v>
      </c>
      <c r="D38" s="77" t="n">
        <v>1082</v>
      </c>
      <c r="E38" s="77" t="n">
        <v>0</v>
      </c>
      <c r="F38" s="77" t="n">
        <v>847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3</v>
      </c>
      <c r="Q38" s="77" t="n">
        <v>6</v>
      </c>
      <c r="R38" s="77" t="n">
        <v>0</v>
      </c>
      <c r="S38" s="77" t="n">
        <v>7</v>
      </c>
      <c r="T38" s="77"/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57745</v>
      </c>
      <c r="D40" s="83" t="n">
        <v>36403</v>
      </c>
      <c r="E40" s="83" t="n">
        <v>8953</v>
      </c>
      <c r="F40" s="83" t="n">
        <v>12389</v>
      </c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62</v>
      </c>
      <c r="Q40" s="83" t="n">
        <v>65</v>
      </c>
      <c r="R40" s="83" t="n">
        <v>50</v>
      </c>
      <c r="S40" s="83" t="n">
        <v>47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5128</v>
      </c>
      <c r="D41" s="77" t="n">
        <v>3512</v>
      </c>
      <c r="E41" s="77" t="n">
        <v>677</v>
      </c>
      <c r="F41" s="77" t="n">
        <v>939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1</v>
      </c>
      <c r="Q41" s="77" t="n">
        <v>11</v>
      </c>
      <c r="R41" s="77" t="n">
        <v>4</v>
      </c>
      <c r="S41" s="77" t="n">
        <v>6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036</v>
      </c>
      <c r="D42" s="77" t="n">
        <v>1104</v>
      </c>
      <c r="E42" s="77" t="n">
        <v>2909</v>
      </c>
      <c r="F42" s="77" t="n">
        <v>1023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6</v>
      </c>
      <c r="Q42" s="77" t="n">
        <v>7</v>
      </c>
      <c r="R42" s="77" t="n">
        <v>3</v>
      </c>
      <c r="S42" s="77" t="n">
        <v>6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4254</v>
      </c>
      <c r="D43" s="77" t="n">
        <v>1825</v>
      </c>
      <c r="E43" s="77" t="n">
        <v>1066</v>
      </c>
      <c r="F43" s="77" t="n">
        <v>1363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28</v>
      </c>
      <c r="Q43" s="77" t="n">
        <v>11</v>
      </c>
      <c r="R43" s="77" t="n">
        <v>7</v>
      </c>
      <c r="S43" s="77" t="n">
        <v>10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2602</v>
      </c>
      <c r="D45" s="77" t="n">
        <v>1114</v>
      </c>
      <c r="E45" s="77" t="n">
        <v>759</v>
      </c>
      <c r="F45" s="77" t="n">
        <v>729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9</v>
      </c>
      <c r="Q45" s="77" t="n">
        <v>9</v>
      </c>
      <c r="R45" s="77" t="n">
        <v>5</v>
      </c>
      <c r="S45" s="77" t="n">
        <v>5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771</v>
      </c>
      <c r="D46" s="77" t="n">
        <v>24688</v>
      </c>
      <c r="E46" s="77" t="n">
        <v>921</v>
      </c>
      <c r="F46" s="77" t="n">
        <v>1162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6</v>
      </c>
      <c r="Q46" s="77" t="n">
        <v>3</v>
      </c>
      <c r="R46" s="77" t="n">
        <v>12</v>
      </c>
      <c r="S46" s="77" t="n">
        <v>1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7543</v>
      </c>
      <c r="D47" s="77" t="n">
        <v>3316</v>
      </c>
      <c r="E47" s="77" t="n">
        <v>2503</v>
      </c>
      <c r="F47" s="77" t="n">
        <v>1724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59</v>
      </c>
      <c r="Q47" s="77" t="n">
        <v>24</v>
      </c>
      <c r="R47" s="77" t="n">
        <v>18</v>
      </c>
      <c r="S47" s="77" t="n">
        <v>1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3877</v>
      </c>
      <c r="D48" s="83" t="n">
        <v>1241</v>
      </c>
      <c r="E48" s="83" t="n">
        <v>668</v>
      </c>
      <c r="F48" s="83" t="n">
        <v>1968</v>
      </c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7</v>
      </c>
      <c r="Q48" s="83" t="n">
        <v>2</v>
      </c>
      <c r="R48" s="83" t="n">
        <v>2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224</v>
      </c>
      <c r="D49" s="77" t="n">
        <v>998</v>
      </c>
      <c r="E49" s="77" t="n">
        <v>130</v>
      </c>
      <c r="F49" s="77" t="n">
        <v>96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774</v>
      </c>
      <c r="D50" s="77" t="n">
        <v>243</v>
      </c>
      <c r="E50" s="77" t="n">
        <v>394</v>
      </c>
      <c r="F50" s="77" t="n">
        <v>1137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2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9506</v>
      </c>
      <c r="D53" s="83" t="n">
        <v>3892</v>
      </c>
      <c r="E53" s="83" t="n">
        <v>3395</v>
      </c>
      <c r="F53" s="83" t="n">
        <v>2219</v>
      </c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52</v>
      </c>
      <c r="Q53" s="83" t="n">
        <v>14</v>
      </c>
      <c r="R53" s="83" t="n">
        <v>22</v>
      </c>
      <c r="S53" s="83" t="n">
        <v>16</v>
      </c>
      <c r="T53" s="83"/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755</v>
      </c>
      <c r="D54" s="77" t="n">
        <v>0</v>
      </c>
      <c r="E54" s="77" t="n">
        <v>610</v>
      </c>
      <c r="F54" s="77" t="n">
        <v>145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225</v>
      </c>
      <c r="D55" s="77" t="n">
        <v>1413</v>
      </c>
      <c r="E55" s="77" t="n">
        <v>877</v>
      </c>
      <c r="F55" s="77" t="n">
        <v>935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3</v>
      </c>
      <c r="R55" s="77" t="n">
        <v>6</v>
      </c>
      <c r="S55" s="77" t="n">
        <v>7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3624</v>
      </c>
      <c r="D57" s="77" t="n">
        <v>1587</v>
      </c>
      <c r="E57" s="77" t="n">
        <v>1350</v>
      </c>
      <c r="F57" s="77" t="n">
        <v>68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7</v>
      </c>
      <c r="Q57" s="77" t="n">
        <v>4</v>
      </c>
      <c r="R57" s="77" t="n">
        <v>10</v>
      </c>
      <c r="S57" s="77" t="n">
        <v>3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1591</v>
      </c>
      <c r="D58" s="77" t="n">
        <v>581</v>
      </c>
      <c r="E58" s="77" t="n">
        <v>558</v>
      </c>
      <c r="F58" s="77" t="n">
        <v>452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5</v>
      </c>
      <c r="Q58" s="77" t="n">
        <v>5</v>
      </c>
      <c r="R58" s="77" t="n">
        <v>5</v>
      </c>
      <c r="S58" s="77" t="n">
        <v>5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39" activeCellId="0" sqref="H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4" activeCellId="0" sqref="I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6</v>
      </c>
      <c r="D7" s="77" t="n">
        <v>435</v>
      </c>
      <c r="E7" s="77" t="n">
        <v>115</v>
      </c>
      <c r="F7" s="77" t="n">
        <v>2</v>
      </c>
      <c r="G7" s="77" t="n">
        <v>44</v>
      </c>
      <c r="H7" s="77" t="n">
        <v>532</v>
      </c>
      <c r="I7" s="77" t="n">
        <v>64</v>
      </c>
      <c r="J7" s="77" t="n">
        <v>21</v>
      </c>
      <c r="K7" s="77" t="n">
        <v>0</v>
      </c>
      <c r="L7" s="77" t="n">
        <v>43</v>
      </c>
      <c r="M7" s="77" t="n">
        <v>561</v>
      </c>
      <c r="N7" s="77" t="n">
        <v>35</v>
      </c>
      <c r="O7" s="77" t="n">
        <v>0</v>
      </c>
      <c r="P7" s="77" t="n">
        <v>0</v>
      </c>
      <c r="Q7" s="77" t="n">
        <v>35</v>
      </c>
      <c r="R7" s="77" t="n">
        <v>0</v>
      </c>
      <c r="S7" s="77" t="n">
        <v>0</v>
      </c>
      <c r="T7" s="77" t="n">
        <v>62969</v>
      </c>
      <c r="U7" s="77" t="n">
        <v>2874</v>
      </c>
      <c r="V7" s="77" t="n">
        <v>0</v>
      </c>
      <c r="W7" s="77" t="n">
        <v>0</v>
      </c>
      <c r="X7" s="77" t="n">
        <v>287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342</v>
      </c>
      <c r="E8" s="77" t="n">
        <v>105</v>
      </c>
      <c r="F8" s="77" t="n">
        <v>2</v>
      </c>
      <c r="G8" s="77" t="n">
        <v>43</v>
      </c>
      <c r="H8" s="77" t="n">
        <v>439</v>
      </c>
      <c r="I8" s="77" t="n">
        <v>53</v>
      </c>
      <c r="J8" s="77" t="n">
        <v>21</v>
      </c>
      <c r="K8" s="77" t="n">
        <v>0</v>
      </c>
      <c r="L8" s="77" t="n">
        <v>32</v>
      </c>
      <c r="M8" s="77" t="n">
        <v>458</v>
      </c>
      <c r="N8" s="77" t="n">
        <v>34</v>
      </c>
      <c r="O8" s="77" t="n">
        <v>0</v>
      </c>
      <c r="P8" s="77" t="n">
        <v>0</v>
      </c>
      <c r="Q8" s="77" t="n">
        <v>34</v>
      </c>
      <c r="R8" s="77" t="n">
        <v>0</v>
      </c>
      <c r="S8" s="77" t="n">
        <v>0</v>
      </c>
      <c r="T8" s="77" t="n">
        <v>49594</v>
      </c>
      <c r="U8" s="77" t="n">
        <v>2740</v>
      </c>
      <c r="V8" s="77" t="n">
        <v>0</v>
      </c>
      <c r="W8" s="77" t="n">
        <v>0</v>
      </c>
      <c r="X8" s="77" t="n">
        <v>2740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4</v>
      </c>
      <c r="D9" s="80" t="n">
        <v>93</v>
      </c>
      <c r="E9" s="80" t="n">
        <v>10</v>
      </c>
      <c r="F9" s="80" t="n">
        <v>0</v>
      </c>
      <c r="G9" s="80" t="n">
        <v>1</v>
      </c>
      <c r="H9" s="80" t="n">
        <v>93</v>
      </c>
      <c r="I9" s="80" t="n">
        <v>11</v>
      </c>
      <c r="J9" s="80" t="n">
        <v>0</v>
      </c>
      <c r="K9" s="80" t="n">
        <v>0</v>
      </c>
      <c r="L9" s="80" t="n">
        <v>11</v>
      </c>
      <c r="M9" s="80" t="n">
        <v>10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3375</v>
      </c>
      <c r="U9" s="80" t="n">
        <v>134</v>
      </c>
      <c r="V9" s="80" t="n">
        <v>0</v>
      </c>
      <c r="W9" s="80" t="n">
        <v>0</v>
      </c>
      <c r="X9" s="80" t="n">
        <v>13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68</v>
      </c>
      <c r="D10" s="77" t="n">
        <v>105</v>
      </c>
      <c r="E10" s="77" t="n">
        <v>52</v>
      </c>
      <c r="F10" s="77" t="n">
        <v>0</v>
      </c>
      <c r="G10" s="77" t="n">
        <v>11</v>
      </c>
      <c r="H10" s="77" t="n">
        <v>133</v>
      </c>
      <c r="I10" s="77" t="n">
        <v>35</v>
      </c>
      <c r="J10" s="77" t="n">
        <v>16</v>
      </c>
      <c r="K10" s="77" t="n">
        <v>0</v>
      </c>
      <c r="L10" s="77" t="n">
        <v>19</v>
      </c>
      <c r="M10" s="77" t="n">
        <v>162</v>
      </c>
      <c r="N10" s="77" t="n">
        <v>6</v>
      </c>
      <c r="O10" s="77" t="n">
        <v>0</v>
      </c>
      <c r="P10" s="77" t="n">
        <v>0</v>
      </c>
      <c r="Q10" s="77" t="n">
        <v>6</v>
      </c>
      <c r="R10" s="77" t="n">
        <v>0</v>
      </c>
      <c r="S10" s="77" t="n">
        <v>0</v>
      </c>
      <c r="T10" s="77" t="n">
        <v>16162</v>
      </c>
      <c r="U10" s="77" t="n">
        <v>817</v>
      </c>
      <c r="V10" s="77" t="n">
        <v>0</v>
      </c>
      <c r="W10" s="77" t="n">
        <v>0</v>
      </c>
      <c r="X10" s="77" t="n">
        <v>817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75</v>
      </c>
      <c r="D11" s="77" t="n">
        <v>52</v>
      </c>
      <c r="E11" s="77" t="n">
        <v>19</v>
      </c>
      <c r="F11" s="77" t="n">
        <v>0</v>
      </c>
      <c r="G11" s="77" t="n">
        <v>4</v>
      </c>
      <c r="H11" s="77" t="n">
        <v>70</v>
      </c>
      <c r="I11" s="77" t="n">
        <v>5</v>
      </c>
      <c r="J11" s="77" t="n">
        <v>0</v>
      </c>
      <c r="K11" s="77" t="n">
        <v>0</v>
      </c>
      <c r="L11" s="77" t="n">
        <v>5</v>
      </c>
      <c r="M11" s="77" t="n">
        <v>62</v>
      </c>
      <c r="N11" s="77" t="n">
        <v>13</v>
      </c>
      <c r="O11" s="77" t="n">
        <v>0</v>
      </c>
      <c r="P11" s="77" t="n">
        <v>0</v>
      </c>
      <c r="Q11" s="77" t="n">
        <v>13</v>
      </c>
      <c r="R11" s="77" t="n">
        <v>0</v>
      </c>
      <c r="S11" s="77" t="n">
        <v>0</v>
      </c>
      <c r="T11" s="77" t="n">
        <v>7658</v>
      </c>
      <c r="U11" s="77" t="n">
        <v>846</v>
      </c>
      <c r="V11" s="77" t="n">
        <v>0</v>
      </c>
      <c r="W11" s="77" t="n">
        <v>0</v>
      </c>
      <c r="X11" s="77" t="n">
        <v>846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2</v>
      </c>
      <c r="D12" s="77" t="n">
        <v>85</v>
      </c>
      <c r="E12" s="77" t="n">
        <v>10</v>
      </c>
      <c r="F12" s="77" t="n">
        <v>1</v>
      </c>
      <c r="G12" s="77" t="n">
        <v>16</v>
      </c>
      <c r="H12" s="77" t="n">
        <v>110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99</v>
      </c>
      <c r="N12" s="77" t="n">
        <v>13</v>
      </c>
      <c r="O12" s="77" t="n">
        <v>0</v>
      </c>
      <c r="P12" s="77" t="n">
        <v>0</v>
      </c>
      <c r="Q12" s="77" t="n">
        <v>13</v>
      </c>
      <c r="R12" s="77" t="n">
        <v>0</v>
      </c>
      <c r="S12" s="77" t="n">
        <v>0</v>
      </c>
      <c r="T12" s="77" t="n">
        <v>11427</v>
      </c>
      <c r="U12" s="77" t="n">
        <v>888</v>
      </c>
      <c r="V12" s="77" t="n">
        <v>0</v>
      </c>
      <c r="W12" s="77" t="n">
        <v>0</v>
      </c>
      <c r="X12" s="77" t="n">
        <v>888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7</v>
      </c>
      <c r="D13" s="77" t="n">
        <v>16</v>
      </c>
      <c r="E13" s="77" t="n">
        <v>0</v>
      </c>
      <c r="F13" s="77" t="n">
        <v>1</v>
      </c>
      <c r="G13" s="77" t="n">
        <v>0</v>
      </c>
      <c r="H13" s="77" t="n">
        <v>16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16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2104</v>
      </c>
      <c r="U13" s="77" t="n">
        <v>104</v>
      </c>
      <c r="V13" s="77" t="n">
        <v>0</v>
      </c>
      <c r="W13" s="77" t="n">
        <v>0</v>
      </c>
      <c r="X13" s="77" t="n">
        <v>104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7</v>
      </c>
      <c r="D14" s="77" t="n">
        <v>13</v>
      </c>
      <c r="E14" s="77" t="n">
        <v>0</v>
      </c>
      <c r="F14" s="77" t="n">
        <v>0</v>
      </c>
      <c r="G14" s="77" t="n">
        <v>4</v>
      </c>
      <c r="H14" s="77" t="n">
        <v>16</v>
      </c>
      <c r="I14" s="77" t="n">
        <v>1</v>
      </c>
      <c r="J14" s="77" t="n">
        <v>1</v>
      </c>
      <c r="K14" s="77" t="n">
        <v>0</v>
      </c>
      <c r="L14" s="77" t="n">
        <v>0</v>
      </c>
      <c r="M14" s="77" t="n">
        <v>16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2071</v>
      </c>
      <c r="U14" s="77" t="n">
        <v>85</v>
      </c>
      <c r="V14" s="77" t="n">
        <v>0</v>
      </c>
      <c r="W14" s="77" t="n">
        <v>0</v>
      </c>
      <c r="X14" s="77" t="n">
        <v>8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3</v>
      </c>
      <c r="D15" s="77" t="n">
        <v>25</v>
      </c>
      <c r="E15" s="77" t="n">
        <v>0</v>
      </c>
      <c r="F15" s="77" t="n">
        <v>0</v>
      </c>
      <c r="G15" s="77" t="n">
        <v>8</v>
      </c>
      <c r="H15" s="77" t="n">
        <v>28</v>
      </c>
      <c r="I15" s="77" t="n">
        <v>5</v>
      </c>
      <c r="J15" s="77" t="n">
        <v>2</v>
      </c>
      <c r="K15" s="77" t="n">
        <v>0</v>
      </c>
      <c r="L15" s="77" t="n">
        <v>3</v>
      </c>
      <c r="M15" s="77" t="n">
        <v>33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58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5</v>
      </c>
      <c r="D16" s="77" t="n">
        <v>14</v>
      </c>
      <c r="E16" s="77" t="n">
        <v>11</v>
      </c>
      <c r="F16" s="77" t="n">
        <v>0</v>
      </c>
      <c r="G16" s="77" t="n">
        <v>0</v>
      </c>
      <c r="H16" s="77" t="n">
        <v>2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930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25</v>
      </c>
      <c r="D17" s="77" t="n">
        <v>12</v>
      </c>
      <c r="E17" s="77" t="n">
        <v>13</v>
      </c>
      <c r="F17" s="77" t="n">
        <v>0</v>
      </c>
      <c r="G17" s="77" t="n">
        <v>0</v>
      </c>
      <c r="H17" s="77" t="n">
        <v>24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2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4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</v>
      </c>
      <c r="D18" s="77" t="n">
        <v>3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3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36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7</v>
      </c>
      <c r="D19" s="77" t="n">
        <v>17</v>
      </c>
      <c r="E19" s="77" t="n">
        <v>0</v>
      </c>
      <c r="F19" s="77" t="n">
        <v>0</v>
      </c>
      <c r="G19" s="77" t="n">
        <v>0</v>
      </c>
      <c r="H19" s="77" t="n">
        <v>16</v>
      </c>
      <c r="I19" s="77" t="n">
        <v>1</v>
      </c>
      <c r="J19" s="77" t="n">
        <v>0</v>
      </c>
      <c r="K19" s="77" t="n">
        <v>0</v>
      </c>
      <c r="L19" s="77" t="n">
        <v>1</v>
      </c>
      <c r="M19" s="77" t="n">
        <v>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55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3</v>
      </c>
      <c r="D20" s="83" t="n">
        <v>3</v>
      </c>
      <c r="E20" s="83" t="n">
        <v>0</v>
      </c>
      <c r="F20" s="83" t="n">
        <v>0</v>
      </c>
      <c r="G20" s="83" t="n">
        <v>0</v>
      </c>
      <c r="H20" s="83" t="n">
        <v>3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3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427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01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1</v>
      </c>
      <c r="D22" s="77" t="n">
        <v>1</v>
      </c>
      <c r="E22" s="77" t="n">
        <v>0</v>
      </c>
      <c r="F22" s="77" t="n">
        <v>0</v>
      </c>
      <c r="G22" s="77" t="n">
        <v>0</v>
      </c>
      <c r="H22" s="77" t="n">
        <v>1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226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5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27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27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4</v>
      </c>
      <c r="D30" s="83" t="n">
        <v>14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14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834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8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81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5</v>
      </c>
      <c r="D32" s="77" t="n">
        <v>5</v>
      </c>
      <c r="E32" s="77" t="n">
        <v>0</v>
      </c>
      <c r="F32" s="77" t="n">
        <v>0</v>
      </c>
      <c r="G32" s="77" t="n">
        <v>0</v>
      </c>
      <c r="H32" s="77" t="n">
        <v>5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5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686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1</v>
      </c>
      <c r="D33" s="77" t="n">
        <v>1</v>
      </c>
      <c r="E33" s="77" t="n">
        <v>0</v>
      </c>
      <c r="F33" s="77" t="n">
        <v>0</v>
      </c>
      <c r="G33" s="77" t="n">
        <v>0</v>
      </c>
      <c r="H33" s="77" t="n">
        <v>1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67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9</v>
      </c>
      <c r="D34" s="83" t="n">
        <v>19</v>
      </c>
      <c r="E34" s="83" t="n">
        <v>0</v>
      </c>
      <c r="F34" s="83" t="n">
        <v>0</v>
      </c>
      <c r="G34" s="83" t="n">
        <v>0</v>
      </c>
      <c r="H34" s="83" t="n">
        <v>18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9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277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12</v>
      </c>
      <c r="D35" s="77" t="n">
        <v>12</v>
      </c>
      <c r="E35" s="77" t="n">
        <v>0</v>
      </c>
      <c r="F35" s="77" t="n">
        <v>0</v>
      </c>
      <c r="G35" s="77" t="n">
        <v>0</v>
      </c>
      <c r="H35" s="77" t="n">
        <v>12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2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7</v>
      </c>
      <c r="D36" s="77" t="n">
        <v>7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1</v>
      </c>
      <c r="J36" s="77" t="n">
        <v>0</v>
      </c>
      <c r="K36" s="77" t="n">
        <v>0</v>
      </c>
      <c r="L36" s="77" t="n">
        <v>1</v>
      </c>
      <c r="M36" s="77" t="n">
        <v>7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847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7</v>
      </c>
      <c r="D38" s="83" t="n">
        <v>39</v>
      </c>
      <c r="E38" s="83" t="n">
        <v>8</v>
      </c>
      <c r="F38" s="83" t="n">
        <v>0</v>
      </c>
      <c r="G38" s="83" t="n">
        <v>0</v>
      </c>
      <c r="H38" s="83" t="n">
        <v>37</v>
      </c>
      <c r="I38" s="83" t="n">
        <v>10</v>
      </c>
      <c r="J38" s="83" t="n">
        <v>0</v>
      </c>
      <c r="K38" s="83" t="n">
        <v>0</v>
      </c>
      <c r="L38" s="83" t="n">
        <v>10</v>
      </c>
      <c r="M38" s="83" t="n">
        <v>46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870</v>
      </c>
      <c r="U38" s="83" t="n">
        <v>134</v>
      </c>
      <c r="V38" s="83" t="n">
        <v>0</v>
      </c>
      <c r="W38" s="83" t="n">
        <v>0</v>
      </c>
      <c r="X38" s="83" t="n">
        <v>134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6</v>
      </c>
      <c r="D39" s="77" t="n">
        <v>6</v>
      </c>
      <c r="E39" s="77" t="n">
        <v>0</v>
      </c>
      <c r="F39" s="77" t="n">
        <v>0</v>
      </c>
      <c r="G39" s="77" t="n">
        <v>0</v>
      </c>
      <c r="H39" s="77" t="n">
        <v>6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6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36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2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0</v>
      </c>
      <c r="D41" s="77" t="n">
        <v>8</v>
      </c>
      <c r="E41" s="77" t="n">
        <v>2</v>
      </c>
      <c r="F41" s="77" t="n">
        <v>0</v>
      </c>
      <c r="G41" s="77" t="n">
        <v>0</v>
      </c>
      <c r="H41" s="77" t="n">
        <v>9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36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2</v>
      </c>
      <c r="D42" s="77" t="n">
        <v>2</v>
      </c>
      <c r="E42" s="77" t="n">
        <v>0</v>
      </c>
      <c r="F42" s="77" t="n">
        <v>0</v>
      </c>
      <c r="G42" s="77" t="n">
        <v>0</v>
      </c>
      <c r="H42" s="77" t="n">
        <v>2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2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29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2</v>
      </c>
      <c r="I43" s="77" t="n">
        <v>3</v>
      </c>
      <c r="J43" s="77" t="n">
        <v>0</v>
      </c>
      <c r="K43" s="77" t="n">
        <v>0</v>
      </c>
      <c r="L43" s="77" t="n">
        <v>3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67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</v>
      </c>
      <c r="D44" s="77" t="n">
        <v>1</v>
      </c>
      <c r="E44" s="77" t="n">
        <v>0</v>
      </c>
      <c r="F44" s="77" t="n">
        <v>0</v>
      </c>
      <c r="G44" s="77" t="n">
        <v>0</v>
      </c>
      <c r="H44" s="77" t="n">
        <v>1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1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175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7</v>
      </c>
      <c r="D45" s="77" t="n">
        <v>11</v>
      </c>
      <c r="E45" s="77" t="n">
        <v>6</v>
      </c>
      <c r="F45" s="77" t="n">
        <v>0</v>
      </c>
      <c r="G45" s="77" t="n">
        <v>0</v>
      </c>
      <c r="H45" s="77" t="n">
        <v>11</v>
      </c>
      <c r="I45" s="77" t="n">
        <v>6</v>
      </c>
      <c r="J45" s="77" t="n">
        <v>0</v>
      </c>
      <c r="K45" s="77" t="n">
        <v>0</v>
      </c>
      <c r="L45" s="77" t="n">
        <v>6</v>
      </c>
      <c r="M45" s="77" t="n">
        <v>16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1498</v>
      </c>
      <c r="U45" s="77" t="n">
        <v>134</v>
      </c>
      <c r="V45" s="77" t="n">
        <v>0</v>
      </c>
      <c r="W45" s="77" t="n">
        <v>0</v>
      </c>
      <c r="X45" s="77" t="n">
        <v>134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8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8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3</v>
      </c>
      <c r="E51" s="83" t="n">
        <v>2</v>
      </c>
      <c r="F51" s="83" t="n">
        <v>0</v>
      </c>
      <c r="G51" s="83" t="n">
        <v>1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811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45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7</v>
      </c>
      <c r="D53" s="77" t="n">
        <v>7</v>
      </c>
      <c r="E53" s="77" t="n">
        <v>0</v>
      </c>
      <c r="F53" s="77" t="n">
        <v>0</v>
      </c>
      <c r="G53" s="77" t="n">
        <v>0</v>
      </c>
      <c r="H53" s="77" t="n">
        <v>7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7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4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2</v>
      </c>
      <c r="E56" s="77" t="n">
        <v>2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45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95491</v>
      </c>
      <c r="D9" s="77" t="n">
        <v>68456</v>
      </c>
      <c r="E9" s="77" t="n">
        <v>441</v>
      </c>
      <c r="F9" s="77" t="n">
        <v>712</v>
      </c>
      <c r="G9" s="77" t="n">
        <v>1698</v>
      </c>
      <c r="H9" s="77" t="n">
        <v>373</v>
      </c>
      <c r="I9" s="77" t="n">
        <v>4447</v>
      </c>
      <c r="J9" s="77" t="n">
        <v>156</v>
      </c>
      <c r="K9" s="77" t="n">
        <v>1168</v>
      </c>
      <c r="L9" s="77" t="n">
        <v>258</v>
      </c>
      <c r="M9" s="77" t="n">
        <v>2266</v>
      </c>
      <c r="N9" s="77" t="n">
        <v>130</v>
      </c>
      <c r="O9" s="77" t="n">
        <v>167</v>
      </c>
      <c r="P9" s="77" t="n">
        <v>114</v>
      </c>
      <c r="Q9" s="77" t="n">
        <v>161</v>
      </c>
      <c r="R9" s="77" t="n">
        <v>4471</v>
      </c>
      <c r="S9" s="77" t="n">
        <v>1970</v>
      </c>
      <c r="T9" s="77" t="n">
        <v>6065</v>
      </c>
      <c r="U9" s="77" t="n">
        <v>2438</v>
      </c>
      <c r="V9" s="77" t="n">
        <v>95491</v>
      </c>
      <c r="W9" s="77" t="n">
        <v>72627</v>
      </c>
      <c r="X9" s="77" t="n">
        <v>22864</v>
      </c>
      <c r="Y9" s="77" t="n">
        <v>332</v>
      </c>
      <c r="Z9" s="77" t="n">
        <v>4092</v>
      </c>
      <c r="AA9" s="77" t="n">
        <v>17233</v>
      </c>
      <c r="AB9" s="77" t="n">
        <v>0</v>
      </c>
      <c r="AC9" s="77" t="n">
        <v>1207</v>
      </c>
    </row>
    <row r="10" customFormat="false" ht="16.5" hidden="false" customHeight="true" outlineLevel="0" collapsed="false">
      <c r="A10" s="120"/>
      <c r="B10" s="121" t="s">
        <v>84</v>
      </c>
      <c r="C10" s="77" t="n">
        <v>70932</v>
      </c>
      <c r="D10" s="77" t="n">
        <v>54361</v>
      </c>
      <c r="E10" s="77" t="n">
        <v>441</v>
      </c>
      <c r="F10" s="77" t="n">
        <v>712</v>
      </c>
      <c r="G10" s="77" t="n">
        <v>686</v>
      </c>
      <c r="H10" s="77" t="n">
        <v>320</v>
      </c>
      <c r="I10" s="77" t="n">
        <v>3446</v>
      </c>
      <c r="J10" s="77" t="n">
        <v>156</v>
      </c>
      <c r="K10" s="77" t="n">
        <v>1168</v>
      </c>
      <c r="L10" s="77" t="n">
        <v>258</v>
      </c>
      <c r="M10" s="77" t="n">
        <v>2055</v>
      </c>
      <c r="N10" s="77" t="n">
        <v>130</v>
      </c>
      <c r="O10" s="77" t="n">
        <v>167</v>
      </c>
      <c r="P10" s="77" t="n">
        <v>114</v>
      </c>
      <c r="Q10" s="77" t="n">
        <v>161</v>
      </c>
      <c r="R10" s="77" t="n">
        <v>4275</v>
      </c>
      <c r="S10" s="77" t="n">
        <v>478</v>
      </c>
      <c r="T10" s="77" t="n">
        <v>233</v>
      </c>
      <c r="U10" s="77" t="n">
        <v>1771</v>
      </c>
      <c r="V10" s="77" t="n">
        <v>70932</v>
      </c>
      <c r="W10" s="77" t="n">
        <v>56937</v>
      </c>
      <c r="X10" s="77" t="n">
        <v>13995</v>
      </c>
      <c r="Y10" s="77" t="n">
        <v>332</v>
      </c>
      <c r="Z10" s="77" t="n">
        <v>233</v>
      </c>
      <c r="AA10" s="77" t="n">
        <v>12350</v>
      </c>
      <c r="AB10" s="77" t="n">
        <v>0</v>
      </c>
      <c r="AC10" s="77" t="n">
        <v>1080</v>
      </c>
    </row>
    <row r="11" customFormat="false" ht="16.5" hidden="false" customHeight="true" outlineLevel="0" collapsed="false">
      <c r="A11" s="122"/>
      <c r="B11" s="123" t="s">
        <v>85</v>
      </c>
      <c r="C11" s="80" t="n">
        <v>24559</v>
      </c>
      <c r="D11" s="80" t="n">
        <v>14095</v>
      </c>
      <c r="E11" s="80" t="n">
        <v>0</v>
      </c>
      <c r="F11" s="80" t="n">
        <v>0</v>
      </c>
      <c r="G11" s="80" t="n">
        <v>1012</v>
      </c>
      <c r="H11" s="80" t="n">
        <v>53</v>
      </c>
      <c r="I11" s="80" t="n">
        <v>1001</v>
      </c>
      <c r="J11" s="80" t="n">
        <v>0</v>
      </c>
      <c r="K11" s="80" t="n">
        <v>0</v>
      </c>
      <c r="L11" s="80" t="n">
        <v>0</v>
      </c>
      <c r="M11" s="80" t="n">
        <v>211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196</v>
      </c>
      <c r="S11" s="80" t="n">
        <v>1492</v>
      </c>
      <c r="T11" s="80" t="n">
        <v>5832</v>
      </c>
      <c r="U11" s="80" t="n">
        <v>667</v>
      </c>
      <c r="V11" s="80" t="n">
        <v>24559</v>
      </c>
      <c r="W11" s="80" t="n">
        <v>15690</v>
      </c>
      <c r="X11" s="80" t="n">
        <v>8869</v>
      </c>
      <c r="Y11" s="80" t="n">
        <v>0</v>
      </c>
      <c r="Z11" s="80" t="n">
        <v>3859</v>
      </c>
      <c r="AA11" s="80" t="n">
        <v>4883</v>
      </c>
      <c r="AB11" s="80" t="n">
        <v>0</v>
      </c>
      <c r="AC11" s="80" t="n">
        <v>12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5018</v>
      </c>
      <c r="D12" s="77" t="n">
        <v>17475</v>
      </c>
      <c r="E12" s="77" t="n">
        <v>0</v>
      </c>
      <c r="F12" s="77" t="n">
        <v>138</v>
      </c>
      <c r="G12" s="77" t="n">
        <v>0</v>
      </c>
      <c r="H12" s="77" t="n">
        <v>161</v>
      </c>
      <c r="I12" s="77" t="n">
        <v>0</v>
      </c>
      <c r="J12" s="77" t="n">
        <v>0</v>
      </c>
      <c r="K12" s="77" t="n">
        <v>565</v>
      </c>
      <c r="L12" s="77" t="n">
        <v>114</v>
      </c>
      <c r="M12" s="77" t="n">
        <v>1085</v>
      </c>
      <c r="N12" s="77" t="n">
        <v>130</v>
      </c>
      <c r="O12" s="77" t="n">
        <v>167</v>
      </c>
      <c r="P12" s="77" t="n">
        <v>0</v>
      </c>
      <c r="Q12" s="77" t="n">
        <v>0</v>
      </c>
      <c r="R12" s="77" t="n">
        <v>3360</v>
      </c>
      <c r="S12" s="77" t="n">
        <v>135</v>
      </c>
      <c r="T12" s="77" t="n">
        <v>233</v>
      </c>
      <c r="U12" s="77" t="n">
        <v>1455</v>
      </c>
      <c r="V12" s="77" t="n">
        <v>25018</v>
      </c>
      <c r="W12" s="77" t="n">
        <v>18643</v>
      </c>
      <c r="X12" s="77" t="n">
        <v>6375</v>
      </c>
      <c r="Y12" s="77" t="n">
        <v>0</v>
      </c>
      <c r="Z12" s="77" t="n">
        <v>233</v>
      </c>
      <c r="AA12" s="77" t="n">
        <v>5652</v>
      </c>
      <c r="AB12" s="77" t="n">
        <v>0</v>
      </c>
      <c r="AC12" s="77" t="n">
        <v>490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295</v>
      </c>
      <c r="D13" s="77" t="n">
        <v>9563</v>
      </c>
      <c r="E13" s="77" t="n">
        <v>0</v>
      </c>
      <c r="F13" s="77" t="n">
        <v>230</v>
      </c>
      <c r="G13" s="77" t="n">
        <v>45</v>
      </c>
      <c r="H13" s="77" t="n">
        <v>159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0</v>
      </c>
      <c r="N13" s="77" t="n">
        <v>0</v>
      </c>
      <c r="O13" s="77" t="n">
        <v>0</v>
      </c>
      <c r="P13" s="77" t="n">
        <v>0</v>
      </c>
      <c r="Q13" s="77" t="n">
        <v>161</v>
      </c>
      <c r="R13" s="77" t="n">
        <v>0</v>
      </c>
      <c r="S13" s="77" t="n">
        <v>0</v>
      </c>
      <c r="T13" s="77" t="n">
        <v>0</v>
      </c>
      <c r="U13" s="77" t="n">
        <v>87</v>
      </c>
      <c r="V13" s="77" t="n">
        <v>10295</v>
      </c>
      <c r="W13" s="77" t="n">
        <v>8930</v>
      </c>
      <c r="X13" s="77" t="n">
        <v>1365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340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5043</v>
      </c>
      <c r="D14" s="77" t="n">
        <v>12465</v>
      </c>
      <c r="E14" s="77" t="n">
        <v>0</v>
      </c>
      <c r="F14" s="77" t="n">
        <v>126</v>
      </c>
      <c r="G14" s="77" t="n">
        <v>343</v>
      </c>
      <c r="H14" s="77" t="n">
        <v>0</v>
      </c>
      <c r="I14" s="77" t="n">
        <v>0</v>
      </c>
      <c r="J14" s="77" t="n">
        <v>24</v>
      </c>
      <c r="K14" s="77" t="n">
        <v>603</v>
      </c>
      <c r="L14" s="77" t="n">
        <v>0</v>
      </c>
      <c r="M14" s="77" t="n">
        <v>295</v>
      </c>
      <c r="N14" s="77" t="n">
        <v>0</v>
      </c>
      <c r="O14" s="77" t="n">
        <v>0</v>
      </c>
      <c r="P14" s="77" t="n">
        <v>114</v>
      </c>
      <c r="Q14" s="77" t="n">
        <v>0</v>
      </c>
      <c r="R14" s="77" t="n">
        <v>915</v>
      </c>
      <c r="S14" s="77" t="n">
        <v>0</v>
      </c>
      <c r="T14" s="77" t="n">
        <v>0</v>
      </c>
      <c r="U14" s="77" t="n">
        <v>158</v>
      </c>
      <c r="V14" s="77" t="n">
        <v>15043</v>
      </c>
      <c r="W14" s="77" t="n">
        <v>13251</v>
      </c>
      <c r="X14" s="77" t="n">
        <v>1792</v>
      </c>
      <c r="Y14" s="77" t="n">
        <v>265</v>
      </c>
      <c r="Z14" s="77" t="n">
        <v>0</v>
      </c>
      <c r="AA14" s="77" t="n">
        <v>1527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2321</v>
      </c>
      <c r="D15" s="77" t="n">
        <v>2081</v>
      </c>
      <c r="E15" s="77" t="n">
        <v>169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71</v>
      </c>
      <c r="V15" s="77" t="n">
        <v>2321</v>
      </c>
      <c r="W15" s="77" t="n">
        <v>2175</v>
      </c>
      <c r="X15" s="77" t="n">
        <v>146</v>
      </c>
      <c r="Y15" s="77" t="n">
        <v>0</v>
      </c>
      <c r="Z15" s="77" t="n">
        <v>0</v>
      </c>
      <c r="AA15" s="77" t="n">
        <v>104</v>
      </c>
      <c r="AB15" s="77" t="n">
        <v>0</v>
      </c>
      <c r="AC15" s="77" t="n">
        <v>4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357</v>
      </c>
      <c r="D16" s="77" t="n">
        <v>2225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132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357</v>
      </c>
      <c r="W16" s="77" t="n">
        <v>2120</v>
      </c>
      <c r="X16" s="77" t="n">
        <v>237</v>
      </c>
      <c r="Y16" s="77" t="n">
        <v>0</v>
      </c>
      <c r="Z16" s="77" t="n">
        <v>0</v>
      </c>
      <c r="AA16" s="77" t="n">
        <v>217</v>
      </c>
      <c r="AB16" s="77" t="n">
        <v>0</v>
      </c>
      <c r="AC16" s="77" t="n">
        <v>2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134</v>
      </c>
      <c r="D17" s="77" t="n">
        <v>397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56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134</v>
      </c>
      <c r="W17" s="77" t="n">
        <v>3842</v>
      </c>
      <c r="X17" s="77" t="n">
        <v>292</v>
      </c>
      <c r="Y17" s="77" t="n">
        <v>67</v>
      </c>
      <c r="Z17" s="77" t="n">
        <v>0</v>
      </c>
      <c r="AA17" s="77" t="n">
        <v>99</v>
      </c>
      <c r="AB17" s="77" t="n">
        <v>0</v>
      </c>
      <c r="AC17" s="77" t="n">
        <v>126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5284</v>
      </c>
      <c r="D18" s="77" t="n">
        <v>1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329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5284</v>
      </c>
      <c r="W18" s="77" t="n">
        <v>1994</v>
      </c>
      <c r="X18" s="77" t="n">
        <v>3290</v>
      </c>
      <c r="Y18" s="77" t="n">
        <v>0</v>
      </c>
      <c r="Z18" s="77" t="n">
        <v>0</v>
      </c>
      <c r="AA18" s="77" t="n">
        <v>32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3067</v>
      </c>
      <c r="D19" s="77" t="n">
        <v>1840</v>
      </c>
      <c r="E19" s="77" t="n">
        <v>0</v>
      </c>
      <c r="F19" s="77" t="n">
        <v>218</v>
      </c>
      <c r="G19" s="77" t="n">
        <v>298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44</v>
      </c>
      <c r="M19" s="77" t="n">
        <v>2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343</v>
      </c>
      <c r="T19" s="77" t="n">
        <v>0</v>
      </c>
      <c r="U19" s="77" t="n">
        <v>0</v>
      </c>
      <c r="V19" s="77" t="n">
        <v>3067</v>
      </c>
      <c r="W19" s="77" t="n">
        <v>2793</v>
      </c>
      <c r="X19" s="77" t="n">
        <v>274</v>
      </c>
      <c r="Y19" s="77" t="n">
        <v>0</v>
      </c>
      <c r="Z19" s="77" t="n">
        <v>0</v>
      </c>
      <c r="AA19" s="77" t="n">
        <v>236</v>
      </c>
      <c r="AB19" s="77" t="n">
        <v>0</v>
      </c>
      <c r="AC19" s="77" t="n">
        <v>38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834</v>
      </c>
      <c r="D20" s="77" t="n">
        <v>361</v>
      </c>
      <c r="E20" s="77" t="n">
        <v>272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201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834</v>
      </c>
      <c r="W20" s="77" t="n">
        <v>834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579</v>
      </c>
      <c r="D21" s="77" t="n">
        <v>2379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0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2579</v>
      </c>
      <c r="W21" s="77" t="n">
        <v>2355</v>
      </c>
      <c r="X21" s="77" t="n">
        <v>224</v>
      </c>
      <c r="Y21" s="77" t="n">
        <v>0</v>
      </c>
      <c r="Z21" s="77" t="n">
        <v>0</v>
      </c>
      <c r="AA21" s="77" t="n">
        <v>20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2660</v>
      </c>
      <c r="D22" s="83" t="n">
        <v>47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2184</v>
      </c>
      <c r="U22" s="83" t="n">
        <v>0</v>
      </c>
      <c r="V22" s="83" t="n">
        <v>2660</v>
      </c>
      <c r="W22" s="83" t="n">
        <v>476</v>
      </c>
      <c r="X22" s="83" t="n">
        <v>2184</v>
      </c>
      <c r="Y22" s="83" t="n">
        <v>0</v>
      </c>
      <c r="Z22" s="83" t="n">
        <v>2008</v>
      </c>
      <c r="AA22" s="83" t="n">
        <v>163</v>
      </c>
      <c r="AB22" s="83" t="n">
        <v>0</v>
      </c>
      <c r="AC22" s="83" t="n">
        <v>13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2271</v>
      </c>
      <c r="D23" s="77" t="n">
        <v>25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2021</v>
      </c>
      <c r="U23" s="77" t="n">
        <v>0</v>
      </c>
      <c r="V23" s="77" t="n">
        <v>2271</v>
      </c>
      <c r="W23" s="77" t="n">
        <v>250</v>
      </c>
      <c r="X23" s="77" t="n">
        <v>2021</v>
      </c>
      <c r="Y23" s="77" t="n">
        <v>0</v>
      </c>
      <c r="Z23" s="77" t="n">
        <v>2008</v>
      </c>
      <c r="AA23" s="77" t="n">
        <v>0</v>
      </c>
      <c r="AB23" s="77" t="n">
        <v>0</v>
      </c>
      <c r="AC23" s="77" t="n">
        <v>13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226</v>
      </c>
      <c r="D24" s="77" t="n">
        <v>22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226</v>
      </c>
      <c r="W24" s="77" t="n">
        <v>226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63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63</v>
      </c>
      <c r="U26" s="77" t="n">
        <v>0</v>
      </c>
      <c r="V26" s="77" t="n">
        <v>163</v>
      </c>
      <c r="W26" s="77" t="n">
        <v>0</v>
      </c>
      <c r="X26" s="77" t="n">
        <v>163</v>
      </c>
      <c r="Y26" s="77" t="n">
        <v>0</v>
      </c>
      <c r="Z26" s="77" t="n">
        <v>0</v>
      </c>
      <c r="AA26" s="77" t="n">
        <v>163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154</v>
      </c>
      <c r="D27" s="83" t="n">
        <v>154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4</v>
      </c>
      <c r="W27" s="83" t="n">
        <v>154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54</v>
      </c>
      <c r="D28" s="77" t="n">
        <v>15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54</v>
      </c>
      <c r="W28" s="77" t="n">
        <v>15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27</v>
      </c>
      <c r="D30" s="83" t="n">
        <v>12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27</v>
      </c>
      <c r="W30" s="83" t="n">
        <v>127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27</v>
      </c>
      <c r="D31" s="77" t="n">
        <v>127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27</v>
      </c>
      <c r="W31" s="77" t="n">
        <v>127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2270</v>
      </c>
      <c r="D32" s="83" t="n">
        <v>2126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44</v>
      </c>
      <c r="U32" s="83" t="n">
        <v>0</v>
      </c>
      <c r="V32" s="83" t="n">
        <v>2270</v>
      </c>
      <c r="W32" s="83" t="n">
        <v>2106</v>
      </c>
      <c r="X32" s="83" t="n">
        <v>164</v>
      </c>
      <c r="Y32" s="83" t="n">
        <v>0</v>
      </c>
      <c r="Z32" s="83" t="n">
        <v>144</v>
      </c>
      <c r="AA32" s="83" t="n">
        <v>0</v>
      </c>
      <c r="AB32" s="83" t="n">
        <v>0</v>
      </c>
      <c r="AC32" s="83" t="n">
        <v>20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68</v>
      </c>
      <c r="D33" s="77" t="n">
        <v>116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68</v>
      </c>
      <c r="W33" s="77" t="n">
        <v>1148</v>
      </c>
      <c r="X33" s="77" t="n">
        <v>2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686</v>
      </c>
      <c r="D34" s="77" t="n">
        <v>686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686</v>
      </c>
      <c r="W34" s="77" t="n">
        <v>686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416</v>
      </c>
      <c r="D35" s="77" t="n">
        <v>272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44</v>
      </c>
      <c r="U35" s="77" t="n">
        <v>0</v>
      </c>
      <c r="V35" s="77" t="n">
        <v>416</v>
      </c>
      <c r="W35" s="77" t="n">
        <v>272</v>
      </c>
      <c r="X35" s="77" t="n">
        <v>144</v>
      </c>
      <c r="Y35" s="77" t="n">
        <v>0</v>
      </c>
      <c r="Z35" s="77" t="n">
        <v>144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72</v>
      </c>
      <c r="D36" s="83" t="n">
        <v>277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772</v>
      </c>
      <c r="W36" s="83" t="n">
        <v>277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925</v>
      </c>
      <c r="D37" s="77" t="n">
        <v>1925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925</v>
      </c>
      <c r="W37" s="77" t="n">
        <v>1925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847</v>
      </c>
      <c r="D38" s="77" t="n">
        <v>847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847</v>
      </c>
      <c r="W38" s="77" t="n">
        <v>847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389</v>
      </c>
      <c r="D40" s="83" t="n">
        <v>6199</v>
      </c>
      <c r="E40" s="83" t="n">
        <v>0</v>
      </c>
      <c r="F40" s="83" t="n">
        <v>0</v>
      </c>
      <c r="G40" s="83" t="n">
        <v>754</v>
      </c>
      <c r="H40" s="83" t="n">
        <v>53</v>
      </c>
      <c r="I40" s="83" t="n">
        <v>1001</v>
      </c>
      <c r="J40" s="83" t="n">
        <v>0</v>
      </c>
      <c r="K40" s="83" t="n">
        <v>0</v>
      </c>
      <c r="L40" s="83" t="n">
        <v>0</v>
      </c>
      <c r="M40" s="83" t="n">
        <v>21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504</v>
      </c>
      <c r="U40" s="83" t="n">
        <v>667</v>
      </c>
      <c r="V40" s="83" t="n">
        <v>12389</v>
      </c>
      <c r="W40" s="83" t="n">
        <v>6821</v>
      </c>
      <c r="X40" s="83" t="n">
        <v>5568</v>
      </c>
      <c r="Y40" s="83" t="n">
        <v>0</v>
      </c>
      <c r="Z40" s="83" t="n">
        <v>1707</v>
      </c>
      <c r="AA40" s="83" t="n">
        <v>3767</v>
      </c>
      <c r="AB40" s="83" t="n">
        <v>0</v>
      </c>
      <c r="AC40" s="83" t="n">
        <v>94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939</v>
      </c>
      <c r="D41" s="77" t="n">
        <v>939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939</v>
      </c>
      <c r="W41" s="77" t="n">
        <v>877</v>
      </c>
      <c r="X41" s="77" t="n">
        <v>62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62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1023</v>
      </c>
      <c r="D42" s="77" t="n">
        <v>102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023</v>
      </c>
      <c r="W42" s="77" t="n">
        <v>102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1363</v>
      </c>
      <c r="D43" s="77" t="n">
        <v>1363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363</v>
      </c>
      <c r="W43" s="77" t="n">
        <v>1363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5449</v>
      </c>
      <c r="D44" s="77" t="n">
        <v>299</v>
      </c>
      <c r="E44" s="77" t="n">
        <v>0</v>
      </c>
      <c r="F44" s="77" t="n">
        <v>0</v>
      </c>
      <c r="G44" s="77" t="n">
        <v>754</v>
      </c>
      <c r="H44" s="77" t="n">
        <v>0</v>
      </c>
      <c r="I44" s="77" t="n">
        <v>1001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395</v>
      </c>
      <c r="U44" s="77" t="n">
        <v>0</v>
      </c>
      <c r="V44" s="77" t="n">
        <v>5449</v>
      </c>
      <c r="W44" s="77" t="n">
        <v>1053</v>
      </c>
      <c r="X44" s="77" t="n">
        <v>4396</v>
      </c>
      <c r="Y44" s="77" t="n">
        <v>0</v>
      </c>
      <c r="Z44" s="77" t="n">
        <v>1707</v>
      </c>
      <c r="AA44" s="77" t="n">
        <v>2689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729</v>
      </c>
      <c r="D45" s="77" t="n">
        <v>676</v>
      </c>
      <c r="E45" s="77" t="n">
        <v>0</v>
      </c>
      <c r="F45" s="77" t="n">
        <v>0</v>
      </c>
      <c r="G45" s="77" t="n">
        <v>0</v>
      </c>
      <c r="H45" s="77" t="n">
        <v>53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29</v>
      </c>
      <c r="W45" s="77" t="n">
        <v>676</v>
      </c>
      <c r="X45" s="77" t="n">
        <v>53</v>
      </c>
      <c r="Y45" s="77" t="n">
        <v>0</v>
      </c>
      <c r="Z45" s="77" t="n">
        <v>0</v>
      </c>
      <c r="AA45" s="77" t="n">
        <v>53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162</v>
      </c>
      <c r="D46" s="77" t="n">
        <v>175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211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109</v>
      </c>
      <c r="U46" s="77" t="n">
        <v>667</v>
      </c>
      <c r="V46" s="77" t="n">
        <v>1162</v>
      </c>
      <c r="W46" s="77" t="n">
        <v>284</v>
      </c>
      <c r="X46" s="77" t="n">
        <v>878</v>
      </c>
      <c r="Y46" s="77" t="n">
        <v>0</v>
      </c>
      <c r="Z46" s="77" t="n">
        <v>0</v>
      </c>
      <c r="AA46" s="77" t="n">
        <v>878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724</v>
      </c>
      <c r="D47" s="77" t="n">
        <v>1724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24</v>
      </c>
      <c r="W47" s="77" t="n">
        <v>1545</v>
      </c>
      <c r="X47" s="77" t="n">
        <v>179</v>
      </c>
      <c r="Y47" s="77" t="n">
        <v>0</v>
      </c>
      <c r="Z47" s="77" t="n">
        <v>0</v>
      </c>
      <c r="AA47" s="77" t="n">
        <v>147</v>
      </c>
      <c r="AB47" s="77" t="n">
        <v>0</v>
      </c>
      <c r="AC47" s="77" t="n">
        <v>32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968</v>
      </c>
      <c r="D48" s="83" t="n">
        <v>380</v>
      </c>
      <c r="E48" s="83" t="n">
        <v>0</v>
      </c>
      <c r="F48" s="83" t="n">
        <v>0</v>
      </c>
      <c r="G48" s="83" t="n">
        <v>96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1492</v>
      </c>
      <c r="T48" s="83" t="n">
        <v>0</v>
      </c>
      <c r="U48" s="83" t="n">
        <v>0</v>
      </c>
      <c r="V48" s="83" t="n">
        <v>1968</v>
      </c>
      <c r="W48" s="83" t="n">
        <v>1211</v>
      </c>
      <c r="X48" s="83" t="n">
        <v>757</v>
      </c>
      <c r="Y48" s="83" t="n">
        <v>0</v>
      </c>
      <c r="Z48" s="83" t="n">
        <v>0</v>
      </c>
      <c r="AA48" s="83" t="n">
        <v>757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6</v>
      </c>
      <c r="D49" s="77" t="n">
        <v>0</v>
      </c>
      <c r="E49" s="77" t="n">
        <v>0</v>
      </c>
      <c r="F49" s="77" t="n">
        <v>0</v>
      </c>
      <c r="G49" s="77" t="n">
        <v>96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6</v>
      </c>
      <c r="W49" s="77" t="n">
        <v>96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137</v>
      </c>
      <c r="D50" s="77" t="n">
        <v>38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757</v>
      </c>
      <c r="T50" s="77" t="n">
        <v>0</v>
      </c>
      <c r="U50" s="77" t="n">
        <v>0</v>
      </c>
      <c r="V50" s="77" t="n">
        <v>1137</v>
      </c>
      <c r="W50" s="77" t="n">
        <v>380</v>
      </c>
      <c r="X50" s="77" t="n">
        <v>757</v>
      </c>
      <c r="Y50" s="77" t="n">
        <v>0</v>
      </c>
      <c r="Z50" s="77" t="n">
        <v>0</v>
      </c>
      <c r="AA50" s="77" t="n">
        <v>757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735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735</v>
      </c>
      <c r="T51" s="77" t="n">
        <v>0</v>
      </c>
      <c r="U51" s="77" t="n">
        <v>0</v>
      </c>
      <c r="V51" s="77" t="n">
        <v>735</v>
      </c>
      <c r="W51" s="77" t="n">
        <v>735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19</v>
      </c>
      <c r="D53" s="83" t="n">
        <v>1861</v>
      </c>
      <c r="E53" s="83" t="n">
        <v>0</v>
      </c>
      <c r="F53" s="83" t="n">
        <v>0</v>
      </c>
      <c r="G53" s="83" t="n">
        <v>162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96</v>
      </c>
      <c r="S53" s="83" t="n">
        <v>0</v>
      </c>
      <c r="T53" s="83" t="n">
        <v>0</v>
      </c>
      <c r="U53" s="83" t="n">
        <v>0</v>
      </c>
      <c r="V53" s="83" t="n">
        <v>2219</v>
      </c>
      <c r="W53" s="83" t="n">
        <v>2023</v>
      </c>
      <c r="X53" s="83" t="n">
        <v>196</v>
      </c>
      <c r="Y53" s="83" t="n">
        <v>0</v>
      </c>
      <c r="Z53" s="83" t="n">
        <v>0</v>
      </c>
      <c r="AA53" s="83" t="n">
        <v>196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45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45</v>
      </c>
      <c r="W54" s="77" t="n">
        <v>145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935</v>
      </c>
      <c r="D55" s="77" t="n">
        <v>872</v>
      </c>
      <c r="E55" s="77" t="n">
        <v>0</v>
      </c>
      <c r="F55" s="77" t="n">
        <v>0</v>
      </c>
      <c r="G55" s="77" t="n">
        <v>63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935</v>
      </c>
      <c r="W55" s="77" t="n">
        <v>935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87</v>
      </c>
      <c r="D57" s="77" t="n">
        <v>392</v>
      </c>
      <c r="E57" s="77" t="n">
        <v>0</v>
      </c>
      <c r="F57" s="77" t="n">
        <v>0</v>
      </c>
      <c r="G57" s="77" t="n">
        <v>99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96</v>
      </c>
      <c r="S57" s="77" t="n">
        <v>0</v>
      </c>
      <c r="T57" s="77" t="n">
        <v>0</v>
      </c>
      <c r="U57" s="77" t="n">
        <v>0</v>
      </c>
      <c r="V57" s="77" t="n">
        <v>687</v>
      </c>
      <c r="W57" s="77" t="n">
        <v>491</v>
      </c>
      <c r="X57" s="77" t="n">
        <v>196</v>
      </c>
      <c r="Y57" s="77" t="n">
        <v>0</v>
      </c>
      <c r="Z57" s="77" t="n">
        <v>0</v>
      </c>
      <c r="AA57" s="77" t="n">
        <v>19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452</v>
      </c>
      <c r="D58" s="77" t="n">
        <v>45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452</v>
      </c>
      <c r="W58" s="77" t="n">
        <v>45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35" activeCellId="0" sqref="M35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542614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/>
      <c r="K9" s="77"/>
      <c r="L9" s="77"/>
      <c r="M9" s="77"/>
      <c r="N9" s="77"/>
      <c r="O9" s="77"/>
      <c r="P9" s="77" t="n">
        <f aca="false">SUM(Q9:AB9)</f>
        <v>300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/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408275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/>
      <c r="K10" s="77"/>
      <c r="L10" s="77"/>
      <c r="M10" s="77"/>
      <c r="N10" s="77"/>
      <c r="O10" s="77"/>
      <c r="P10" s="77" t="n">
        <f aca="false">SUM(Q10:AB10)</f>
        <v>243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/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34339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/>
      <c r="K11" s="80"/>
      <c r="L11" s="80"/>
      <c r="M11" s="80"/>
      <c r="N11" s="80"/>
      <c r="O11" s="80"/>
      <c r="P11" s="77" t="n">
        <f aca="false">SUM(Q11:AB11)</f>
        <v>5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25513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/>
      <c r="K12" s="77"/>
      <c r="L12" s="77"/>
      <c r="M12" s="77"/>
      <c r="N12" s="77"/>
      <c r="O12" s="77"/>
      <c r="P12" s="77" t="n">
        <f aca="false">SUM(Q12:AB12)</f>
        <v>78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638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/>
      <c r="K13" s="77"/>
      <c r="L13" s="77"/>
      <c r="M13" s="77"/>
      <c r="N13" s="77"/>
      <c r="O13" s="77"/>
      <c r="P13" s="77" t="n">
        <f aca="false">SUM(Q13:AB13)</f>
        <v>41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03391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/>
      <c r="K14" s="77"/>
      <c r="L14" s="77"/>
      <c r="M14" s="77"/>
      <c r="N14" s="77"/>
      <c r="O14" s="77"/>
      <c r="P14" s="77" t="n">
        <f aca="false">SUM(Q14:AB14)</f>
        <v>633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1264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/>
      <c r="K15" s="77"/>
      <c r="L15" s="77"/>
      <c r="M15" s="77"/>
      <c r="N15" s="77"/>
      <c r="O15" s="77"/>
      <c r="P15" s="77" t="n">
        <f aca="false">SUM(Q15:AB15)</f>
        <v>58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17569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/>
      <c r="K16" s="77"/>
      <c r="L16" s="77"/>
      <c r="M16" s="77"/>
      <c r="N16" s="77"/>
      <c r="O16" s="77"/>
      <c r="P16" s="77" t="n">
        <f aca="false">SUM(Q16:AB16)</f>
        <v>87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/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3063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/>
      <c r="K17" s="77"/>
      <c r="L17" s="77"/>
      <c r="M17" s="77"/>
      <c r="N17" s="77"/>
      <c r="O17" s="77"/>
      <c r="P17" s="77" t="n">
        <f aca="false">SUM(Q17:AB17)</f>
        <v>14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251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/>
      <c r="K18" s="77"/>
      <c r="L18" s="77"/>
      <c r="M18" s="77"/>
      <c r="N18" s="77"/>
      <c r="O18" s="77"/>
      <c r="P18" s="77" t="n">
        <f aca="false">SUM(Q18:AB18)</f>
        <v>126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5289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536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/>
      <c r="K20" s="77"/>
      <c r="L20" s="77"/>
      <c r="M20" s="77"/>
      <c r="N20" s="77"/>
      <c r="O20" s="77"/>
      <c r="P20" s="77" t="n">
        <f aca="false">SUM(Q20:AB20)</f>
        <v>3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1484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/>
      <c r="K21" s="77"/>
      <c r="L21" s="77"/>
      <c r="M21" s="77"/>
      <c r="N21" s="77"/>
      <c r="O21" s="77"/>
      <c r="P21" s="77" t="n">
        <f aca="false">SUM(Q21:AB21)</f>
        <v>70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519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/>
      <c r="K22" s="83"/>
      <c r="L22" s="83"/>
      <c r="M22" s="83"/>
      <c r="N22" s="83"/>
      <c r="O22" s="83"/>
      <c r="P22" s="77" t="n">
        <f aca="false">SUM(Q22:AB22)</f>
        <v>14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362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/>
      <c r="K23" s="77"/>
      <c r="L23" s="77"/>
      <c r="M23" s="77"/>
      <c r="N23" s="77"/>
      <c r="O23" s="77"/>
      <c r="P23" s="77" t="n">
        <f aca="false">SUM(Q23:AB23)</f>
        <v>8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086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1306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/>
      <c r="K27" s="83"/>
      <c r="L27" s="83"/>
      <c r="M27" s="83"/>
      <c r="N27" s="83"/>
      <c r="O27" s="83"/>
      <c r="P27" s="77" t="n">
        <f aca="false">SUM(Q27:AB27)</f>
        <v>1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81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143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/>
      <c r="K32" s="83"/>
      <c r="L32" s="83"/>
      <c r="M32" s="83"/>
      <c r="N32" s="83"/>
      <c r="O32" s="83"/>
      <c r="P32" s="77" t="n">
        <f aca="false">SUM(Q32:AB32)</f>
        <v>6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6973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/>
      <c r="K33" s="77"/>
      <c r="L33" s="77"/>
      <c r="M33" s="77"/>
      <c r="N33" s="77"/>
      <c r="O33" s="77"/>
      <c r="P33" s="77" t="n">
        <f aca="false">SUM(Q33:AB33)</f>
        <v>41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186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3273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799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/>
      <c r="K36" s="83"/>
      <c r="L36" s="83"/>
      <c r="M36" s="83"/>
      <c r="N36" s="83"/>
      <c r="O36" s="83"/>
      <c r="P36" s="77" t="n">
        <f aca="false">SUM(Q36:AB36)</f>
        <v>50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3865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/>
      <c r="K37" s="77"/>
      <c r="L37" s="77"/>
      <c r="M37" s="77"/>
      <c r="N37" s="77"/>
      <c r="O37" s="77"/>
      <c r="P37" s="77" t="n">
        <f aca="false">SUM(Q37:AB37)</f>
        <v>2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3672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/>
      <c r="K38" s="77"/>
      <c r="L38" s="77"/>
      <c r="M38" s="77"/>
      <c r="N38" s="77"/>
      <c r="O38" s="77"/>
      <c r="P38" s="77" t="n">
        <f aca="false">SUM(Q38:AB38)</f>
        <v>22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89336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/>
      <c r="K40" s="83"/>
      <c r="L40" s="83"/>
      <c r="M40" s="83"/>
      <c r="N40" s="83"/>
      <c r="O40" s="83"/>
      <c r="P40" s="77" t="n">
        <f aca="false">SUM(Q40:AB40)</f>
        <v>339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0907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/>
      <c r="K41" s="77"/>
      <c r="L41" s="77"/>
      <c r="M41" s="77"/>
      <c r="N41" s="77"/>
      <c r="O41" s="77"/>
      <c r="P41" s="77" t="n">
        <f aca="false">SUM(Q41:AB41)</f>
        <v>2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8671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/>
      <c r="K42" s="77"/>
      <c r="L42" s="77"/>
      <c r="M42" s="77"/>
      <c r="N42" s="77"/>
      <c r="O42" s="77"/>
      <c r="P42" s="77" t="n">
        <f aca="false">SUM(Q42:AB42)</f>
        <v>20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688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/>
      <c r="K43" s="77"/>
      <c r="L43" s="77"/>
      <c r="M43" s="77"/>
      <c r="N43" s="77"/>
      <c r="O43" s="77"/>
      <c r="P43" s="77" t="n">
        <f aca="false">SUM(Q43:AB43)</f>
        <v>4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/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285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/>
      <c r="K45" s="77"/>
      <c r="L45" s="77"/>
      <c r="M45" s="77"/>
      <c r="N45" s="77"/>
      <c r="O45" s="77"/>
      <c r="P45" s="77" t="n">
        <f aca="false">SUM(Q45:AB45)</f>
        <v>2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39954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/>
      <c r="K46" s="77"/>
      <c r="L46" s="77"/>
      <c r="M46" s="77"/>
      <c r="N46" s="77"/>
      <c r="O46" s="77"/>
      <c r="P46" s="77" t="n">
        <f aca="false">SUM(Q46:AB46)</f>
        <v>12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3513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/>
      <c r="K47" s="77"/>
      <c r="L47" s="77"/>
      <c r="M47" s="77"/>
      <c r="N47" s="77"/>
      <c r="O47" s="77"/>
      <c r="P47" s="77" t="n">
        <f aca="false">SUM(Q47:AB47)</f>
        <v>100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327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/>
      <c r="K48" s="83"/>
      <c r="L48" s="83"/>
      <c r="M48" s="83"/>
      <c r="N48" s="83"/>
      <c r="O48" s="83"/>
      <c r="P48" s="77" t="n">
        <f aca="false">SUM(Q48:AB48)</f>
        <v>11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335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113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/>
      <c r="K50" s="77"/>
      <c r="L50" s="77"/>
      <c r="M50" s="77"/>
      <c r="N50" s="77"/>
      <c r="O50" s="77"/>
      <c r="P50" s="77" t="n">
        <f aca="false">SUM(Q50:AB50)</f>
        <v>8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14623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/>
      <c r="K53" s="83"/>
      <c r="L53" s="83"/>
      <c r="M53" s="83"/>
      <c r="N53" s="83"/>
      <c r="O53" s="83"/>
      <c r="P53" s="77" t="n">
        <f aca="false">SUM(Q53:AB53)</f>
        <v>7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281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/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267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/>
      <c r="K55" s="77"/>
      <c r="L55" s="77"/>
      <c r="M55" s="77"/>
      <c r="N55" s="77"/>
      <c r="O55" s="77"/>
      <c r="P55" s="77" t="n">
        <f aca="false">SUM(Q55:AB55)</f>
        <v>23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5732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/>
      <c r="K57" s="77"/>
      <c r="L57" s="77"/>
      <c r="M57" s="77"/>
      <c r="N57" s="77"/>
      <c r="O57" s="77"/>
      <c r="P57" s="77" t="n">
        <f aca="false">SUM(Q57:AB57)</f>
        <v>23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03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/>
      <c r="K58" s="77"/>
      <c r="L58" s="77"/>
      <c r="M58" s="77"/>
      <c r="N58" s="77"/>
      <c r="O58" s="77"/>
      <c r="P58" s="77" t="n">
        <f aca="false">SUM(Q58:AB58)</f>
        <v>23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7-25T07:50:23Z</dcterms:modified>
  <cp:revision>0</cp:revision>
  <dc:subject/>
  <dc:title/>
</cp:coreProperties>
</file>