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386"/>
        <c:axId val="47459120"/>
      </c:lineChart>
      <c:catAx>
        <c:axId val="6789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59120"/>
        <c:crossesAt val="0"/>
        <c:auto val="1"/>
        <c:lblAlgn val="ctr"/>
        <c:lblOffset val="100"/>
        <c:noMultiLvlLbl val="0"/>
      </c:catAx>
      <c:valAx>
        <c:axId val="474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89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08813"/>
        <c:axId val="78433224"/>
      </c:lineChart>
      <c:catAx>
        <c:axId val="68508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33224"/>
        <c:crossesAt val="0"/>
        <c:auto val="1"/>
        <c:lblAlgn val="ctr"/>
        <c:lblOffset val="100"/>
        <c:noMultiLvlLbl val="0"/>
      </c:catAx>
      <c:valAx>
        <c:axId val="784332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08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4062"/>
        <c:axId val="38080173"/>
      </c:lineChart>
      <c:catAx>
        <c:axId val="94274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80173"/>
        <c:crossesAt val="0"/>
        <c:auto val="1"/>
        <c:lblAlgn val="ctr"/>
        <c:lblOffset val="100"/>
        <c:noMultiLvlLbl val="0"/>
      </c:catAx>
      <c:valAx>
        <c:axId val="380801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274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5775"/>
        <c:axId val="42778218"/>
      </c:lineChart>
      <c:catAx>
        <c:axId val="3855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778218"/>
        <c:crossesAt val="0"/>
        <c:auto val="1"/>
        <c:lblAlgn val="ctr"/>
        <c:lblOffset val="100"/>
        <c:noMultiLvlLbl val="0"/>
      </c:catAx>
      <c:valAx>
        <c:axId val="427782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5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