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1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  <externalReference r:id="rId14"/>
    <externalReference r:id="rId15"/>
    <externalReference r:id="rId16"/>
  </externalReferences>
  <definedNames>
    <definedName function="false" hidden="false" localSheetId="2" name="_xlnm.Print_Area" vbProcedure="false">'新設住宅着工戸数（月毎、市町村毎）3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3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３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３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58289"/>
        <c:axId val="88371930"/>
      </c:lineChart>
      <c:catAx>
        <c:axId val="13258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371930"/>
        <c:crossesAt val="0"/>
        <c:auto val="1"/>
        <c:lblAlgn val="ctr"/>
        <c:lblOffset val="100"/>
        <c:noMultiLvlLbl val="0"/>
      </c:catAx>
      <c:valAx>
        <c:axId val="8837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25828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835497835498"/>
          <c:y val="0.0399391929242676"/>
          <c:w val="0.95021645021645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３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30734"/>
        <c:axId val="46254897"/>
      </c:lineChart>
      <c:catAx>
        <c:axId val="28730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254897"/>
        <c:crossesAt val="0"/>
        <c:auto val="1"/>
        <c:lblAlgn val="ctr"/>
        <c:lblOffset val="100"/>
        <c:noMultiLvlLbl val="0"/>
      </c:catAx>
      <c:valAx>
        <c:axId val="4625489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7307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699470309450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81133"/>
        <c:axId val="62567579"/>
      </c:lineChart>
      <c:catAx>
        <c:axId val="30681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567579"/>
        <c:crossesAt val="0"/>
        <c:auto val="1"/>
        <c:lblAlgn val="ctr"/>
        <c:lblOffset val="100"/>
        <c:noMultiLvlLbl val="0"/>
      </c:catAx>
      <c:valAx>
        <c:axId val="6256757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108168385837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68113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2718148870923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206972883231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27845"/>
        <c:axId val="70901660"/>
      </c:lineChart>
      <c:catAx>
        <c:axId val="71627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901660"/>
        <c:crossesAt val="0"/>
        <c:auto val="1"/>
        <c:lblAlgn val="ctr"/>
        <c:lblOffset val="100"/>
        <c:noMultiLvlLbl val="0"/>
      </c:catAx>
      <c:valAx>
        <c:axId val="70901660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6278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3890426120642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03&#32113;&#35336;&#65293;&#12487;&#12540;&#12479;&#12521;&#12531;&#12489;HP&#25522;&#36617;&#65288;&#27598;&#26376;&#65289;/02&#32113;&#35336;&#65293;&#12487;&#12540;&#12479;&#12521;&#12531;&#12489;HP&#25522;&#36617;&#12487;&#12540;&#12479;/2019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03&#32113;&#35336;&#65293;&#12487;&#12540;&#12479;&#12521;&#12531;&#12489;HP&#25522;&#36617;&#65288;&#27598;&#26376;&#65289;/02&#32113;&#35336;&#65293;&#12487;&#12540;&#12479;&#12521;&#12531;&#12489;HP&#25522;&#36617;&#12487;&#12540;&#12479;/2018/&#24314;&#31689;&#30528;&#24037;&#32113;&#35336;&#9313;&#25144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03&#32113;&#35336;&#65293;&#12487;&#12540;&#12479;&#12521;&#12531;&#12489;HP&#25522;&#36617;&#65288;&#27598;&#26376;&#65289;/02&#32113;&#35336;&#65293;&#12487;&#12540;&#12479;&#12521;&#12531;&#12489;HP&#25522;&#36617;&#12487;&#12540;&#12479;/2019/2019&#24314;&#31689;&#30528;&#24037;&#32113;&#35336;&#9312;&#13217;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03&#32113;&#35336;&#65293;&#12487;&#12540;&#12479;&#12521;&#12531;&#12489;HP&#25522;&#36617;&#65288;&#27598;&#26376;&#65289;/02&#32113;&#35336;&#65293;&#12487;&#12540;&#12479;&#12521;&#12531;&#12489;HP&#25522;&#36617;&#12487;&#12540;&#12479;/2018/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19年1月②"/>
      <sheetName val="2019年2月②"/>
      <sheetName val="2019年3月②"/>
      <sheetName val="年計②"/>
      <sheetName val="年度計②"/>
      <sheetName val="Sheet1"/>
    </sheetNames>
    <sheetDataSet>
      <sheetData sheetId="0"/>
      <sheetData sheetId="1"/>
      <sheetData sheetId="2"/>
      <sheetData sheetId="3">
        <row r="10">
          <cell r="C10">
            <v>145</v>
          </cell>
          <cell r="D10">
            <v>114</v>
          </cell>
          <cell r="E10">
            <v>14</v>
          </cell>
          <cell r="F10">
            <v>1</v>
          </cell>
          <cell r="G10">
            <v>16</v>
          </cell>
          <cell r="H10">
            <v>131</v>
          </cell>
          <cell r="I10">
            <v>14</v>
          </cell>
          <cell r="J10">
            <v>6</v>
          </cell>
          <cell r="K10">
            <v>0</v>
          </cell>
          <cell r="L10">
            <v>8</v>
          </cell>
          <cell r="M10">
            <v>140</v>
          </cell>
          <cell r="N10">
            <v>5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0</v>
          </cell>
          <cell r="T10">
            <v>16301</v>
          </cell>
          <cell r="U10">
            <v>605</v>
          </cell>
          <cell r="V10">
            <v>0</v>
          </cell>
          <cell r="W10">
            <v>0</v>
          </cell>
          <cell r="X10">
            <v>605</v>
          </cell>
          <cell r="Y10">
            <v>0</v>
          </cell>
          <cell r="Z10">
            <v>0</v>
          </cell>
        </row>
        <row r="11">
          <cell r="C11">
            <v>98</v>
          </cell>
          <cell r="D11">
            <v>70</v>
          </cell>
          <cell r="E11">
            <v>24</v>
          </cell>
          <cell r="F11">
            <v>0</v>
          </cell>
          <cell r="G11">
            <v>4</v>
          </cell>
          <cell r="H11">
            <v>97</v>
          </cell>
          <cell r="I11">
            <v>1</v>
          </cell>
          <cell r="J11">
            <v>0</v>
          </cell>
          <cell r="K11">
            <v>0</v>
          </cell>
          <cell r="L11">
            <v>1</v>
          </cell>
          <cell r="M11">
            <v>96</v>
          </cell>
          <cell r="N11">
            <v>2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1</v>
          </cell>
          <cell r="T11">
            <v>10662</v>
          </cell>
          <cell r="U11">
            <v>248</v>
          </cell>
          <cell r="V11">
            <v>0</v>
          </cell>
          <cell r="W11">
            <v>0</v>
          </cell>
          <cell r="X11">
            <v>137</v>
          </cell>
          <cell r="Y11">
            <v>0</v>
          </cell>
          <cell r="Z11">
            <v>111</v>
          </cell>
        </row>
        <row r="12">
          <cell r="C12">
            <v>108</v>
          </cell>
          <cell r="D12">
            <v>66</v>
          </cell>
          <cell r="E12">
            <v>25</v>
          </cell>
          <cell r="F12">
            <v>0</v>
          </cell>
          <cell r="G12">
            <v>17</v>
          </cell>
          <cell r="H12">
            <v>100</v>
          </cell>
          <cell r="I12">
            <v>8</v>
          </cell>
          <cell r="J12">
            <v>1</v>
          </cell>
          <cell r="K12">
            <v>0</v>
          </cell>
          <cell r="L12">
            <v>7</v>
          </cell>
          <cell r="M12">
            <v>97</v>
          </cell>
          <cell r="N12">
            <v>11</v>
          </cell>
          <cell r="O12">
            <v>1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0407</v>
          </cell>
          <cell r="U12">
            <v>897</v>
          </cell>
          <cell r="V12">
            <v>332</v>
          </cell>
          <cell r="W12">
            <v>0</v>
          </cell>
          <cell r="X12">
            <v>565</v>
          </cell>
          <cell r="Y12">
            <v>0</v>
          </cell>
          <cell r="Z12">
            <v>0</v>
          </cell>
        </row>
        <row r="13">
          <cell r="C13">
            <v>39</v>
          </cell>
          <cell r="D13">
            <v>21</v>
          </cell>
          <cell r="E13">
            <v>18</v>
          </cell>
          <cell r="F13">
            <v>0</v>
          </cell>
          <cell r="G13">
            <v>0</v>
          </cell>
          <cell r="H13">
            <v>36</v>
          </cell>
          <cell r="I13">
            <v>3</v>
          </cell>
          <cell r="J13">
            <v>0</v>
          </cell>
          <cell r="K13">
            <v>0</v>
          </cell>
          <cell r="L13">
            <v>3</v>
          </cell>
          <cell r="M13">
            <v>3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367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2</v>
          </cell>
          <cell r="F14">
            <v>0</v>
          </cell>
          <cell r="G14">
            <v>2</v>
          </cell>
          <cell r="H14">
            <v>1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229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1</v>
          </cell>
          <cell r="D15">
            <v>19</v>
          </cell>
          <cell r="E15">
            <v>0</v>
          </cell>
          <cell r="F15">
            <v>0</v>
          </cell>
          <cell r="G15">
            <v>2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4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7</v>
          </cell>
          <cell r="E16">
            <v>1</v>
          </cell>
          <cell r="F16">
            <v>0</v>
          </cell>
          <cell r="G16">
            <v>5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3</v>
          </cell>
          <cell r="D17">
            <v>17</v>
          </cell>
          <cell r="E17">
            <v>2</v>
          </cell>
          <cell r="F17">
            <v>0</v>
          </cell>
          <cell r="G17">
            <v>4</v>
          </cell>
          <cell r="H17">
            <v>2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61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76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2</v>
          </cell>
          <cell r="E19">
            <v>0</v>
          </cell>
          <cell r="F19">
            <v>0</v>
          </cell>
          <cell r="G19">
            <v>1</v>
          </cell>
          <cell r="H19">
            <v>21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88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5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7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0</v>
          </cell>
          <cell r="F25">
            <v>1</v>
          </cell>
          <cell r="G25">
            <v>1</v>
          </cell>
          <cell r="H25">
            <v>3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1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0</v>
          </cell>
          <cell r="E26">
            <v>0</v>
          </cell>
          <cell r="F26">
            <v>0</v>
          </cell>
          <cell r="G26">
            <v>1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9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2</v>
          </cell>
          <cell r="E27">
            <v>0</v>
          </cell>
          <cell r="F27">
            <v>1</v>
          </cell>
          <cell r="G27">
            <v>0</v>
          </cell>
          <cell r="H27">
            <v>2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1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3</v>
          </cell>
          <cell r="E30">
            <v>2</v>
          </cell>
          <cell r="F30">
            <v>0</v>
          </cell>
          <cell r="G30">
            <v>0</v>
          </cell>
          <cell r="H30">
            <v>13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94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0</v>
          </cell>
          <cell r="D31">
            <v>8</v>
          </cell>
          <cell r="E31">
            <v>2</v>
          </cell>
          <cell r="F31">
            <v>0</v>
          </cell>
          <cell r="G31">
            <v>0</v>
          </cell>
          <cell r="H31">
            <v>8</v>
          </cell>
          <cell r="I31">
            <v>2</v>
          </cell>
          <cell r="J31">
            <v>0</v>
          </cell>
          <cell r="K31">
            <v>0</v>
          </cell>
          <cell r="L31">
            <v>2</v>
          </cell>
          <cell r="M31">
            <v>1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4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38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6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6</v>
          </cell>
          <cell r="D34">
            <v>16</v>
          </cell>
          <cell r="E34">
            <v>0</v>
          </cell>
          <cell r="F34">
            <v>0</v>
          </cell>
          <cell r="G34">
            <v>0</v>
          </cell>
          <cell r="H34">
            <v>15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6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32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0</v>
          </cell>
          <cell r="D35">
            <v>10</v>
          </cell>
          <cell r="E35">
            <v>0</v>
          </cell>
          <cell r="F35">
            <v>0</v>
          </cell>
          <cell r="G35">
            <v>0</v>
          </cell>
          <cell r="H35">
            <v>9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1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2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5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7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3</v>
          </cell>
          <cell r="D38">
            <v>44</v>
          </cell>
          <cell r="E38">
            <v>13</v>
          </cell>
          <cell r="F38">
            <v>0</v>
          </cell>
          <cell r="G38">
            <v>6</v>
          </cell>
          <cell r="H38">
            <v>47</v>
          </cell>
          <cell r="I38">
            <v>16</v>
          </cell>
          <cell r="J38">
            <v>3</v>
          </cell>
          <cell r="K38">
            <v>0</v>
          </cell>
          <cell r="L38">
            <v>13</v>
          </cell>
          <cell r="M38">
            <v>61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7511</v>
          </cell>
          <cell r="U38">
            <v>516</v>
          </cell>
          <cell r="V38">
            <v>0</v>
          </cell>
          <cell r="W38">
            <v>0</v>
          </cell>
          <cell r="X38">
            <v>516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6</v>
          </cell>
          <cell r="E39">
            <v>0</v>
          </cell>
          <cell r="F39">
            <v>0</v>
          </cell>
          <cell r="G39">
            <v>1</v>
          </cell>
          <cell r="H39">
            <v>6</v>
          </cell>
          <cell r="I39">
            <v>1</v>
          </cell>
          <cell r="J39">
            <v>0</v>
          </cell>
          <cell r="K39">
            <v>0</v>
          </cell>
          <cell r="L39">
            <v>1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9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96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6</v>
          </cell>
          <cell r="E41">
            <v>2</v>
          </cell>
          <cell r="F41">
            <v>0</v>
          </cell>
          <cell r="G41">
            <v>2</v>
          </cell>
          <cell r="H41">
            <v>1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54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1</v>
          </cell>
          <cell r="O42">
            <v>0</v>
          </cell>
          <cell r="P42">
            <v>0</v>
          </cell>
          <cell r="Q42">
            <v>1</v>
          </cell>
          <cell r="R42">
            <v>0</v>
          </cell>
          <cell r="S42">
            <v>0</v>
          </cell>
          <cell r="T42">
            <v>138</v>
          </cell>
          <cell r="U42">
            <v>386</v>
          </cell>
          <cell r="V42">
            <v>0</v>
          </cell>
          <cell r="W42">
            <v>0</v>
          </cell>
          <cell r="X42">
            <v>386</v>
          </cell>
          <cell r="Y42">
            <v>0</v>
          </cell>
          <cell r="Z42">
            <v>0</v>
          </cell>
        </row>
        <row r="43">
          <cell r="C43">
            <v>14</v>
          </cell>
          <cell r="D43">
            <v>6</v>
          </cell>
          <cell r="E43">
            <v>8</v>
          </cell>
          <cell r="F43">
            <v>0</v>
          </cell>
          <cell r="G43">
            <v>0</v>
          </cell>
          <cell r="H43">
            <v>3</v>
          </cell>
          <cell r="I43">
            <v>11</v>
          </cell>
          <cell r="J43">
            <v>1</v>
          </cell>
          <cell r="K43">
            <v>0</v>
          </cell>
          <cell r="L43">
            <v>10</v>
          </cell>
          <cell r="M43">
            <v>1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1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3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16</v>
          </cell>
          <cell r="E45">
            <v>3</v>
          </cell>
          <cell r="F45">
            <v>0</v>
          </cell>
          <cell r="G45">
            <v>3</v>
          </cell>
          <cell r="H45">
            <v>18</v>
          </cell>
          <cell r="I45">
            <v>4</v>
          </cell>
          <cell r="J45">
            <v>2</v>
          </cell>
          <cell r="K45">
            <v>0</v>
          </cell>
          <cell r="L45">
            <v>2</v>
          </cell>
          <cell r="M45">
            <v>21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591</v>
          </cell>
          <cell r="U45">
            <v>130</v>
          </cell>
          <cell r="V45">
            <v>0</v>
          </cell>
          <cell r="W45">
            <v>0</v>
          </cell>
          <cell r="X45">
            <v>13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6</v>
          </cell>
          <cell r="E51">
            <v>6</v>
          </cell>
          <cell r="F51">
            <v>0</v>
          </cell>
          <cell r="G51">
            <v>0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28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7</v>
          </cell>
          <cell r="D52">
            <v>1</v>
          </cell>
          <cell r="E52">
            <v>6</v>
          </cell>
          <cell r="F52">
            <v>0</v>
          </cell>
          <cell r="G52">
            <v>0</v>
          </cell>
          <cell r="H52">
            <v>7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7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506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4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6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7</v>
          </cell>
          <cell r="D56">
            <v>7</v>
          </cell>
          <cell r="E56">
            <v>0</v>
          </cell>
          <cell r="F56">
            <v>0</v>
          </cell>
          <cell r="G56">
            <v>0</v>
          </cell>
          <cell r="H56">
            <v>7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7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78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46</v>
          </cell>
          <cell r="D10">
            <v>84</v>
          </cell>
          <cell r="E10">
            <v>54</v>
          </cell>
          <cell r="F10">
            <v>0</v>
          </cell>
          <cell r="G10">
            <v>8</v>
          </cell>
          <cell r="H10">
            <v>136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19</v>
          </cell>
          <cell r="N10">
            <v>27</v>
          </cell>
          <cell r="O10">
            <v>0</v>
          </cell>
          <cell r="P10">
            <v>0</v>
          </cell>
          <cell r="Q10">
            <v>27</v>
          </cell>
          <cell r="R10">
            <v>0</v>
          </cell>
          <cell r="S10">
            <v>0</v>
          </cell>
          <cell r="T10">
            <v>11828</v>
          </cell>
          <cell r="U10">
            <v>1697</v>
          </cell>
          <cell r="V10">
            <v>0</v>
          </cell>
          <cell r="W10">
            <v>0</v>
          </cell>
          <cell r="X10">
            <v>1697</v>
          </cell>
          <cell r="Y10">
            <v>0</v>
          </cell>
          <cell r="Z10">
            <v>0</v>
          </cell>
        </row>
        <row r="11">
          <cell r="C11">
            <v>90</v>
          </cell>
          <cell r="D11">
            <v>50</v>
          </cell>
          <cell r="E11">
            <v>37</v>
          </cell>
          <cell r="F11">
            <v>0</v>
          </cell>
          <cell r="G11">
            <v>3</v>
          </cell>
          <cell r="H11">
            <v>79</v>
          </cell>
          <cell r="I11">
            <v>11</v>
          </cell>
          <cell r="J11">
            <v>7</v>
          </cell>
          <cell r="K11">
            <v>0</v>
          </cell>
          <cell r="L11">
            <v>4</v>
          </cell>
          <cell r="M11">
            <v>9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8466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</row>
        <row r="12">
          <cell r="C12">
            <v>84</v>
          </cell>
          <cell r="D12">
            <v>64</v>
          </cell>
          <cell r="E12">
            <v>6</v>
          </cell>
          <cell r="F12">
            <v>0</v>
          </cell>
          <cell r="G12">
            <v>14</v>
          </cell>
          <cell r="H12">
            <v>81</v>
          </cell>
          <cell r="I12">
            <v>3</v>
          </cell>
          <cell r="J12">
            <v>3</v>
          </cell>
          <cell r="K12">
            <v>0</v>
          </cell>
          <cell r="L12">
            <v>0</v>
          </cell>
          <cell r="M12">
            <v>82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9359</v>
          </cell>
          <cell r="U12">
            <v>289</v>
          </cell>
          <cell r="V12">
            <v>0</v>
          </cell>
          <cell r="W12">
            <v>0</v>
          </cell>
          <cell r="X12">
            <v>289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6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7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822</v>
          </cell>
          <cell r="U13">
            <v>109</v>
          </cell>
          <cell r="V13">
            <v>0</v>
          </cell>
          <cell r="W13">
            <v>0</v>
          </cell>
          <cell r="X13">
            <v>109</v>
          </cell>
          <cell r="Y13">
            <v>0</v>
          </cell>
          <cell r="Z13">
            <v>0</v>
          </cell>
        </row>
        <row r="14">
          <cell r="C14">
            <v>38</v>
          </cell>
          <cell r="D14">
            <v>14</v>
          </cell>
          <cell r="E14">
            <v>0</v>
          </cell>
          <cell r="F14">
            <v>0</v>
          </cell>
          <cell r="G14">
            <v>24</v>
          </cell>
          <cell r="H14">
            <v>37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3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589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44</v>
          </cell>
          <cell r="D15">
            <v>13</v>
          </cell>
          <cell r="E15">
            <v>26</v>
          </cell>
          <cell r="F15">
            <v>0</v>
          </cell>
          <cell r="G15">
            <v>5</v>
          </cell>
          <cell r="H15">
            <v>30</v>
          </cell>
          <cell r="I15">
            <v>14</v>
          </cell>
          <cell r="J15">
            <v>12</v>
          </cell>
          <cell r="K15">
            <v>0</v>
          </cell>
          <cell r="L15">
            <v>2</v>
          </cell>
          <cell r="M15">
            <v>31</v>
          </cell>
          <cell r="N15">
            <v>13</v>
          </cell>
          <cell r="O15">
            <v>0</v>
          </cell>
          <cell r="P15">
            <v>0</v>
          </cell>
          <cell r="Q15">
            <v>13</v>
          </cell>
          <cell r="R15">
            <v>0</v>
          </cell>
          <cell r="S15">
            <v>0</v>
          </cell>
          <cell r="T15">
            <v>2817</v>
          </cell>
          <cell r="U15">
            <v>1066</v>
          </cell>
          <cell r="V15">
            <v>0</v>
          </cell>
          <cell r="W15">
            <v>0</v>
          </cell>
          <cell r="X15">
            <v>1066</v>
          </cell>
          <cell r="Y15">
            <v>0</v>
          </cell>
          <cell r="Z15">
            <v>0</v>
          </cell>
        </row>
        <row r="16">
          <cell r="C16">
            <v>38</v>
          </cell>
          <cell r="D16">
            <v>22</v>
          </cell>
          <cell r="E16">
            <v>11</v>
          </cell>
          <cell r="F16">
            <v>0</v>
          </cell>
          <cell r="G16">
            <v>5</v>
          </cell>
          <cell r="H16">
            <v>26</v>
          </cell>
          <cell r="I16">
            <v>12</v>
          </cell>
          <cell r="J16">
            <v>1</v>
          </cell>
          <cell r="K16">
            <v>0</v>
          </cell>
          <cell r="L16">
            <v>11</v>
          </cell>
          <cell r="M16">
            <v>3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3884</v>
          </cell>
          <cell r="U16">
            <v>132</v>
          </cell>
          <cell r="V16">
            <v>0</v>
          </cell>
          <cell r="W16">
            <v>0</v>
          </cell>
          <cell r="X16">
            <v>132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2</v>
          </cell>
          <cell r="F17">
            <v>1</v>
          </cell>
          <cell r="G17">
            <v>1</v>
          </cell>
          <cell r="H17">
            <v>1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4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42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0</v>
          </cell>
          <cell r="D19">
            <v>16</v>
          </cell>
          <cell r="E19">
            <v>4</v>
          </cell>
          <cell r="F19">
            <v>0</v>
          </cell>
          <cell r="G19">
            <v>0</v>
          </cell>
          <cell r="H19">
            <v>19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8</v>
          </cell>
          <cell r="N19">
            <v>2</v>
          </cell>
          <cell r="O19">
            <v>0</v>
          </cell>
          <cell r="P19">
            <v>0</v>
          </cell>
          <cell r="Q19">
            <v>2</v>
          </cell>
          <cell r="R19">
            <v>0</v>
          </cell>
          <cell r="S19">
            <v>0</v>
          </cell>
          <cell r="T19">
            <v>2085</v>
          </cell>
          <cell r="U19">
            <v>251</v>
          </cell>
          <cell r="V19">
            <v>0</v>
          </cell>
          <cell r="W19">
            <v>0</v>
          </cell>
          <cell r="X19">
            <v>251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6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6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4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4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3</v>
          </cell>
          <cell r="D28">
            <v>3</v>
          </cell>
          <cell r="E28">
            <v>0</v>
          </cell>
          <cell r="F28">
            <v>0</v>
          </cell>
          <cell r="G28">
            <v>0</v>
          </cell>
          <cell r="H28">
            <v>2</v>
          </cell>
          <cell r="I28">
            <v>1</v>
          </cell>
          <cell r="J28">
            <v>1</v>
          </cell>
          <cell r="K28">
            <v>0</v>
          </cell>
          <cell r="L28">
            <v>0</v>
          </cell>
          <cell r="M28">
            <v>3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343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3</v>
          </cell>
          <cell r="D29">
            <v>3</v>
          </cell>
          <cell r="E29">
            <v>0</v>
          </cell>
          <cell r="F29">
            <v>0</v>
          </cell>
          <cell r="G29">
            <v>0</v>
          </cell>
          <cell r="H29">
            <v>2</v>
          </cell>
          <cell r="I29">
            <v>1</v>
          </cell>
          <cell r="J29">
            <v>1</v>
          </cell>
          <cell r="K29">
            <v>0</v>
          </cell>
          <cell r="L29">
            <v>0</v>
          </cell>
          <cell r="M29">
            <v>3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343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6</v>
          </cell>
          <cell r="D30">
            <v>13</v>
          </cell>
          <cell r="E30">
            <v>0</v>
          </cell>
          <cell r="F30">
            <v>0</v>
          </cell>
          <cell r="G30">
            <v>3</v>
          </cell>
          <cell r="H30">
            <v>15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06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2</v>
          </cell>
          <cell r="D31">
            <v>9</v>
          </cell>
          <cell r="E31">
            <v>0</v>
          </cell>
          <cell r="F31">
            <v>0</v>
          </cell>
          <cell r="G31">
            <v>3</v>
          </cell>
          <cell r="H31">
            <v>1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50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2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4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38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45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26</v>
          </cell>
          <cell r="E38">
            <v>3</v>
          </cell>
          <cell r="F38">
            <v>0</v>
          </cell>
          <cell r="G38">
            <v>1</v>
          </cell>
          <cell r="H38">
            <v>26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9</v>
          </cell>
          <cell r="N38">
            <v>1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1</v>
          </cell>
          <cell r="T38">
            <v>3642</v>
          </cell>
          <cell r="U38">
            <v>105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105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1</v>
          </cell>
          <cell r="J40">
            <v>0</v>
          </cell>
          <cell r="K40">
            <v>0</v>
          </cell>
          <cell r="L40">
            <v>1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31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2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5</v>
          </cell>
          <cell r="E43">
            <v>2</v>
          </cell>
          <cell r="F43">
            <v>0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1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1</v>
          </cell>
          <cell r="T43">
            <v>703</v>
          </cell>
          <cell r="U43">
            <v>105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105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1</v>
          </cell>
          <cell r="J44">
            <v>1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71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7</v>
          </cell>
          <cell r="E45">
            <v>1</v>
          </cell>
          <cell r="F45">
            <v>0</v>
          </cell>
          <cell r="G45">
            <v>1</v>
          </cell>
          <cell r="H45">
            <v>8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08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83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8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3</v>
          </cell>
          <cell r="D51">
            <v>17</v>
          </cell>
          <cell r="E51">
            <v>6</v>
          </cell>
          <cell r="F51">
            <v>0</v>
          </cell>
          <cell r="G51">
            <v>0</v>
          </cell>
          <cell r="H51">
            <v>22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23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6</v>
          </cell>
          <cell r="D52">
            <v>0</v>
          </cell>
          <cell r="E52">
            <v>6</v>
          </cell>
          <cell r="F52">
            <v>0</v>
          </cell>
          <cell r="G52">
            <v>0</v>
          </cell>
          <cell r="H52">
            <v>6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6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4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2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3</v>
          </cell>
          <cell r="D54">
            <v>3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3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44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01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0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2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59</v>
          </cell>
          <cell r="D10">
            <v>92</v>
          </cell>
          <cell r="E10">
            <v>49</v>
          </cell>
          <cell r="F10">
            <v>0</v>
          </cell>
          <cell r="G10">
            <v>18</v>
          </cell>
          <cell r="H10">
            <v>133</v>
          </cell>
          <cell r="I10">
            <v>26</v>
          </cell>
          <cell r="J10">
            <v>13</v>
          </cell>
          <cell r="K10">
            <v>0</v>
          </cell>
          <cell r="L10">
            <v>13</v>
          </cell>
          <cell r="M10">
            <v>148</v>
          </cell>
          <cell r="N10">
            <v>11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1</v>
          </cell>
          <cell r="T10">
            <v>14838</v>
          </cell>
          <cell r="U10">
            <v>910</v>
          </cell>
          <cell r="V10">
            <v>0</v>
          </cell>
          <cell r="W10">
            <v>0</v>
          </cell>
          <cell r="X10">
            <v>822</v>
          </cell>
          <cell r="Y10">
            <v>0</v>
          </cell>
          <cell r="Z10">
            <v>88</v>
          </cell>
        </row>
        <row r="11">
          <cell r="C11">
            <v>96</v>
          </cell>
          <cell r="D11">
            <v>56</v>
          </cell>
          <cell r="E11">
            <v>32</v>
          </cell>
          <cell r="F11">
            <v>0</v>
          </cell>
          <cell r="G11">
            <v>8</v>
          </cell>
          <cell r="H11">
            <v>83</v>
          </cell>
          <cell r="I11">
            <v>13</v>
          </cell>
          <cell r="J11">
            <v>6</v>
          </cell>
          <cell r="K11">
            <v>0</v>
          </cell>
          <cell r="L11">
            <v>7</v>
          </cell>
          <cell r="M11">
            <v>88</v>
          </cell>
          <cell r="N11">
            <v>8</v>
          </cell>
          <cell r="O11">
            <v>0</v>
          </cell>
          <cell r="P11">
            <v>0</v>
          </cell>
          <cell r="Q11">
            <v>8</v>
          </cell>
          <cell r="R11">
            <v>0</v>
          </cell>
          <cell r="S11">
            <v>0</v>
          </cell>
          <cell r="T11">
            <v>8734</v>
          </cell>
          <cell r="U11">
            <v>760</v>
          </cell>
          <cell r="V11">
            <v>0</v>
          </cell>
          <cell r="W11">
            <v>0</v>
          </cell>
          <cell r="X11">
            <v>760</v>
          </cell>
          <cell r="Y11">
            <v>0</v>
          </cell>
          <cell r="Z11">
            <v>0</v>
          </cell>
        </row>
        <row r="12">
          <cell r="C12">
            <v>181</v>
          </cell>
          <cell r="D12">
            <v>92</v>
          </cell>
          <cell r="E12">
            <v>64</v>
          </cell>
          <cell r="F12">
            <v>0</v>
          </cell>
          <cell r="G12">
            <v>25</v>
          </cell>
          <cell r="H12">
            <v>178</v>
          </cell>
          <cell r="I12">
            <v>3</v>
          </cell>
          <cell r="J12">
            <v>2</v>
          </cell>
          <cell r="K12">
            <v>0</v>
          </cell>
          <cell r="L12">
            <v>1</v>
          </cell>
          <cell r="M12">
            <v>145</v>
          </cell>
          <cell r="N12">
            <v>36</v>
          </cell>
          <cell r="O12">
            <v>0</v>
          </cell>
          <cell r="P12">
            <v>0</v>
          </cell>
          <cell r="Q12">
            <v>36</v>
          </cell>
          <cell r="R12">
            <v>0</v>
          </cell>
          <cell r="S12">
            <v>0</v>
          </cell>
          <cell r="T12">
            <v>15246</v>
          </cell>
          <cell r="U12">
            <v>1883</v>
          </cell>
          <cell r="V12">
            <v>0</v>
          </cell>
          <cell r="W12">
            <v>0</v>
          </cell>
          <cell r="X12">
            <v>1883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8</v>
          </cell>
          <cell r="E13">
            <v>1</v>
          </cell>
          <cell r="F13">
            <v>0</v>
          </cell>
          <cell r="G13">
            <v>1</v>
          </cell>
          <cell r="H13">
            <v>9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936</v>
          </cell>
          <cell r="U13">
            <v>259</v>
          </cell>
          <cell r="V13">
            <v>0</v>
          </cell>
          <cell r="W13">
            <v>0</v>
          </cell>
          <cell r="X13">
            <v>259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9</v>
          </cell>
          <cell r="E14">
            <v>0</v>
          </cell>
          <cell r="F14">
            <v>0</v>
          </cell>
          <cell r="G14">
            <v>9</v>
          </cell>
          <cell r="H14">
            <v>1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2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41</v>
          </cell>
          <cell r="D15">
            <v>24</v>
          </cell>
          <cell r="E15">
            <v>15</v>
          </cell>
          <cell r="F15">
            <v>0</v>
          </cell>
          <cell r="G15">
            <v>2</v>
          </cell>
          <cell r="H15">
            <v>30</v>
          </cell>
          <cell r="I15">
            <v>11</v>
          </cell>
          <cell r="J15">
            <v>7</v>
          </cell>
          <cell r="K15">
            <v>0</v>
          </cell>
          <cell r="L15">
            <v>4</v>
          </cell>
          <cell r="M15">
            <v>35</v>
          </cell>
          <cell r="N15">
            <v>6</v>
          </cell>
          <cell r="O15">
            <v>0</v>
          </cell>
          <cell r="P15">
            <v>0</v>
          </cell>
          <cell r="Q15">
            <v>6</v>
          </cell>
          <cell r="R15">
            <v>0</v>
          </cell>
          <cell r="S15">
            <v>0</v>
          </cell>
          <cell r="T15">
            <v>3612</v>
          </cell>
          <cell r="U15">
            <v>296</v>
          </cell>
          <cell r="V15">
            <v>0</v>
          </cell>
          <cell r="W15">
            <v>0</v>
          </cell>
          <cell r="X15">
            <v>296</v>
          </cell>
          <cell r="Y15">
            <v>0</v>
          </cell>
          <cell r="Z15">
            <v>0</v>
          </cell>
        </row>
        <row r="16">
          <cell r="C16">
            <v>19</v>
          </cell>
          <cell r="D16">
            <v>14</v>
          </cell>
          <cell r="E16">
            <v>3</v>
          </cell>
          <cell r="F16">
            <v>0</v>
          </cell>
          <cell r="G16">
            <v>2</v>
          </cell>
          <cell r="H16">
            <v>17</v>
          </cell>
          <cell r="I16">
            <v>2</v>
          </cell>
          <cell r="J16">
            <v>0</v>
          </cell>
          <cell r="K16">
            <v>0</v>
          </cell>
          <cell r="L16">
            <v>2</v>
          </cell>
          <cell r="M16">
            <v>18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2098</v>
          </cell>
          <cell r="U16">
            <v>116</v>
          </cell>
          <cell r="V16">
            <v>0</v>
          </cell>
          <cell r="W16">
            <v>0</v>
          </cell>
          <cell r="X16">
            <v>116</v>
          </cell>
          <cell r="Y16">
            <v>0</v>
          </cell>
          <cell r="Z16">
            <v>0</v>
          </cell>
        </row>
        <row r="17">
          <cell r="C17">
            <v>10</v>
          </cell>
          <cell r="D17">
            <v>5</v>
          </cell>
          <cell r="E17">
            <v>5</v>
          </cell>
          <cell r="F17">
            <v>0</v>
          </cell>
          <cell r="G17">
            <v>0</v>
          </cell>
          <cell r="H17">
            <v>1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87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6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78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9</v>
          </cell>
          <cell r="D19">
            <v>17</v>
          </cell>
          <cell r="E19">
            <v>2</v>
          </cell>
          <cell r="F19">
            <v>0</v>
          </cell>
          <cell r="G19">
            <v>0</v>
          </cell>
          <cell r="H19">
            <v>17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8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2104</v>
          </cell>
          <cell r="U19">
            <v>129</v>
          </cell>
          <cell r="V19">
            <v>0</v>
          </cell>
          <cell r="W19">
            <v>0</v>
          </cell>
          <cell r="X19">
            <v>129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0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2</v>
          </cell>
          <cell r="D22">
            <v>2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1</v>
          </cell>
          <cell r="J22">
            <v>0</v>
          </cell>
          <cell r="K22">
            <v>0</v>
          </cell>
          <cell r="L22">
            <v>1</v>
          </cell>
          <cell r="M22">
            <v>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9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60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11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1</v>
          </cell>
          <cell r="J28">
            <v>1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6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1</v>
          </cell>
          <cell r="J29">
            <v>1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6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7</v>
          </cell>
          <cell r="D30">
            <v>13</v>
          </cell>
          <cell r="E30">
            <v>0</v>
          </cell>
          <cell r="F30">
            <v>0</v>
          </cell>
          <cell r="G30">
            <v>4</v>
          </cell>
          <cell r="H30">
            <v>15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25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1</v>
          </cell>
          <cell r="D31">
            <v>7</v>
          </cell>
          <cell r="E31">
            <v>0</v>
          </cell>
          <cell r="F31">
            <v>0</v>
          </cell>
          <cell r="G31">
            <v>4</v>
          </cell>
          <cell r="H31">
            <v>9</v>
          </cell>
          <cell r="I31">
            <v>2</v>
          </cell>
          <cell r="J31">
            <v>0</v>
          </cell>
          <cell r="K31">
            <v>0</v>
          </cell>
          <cell r="L31">
            <v>2</v>
          </cell>
          <cell r="M31">
            <v>1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7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63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2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1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4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7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6</v>
          </cell>
          <cell r="E38">
            <v>9</v>
          </cell>
          <cell r="F38">
            <v>0</v>
          </cell>
          <cell r="G38">
            <v>5</v>
          </cell>
          <cell r="H38">
            <v>47</v>
          </cell>
          <cell r="I38">
            <v>3</v>
          </cell>
          <cell r="J38">
            <v>2</v>
          </cell>
          <cell r="K38">
            <v>0</v>
          </cell>
          <cell r="L38">
            <v>1</v>
          </cell>
          <cell r="M38">
            <v>5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65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8</v>
          </cell>
          <cell r="E39">
            <v>0</v>
          </cell>
          <cell r="F39">
            <v>0</v>
          </cell>
          <cell r="G39">
            <v>0</v>
          </cell>
          <cell r="H39">
            <v>7</v>
          </cell>
          <cell r="I39">
            <v>1</v>
          </cell>
          <cell r="J39">
            <v>0</v>
          </cell>
          <cell r="K39">
            <v>0</v>
          </cell>
          <cell r="L39">
            <v>1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7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4</v>
          </cell>
          <cell r="D41">
            <v>12</v>
          </cell>
          <cell r="E41">
            <v>2</v>
          </cell>
          <cell r="F41">
            <v>0</v>
          </cell>
          <cell r="G41">
            <v>0</v>
          </cell>
          <cell r="H41">
            <v>12</v>
          </cell>
          <cell r="I41">
            <v>2</v>
          </cell>
          <cell r="J41">
            <v>2</v>
          </cell>
          <cell r="K41">
            <v>0</v>
          </cell>
          <cell r="L41">
            <v>0</v>
          </cell>
          <cell r="M41">
            <v>1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90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0</v>
          </cell>
          <cell r="F43">
            <v>0</v>
          </cell>
          <cell r="G43">
            <v>1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0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4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8</v>
          </cell>
          <cell r="E45">
            <v>7</v>
          </cell>
          <cell r="F45">
            <v>0</v>
          </cell>
          <cell r="G45">
            <v>4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2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08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408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7</v>
          </cell>
          <cell r="D51">
            <v>17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7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23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1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1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7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2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4</v>
          </cell>
          <cell r="D10">
            <v>89</v>
          </cell>
          <cell r="E10">
            <v>32</v>
          </cell>
          <cell r="F10">
            <v>0</v>
          </cell>
          <cell r="G10">
            <v>13</v>
          </cell>
          <cell r="H10">
            <v>132</v>
          </cell>
          <cell r="I10">
            <v>2</v>
          </cell>
          <cell r="J10">
            <v>0</v>
          </cell>
          <cell r="K10">
            <v>0</v>
          </cell>
          <cell r="L10">
            <v>2</v>
          </cell>
          <cell r="M10">
            <v>103</v>
          </cell>
          <cell r="N10">
            <v>31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0</v>
          </cell>
          <cell r="T10">
            <v>11938</v>
          </cell>
          <cell r="U10">
            <v>2126</v>
          </cell>
          <cell r="V10">
            <v>0</v>
          </cell>
          <cell r="W10">
            <v>0</v>
          </cell>
          <cell r="X10">
            <v>2126</v>
          </cell>
          <cell r="Y10">
            <v>0</v>
          </cell>
          <cell r="Z10">
            <v>0</v>
          </cell>
        </row>
        <row r="11">
          <cell r="C11">
            <v>139</v>
          </cell>
          <cell r="D11">
            <v>41</v>
          </cell>
          <cell r="E11">
            <v>88</v>
          </cell>
          <cell r="F11">
            <v>0</v>
          </cell>
          <cell r="G11">
            <v>10</v>
          </cell>
          <cell r="H11">
            <v>132</v>
          </cell>
          <cell r="I11">
            <v>7</v>
          </cell>
          <cell r="J11">
            <v>0</v>
          </cell>
          <cell r="K11">
            <v>0</v>
          </cell>
          <cell r="L11">
            <v>7</v>
          </cell>
          <cell r="M11">
            <v>79</v>
          </cell>
          <cell r="N11">
            <v>60</v>
          </cell>
          <cell r="O11">
            <v>0</v>
          </cell>
          <cell r="P11">
            <v>51</v>
          </cell>
          <cell r="Q11">
            <v>9</v>
          </cell>
          <cell r="R11">
            <v>0</v>
          </cell>
          <cell r="S11">
            <v>0</v>
          </cell>
          <cell r="T11">
            <v>7550</v>
          </cell>
          <cell r="U11">
            <v>2913</v>
          </cell>
          <cell r="V11">
            <v>0</v>
          </cell>
          <cell r="W11">
            <v>2402</v>
          </cell>
          <cell r="X11">
            <v>511</v>
          </cell>
          <cell r="Y11">
            <v>0</v>
          </cell>
          <cell r="Z11">
            <v>0</v>
          </cell>
        </row>
        <row r="12">
          <cell r="C12">
            <v>178</v>
          </cell>
          <cell r="D12">
            <v>78</v>
          </cell>
          <cell r="E12">
            <v>32</v>
          </cell>
          <cell r="F12">
            <v>0</v>
          </cell>
          <cell r="G12">
            <v>68</v>
          </cell>
          <cell r="H12">
            <v>120</v>
          </cell>
          <cell r="I12">
            <v>58</v>
          </cell>
          <cell r="J12">
            <v>1</v>
          </cell>
          <cell r="K12">
            <v>0</v>
          </cell>
          <cell r="L12">
            <v>57</v>
          </cell>
          <cell r="M12">
            <v>116</v>
          </cell>
          <cell r="N12">
            <v>62</v>
          </cell>
          <cell r="O12">
            <v>0</v>
          </cell>
          <cell r="P12">
            <v>57</v>
          </cell>
          <cell r="Q12">
            <v>5</v>
          </cell>
          <cell r="R12">
            <v>0</v>
          </cell>
          <cell r="S12">
            <v>0</v>
          </cell>
          <cell r="T12">
            <v>12097</v>
          </cell>
          <cell r="U12">
            <v>5598</v>
          </cell>
          <cell r="V12">
            <v>0</v>
          </cell>
          <cell r="W12">
            <v>5167</v>
          </cell>
          <cell r="X12">
            <v>431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1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5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0</v>
          </cell>
          <cell r="E14">
            <v>13</v>
          </cell>
          <cell r="F14">
            <v>0</v>
          </cell>
          <cell r="G14">
            <v>1</v>
          </cell>
          <cell r="H14">
            <v>10</v>
          </cell>
          <cell r="I14">
            <v>14</v>
          </cell>
          <cell r="J14">
            <v>1</v>
          </cell>
          <cell r="K14">
            <v>0</v>
          </cell>
          <cell r="L14">
            <v>0</v>
          </cell>
          <cell r="M14">
            <v>24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48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7</v>
          </cell>
          <cell r="D15">
            <v>17</v>
          </cell>
          <cell r="E15">
            <v>6</v>
          </cell>
          <cell r="F15">
            <v>0</v>
          </cell>
          <cell r="G15">
            <v>4</v>
          </cell>
          <cell r="H15">
            <v>24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61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5</v>
          </cell>
          <cell r="E16">
            <v>0</v>
          </cell>
          <cell r="F16">
            <v>0</v>
          </cell>
          <cell r="G16">
            <v>1</v>
          </cell>
          <cell r="H16">
            <v>14</v>
          </cell>
          <cell r="I16">
            <v>2</v>
          </cell>
          <cell r="J16">
            <v>0</v>
          </cell>
          <cell r="K16">
            <v>0</v>
          </cell>
          <cell r="L16">
            <v>2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82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45</v>
          </cell>
          <cell r="D17">
            <v>14</v>
          </cell>
          <cell r="E17">
            <v>30</v>
          </cell>
          <cell r="F17">
            <v>0</v>
          </cell>
          <cell r="G17">
            <v>1</v>
          </cell>
          <cell r="H17">
            <v>40</v>
          </cell>
          <cell r="I17">
            <v>5</v>
          </cell>
          <cell r="J17">
            <v>0</v>
          </cell>
          <cell r="K17">
            <v>0</v>
          </cell>
          <cell r="L17">
            <v>0</v>
          </cell>
          <cell r="M17">
            <v>4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73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5</v>
          </cell>
          <cell r="E18">
            <v>6</v>
          </cell>
          <cell r="F18">
            <v>0</v>
          </cell>
          <cell r="G18">
            <v>0</v>
          </cell>
          <cell r="H18">
            <v>1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5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13</v>
          </cell>
          <cell r="E19">
            <v>0</v>
          </cell>
          <cell r="F19">
            <v>0</v>
          </cell>
          <cell r="G19">
            <v>2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2</v>
          </cell>
          <cell r="D20">
            <v>2</v>
          </cell>
          <cell r="E20">
            <v>10</v>
          </cell>
          <cell r="F20">
            <v>0</v>
          </cell>
          <cell r="G20">
            <v>0</v>
          </cell>
          <cell r="H20">
            <v>1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10</v>
          </cell>
          <cell r="O20">
            <v>0</v>
          </cell>
          <cell r="P20">
            <v>0</v>
          </cell>
          <cell r="Q20">
            <v>10</v>
          </cell>
          <cell r="R20">
            <v>0</v>
          </cell>
          <cell r="S20">
            <v>0</v>
          </cell>
          <cell r="T20">
            <v>326</v>
          </cell>
          <cell r="U20">
            <v>364</v>
          </cell>
          <cell r="V20">
            <v>0</v>
          </cell>
          <cell r="W20">
            <v>0</v>
          </cell>
          <cell r="X20">
            <v>364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2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0</v>
          </cell>
          <cell r="D24">
            <v>0</v>
          </cell>
          <cell r="E24">
            <v>10</v>
          </cell>
          <cell r="F24">
            <v>0</v>
          </cell>
          <cell r="G24">
            <v>0</v>
          </cell>
          <cell r="H24">
            <v>1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10</v>
          </cell>
          <cell r="O24">
            <v>0</v>
          </cell>
          <cell r="P24">
            <v>0</v>
          </cell>
          <cell r="Q24">
            <v>10</v>
          </cell>
          <cell r="R24">
            <v>0</v>
          </cell>
          <cell r="S24">
            <v>0</v>
          </cell>
          <cell r="T24">
            <v>0</v>
          </cell>
          <cell r="U24">
            <v>364</v>
          </cell>
          <cell r="V24">
            <v>0</v>
          </cell>
          <cell r="W24">
            <v>0</v>
          </cell>
          <cell r="X24">
            <v>364</v>
          </cell>
          <cell r="Y24">
            <v>0</v>
          </cell>
          <cell r="Z24">
            <v>0</v>
          </cell>
        </row>
        <row r="25">
          <cell r="C25">
            <v>11</v>
          </cell>
          <cell r="D25">
            <v>3</v>
          </cell>
          <cell r="E25">
            <v>8</v>
          </cell>
          <cell r="F25">
            <v>0</v>
          </cell>
          <cell r="G25">
            <v>0</v>
          </cell>
          <cell r="H25">
            <v>1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6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1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9</v>
          </cell>
          <cell r="D27">
            <v>1</v>
          </cell>
          <cell r="E27">
            <v>8</v>
          </cell>
          <cell r="F27">
            <v>0</v>
          </cell>
          <cell r="G27">
            <v>0</v>
          </cell>
          <cell r="H27">
            <v>9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9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8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3</v>
          </cell>
          <cell r="D28">
            <v>3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3</v>
          </cell>
          <cell r="J28">
            <v>3</v>
          </cell>
          <cell r="K28">
            <v>0</v>
          </cell>
          <cell r="L28">
            <v>0</v>
          </cell>
          <cell r="M28">
            <v>3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33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3</v>
          </cell>
          <cell r="D29">
            <v>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3</v>
          </cell>
          <cell r="J29">
            <v>3</v>
          </cell>
          <cell r="K29">
            <v>0</v>
          </cell>
          <cell r="L29">
            <v>0</v>
          </cell>
          <cell r="M29">
            <v>3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33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7</v>
          </cell>
          <cell r="E30">
            <v>0</v>
          </cell>
          <cell r="F30">
            <v>0</v>
          </cell>
          <cell r="G30">
            <v>2</v>
          </cell>
          <cell r="H30">
            <v>7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952</v>
          </cell>
          <cell r="U30">
            <v>101</v>
          </cell>
          <cell r="V30">
            <v>0</v>
          </cell>
          <cell r="W30">
            <v>0</v>
          </cell>
          <cell r="X30">
            <v>101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5</v>
          </cell>
          <cell r="E31">
            <v>0</v>
          </cell>
          <cell r="F31">
            <v>0</v>
          </cell>
          <cell r="G31">
            <v>2</v>
          </cell>
          <cell r="H31">
            <v>5</v>
          </cell>
          <cell r="I31">
            <v>2</v>
          </cell>
          <cell r="J31">
            <v>0</v>
          </cell>
          <cell r="K31">
            <v>0</v>
          </cell>
          <cell r="L31">
            <v>2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711</v>
          </cell>
          <cell r="U31">
            <v>101</v>
          </cell>
          <cell r="V31">
            <v>0</v>
          </cell>
          <cell r="W31">
            <v>0</v>
          </cell>
          <cell r="X31">
            <v>101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4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5</v>
          </cell>
          <cell r="E34">
            <v>0</v>
          </cell>
          <cell r="F34">
            <v>0</v>
          </cell>
          <cell r="G34">
            <v>0</v>
          </cell>
          <cell r="H34">
            <v>4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4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39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4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2</v>
          </cell>
          <cell r="D38">
            <v>30</v>
          </cell>
          <cell r="E38">
            <v>7</v>
          </cell>
          <cell r="F38">
            <v>0</v>
          </cell>
          <cell r="G38">
            <v>5</v>
          </cell>
          <cell r="H38">
            <v>40</v>
          </cell>
          <cell r="I38">
            <v>2</v>
          </cell>
          <cell r="J38">
            <v>1</v>
          </cell>
          <cell r="K38">
            <v>0</v>
          </cell>
          <cell r="L38">
            <v>1</v>
          </cell>
          <cell r="M38">
            <v>4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898</v>
          </cell>
          <cell r="U38">
            <v>231</v>
          </cell>
          <cell r="V38">
            <v>0</v>
          </cell>
          <cell r="W38">
            <v>0</v>
          </cell>
          <cell r="X38">
            <v>231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454</v>
          </cell>
          <cell r="U39">
            <v>231</v>
          </cell>
          <cell r="V39">
            <v>0</v>
          </cell>
          <cell r="W39">
            <v>0</v>
          </cell>
          <cell r="X39">
            <v>231</v>
          </cell>
          <cell r="Y39">
            <v>0</v>
          </cell>
          <cell r="Z39">
            <v>0</v>
          </cell>
        </row>
        <row r="40">
          <cell r="C40">
            <v>10</v>
          </cell>
          <cell r="D40">
            <v>4</v>
          </cell>
          <cell r="E40">
            <v>6</v>
          </cell>
          <cell r="F40">
            <v>0</v>
          </cell>
          <cell r="G40">
            <v>0</v>
          </cell>
          <cell r="H40">
            <v>1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91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15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75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4</v>
          </cell>
          <cell r="D44">
            <v>4</v>
          </cell>
          <cell r="E44">
            <v>0</v>
          </cell>
          <cell r="F44">
            <v>0</v>
          </cell>
          <cell r="G44">
            <v>0</v>
          </cell>
          <cell r="H44">
            <v>4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529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6</v>
          </cell>
          <cell r="D45">
            <v>10</v>
          </cell>
          <cell r="E45">
            <v>1</v>
          </cell>
          <cell r="F45">
            <v>0</v>
          </cell>
          <cell r="G45">
            <v>5</v>
          </cell>
          <cell r="H45">
            <v>14</v>
          </cell>
          <cell r="I45">
            <v>2</v>
          </cell>
          <cell r="J45">
            <v>1</v>
          </cell>
          <cell r="K45">
            <v>0</v>
          </cell>
          <cell r="L45">
            <v>1</v>
          </cell>
          <cell r="M45">
            <v>1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6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1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7</v>
          </cell>
          <cell r="D51">
            <v>15</v>
          </cell>
          <cell r="E51">
            <v>0</v>
          </cell>
          <cell r="F51">
            <v>0</v>
          </cell>
          <cell r="G51">
            <v>2</v>
          </cell>
          <cell r="H51">
            <v>16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7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01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0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8</v>
          </cell>
          <cell r="D55">
            <v>8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1</v>
          </cell>
          <cell r="J55">
            <v>0</v>
          </cell>
          <cell r="K55">
            <v>0</v>
          </cell>
          <cell r="L55">
            <v>1</v>
          </cell>
          <cell r="M55">
            <v>8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93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4</v>
          </cell>
          <cell r="E56">
            <v>0</v>
          </cell>
          <cell r="F56">
            <v>0</v>
          </cell>
          <cell r="G56">
            <v>2</v>
          </cell>
          <cell r="H56">
            <v>6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3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04</v>
          </cell>
          <cell r="D10">
            <v>82</v>
          </cell>
          <cell r="E10">
            <v>18</v>
          </cell>
          <cell r="F10">
            <v>0</v>
          </cell>
          <cell r="G10">
            <v>4</v>
          </cell>
          <cell r="H10">
            <v>101</v>
          </cell>
          <cell r="I10">
            <v>3</v>
          </cell>
          <cell r="J10">
            <v>1</v>
          </cell>
          <cell r="K10">
            <v>0</v>
          </cell>
          <cell r="L10">
            <v>2</v>
          </cell>
          <cell r="M10">
            <v>91</v>
          </cell>
          <cell r="N10">
            <v>13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1</v>
          </cell>
          <cell r="T10">
            <v>10313</v>
          </cell>
          <cell r="U10">
            <v>1211</v>
          </cell>
          <cell r="V10">
            <v>0</v>
          </cell>
          <cell r="W10">
            <v>0</v>
          </cell>
          <cell r="X10">
            <v>1122</v>
          </cell>
          <cell r="Y10">
            <v>0</v>
          </cell>
          <cell r="Z10">
            <v>89</v>
          </cell>
        </row>
        <row r="11">
          <cell r="C11">
            <v>121</v>
          </cell>
          <cell r="D11">
            <v>45</v>
          </cell>
          <cell r="E11">
            <v>75</v>
          </cell>
          <cell r="F11">
            <v>0</v>
          </cell>
          <cell r="G11">
            <v>1</v>
          </cell>
          <cell r="H11">
            <v>119</v>
          </cell>
          <cell r="I11">
            <v>2</v>
          </cell>
          <cell r="J11">
            <v>1</v>
          </cell>
          <cell r="K11">
            <v>0</v>
          </cell>
          <cell r="L11">
            <v>1</v>
          </cell>
          <cell r="M11">
            <v>87</v>
          </cell>
          <cell r="N11">
            <v>34</v>
          </cell>
          <cell r="O11">
            <v>0</v>
          </cell>
          <cell r="P11">
            <v>1</v>
          </cell>
          <cell r="Q11">
            <v>33</v>
          </cell>
          <cell r="R11">
            <v>0</v>
          </cell>
          <cell r="S11">
            <v>0</v>
          </cell>
          <cell r="T11">
            <v>7966</v>
          </cell>
          <cell r="U11">
            <v>2018</v>
          </cell>
          <cell r="V11">
            <v>0</v>
          </cell>
          <cell r="W11">
            <v>117</v>
          </cell>
          <cell r="X11">
            <v>1901</v>
          </cell>
          <cell r="Y11">
            <v>0</v>
          </cell>
          <cell r="Z11">
            <v>0</v>
          </cell>
        </row>
        <row r="12">
          <cell r="C12">
            <v>96</v>
          </cell>
          <cell r="D12">
            <v>65</v>
          </cell>
          <cell r="E12">
            <v>24</v>
          </cell>
          <cell r="F12">
            <v>0</v>
          </cell>
          <cell r="G12">
            <v>7</v>
          </cell>
          <cell r="H12">
            <v>94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86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8708</v>
          </cell>
          <cell r="U12">
            <v>812</v>
          </cell>
          <cell r="V12">
            <v>0</v>
          </cell>
          <cell r="W12">
            <v>0</v>
          </cell>
          <cell r="X12">
            <v>812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6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6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6</v>
          </cell>
          <cell r="D14">
            <v>13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5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743</v>
          </cell>
          <cell r="U14">
            <v>290</v>
          </cell>
          <cell r="V14">
            <v>0</v>
          </cell>
          <cell r="W14">
            <v>0</v>
          </cell>
          <cell r="X14">
            <v>290</v>
          </cell>
          <cell r="Y14">
            <v>0</v>
          </cell>
          <cell r="Z14">
            <v>0</v>
          </cell>
        </row>
        <row r="15">
          <cell r="C15">
            <v>15</v>
          </cell>
          <cell r="D15">
            <v>13</v>
          </cell>
          <cell r="E15">
            <v>0</v>
          </cell>
          <cell r="F15">
            <v>0</v>
          </cell>
          <cell r="G15">
            <v>2</v>
          </cell>
          <cell r="H15">
            <v>14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1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80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0</v>
          </cell>
          <cell r="D16">
            <v>8</v>
          </cell>
          <cell r="E16">
            <v>2</v>
          </cell>
          <cell r="F16">
            <v>0</v>
          </cell>
          <cell r="G16">
            <v>0</v>
          </cell>
          <cell r="H16">
            <v>9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25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5</v>
          </cell>
          <cell r="E17">
            <v>0</v>
          </cell>
          <cell r="F17">
            <v>0</v>
          </cell>
          <cell r="G17">
            <v>0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969</v>
          </cell>
          <cell r="U17">
            <v>139</v>
          </cell>
          <cell r="V17">
            <v>0</v>
          </cell>
          <cell r="W17">
            <v>0</v>
          </cell>
          <cell r="X17">
            <v>139</v>
          </cell>
          <cell r="Y17">
            <v>0</v>
          </cell>
          <cell r="Z17">
            <v>0</v>
          </cell>
        </row>
        <row r="18">
          <cell r="C18">
            <v>20</v>
          </cell>
          <cell r="D18">
            <v>7</v>
          </cell>
          <cell r="E18">
            <v>13</v>
          </cell>
          <cell r="F18">
            <v>0</v>
          </cell>
          <cell r="G18">
            <v>0</v>
          </cell>
          <cell r="H18">
            <v>2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945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3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3</v>
          </cell>
          <cell r="J19">
            <v>2</v>
          </cell>
          <cell r="K19">
            <v>0</v>
          </cell>
          <cell r="L19">
            <v>1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65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5</v>
          </cell>
          <cell r="D20">
            <v>5</v>
          </cell>
          <cell r="E20">
            <v>10</v>
          </cell>
          <cell r="F20">
            <v>0</v>
          </cell>
          <cell r="G20">
            <v>0</v>
          </cell>
          <cell r="H20">
            <v>5</v>
          </cell>
          <cell r="I20">
            <v>10</v>
          </cell>
          <cell r="J20">
            <v>0</v>
          </cell>
          <cell r="K20">
            <v>0</v>
          </cell>
          <cell r="L20">
            <v>0</v>
          </cell>
          <cell r="M20">
            <v>1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503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4</v>
          </cell>
          <cell r="D21">
            <v>4</v>
          </cell>
          <cell r="E21">
            <v>10</v>
          </cell>
          <cell r="F21">
            <v>0</v>
          </cell>
          <cell r="G21">
            <v>0</v>
          </cell>
          <cell r="H21">
            <v>4</v>
          </cell>
          <cell r="I21">
            <v>10</v>
          </cell>
          <cell r="J21">
            <v>0</v>
          </cell>
          <cell r="K21">
            <v>0</v>
          </cell>
          <cell r="L21">
            <v>0</v>
          </cell>
          <cell r="M21">
            <v>1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1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4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2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1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4</v>
          </cell>
          <cell r="D28">
            <v>4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3</v>
          </cell>
          <cell r="J28">
            <v>3</v>
          </cell>
          <cell r="K28">
            <v>0</v>
          </cell>
          <cell r="L28">
            <v>0</v>
          </cell>
          <cell r="M28">
            <v>4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433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4</v>
          </cell>
          <cell r="D29">
            <v>4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3</v>
          </cell>
          <cell r="J29">
            <v>3</v>
          </cell>
          <cell r="K29">
            <v>0</v>
          </cell>
          <cell r="L29">
            <v>0</v>
          </cell>
          <cell r="M29">
            <v>4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433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1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8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9</v>
          </cell>
          <cell r="D31">
            <v>9</v>
          </cell>
          <cell r="E31">
            <v>0</v>
          </cell>
          <cell r="F31">
            <v>0</v>
          </cell>
          <cell r="G31">
            <v>0</v>
          </cell>
          <cell r="H31">
            <v>9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9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4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3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1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3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9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6</v>
          </cell>
          <cell r="D38">
            <v>30</v>
          </cell>
          <cell r="E38">
            <v>14</v>
          </cell>
          <cell r="F38">
            <v>1</v>
          </cell>
          <cell r="G38">
            <v>1</v>
          </cell>
          <cell r="H38">
            <v>41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38</v>
          </cell>
          <cell r="N38">
            <v>8</v>
          </cell>
          <cell r="O38">
            <v>0</v>
          </cell>
          <cell r="P38">
            <v>0</v>
          </cell>
          <cell r="Q38">
            <v>8</v>
          </cell>
          <cell r="R38">
            <v>0</v>
          </cell>
          <cell r="S38">
            <v>0</v>
          </cell>
          <cell r="T38">
            <v>4004</v>
          </cell>
          <cell r="U38">
            <v>500</v>
          </cell>
          <cell r="V38">
            <v>0</v>
          </cell>
          <cell r="W38">
            <v>0</v>
          </cell>
          <cell r="X38">
            <v>50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25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0</v>
          </cell>
          <cell r="D40">
            <v>4</v>
          </cell>
          <cell r="E40">
            <v>6</v>
          </cell>
          <cell r="F40">
            <v>0</v>
          </cell>
          <cell r="G40">
            <v>0</v>
          </cell>
          <cell r="H40">
            <v>9</v>
          </cell>
          <cell r="I40">
            <v>1</v>
          </cell>
          <cell r="J40">
            <v>0</v>
          </cell>
          <cell r="K40">
            <v>0</v>
          </cell>
          <cell r="L40">
            <v>1</v>
          </cell>
          <cell r="M40">
            <v>4</v>
          </cell>
          <cell r="N40">
            <v>6</v>
          </cell>
          <cell r="O40">
            <v>0</v>
          </cell>
          <cell r="P40">
            <v>0</v>
          </cell>
          <cell r="Q40">
            <v>6</v>
          </cell>
          <cell r="R40">
            <v>0</v>
          </cell>
          <cell r="S40">
            <v>0</v>
          </cell>
          <cell r="T40">
            <v>491</v>
          </cell>
          <cell r="U40">
            <v>271</v>
          </cell>
          <cell r="V40">
            <v>0</v>
          </cell>
          <cell r="W40">
            <v>0</v>
          </cell>
          <cell r="X40">
            <v>271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1</v>
          </cell>
          <cell r="O41">
            <v>0</v>
          </cell>
          <cell r="P41">
            <v>0</v>
          </cell>
          <cell r="Q41">
            <v>1</v>
          </cell>
          <cell r="R41">
            <v>0</v>
          </cell>
          <cell r="S41">
            <v>0</v>
          </cell>
          <cell r="T41">
            <v>464</v>
          </cell>
          <cell r="U41">
            <v>107</v>
          </cell>
          <cell r="V41">
            <v>0</v>
          </cell>
          <cell r="W41">
            <v>0</v>
          </cell>
          <cell r="X41">
            <v>107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1</v>
          </cell>
          <cell r="E42">
            <v>0</v>
          </cell>
          <cell r="F42">
            <v>1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2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4</v>
          </cell>
          <cell r="I43">
            <v>2</v>
          </cell>
          <cell r="J43">
            <v>0</v>
          </cell>
          <cell r="K43">
            <v>0</v>
          </cell>
          <cell r="L43">
            <v>2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7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0</v>
          </cell>
          <cell r="U44">
            <v>122</v>
          </cell>
          <cell r="V44">
            <v>0</v>
          </cell>
          <cell r="W44">
            <v>0</v>
          </cell>
          <cell r="X44">
            <v>122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8</v>
          </cell>
          <cell r="F45">
            <v>0</v>
          </cell>
          <cell r="G45">
            <v>1</v>
          </cell>
          <cell r="H45">
            <v>19</v>
          </cell>
          <cell r="I45">
            <v>2</v>
          </cell>
          <cell r="J45">
            <v>1</v>
          </cell>
          <cell r="K45">
            <v>0</v>
          </cell>
          <cell r="L45">
            <v>1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2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4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591</v>
          </cell>
          <cell r="U51">
            <v>124</v>
          </cell>
          <cell r="V51">
            <v>0</v>
          </cell>
          <cell r="W51">
            <v>0</v>
          </cell>
          <cell r="X51">
            <v>12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5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98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332</v>
          </cell>
          <cell r="U56">
            <v>124</v>
          </cell>
          <cell r="V56">
            <v>0</v>
          </cell>
          <cell r="W56">
            <v>0</v>
          </cell>
          <cell r="X56">
            <v>124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63</v>
          </cell>
          <cell r="D10">
            <v>87</v>
          </cell>
          <cell r="E10">
            <v>64</v>
          </cell>
          <cell r="F10">
            <v>0</v>
          </cell>
          <cell r="G10">
            <v>12</v>
          </cell>
          <cell r="H10">
            <v>157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129</v>
          </cell>
          <cell r="N10">
            <v>34</v>
          </cell>
          <cell r="O10">
            <v>0</v>
          </cell>
          <cell r="P10">
            <v>12</v>
          </cell>
          <cell r="Q10">
            <v>21</v>
          </cell>
          <cell r="R10">
            <v>0</v>
          </cell>
          <cell r="S10">
            <v>1</v>
          </cell>
          <cell r="T10">
            <v>12748</v>
          </cell>
          <cell r="U10">
            <v>2716</v>
          </cell>
          <cell r="V10">
            <v>0</v>
          </cell>
          <cell r="W10">
            <v>518</v>
          </cell>
          <cell r="X10">
            <v>2113</v>
          </cell>
          <cell r="Y10">
            <v>0</v>
          </cell>
          <cell r="Z10">
            <v>85</v>
          </cell>
        </row>
        <row r="11">
          <cell r="C11">
            <v>105</v>
          </cell>
          <cell r="D11">
            <v>52</v>
          </cell>
          <cell r="E11">
            <v>45</v>
          </cell>
          <cell r="F11">
            <v>1</v>
          </cell>
          <cell r="G11">
            <v>7</v>
          </cell>
          <cell r="H11">
            <v>101</v>
          </cell>
          <cell r="I11">
            <v>4</v>
          </cell>
          <cell r="J11">
            <v>1</v>
          </cell>
          <cell r="K11">
            <v>0</v>
          </cell>
          <cell r="L11">
            <v>3</v>
          </cell>
          <cell r="M11">
            <v>103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9074</v>
          </cell>
          <cell r="U11">
            <v>261</v>
          </cell>
          <cell r="V11">
            <v>0</v>
          </cell>
          <cell r="W11">
            <v>0</v>
          </cell>
          <cell r="X11">
            <v>261</v>
          </cell>
          <cell r="Y11">
            <v>0</v>
          </cell>
          <cell r="Z11">
            <v>0</v>
          </cell>
        </row>
        <row r="12">
          <cell r="C12">
            <v>181</v>
          </cell>
          <cell r="D12">
            <v>73</v>
          </cell>
          <cell r="E12">
            <v>86</v>
          </cell>
          <cell r="F12">
            <v>0</v>
          </cell>
          <cell r="G12">
            <v>22</v>
          </cell>
          <cell r="H12">
            <v>181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73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14952</v>
          </cell>
          <cell r="U12">
            <v>508</v>
          </cell>
          <cell r="V12">
            <v>0</v>
          </cell>
          <cell r="W12">
            <v>0</v>
          </cell>
          <cell r="X12">
            <v>508</v>
          </cell>
          <cell r="Y12">
            <v>0</v>
          </cell>
          <cell r="Z12">
            <v>0</v>
          </cell>
        </row>
        <row r="13">
          <cell r="C13">
            <v>13</v>
          </cell>
          <cell r="D13">
            <v>13</v>
          </cell>
          <cell r="E13">
            <v>0</v>
          </cell>
          <cell r="F13">
            <v>0</v>
          </cell>
          <cell r="G13">
            <v>0</v>
          </cell>
          <cell r="H13">
            <v>9</v>
          </cell>
          <cell r="I13">
            <v>4</v>
          </cell>
          <cell r="J13">
            <v>1</v>
          </cell>
          <cell r="K13">
            <v>0</v>
          </cell>
          <cell r="L13">
            <v>3</v>
          </cell>
          <cell r="M13">
            <v>12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423</v>
          </cell>
          <cell r="U13">
            <v>174</v>
          </cell>
          <cell r="V13">
            <v>0</v>
          </cell>
          <cell r="W13">
            <v>0</v>
          </cell>
          <cell r="X13">
            <v>174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10</v>
          </cell>
          <cell r="E14">
            <v>0</v>
          </cell>
          <cell r="F14">
            <v>0</v>
          </cell>
          <cell r="G14">
            <v>1</v>
          </cell>
          <cell r="H14">
            <v>10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52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16</v>
          </cell>
          <cell r="E15">
            <v>12</v>
          </cell>
          <cell r="F15">
            <v>0</v>
          </cell>
          <cell r="G15">
            <v>2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60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6</v>
          </cell>
          <cell r="D16">
            <v>13</v>
          </cell>
          <cell r="E16">
            <v>13</v>
          </cell>
          <cell r="F16">
            <v>0</v>
          </cell>
          <cell r="G16">
            <v>0</v>
          </cell>
          <cell r="H16">
            <v>2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4</v>
          </cell>
          <cell r="O16">
            <v>0</v>
          </cell>
          <cell r="P16">
            <v>0</v>
          </cell>
          <cell r="Q16">
            <v>4</v>
          </cell>
          <cell r="R16">
            <v>0</v>
          </cell>
          <cell r="S16">
            <v>0</v>
          </cell>
          <cell r="T16">
            <v>2848</v>
          </cell>
          <cell r="U16">
            <v>183</v>
          </cell>
          <cell r="V16">
            <v>0</v>
          </cell>
          <cell r="W16">
            <v>0</v>
          </cell>
          <cell r="X16">
            <v>18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1</v>
          </cell>
          <cell r="E17">
            <v>0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50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2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15</v>
          </cell>
          <cell r="E19">
            <v>0</v>
          </cell>
          <cell r="F19">
            <v>0</v>
          </cell>
          <cell r="G19">
            <v>0</v>
          </cell>
          <cell r="H19">
            <v>14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1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2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8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8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1</v>
          </cell>
          <cell r="J28">
            <v>1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24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1</v>
          </cell>
          <cell r="J29">
            <v>1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24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0</v>
          </cell>
          <cell r="E30">
            <v>2</v>
          </cell>
          <cell r="F30">
            <v>0</v>
          </cell>
          <cell r="G30">
            <v>0</v>
          </cell>
          <cell r="H30">
            <v>8</v>
          </cell>
          <cell r="I30">
            <v>4</v>
          </cell>
          <cell r="J30">
            <v>0</v>
          </cell>
          <cell r="K30">
            <v>0</v>
          </cell>
          <cell r="L30">
            <v>2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6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6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4</v>
          </cell>
          <cell r="J31">
            <v>0</v>
          </cell>
          <cell r="K31">
            <v>0</v>
          </cell>
          <cell r="L31">
            <v>2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3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4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7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2</v>
          </cell>
          <cell r="D34">
            <v>12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4</v>
          </cell>
          <cell r="J34">
            <v>3</v>
          </cell>
          <cell r="K34">
            <v>0</v>
          </cell>
          <cell r="L34">
            <v>1</v>
          </cell>
          <cell r="M34">
            <v>1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4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2</v>
          </cell>
          <cell r="J35">
            <v>2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0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2</v>
          </cell>
          <cell r="J36">
            <v>1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9</v>
          </cell>
          <cell r="D38">
            <v>38</v>
          </cell>
          <cell r="E38">
            <v>18</v>
          </cell>
          <cell r="F38">
            <v>0</v>
          </cell>
          <cell r="G38">
            <v>3</v>
          </cell>
          <cell r="H38">
            <v>47</v>
          </cell>
          <cell r="I38">
            <v>12</v>
          </cell>
          <cell r="J38">
            <v>1</v>
          </cell>
          <cell r="K38">
            <v>0</v>
          </cell>
          <cell r="L38">
            <v>5</v>
          </cell>
          <cell r="M38">
            <v>57</v>
          </cell>
          <cell r="N38">
            <v>2</v>
          </cell>
          <cell r="O38">
            <v>0</v>
          </cell>
          <cell r="P38">
            <v>1</v>
          </cell>
          <cell r="Q38">
            <v>1</v>
          </cell>
          <cell r="R38">
            <v>0</v>
          </cell>
          <cell r="S38">
            <v>0</v>
          </cell>
          <cell r="T38">
            <v>5928</v>
          </cell>
          <cell r="U38">
            <v>282</v>
          </cell>
          <cell r="V38">
            <v>0</v>
          </cell>
          <cell r="W38">
            <v>201</v>
          </cell>
          <cell r="X38">
            <v>81</v>
          </cell>
          <cell r="Y38">
            <v>0</v>
          </cell>
          <cell r="Z38">
            <v>0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1</v>
          </cell>
          <cell r="Q39">
            <v>0</v>
          </cell>
          <cell r="R39">
            <v>0</v>
          </cell>
          <cell r="S39">
            <v>0</v>
          </cell>
          <cell r="T39">
            <v>344</v>
          </cell>
          <cell r="U39">
            <v>201</v>
          </cell>
          <cell r="V39">
            <v>0</v>
          </cell>
          <cell r="W39">
            <v>201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3</v>
          </cell>
          <cell r="D40">
            <v>6</v>
          </cell>
          <cell r="E40">
            <v>7</v>
          </cell>
          <cell r="F40">
            <v>0</v>
          </cell>
          <cell r="G40">
            <v>0</v>
          </cell>
          <cell r="H40">
            <v>10</v>
          </cell>
          <cell r="I40">
            <v>3</v>
          </cell>
          <cell r="J40">
            <v>1</v>
          </cell>
          <cell r="K40">
            <v>0</v>
          </cell>
          <cell r="L40">
            <v>2</v>
          </cell>
          <cell r="M40">
            <v>1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0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6</v>
          </cell>
          <cell r="D41">
            <v>10</v>
          </cell>
          <cell r="E41">
            <v>3</v>
          </cell>
          <cell r="F41">
            <v>0</v>
          </cell>
          <cell r="G41">
            <v>3</v>
          </cell>
          <cell r="H41">
            <v>14</v>
          </cell>
          <cell r="I41">
            <v>2</v>
          </cell>
          <cell r="J41">
            <v>0</v>
          </cell>
          <cell r="K41">
            <v>0</v>
          </cell>
          <cell r="L41">
            <v>2</v>
          </cell>
          <cell r="M41">
            <v>1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985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6</v>
          </cell>
          <cell r="D42">
            <v>0</v>
          </cell>
          <cell r="E42">
            <v>6</v>
          </cell>
          <cell r="F42">
            <v>0</v>
          </cell>
          <cell r="G42">
            <v>0</v>
          </cell>
          <cell r="H42">
            <v>0</v>
          </cell>
          <cell r="I42">
            <v>6</v>
          </cell>
          <cell r="J42">
            <v>0</v>
          </cell>
          <cell r="K42">
            <v>0</v>
          </cell>
          <cell r="L42">
            <v>0</v>
          </cell>
          <cell r="M42">
            <v>6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354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4</v>
          </cell>
          <cell r="E43">
            <v>0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0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4</v>
          </cell>
          <cell r="D45">
            <v>12</v>
          </cell>
          <cell r="E45">
            <v>2</v>
          </cell>
          <cell r="F45">
            <v>0</v>
          </cell>
          <cell r="G45">
            <v>0</v>
          </cell>
          <cell r="H45">
            <v>13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1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325</v>
          </cell>
          <cell r="U45">
            <v>81</v>
          </cell>
          <cell r="V45">
            <v>0</v>
          </cell>
          <cell r="W45">
            <v>0</v>
          </cell>
          <cell r="X45">
            <v>81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85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85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20</v>
          </cell>
          <cell r="E51">
            <v>0</v>
          </cell>
          <cell r="F51">
            <v>0</v>
          </cell>
          <cell r="G51">
            <v>1</v>
          </cell>
          <cell r="H51">
            <v>2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39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3</v>
          </cell>
          <cell r="D52">
            <v>2</v>
          </cell>
          <cell r="E52">
            <v>0</v>
          </cell>
          <cell r="F52">
            <v>0</v>
          </cell>
          <cell r="G52">
            <v>1</v>
          </cell>
          <cell r="H52">
            <v>3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3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28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5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40</v>
          </cell>
          <cell r="D10">
            <v>85</v>
          </cell>
          <cell r="E10">
            <v>30</v>
          </cell>
          <cell r="F10">
            <v>0</v>
          </cell>
          <cell r="G10">
            <v>25</v>
          </cell>
          <cell r="H10">
            <v>125</v>
          </cell>
          <cell r="I10">
            <v>15</v>
          </cell>
          <cell r="J10">
            <v>10</v>
          </cell>
          <cell r="K10">
            <v>0</v>
          </cell>
          <cell r="L10">
            <v>5</v>
          </cell>
          <cell r="M10">
            <v>115</v>
          </cell>
          <cell r="N10">
            <v>25</v>
          </cell>
          <cell r="O10">
            <v>0</v>
          </cell>
          <cell r="P10">
            <v>0</v>
          </cell>
          <cell r="Q10">
            <v>25</v>
          </cell>
          <cell r="R10">
            <v>0</v>
          </cell>
          <cell r="S10">
            <v>0</v>
          </cell>
          <cell r="T10">
            <v>12442</v>
          </cell>
          <cell r="U10">
            <v>1943</v>
          </cell>
          <cell r="V10">
            <v>0</v>
          </cell>
          <cell r="W10">
            <v>0</v>
          </cell>
          <cell r="X10">
            <v>1943</v>
          </cell>
          <cell r="Y10">
            <v>0</v>
          </cell>
          <cell r="Z10">
            <v>0</v>
          </cell>
        </row>
        <row r="11">
          <cell r="C11">
            <v>78</v>
          </cell>
          <cell r="D11">
            <v>48</v>
          </cell>
          <cell r="E11">
            <v>22</v>
          </cell>
          <cell r="F11">
            <v>0</v>
          </cell>
          <cell r="G11">
            <v>8</v>
          </cell>
          <cell r="H11">
            <v>62</v>
          </cell>
          <cell r="I11">
            <v>16</v>
          </cell>
          <cell r="J11">
            <v>9</v>
          </cell>
          <cell r="K11">
            <v>0</v>
          </cell>
          <cell r="L11">
            <v>7</v>
          </cell>
          <cell r="M11">
            <v>74</v>
          </cell>
          <cell r="N11">
            <v>4</v>
          </cell>
          <cell r="O11">
            <v>0</v>
          </cell>
          <cell r="P11">
            <v>0</v>
          </cell>
          <cell r="Q11">
            <v>4</v>
          </cell>
          <cell r="R11">
            <v>0</v>
          </cell>
          <cell r="S11">
            <v>0</v>
          </cell>
          <cell r="T11">
            <v>7366</v>
          </cell>
          <cell r="U11">
            <v>671</v>
          </cell>
          <cell r="V11">
            <v>0</v>
          </cell>
          <cell r="W11">
            <v>0</v>
          </cell>
          <cell r="X11">
            <v>671</v>
          </cell>
          <cell r="Y11">
            <v>0</v>
          </cell>
          <cell r="Z11">
            <v>0</v>
          </cell>
        </row>
        <row r="12">
          <cell r="C12">
            <v>116</v>
          </cell>
          <cell r="D12">
            <v>68</v>
          </cell>
          <cell r="E12">
            <v>28</v>
          </cell>
          <cell r="F12">
            <v>0</v>
          </cell>
          <cell r="G12">
            <v>20</v>
          </cell>
          <cell r="H12">
            <v>111</v>
          </cell>
          <cell r="I12">
            <v>5</v>
          </cell>
          <cell r="J12">
            <v>3</v>
          </cell>
          <cell r="K12">
            <v>0</v>
          </cell>
          <cell r="L12">
            <v>2</v>
          </cell>
          <cell r="M12">
            <v>100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10954</v>
          </cell>
          <cell r="U12">
            <v>608</v>
          </cell>
          <cell r="V12">
            <v>0</v>
          </cell>
          <cell r="W12">
            <v>0</v>
          </cell>
          <cell r="X12">
            <v>608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2</v>
          </cell>
          <cell r="F13">
            <v>0</v>
          </cell>
          <cell r="G13">
            <v>0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2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2</v>
          </cell>
          <cell r="E14">
            <v>8</v>
          </cell>
          <cell r="F14">
            <v>0</v>
          </cell>
          <cell r="G14">
            <v>2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6</v>
          </cell>
          <cell r="N14">
            <v>6</v>
          </cell>
          <cell r="O14">
            <v>0</v>
          </cell>
          <cell r="P14">
            <v>6</v>
          </cell>
          <cell r="Q14">
            <v>0</v>
          </cell>
          <cell r="R14">
            <v>0</v>
          </cell>
          <cell r="S14">
            <v>0</v>
          </cell>
          <cell r="T14">
            <v>2031</v>
          </cell>
          <cell r="U14">
            <v>301</v>
          </cell>
          <cell r="V14">
            <v>0</v>
          </cell>
          <cell r="W14">
            <v>301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5</v>
          </cell>
          <cell r="E15">
            <v>2</v>
          </cell>
          <cell r="F15">
            <v>0</v>
          </cell>
          <cell r="G15">
            <v>1</v>
          </cell>
          <cell r="H15">
            <v>15</v>
          </cell>
          <cell r="I15">
            <v>3</v>
          </cell>
          <cell r="J15">
            <v>0</v>
          </cell>
          <cell r="K15">
            <v>0</v>
          </cell>
          <cell r="L15">
            <v>3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7</v>
          </cell>
          <cell r="E16">
            <v>5</v>
          </cell>
          <cell r="F16">
            <v>0</v>
          </cell>
          <cell r="G16">
            <v>0</v>
          </cell>
          <cell r="H16">
            <v>7</v>
          </cell>
          <cell r="I16">
            <v>5</v>
          </cell>
          <cell r="J16">
            <v>0</v>
          </cell>
          <cell r="K16">
            <v>0</v>
          </cell>
          <cell r="L16">
            <v>1</v>
          </cell>
          <cell r="M16">
            <v>1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7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2</v>
          </cell>
          <cell r="E17">
            <v>0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3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4</v>
          </cell>
          <cell r="D18">
            <v>9</v>
          </cell>
          <cell r="E18">
            <v>5</v>
          </cell>
          <cell r="F18">
            <v>0</v>
          </cell>
          <cell r="G18">
            <v>0</v>
          </cell>
          <cell r="H18">
            <v>7</v>
          </cell>
          <cell r="I18">
            <v>7</v>
          </cell>
          <cell r="J18">
            <v>0</v>
          </cell>
          <cell r="K18">
            <v>0</v>
          </cell>
          <cell r="L18">
            <v>2</v>
          </cell>
          <cell r="M18">
            <v>1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50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2</v>
          </cell>
          <cell r="D19">
            <v>12</v>
          </cell>
          <cell r="E19">
            <v>0</v>
          </cell>
          <cell r="F19">
            <v>0</v>
          </cell>
          <cell r="G19">
            <v>0</v>
          </cell>
          <cell r="H19">
            <v>12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6</v>
          </cell>
          <cell r="E20">
            <v>3</v>
          </cell>
          <cell r="F20">
            <v>0</v>
          </cell>
          <cell r="G20">
            <v>0</v>
          </cell>
          <cell r="H20">
            <v>6</v>
          </cell>
          <cell r="I20">
            <v>3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21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0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47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4</v>
          </cell>
          <cell r="D24">
            <v>1</v>
          </cell>
          <cell r="E24">
            <v>3</v>
          </cell>
          <cell r="F24">
            <v>0</v>
          </cell>
          <cell r="G24">
            <v>0</v>
          </cell>
          <cell r="H24">
            <v>1</v>
          </cell>
          <cell r="I24">
            <v>3</v>
          </cell>
          <cell r="J24">
            <v>0</v>
          </cell>
          <cell r="K24">
            <v>0</v>
          </cell>
          <cell r="L24">
            <v>0</v>
          </cell>
          <cell r="M24">
            <v>4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4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1</v>
          </cell>
          <cell r="J28">
            <v>1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4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1</v>
          </cell>
          <cell r="J29">
            <v>1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4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0</v>
          </cell>
          <cell r="D30">
            <v>10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9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084</v>
          </cell>
          <cell r="U30">
            <v>101</v>
          </cell>
          <cell r="V30">
            <v>0</v>
          </cell>
          <cell r="W30">
            <v>0</v>
          </cell>
          <cell r="X30">
            <v>101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3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47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9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319</v>
          </cell>
          <cell r="U33">
            <v>101</v>
          </cell>
          <cell r="V33">
            <v>0</v>
          </cell>
          <cell r="W33">
            <v>0</v>
          </cell>
          <cell r="X33">
            <v>101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5</v>
          </cell>
          <cell r="E34">
            <v>0</v>
          </cell>
          <cell r="F34">
            <v>0</v>
          </cell>
          <cell r="G34">
            <v>0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21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05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7</v>
          </cell>
          <cell r="D38">
            <v>26</v>
          </cell>
          <cell r="E38">
            <v>10</v>
          </cell>
          <cell r="F38">
            <v>0</v>
          </cell>
          <cell r="G38">
            <v>1</v>
          </cell>
          <cell r="H38">
            <v>32</v>
          </cell>
          <cell r="I38">
            <v>5</v>
          </cell>
          <cell r="J38">
            <v>3</v>
          </cell>
          <cell r="K38">
            <v>0</v>
          </cell>
          <cell r="L38">
            <v>2</v>
          </cell>
          <cell r="M38">
            <v>3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382</v>
          </cell>
          <cell r="U38">
            <v>133</v>
          </cell>
          <cell r="V38">
            <v>0</v>
          </cell>
          <cell r="W38">
            <v>0</v>
          </cell>
          <cell r="X38">
            <v>133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783</v>
          </cell>
          <cell r="U39">
            <v>133</v>
          </cell>
          <cell r="V39">
            <v>0</v>
          </cell>
          <cell r="W39">
            <v>0</v>
          </cell>
          <cell r="X39">
            <v>133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3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4</v>
          </cell>
          <cell r="E41">
            <v>4</v>
          </cell>
          <cell r="F41">
            <v>0</v>
          </cell>
          <cell r="G41">
            <v>0</v>
          </cell>
          <cell r="H41">
            <v>7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28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327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0</v>
          </cell>
          <cell r="F43">
            <v>0</v>
          </cell>
          <cell r="G43">
            <v>1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15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1</v>
          </cell>
          <cell r="J44">
            <v>1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7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0</v>
          </cell>
          <cell r="D45">
            <v>10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3</v>
          </cell>
          <cell r="J45">
            <v>2</v>
          </cell>
          <cell r="K45">
            <v>0</v>
          </cell>
          <cell r="L45">
            <v>1</v>
          </cell>
          <cell r="M45">
            <v>1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16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9</v>
          </cell>
          <cell r="D46">
            <v>1</v>
          </cell>
          <cell r="E46">
            <v>28</v>
          </cell>
          <cell r="F46">
            <v>0</v>
          </cell>
          <cell r="G46">
            <v>0</v>
          </cell>
          <cell r="H46">
            <v>29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9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40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8</v>
          </cell>
          <cell r="D47">
            <v>0</v>
          </cell>
          <cell r="E47">
            <v>8</v>
          </cell>
          <cell r="F47">
            <v>0</v>
          </cell>
          <cell r="G47">
            <v>0</v>
          </cell>
          <cell r="H47">
            <v>8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8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8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1</v>
          </cell>
          <cell r="D48">
            <v>1</v>
          </cell>
          <cell r="E48">
            <v>20</v>
          </cell>
          <cell r="F48">
            <v>0</v>
          </cell>
          <cell r="G48">
            <v>0</v>
          </cell>
          <cell r="H48">
            <v>2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12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6</v>
          </cell>
          <cell r="D51">
            <v>16</v>
          </cell>
          <cell r="E51">
            <v>10</v>
          </cell>
          <cell r="F51">
            <v>0</v>
          </cell>
          <cell r="G51">
            <v>0</v>
          </cell>
          <cell r="H51">
            <v>25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2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73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1</v>
          </cell>
          <cell r="D52">
            <v>1</v>
          </cell>
          <cell r="E52">
            <v>10</v>
          </cell>
          <cell r="F52">
            <v>0</v>
          </cell>
          <cell r="G52">
            <v>0</v>
          </cell>
          <cell r="H52">
            <v>1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6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0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9</v>
          </cell>
          <cell r="D55">
            <v>9</v>
          </cell>
          <cell r="E55">
            <v>0</v>
          </cell>
          <cell r="F55">
            <v>0</v>
          </cell>
          <cell r="G55">
            <v>0</v>
          </cell>
          <cell r="H55">
            <v>8</v>
          </cell>
          <cell r="I55">
            <v>1</v>
          </cell>
          <cell r="J55">
            <v>0</v>
          </cell>
          <cell r="K55">
            <v>0</v>
          </cell>
          <cell r="L55">
            <v>1</v>
          </cell>
          <cell r="M55">
            <v>9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23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0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27</v>
          </cell>
          <cell r="D10">
            <v>78</v>
          </cell>
          <cell r="E10">
            <v>31</v>
          </cell>
          <cell r="F10">
            <v>1</v>
          </cell>
          <cell r="G10">
            <v>17</v>
          </cell>
          <cell r="H10">
            <v>111</v>
          </cell>
          <cell r="I10">
            <v>16</v>
          </cell>
          <cell r="J10">
            <v>4</v>
          </cell>
          <cell r="K10">
            <v>0</v>
          </cell>
          <cell r="L10">
            <v>12</v>
          </cell>
          <cell r="M10">
            <v>113</v>
          </cell>
          <cell r="N10">
            <v>14</v>
          </cell>
          <cell r="O10">
            <v>0</v>
          </cell>
          <cell r="P10">
            <v>0</v>
          </cell>
          <cell r="Q10">
            <v>14</v>
          </cell>
          <cell r="R10">
            <v>0</v>
          </cell>
          <cell r="S10">
            <v>0</v>
          </cell>
          <cell r="T10">
            <v>12084</v>
          </cell>
          <cell r="U10">
            <v>1603</v>
          </cell>
          <cell r="V10">
            <v>0</v>
          </cell>
          <cell r="W10">
            <v>0</v>
          </cell>
          <cell r="X10">
            <v>1603</v>
          </cell>
          <cell r="Y10">
            <v>0</v>
          </cell>
          <cell r="Z10">
            <v>0</v>
          </cell>
        </row>
        <row r="11">
          <cell r="C11">
            <v>126</v>
          </cell>
          <cell r="D11">
            <v>51</v>
          </cell>
          <cell r="E11">
            <v>67</v>
          </cell>
          <cell r="F11">
            <v>0</v>
          </cell>
          <cell r="G11">
            <v>8</v>
          </cell>
          <cell r="H11">
            <v>121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116</v>
          </cell>
          <cell r="N11">
            <v>10</v>
          </cell>
          <cell r="O11">
            <v>0</v>
          </cell>
          <cell r="P11">
            <v>0</v>
          </cell>
          <cell r="Q11">
            <v>10</v>
          </cell>
          <cell r="R11">
            <v>0</v>
          </cell>
          <cell r="S11">
            <v>0</v>
          </cell>
          <cell r="T11">
            <v>9250</v>
          </cell>
          <cell r="U11">
            <v>969</v>
          </cell>
          <cell r="V11">
            <v>0</v>
          </cell>
          <cell r="W11">
            <v>0</v>
          </cell>
          <cell r="X11">
            <v>969</v>
          </cell>
          <cell r="Y11">
            <v>0</v>
          </cell>
          <cell r="Z11">
            <v>0</v>
          </cell>
        </row>
        <row r="12">
          <cell r="C12">
            <v>114</v>
          </cell>
          <cell r="D12">
            <v>85</v>
          </cell>
          <cell r="E12">
            <v>10</v>
          </cell>
          <cell r="F12">
            <v>2</v>
          </cell>
          <cell r="G12">
            <v>17</v>
          </cell>
          <cell r="H12">
            <v>105</v>
          </cell>
          <cell r="I12">
            <v>9</v>
          </cell>
          <cell r="J12">
            <v>3</v>
          </cell>
          <cell r="K12">
            <v>0</v>
          </cell>
          <cell r="L12">
            <v>6</v>
          </cell>
          <cell r="M12">
            <v>110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12222</v>
          </cell>
          <cell r="U12">
            <v>274</v>
          </cell>
          <cell r="V12">
            <v>0</v>
          </cell>
          <cell r="W12">
            <v>0</v>
          </cell>
          <cell r="X12">
            <v>274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2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7</v>
          </cell>
          <cell r="E14">
            <v>2</v>
          </cell>
          <cell r="F14">
            <v>0</v>
          </cell>
          <cell r="G14">
            <v>6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57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63</v>
          </cell>
          <cell r="D15">
            <v>22</v>
          </cell>
          <cell r="E15">
            <v>28</v>
          </cell>
          <cell r="F15">
            <v>0</v>
          </cell>
          <cell r="G15">
            <v>13</v>
          </cell>
          <cell r="H15">
            <v>61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6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5017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9</v>
          </cell>
          <cell r="E16">
            <v>4</v>
          </cell>
          <cell r="F16">
            <v>0</v>
          </cell>
          <cell r="G16">
            <v>2</v>
          </cell>
          <cell r="H16">
            <v>1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06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3</v>
          </cell>
          <cell r="D17">
            <v>13</v>
          </cell>
          <cell r="E17">
            <v>8</v>
          </cell>
          <cell r="F17">
            <v>0</v>
          </cell>
          <cell r="G17">
            <v>2</v>
          </cell>
          <cell r="H17">
            <v>2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28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7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2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63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0</v>
          </cell>
          <cell r="F25">
            <v>2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2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7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1</v>
          </cell>
          <cell r="E27">
            <v>0</v>
          </cell>
          <cell r="F27">
            <v>1</v>
          </cell>
          <cell r="G27">
            <v>0</v>
          </cell>
          <cell r="H27">
            <v>1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4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1</v>
          </cell>
          <cell r="J28">
            <v>1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241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1</v>
          </cell>
          <cell r="J29">
            <v>1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241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9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3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4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7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5</v>
          </cell>
          <cell r="E34">
            <v>0</v>
          </cell>
          <cell r="F34">
            <v>0</v>
          </cell>
          <cell r="G34">
            <v>3</v>
          </cell>
          <cell r="H34">
            <v>7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9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3</v>
          </cell>
          <cell r="E36">
            <v>0</v>
          </cell>
          <cell r="F36">
            <v>0</v>
          </cell>
          <cell r="G36">
            <v>3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6</v>
          </cell>
          <cell r="D38">
            <v>42</v>
          </cell>
          <cell r="E38">
            <v>34</v>
          </cell>
          <cell r="F38">
            <v>0</v>
          </cell>
          <cell r="G38">
            <v>0</v>
          </cell>
          <cell r="H38">
            <v>69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75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6957</v>
          </cell>
          <cell r="U38">
            <v>38</v>
          </cell>
          <cell r="V38">
            <v>0</v>
          </cell>
          <cell r="W38">
            <v>0</v>
          </cell>
          <cell r="X38">
            <v>38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1</v>
          </cell>
          <cell r="D40">
            <v>7</v>
          </cell>
          <cell r="E40">
            <v>4</v>
          </cell>
          <cell r="F40">
            <v>0</v>
          </cell>
          <cell r="G40">
            <v>0</v>
          </cell>
          <cell r="H40">
            <v>10</v>
          </cell>
          <cell r="I40">
            <v>1</v>
          </cell>
          <cell r="J40">
            <v>0</v>
          </cell>
          <cell r="K40">
            <v>0</v>
          </cell>
          <cell r="L40">
            <v>1</v>
          </cell>
          <cell r="M40">
            <v>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235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2</v>
          </cell>
          <cell r="D41">
            <v>4</v>
          </cell>
          <cell r="E41">
            <v>8</v>
          </cell>
          <cell r="F41">
            <v>0</v>
          </cell>
          <cell r="G41">
            <v>0</v>
          </cell>
          <cell r="H41">
            <v>11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8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73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8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8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3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8</v>
          </cell>
          <cell r="D44">
            <v>2</v>
          </cell>
          <cell r="E44">
            <v>16</v>
          </cell>
          <cell r="F44">
            <v>0</v>
          </cell>
          <cell r="G44">
            <v>0</v>
          </cell>
          <cell r="H44">
            <v>1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1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9</v>
          </cell>
          <cell r="E45">
            <v>0</v>
          </cell>
          <cell r="F45">
            <v>0</v>
          </cell>
          <cell r="G45">
            <v>0</v>
          </cell>
          <cell r="H45">
            <v>17</v>
          </cell>
          <cell r="I45">
            <v>2</v>
          </cell>
          <cell r="J45">
            <v>1</v>
          </cell>
          <cell r="K45">
            <v>0</v>
          </cell>
          <cell r="L45">
            <v>1</v>
          </cell>
          <cell r="M45">
            <v>18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205</v>
          </cell>
          <cell r="U45">
            <v>38</v>
          </cell>
          <cell r="V45">
            <v>0</v>
          </cell>
          <cell r="W45">
            <v>0</v>
          </cell>
          <cell r="X45">
            <v>38</v>
          </cell>
          <cell r="Y45">
            <v>0</v>
          </cell>
          <cell r="Z45">
            <v>0</v>
          </cell>
        </row>
        <row r="46">
          <cell r="C46">
            <v>29</v>
          </cell>
          <cell r="D46">
            <v>1</v>
          </cell>
          <cell r="E46">
            <v>28</v>
          </cell>
          <cell r="F46">
            <v>0</v>
          </cell>
          <cell r="G46">
            <v>0</v>
          </cell>
          <cell r="H46">
            <v>25</v>
          </cell>
          <cell r="I46">
            <v>4</v>
          </cell>
          <cell r="J46">
            <v>0</v>
          </cell>
          <cell r="K46">
            <v>0</v>
          </cell>
          <cell r="L46">
            <v>0</v>
          </cell>
          <cell r="M46">
            <v>29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3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4</v>
          </cell>
          <cell r="D48">
            <v>0</v>
          </cell>
          <cell r="E48">
            <v>24</v>
          </cell>
          <cell r="F48">
            <v>0</v>
          </cell>
          <cell r="G48">
            <v>0</v>
          </cell>
          <cell r="H48">
            <v>2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4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93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2</v>
          </cell>
          <cell r="D49">
            <v>0</v>
          </cell>
          <cell r="E49">
            <v>2</v>
          </cell>
          <cell r="F49">
            <v>0</v>
          </cell>
          <cell r="G49">
            <v>0</v>
          </cell>
          <cell r="H49">
            <v>0</v>
          </cell>
          <cell r="I49">
            <v>2</v>
          </cell>
          <cell r="J49">
            <v>0</v>
          </cell>
          <cell r="K49">
            <v>0</v>
          </cell>
          <cell r="L49">
            <v>0</v>
          </cell>
          <cell r="M49">
            <v>2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32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2</v>
          </cell>
          <cell r="D50">
            <v>0</v>
          </cell>
          <cell r="E50">
            <v>2</v>
          </cell>
          <cell r="F50">
            <v>0</v>
          </cell>
          <cell r="G50">
            <v>0</v>
          </cell>
          <cell r="H50">
            <v>0</v>
          </cell>
          <cell r="I50">
            <v>2</v>
          </cell>
          <cell r="J50">
            <v>0</v>
          </cell>
          <cell r="K50">
            <v>0</v>
          </cell>
          <cell r="L50">
            <v>0</v>
          </cell>
          <cell r="M50">
            <v>2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4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2</v>
          </cell>
          <cell r="E51">
            <v>4</v>
          </cell>
          <cell r="F51">
            <v>0</v>
          </cell>
          <cell r="G51">
            <v>0</v>
          </cell>
          <cell r="H51">
            <v>12</v>
          </cell>
          <cell r="I51">
            <v>4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70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6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2</v>
          </cell>
          <cell r="E55">
            <v>4</v>
          </cell>
          <cell r="F55">
            <v>0</v>
          </cell>
          <cell r="G55">
            <v>0</v>
          </cell>
          <cell r="H55">
            <v>2</v>
          </cell>
          <cell r="I55">
            <v>4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66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7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>
        <row r="10">
          <cell r="C10">
            <v>110</v>
          </cell>
          <cell r="D10">
            <v>60</v>
          </cell>
          <cell r="E10">
            <v>35</v>
          </cell>
          <cell r="F10">
            <v>0</v>
          </cell>
          <cell r="G10">
            <v>15</v>
          </cell>
          <cell r="H10">
            <v>11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2</v>
          </cell>
          <cell r="N10">
            <v>18</v>
          </cell>
          <cell r="O10">
            <v>0</v>
          </cell>
          <cell r="P10">
            <v>0</v>
          </cell>
          <cell r="Q10">
            <v>17</v>
          </cell>
          <cell r="R10">
            <v>0</v>
          </cell>
          <cell r="S10">
            <v>1</v>
          </cell>
          <cell r="T10">
            <v>9012</v>
          </cell>
          <cell r="U10">
            <v>1791</v>
          </cell>
          <cell r="V10">
            <v>0</v>
          </cell>
          <cell r="W10">
            <v>0</v>
          </cell>
          <cell r="X10">
            <v>1622</v>
          </cell>
          <cell r="Y10">
            <v>0</v>
          </cell>
          <cell r="Z10">
            <v>169</v>
          </cell>
        </row>
        <row r="11">
          <cell r="C11">
            <v>67</v>
          </cell>
          <cell r="D11">
            <v>41</v>
          </cell>
          <cell r="E11">
            <v>18</v>
          </cell>
          <cell r="F11">
            <v>0</v>
          </cell>
          <cell r="G11">
            <v>8</v>
          </cell>
          <cell r="H11">
            <v>63</v>
          </cell>
          <cell r="I11">
            <v>4</v>
          </cell>
          <cell r="J11">
            <v>1</v>
          </cell>
          <cell r="K11">
            <v>0</v>
          </cell>
          <cell r="L11">
            <v>3</v>
          </cell>
          <cell r="M11">
            <v>61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327</v>
          </cell>
          <cell r="U11">
            <v>606</v>
          </cell>
          <cell r="V11">
            <v>0</v>
          </cell>
          <cell r="W11">
            <v>0</v>
          </cell>
          <cell r="X11">
            <v>606</v>
          </cell>
          <cell r="Y11">
            <v>0</v>
          </cell>
          <cell r="Z11">
            <v>0</v>
          </cell>
        </row>
        <row r="12">
          <cell r="C12">
            <v>143</v>
          </cell>
          <cell r="D12">
            <v>67</v>
          </cell>
          <cell r="E12">
            <v>55</v>
          </cell>
          <cell r="F12">
            <v>1</v>
          </cell>
          <cell r="G12">
            <v>20</v>
          </cell>
          <cell r="H12">
            <v>135</v>
          </cell>
          <cell r="I12">
            <v>8</v>
          </cell>
          <cell r="J12">
            <v>0</v>
          </cell>
          <cell r="K12">
            <v>0</v>
          </cell>
          <cell r="L12">
            <v>8</v>
          </cell>
          <cell r="M12">
            <v>119</v>
          </cell>
          <cell r="N12">
            <v>24</v>
          </cell>
          <cell r="O12">
            <v>0</v>
          </cell>
          <cell r="P12">
            <v>0</v>
          </cell>
          <cell r="Q12">
            <v>24</v>
          </cell>
          <cell r="R12">
            <v>0</v>
          </cell>
          <cell r="S12">
            <v>0</v>
          </cell>
          <cell r="T12">
            <v>11538</v>
          </cell>
          <cell r="U12">
            <v>1220</v>
          </cell>
          <cell r="V12">
            <v>0</v>
          </cell>
          <cell r="W12">
            <v>0</v>
          </cell>
          <cell r="X12">
            <v>1220</v>
          </cell>
          <cell r="Y12">
            <v>0</v>
          </cell>
          <cell r="Z12">
            <v>0</v>
          </cell>
        </row>
        <row r="13">
          <cell r="C13">
            <v>12</v>
          </cell>
          <cell r="D13">
            <v>9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0</v>
          </cell>
          <cell r="N13">
            <v>2</v>
          </cell>
          <cell r="O13">
            <v>0</v>
          </cell>
          <cell r="P13">
            <v>0</v>
          </cell>
          <cell r="Q13">
            <v>2</v>
          </cell>
          <cell r="R13">
            <v>0</v>
          </cell>
          <cell r="S13">
            <v>0</v>
          </cell>
          <cell r="T13">
            <v>1111</v>
          </cell>
          <cell r="U13">
            <v>294</v>
          </cell>
          <cell r="V13">
            <v>0</v>
          </cell>
          <cell r="W13">
            <v>0</v>
          </cell>
          <cell r="X13">
            <v>294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4</v>
          </cell>
          <cell r="E14">
            <v>0</v>
          </cell>
          <cell r="F14">
            <v>0</v>
          </cell>
          <cell r="G14">
            <v>8</v>
          </cell>
          <cell r="H14">
            <v>20</v>
          </cell>
          <cell r="I14">
            <v>2</v>
          </cell>
          <cell r="J14">
            <v>1</v>
          </cell>
          <cell r="K14">
            <v>0</v>
          </cell>
          <cell r="L14">
            <v>1</v>
          </cell>
          <cell r="M14">
            <v>2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58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9</v>
          </cell>
          <cell r="D15">
            <v>13</v>
          </cell>
          <cell r="E15">
            <v>24</v>
          </cell>
          <cell r="F15">
            <v>0</v>
          </cell>
          <cell r="G15">
            <v>2</v>
          </cell>
          <cell r="H15">
            <v>31</v>
          </cell>
          <cell r="I15">
            <v>8</v>
          </cell>
          <cell r="J15">
            <v>0</v>
          </cell>
          <cell r="K15">
            <v>0</v>
          </cell>
          <cell r="L15">
            <v>8</v>
          </cell>
          <cell r="M15">
            <v>33</v>
          </cell>
          <cell r="N15">
            <v>6</v>
          </cell>
          <cell r="O15">
            <v>0</v>
          </cell>
          <cell r="P15">
            <v>0</v>
          </cell>
          <cell r="Q15">
            <v>6</v>
          </cell>
          <cell r="R15">
            <v>0</v>
          </cell>
          <cell r="S15">
            <v>0</v>
          </cell>
          <cell r="T15">
            <v>2757</v>
          </cell>
          <cell r="U15">
            <v>301</v>
          </cell>
          <cell r="V15">
            <v>0</v>
          </cell>
          <cell r="W15">
            <v>0</v>
          </cell>
          <cell r="X15">
            <v>301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5</v>
          </cell>
          <cell r="E16">
            <v>10</v>
          </cell>
          <cell r="F16">
            <v>0</v>
          </cell>
          <cell r="G16">
            <v>0</v>
          </cell>
          <cell r="H16">
            <v>1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936</v>
          </cell>
          <cell r="U16">
            <v>168</v>
          </cell>
          <cell r="V16">
            <v>0</v>
          </cell>
          <cell r="W16">
            <v>0</v>
          </cell>
          <cell r="X16">
            <v>168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2</v>
          </cell>
          <cell r="F17">
            <v>0</v>
          </cell>
          <cell r="G17">
            <v>1</v>
          </cell>
          <cell r="H17">
            <v>17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3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87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4</v>
          </cell>
          <cell r="D19">
            <v>3</v>
          </cell>
          <cell r="E19">
            <v>0</v>
          </cell>
          <cell r="F19">
            <v>0</v>
          </cell>
          <cell r="G19">
            <v>1</v>
          </cell>
          <cell r="H19">
            <v>3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42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9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0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3</v>
          </cell>
          <cell r="E34">
            <v>0</v>
          </cell>
          <cell r="F34">
            <v>0</v>
          </cell>
          <cell r="G34">
            <v>4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1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2</v>
          </cell>
          <cell r="E36">
            <v>0</v>
          </cell>
          <cell r="F36">
            <v>0</v>
          </cell>
          <cell r="G36">
            <v>4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4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6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24</v>
          </cell>
          <cell r="E38">
            <v>24</v>
          </cell>
          <cell r="F38">
            <v>0</v>
          </cell>
          <cell r="G38">
            <v>2</v>
          </cell>
          <cell r="H38">
            <v>5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9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774</v>
          </cell>
          <cell r="U38">
            <v>127</v>
          </cell>
          <cell r="V38">
            <v>0</v>
          </cell>
          <cell r="W38">
            <v>0</v>
          </cell>
          <cell r="X38">
            <v>127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51</v>
          </cell>
          <cell r="U39">
            <v>127</v>
          </cell>
          <cell r="V39">
            <v>0</v>
          </cell>
          <cell r="W39">
            <v>0</v>
          </cell>
          <cell r="X39">
            <v>127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56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5</v>
          </cell>
          <cell r="D41">
            <v>7</v>
          </cell>
          <cell r="E41">
            <v>7</v>
          </cell>
          <cell r="F41">
            <v>0</v>
          </cell>
          <cell r="G41">
            <v>1</v>
          </cell>
          <cell r="H41">
            <v>1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3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4</v>
          </cell>
          <cell r="D43">
            <v>2</v>
          </cell>
          <cell r="E43">
            <v>12</v>
          </cell>
          <cell r="F43">
            <v>0</v>
          </cell>
          <cell r="G43">
            <v>0</v>
          </cell>
          <cell r="H43">
            <v>1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9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0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7</v>
          </cell>
          <cell r="E45">
            <v>5</v>
          </cell>
          <cell r="F45">
            <v>0</v>
          </cell>
          <cell r="G45">
            <v>1</v>
          </cell>
          <cell r="H45">
            <v>1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3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3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5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4</v>
          </cell>
          <cell r="E51">
            <v>0</v>
          </cell>
          <cell r="F51">
            <v>0</v>
          </cell>
          <cell r="G51">
            <v>0</v>
          </cell>
          <cell r="H51">
            <v>1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461</v>
          </cell>
          <cell r="U51">
            <v>257</v>
          </cell>
          <cell r="V51">
            <v>0</v>
          </cell>
          <cell r="W51">
            <v>0</v>
          </cell>
          <cell r="X51">
            <v>257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19</v>
          </cell>
          <cell r="U52">
            <v>118</v>
          </cell>
          <cell r="V52">
            <v>0</v>
          </cell>
          <cell r="W52">
            <v>0</v>
          </cell>
          <cell r="X52">
            <v>11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8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1</v>
          </cell>
          <cell r="O57">
            <v>0</v>
          </cell>
          <cell r="P57">
            <v>0</v>
          </cell>
          <cell r="Q57">
            <v>1</v>
          </cell>
          <cell r="R57">
            <v>0</v>
          </cell>
          <cell r="S57">
            <v>0</v>
          </cell>
          <cell r="T57">
            <v>0</v>
          </cell>
          <cell r="U57">
            <v>139</v>
          </cell>
          <cell r="V57">
            <v>0</v>
          </cell>
          <cell r="W57">
            <v>0</v>
          </cell>
          <cell r="X57">
            <v>139</v>
          </cell>
          <cell r="Y57">
            <v>0</v>
          </cell>
          <cell r="Z57">
            <v>0</v>
          </cell>
        </row>
      </sheetData>
      <sheetData sheetId="12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3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4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19年1月①"/>
      <sheetName val="2019年2月①"/>
      <sheetName val="2019年3月①"/>
      <sheetName val="①の年計"/>
      <sheetName val="①の年度計"/>
      <sheetName val="月別一覧(年計)"/>
      <sheetName val="月別一覧（年度）"/>
    </sheetNames>
    <sheetDataSet>
      <sheetData sheetId="0"/>
      <sheetData sheetId="1"/>
      <sheetData sheetId="2"/>
      <sheetData sheetId="3">
        <row r="12">
          <cell r="C12">
            <v>24757</v>
          </cell>
          <cell r="D12">
            <v>17466</v>
          </cell>
          <cell r="E12">
            <v>0</v>
          </cell>
          <cell r="F12">
            <v>360</v>
          </cell>
          <cell r="G12">
            <v>1326</v>
          </cell>
          <cell r="H12">
            <v>136</v>
          </cell>
          <cell r="I12">
            <v>0</v>
          </cell>
          <cell r="J12">
            <v>555</v>
          </cell>
          <cell r="K12">
            <v>0</v>
          </cell>
          <cell r="L12">
            <v>497</v>
          </cell>
          <cell r="M12">
            <v>0</v>
          </cell>
          <cell r="N12">
            <v>60</v>
          </cell>
          <cell r="O12">
            <v>0</v>
          </cell>
          <cell r="P12">
            <v>20</v>
          </cell>
          <cell r="Q12">
            <v>1547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4757</v>
          </cell>
          <cell r="W12">
            <v>17553</v>
          </cell>
          <cell r="X12">
            <v>7204</v>
          </cell>
          <cell r="Y12">
            <v>0</v>
          </cell>
          <cell r="Z12">
            <v>0</v>
          </cell>
          <cell r="AA12">
            <v>6681</v>
          </cell>
          <cell r="AB12">
            <v>22</v>
          </cell>
          <cell r="AC12">
            <v>501</v>
          </cell>
        </row>
        <row r="13">
          <cell r="C13">
            <v>17089</v>
          </cell>
          <cell r="D13">
            <v>11572</v>
          </cell>
          <cell r="E13">
            <v>0</v>
          </cell>
          <cell r="F13">
            <v>348</v>
          </cell>
          <cell r="G13">
            <v>1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78</v>
          </cell>
          <cell r="N13">
            <v>0</v>
          </cell>
          <cell r="O13">
            <v>0</v>
          </cell>
          <cell r="P13">
            <v>0</v>
          </cell>
          <cell r="Q13">
            <v>4692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7089</v>
          </cell>
          <cell r="W13">
            <v>11472</v>
          </cell>
          <cell r="X13">
            <v>5617</v>
          </cell>
          <cell r="Y13">
            <v>0</v>
          </cell>
          <cell r="Z13">
            <v>0</v>
          </cell>
          <cell r="AA13">
            <v>5107</v>
          </cell>
          <cell r="AB13">
            <v>0</v>
          </cell>
          <cell r="AC13">
            <v>510</v>
          </cell>
        </row>
        <row r="14">
          <cell r="C14">
            <v>13955</v>
          </cell>
          <cell r="D14">
            <v>11427</v>
          </cell>
          <cell r="E14">
            <v>0</v>
          </cell>
          <cell r="F14">
            <v>231</v>
          </cell>
          <cell r="G14">
            <v>0</v>
          </cell>
          <cell r="H14">
            <v>513</v>
          </cell>
          <cell r="I14">
            <v>936</v>
          </cell>
          <cell r="J14">
            <v>0</v>
          </cell>
          <cell r="K14">
            <v>0</v>
          </cell>
          <cell r="L14">
            <v>79</v>
          </cell>
          <cell r="M14">
            <v>282</v>
          </cell>
          <cell r="N14">
            <v>0</v>
          </cell>
          <cell r="O14">
            <v>0</v>
          </cell>
          <cell r="P14">
            <v>0</v>
          </cell>
          <cell r="Q14">
            <v>21</v>
          </cell>
          <cell r="R14">
            <v>0</v>
          </cell>
          <cell r="S14">
            <v>229</v>
          </cell>
          <cell r="T14">
            <v>0</v>
          </cell>
          <cell r="U14">
            <v>237</v>
          </cell>
          <cell r="V14">
            <v>13955</v>
          </cell>
          <cell r="W14">
            <v>11692</v>
          </cell>
          <cell r="X14">
            <v>2263</v>
          </cell>
          <cell r="Y14">
            <v>332</v>
          </cell>
          <cell r="Z14">
            <v>146</v>
          </cell>
          <cell r="AA14">
            <v>1743</v>
          </cell>
          <cell r="AB14">
            <v>0</v>
          </cell>
          <cell r="AC14">
            <v>42</v>
          </cell>
        </row>
        <row r="15">
          <cell r="C15">
            <v>5298</v>
          </cell>
          <cell r="D15">
            <v>38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831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663</v>
          </cell>
          <cell r="V15">
            <v>5298</v>
          </cell>
          <cell r="W15">
            <v>3913</v>
          </cell>
          <cell r="X15">
            <v>1385</v>
          </cell>
          <cell r="Y15">
            <v>0</v>
          </cell>
          <cell r="Z15">
            <v>0</v>
          </cell>
          <cell r="AA15">
            <v>1299</v>
          </cell>
          <cell r="AB15">
            <v>0</v>
          </cell>
          <cell r="AC15">
            <v>86</v>
          </cell>
        </row>
        <row r="16">
          <cell r="C16">
            <v>2672</v>
          </cell>
          <cell r="D16">
            <v>244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71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57</v>
          </cell>
          <cell r="S16">
            <v>0</v>
          </cell>
          <cell r="T16">
            <v>0</v>
          </cell>
          <cell r="U16">
            <v>0</v>
          </cell>
          <cell r="V16">
            <v>2672</v>
          </cell>
          <cell r="W16">
            <v>2511</v>
          </cell>
          <cell r="X16">
            <v>161</v>
          </cell>
          <cell r="Y16">
            <v>0</v>
          </cell>
          <cell r="Z16">
            <v>0</v>
          </cell>
          <cell r="AA16">
            <v>108</v>
          </cell>
          <cell r="AB16">
            <v>0</v>
          </cell>
          <cell r="AC16">
            <v>53</v>
          </cell>
        </row>
        <row r="17">
          <cell r="C17">
            <v>4708</v>
          </cell>
          <cell r="D17">
            <v>2379</v>
          </cell>
          <cell r="E17">
            <v>0</v>
          </cell>
          <cell r="F17">
            <v>0</v>
          </cell>
          <cell r="G17">
            <v>762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352</v>
          </cell>
          <cell r="M17">
            <v>0</v>
          </cell>
          <cell r="N17">
            <v>1215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708</v>
          </cell>
          <cell r="W17">
            <v>3305</v>
          </cell>
          <cell r="X17">
            <v>1403</v>
          </cell>
          <cell r="Y17">
            <v>0</v>
          </cell>
          <cell r="Z17">
            <v>0</v>
          </cell>
          <cell r="AA17">
            <v>1403</v>
          </cell>
          <cell r="AB17">
            <v>0</v>
          </cell>
          <cell r="AC17">
            <v>0</v>
          </cell>
        </row>
        <row r="18">
          <cell r="C18">
            <v>2396</v>
          </cell>
          <cell r="D18">
            <v>150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78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40</v>
          </cell>
          <cell r="T18">
            <v>671</v>
          </cell>
          <cell r="U18">
            <v>0</v>
          </cell>
          <cell r="V18">
            <v>2396</v>
          </cell>
          <cell r="W18">
            <v>1690</v>
          </cell>
          <cell r="X18">
            <v>706</v>
          </cell>
          <cell r="Y18">
            <v>0</v>
          </cell>
          <cell r="Z18">
            <v>671</v>
          </cell>
          <cell r="AA18">
            <v>35</v>
          </cell>
          <cell r="AB18">
            <v>0</v>
          </cell>
          <cell r="AC18">
            <v>0</v>
          </cell>
        </row>
        <row r="19">
          <cell r="C19">
            <v>5933</v>
          </cell>
          <cell r="D19">
            <v>2862</v>
          </cell>
          <cell r="E19">
            <v>709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03</v>
          </cell>
          <cell r="N19">
            <v>0</v>
          </cell>
          <cell r="O19">
            <v>0</v>
          </cell>
          <cell r="P19">
            <v>429</v>
          </cell>
          <cell r="Q19">
            <v>0</v>
          </cell>
          <cell r="R19">
            <v>201</v>
          </cell>
          <cell r="S19">
            <v>629</v>
          </cell>
          <cell r="T19">
            <v>0</v>
          </cell>
          <cell r="U19">
            <v>0</v>
          </cell>
          <cell r="V19">
            <v>5933</v>
          </cell>
          <cell r="W19">
            <v>3903</v>
          </cell>
          <cell r="X19">
            <v>2030</v>
          </cell>
          <cell r="Y19">
            <v>0</v>
          </cell>
          <cell r="Z19">
            <v>0</v>
          </cell>
          <cell r="AA19">
            <v>1987</v>
          </cell>
          <cell r="AB19">
            <v>0</v>
          </cell>
          <cell r="AC19">
            <v>43</v>
          </cell>
        </row>
        <row r="20">
          <cell r="C20">
            <v>768</v>
          </cell>
          <cell r="D20">
            <v>76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768</v>
          </cell>
          <cell r="W20">
            <v>76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373</v>
          </cell>
          <cell r="D21">
            <v>304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1232</v>
          </cell>
          <cell r="J21">
            <v>0</v>
          </cell>
          <cell r="K21">
            <v>0</v>
          </cell>
          <cell r="L21">
            <v>0</v>
          </cell>
          <cell r="M21">
            <v>1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373</v>
          </cell>
          <cell r="W21">
            <v>3039</v>
          </cell>
          <cell r="X21">
            <v>1334</v>
          </cell>
          <cell r="Y21">
            <v>0</v>
          </cell>
          <cell r="Z21">
            <v>0</v>
          </cell>
          <cell r="AA21">
            <v>1232</v>
          </cell>
          <cell r="AB21">
            <v>0</v>
          </cell>
          <cell r="AC21">
            <v>102</v>
          </cell>
        </row>
        <row r="22">
          <cell r="C22">
            <v>709</v>
          </cell>
          <cell r="D22">
            <v>65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52</v>
          </cell>
          <cell r="S22">
            <v>0</v>
          </cell>
          <cell r="T22">
            <v>0</v>
          </cell>
          <cell r="U22">
            <v>0</v>
          </cell>
          <cell r="V22">
            <v>709</v>
          </cell>
          <cell r="W22">
            <v>657</v>
          </cell>
          <cell r="X22">
            <v>52</v>
          </cell>
          <cell r="Y22">
            <v>0</v>
          </cell>
          <cell r="Z22">
            <v>0</v>
          </cell>
          <cell r="AA22">
            <v>52</v>
          </cell>
          <cell r="AB22">
            <v>0</v>
          </cell>
          <cell r="AC22">
            <v>0</v>
          </cell>
        </row>
        <row r="23">
          <cell r="C23">
            <v>376</v>
          </cell>
          <cell r="D23">
            <v>37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76</v>
          </cell>
          <cell r="W23">
            <v>37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2</v>
          </cell>
          <cell r="D25">
            <v>152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2</v>
          </cell>
          <cell r="W25">
            <v>152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81</v>
          </cell>
          <cell r="D26">
            <v>12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52</v>
          </cell>
          <cell r="S26">
            <v>0</v>
          </cell>
          <cell r="T26">
            <v>0</v>
          </cell>
          <cell r="U26">
            <v>0</v>
          </cell>
          <cell r="V26">
            <v>181</v>
          </cell>
          <cell r="W26">
            <v>129</v>
          </cell>
          <cell r="X26">
            <v>52</v>
          </cell>
          <cell r="Y26">
            <v>0</v>
          </cell>
          <cell r="Z26">
            <v>0</v>
          </cell>
          <cell r="AA26">
            <v>52</v>
          </cell>
          <cell r="AB26">
            <v>0</v>
          </cell>
          <cell r="AC26">
            <v>0</v>
          </cell>
        </row>
        <row r="27">
          <cell r="C27">
            <v>703</v>
          </cell>
          <cell r="D27">
            <v>53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5</v>
          </cell>
          <cell r="U27">
            <v>0</v>
          </cell>
          <cell r="V27">
            <v>703</v>
          </cell>
          <cell r="W27">
            <v>70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99</v>
          </cell>
          <cell r="D28">
            <v>9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99</v>
          </cell>
          <cell r="W28">
            <v>9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604</v>
          </cell>
          <cell r="D29">
            <v>439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65</v>
          </cell>
          <cell r="U29">
            <v>0</v>
          </cell>
          <cell r="V29">
            <v>604</v>
          </cell>
          <cell r="W29">
            <v>60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679</v>
          </cell>
          <cell r="D32">
            <v>1879</v>
          </cell>
          <cell r="E32">
            <v>0</v>
          </cell>
          <cell r="F32">
            <v>17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622</v>
          </cell>
          <cell r="T32">
            <v>0</v>
          </cell>
          <cell r="U32">
            <v>0</v>
          </cell>
          <cell r="V32">
            <v>2679</v>
          </cell>
          <cell r="W32">
            <v>267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405</v>
          </cell>
          <cell r="D33">
            <v>140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05</v>
          </cell>
          <cell r="W33">
            <v>1405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860</v>
          </cell>
          <cell r="D34">
            <v>23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622</v>
          </cell>
          <cell r="T34">
            <v>0</v>
          </cell>
          <cell r="U34">
            <v>0</v>
          </cell>
          <cell r="V34">
            <v>860</v>
          </cell>
          <cell r="W34">
            <v>86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4</v>
          </cell>
          <cell r="D35">
            <v>236</v>
          </cell>
          <cell r="E35">
            <v>0</v>
          </cell>
          <cell r="F35">
            <v>17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14</v>
          </cell>
          <cell r="W35">
            <v>41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5054</v>
          </cell>
          <cell r="D36">
            <v>2253</v>
          </cell>
          <cell r="E36">
            <v>0</v>
          </cell>
          <cell r="F36">
            <v>157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63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13</v>
          </cell>
          <cell r="T36">
            <v>0</v>
          </cell>
          <cell r="U36">
            <v>0</v>
          </cell>
          <cell r="V36">
            <v>5054</v>
          </cell>
          <cell r="W36">
            <v>2423</v>
          </cell>
          <cell r="X36">
            <v>2631</v>
          </cell>
          <cell r="Y36">
            <v>0</v>
          </cell>
          <cell r="Z36">
            <v>0</v>
          </cell>
          <cell r="AA36">
            <v>2609</v>
          </cell>
          <cell r="AB36">
            <v>0</v>
          </cell>
          <cell r="AC36">
            <v>22</v>
          </cell>
        </row>
        <row r="37">
          <cell r="C37">
            <v>1342</v>
          </cell>
          <cell r="D37">
            <v>1172</v>
          </cell>
          <cell r="E37">
            <v>0</v>
          </cell>
          <cell r="F37">
            <v>157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13</v>
          </cell>
          <cell r="T37">
            <v>0</v>
          </cell>
          <cell r="U37">
            <v>0</v>
          </cell>
          <cell r="V37">
            <v>1342</v>
          </cell>
          <cell r="W37">
            <v>1342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025</v>
          </cell>
          <cell r="D38">
            <v>90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118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2025</v>
          </cell>
          <cell r="W38">
            <v>907</v>
          </cell>
          <cell r="X38">
            <v>1118</v>
          </cell>
          <cell r="Y38">
            <v>0</v>
          </cell>
          <cell r="Z38">
            <v>0</v>
          </cell>
          <cell r="AA38">
            <v>1118</v>
          </cell>
          <cell r="AB38">
            <v>0</v>
          </cell>
          <cell r="AC38">
            <v>0</v>
          </cell>
        </row>
        <row r="39">
          <cell r="C39">
            <v>1687</v>
          </cell>
          <cell r="D39">
            <v>17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51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687</v>
          </cell>
          <cell r="W39">
            <v>174</v>
          </cell>
          <cell r="X39">
            <v>1513</v>
          </cell>
          <cell r="Y39">
            <v>0</v>
          </cell>
          <cell r="Z39">
            <v>0</v>
          </cell>
          <cell r="AA39">
            <v>1491</v>
          </cell>
          <cell r="AB39">
            <v>0</v>
          </cell>
          <cell r="AC39">
            <v>22</v>
          </cell>
        </row>
        <row r="40">
          <cell r="C40">
            <v>10178</v>
          </cell>
          <cell r="D40">
            <v>7757</v>
          </cell>
          <cell r="E40">
            <v>119</v>
          </cell>
          <cell r="F40">
            <v>365</v>
          </cell>
          <cell r="G40">
            <v>1412</v>
          </cell>
          <cell r="H40">
            <v>48</v>
          </cell>
          <cell r="I40">
            <v>180</v>
          </cell>
          <cell r="J40">
            <v>0</v>
          </cell>
          <cell r="K40">
            <v>0</v>
          </cell>
          <cell r="L40">
            <v>93</v>
          </cell>
          <cell r="M40">
            <v>20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0178</v>
          </cell>
          <cell r="W40">
            <v>8033</v>
          </cell>
          <cell r="X40">
            <v>2145</v>
          </cell>
          <cell r="Y40">
            <v>0</v>
          </cell>
          <cell r="Z40">
            <v>0</v>
          </cell>
          <cell r="AA40">
            <v>2145</v>
          </cell>
          <cell r="AB40">
            <v>0</v>
          </cell>
          <cell r="AC40">
            <v>0</v>
          </cell>
        </row>
        <row r="41">
          <cell r="C41">
            <v>1135</v>
          </cell>
          <cell r="D41">
            <v>1016</v>
          </cell>
          <cell r="E41">
            <v>119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135</v>
          </cell>
          <cell r="W41">
            <v>1118</v>
          </cell>
          <cell r="X41">
            <v>17</v>
          </cell>
          <cell r="Y41">
            <v>0</v>
          </cell>
          <cell r="Z41">
            <v>0</v>
          </cell>
          <cell r="AA41">
            <v>17</v>
          </cell>
          <cell r="AB41">
            <v>0</v>
          </cell>
          <cell r="AC41">
            <v>0</v>
          </cell>
        </row>
        <row r="42">
          <cell r="C42">
            <v>896</v>
          </cell>
          <cell r="D42">
            <v>89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6</v>
          </cell>
          <cell r="W42">
            <v>89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813</v>
          </cell>
          <cell r="D43">
            <v>1353</v>
          </cell>
          <cell r="E43">
            <v>0</v>
          </cell>
          <cell r="F43">
            <v>187</v>
          </cell>
          <cell r="G43">
            <v>118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93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813</v>
          </cell>
          <cell r="W43">
            <v>1633</v>
          </cell>
          <cell r="X43">
            <v>1180</v>
          </cell>
          <cell r="Y43">
            <v>0</v>
          </cell>
          <cell r="Z43">
            <v>0</v>
          </cell>
          <cell r="AA43">
            <v>1180</v>
          </cell>
          <cell r="AB43">
            <v>0</v>
          </cell>
          <cell r="AC43">
            <v>0</v>
          </cell>
        </row>
        <row r="44">
          <cell r="C44">
            <v>524</v>
          </cell>
          <cell r="D44">
            <v>524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524</v>
          </cell>
          <cell r="W44">
            <v>138</v>
          </cell>
          <cell r="X44">
            <v>386</v>
          </cell>
          <cell r="Y44">
            <v>0</v>
          </cell>
          <cell r="Z44">
            <v>0</v>
          </cell>
          <cell r="AA44">
            <v>386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11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114</v>
          </cell>
          <cell r="W45">
            <v>111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717</v>
          </cell>
          <cell r="D46">
            <v>233</v>
          </cell>
          <cell r="E46">
            <v>0</v>
          </cell>
          <cell r="F46">
            <v>0</v>
          </cell>
          <cell r="G46">
            <v>232</v>
          </cell>
          <cell r="H46">
            <v>48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0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17</v>
          </cell>
          <cell r="W46">
            <v>465</v>
          </cell>
          <cell r="X46">
            <v>252</v>
          </cell>
          <cell r="Y46">
            <v>0</v>
          </cell>
          <cell r="Z46">
            <v>0</v>
          </cell>
          <cell r="AA46">
            <v>252</v>
          </cell>
          <cell r="AB46">
            <v>0</v>
          </cell>
          <cell r="AC46">
            <v>0</v>
          </cell>
        </row>
        <row r="47">
          <cell r="C47">
            <v>2979</v>
          </cell>
          <cell r="D47">
            <v>2621</v>
          </cell>
          <cell r="E47">
            <v>0</v>
          </cell>
          <cell r="F47">
            <v>178</v>
          </cell>
          <cell r="G47">
            <v>0</v>
          </cell>
          <cell r="H47">
            <v>0</v>
          </cell>
          <cell r="I47">
            <v>18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979</v>
          </cell>
          <cell r="W47">
            <v>2669</v>
          </cell>
          <cell r="X47">
            <v>310</v>
          </cell>
          <cell r="Y47">
            <v>0</v>
          </cell>
          <cell r="Z47">
            <v>0</v>
          </cell>
          <cell r="AA47">
            <v>31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884</v>
          </cell>
          <cell r="D53">
            <v>2466</v>
          </cell>
          <cell r="E53">
            <v>13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16</v>
          </cell>
          <cell r="O53">
            <v>0</v>
          </cell>
          <cell r="P53">
            <v>0</v>
          </cell>
          <cell r="Q53">
            <v>0</v>
          </cell>
          <cell r="R53">
            <v>1522</v>
          </cell>
          <cell r="S53">
            <v>0</v>
          </cell>
          <cell r="T53">
            <v>0</v>
          </cell>
          <cell r="U53">
            <v>167</v>
          </cell>
          <cell r="V53">
            <v>4884</v>
          </cell>
          <cell r="W53">
            <v>2933</v>
          </cell>
          <cell r="X53">
            <v>1951</v>
          </cell>
          <cell r="Y53">
            <v>0</v>
          </cell>
          <cell r="Z53">
            <v>0</v>
          </cell>
          <cell r="AA53">
            <v>1951</v>
          </cell>
          <cell r="AB53">
            <v>0</v>
          </cell>
          <cell r="AC53">
            <v>0</v>
          </cell>
        </row>
        <row r="54">
          <cell r="C54">
            <v>506</v>
          </cell>
          <cell r="D54">
            <v>506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06</v>
          </cell>
          <cell r="W54">
            <v>506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553</v>
          </cell>
          <cell r="D55">
            <v>53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716</v>
          </cell>
          <cell r="O55">
            <v>0</v>
          </cell>
          <cell r="P55">
            <v>0</v>
          </cell>
          <cell r="Q55">
            <v>0</v>
          </cell>
          <cell r="R55">
            <v>300</v>
          </cell>
          <cell r="S55">
            <v>0</v>
          </cell>
          <cell r="T55">
            <v>0</v>
          </cell>
          <cell r="U55">
            <v>0</v>
          </cell>
          <cell r="V55">
            <v>1553</v>
          </cell>
          <cell r="W55">
            <v>837</v>
          </cell>
          <cell r="X55">
            <v>716</v>
          </cell>
          <cell r="Y55">
            <v>0</v>
          </cell>
          <cell r="Z55">
            <v>0</v>
          </cell>
          <cell r="AA55">
            <v>716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858</v>
          </cell>
          <cell r="D57">
            <v>63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222</v>
          </cell>
          <cell r="S57">
            <v>0</v>
          </cell>
          <cell r="T57">
            <v>0</v>
          </cell>
          <cell r="U57">
            <v>0</v>
          </cell>
          <cell r="V57">
            <v>1858</v>
          </cell>
          <cell r="W57">
            <v>636</v>
          </cell>
          <cell r="X57">
            <v>1222</v>
          </cell>
          <cell r="Y57">
            <v>0</v>
          </cell>
          <cell r="Z57">
            <v>0</v>
          </cell>
          <cell r="AA57">
            <v>1222</v>
          </cell>
          <cell r="AB57">
            <v>0</v>
          </cell>
          <cell r="AC57">
            <v>0</v>
          </cell>
        </row>
        <row r="58">
          <cell r="C58">
            <v>800</v>
          </cell>
          <cell r="D58">
            <v>787</v>
          </cell>
          <cell r="E58">
            <v>13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800</v>
          </cell>
          <cell r="W58">
            <v>787</v>
          </cell>
          <cell r="X58">
            <v>13</v>
          </cell>
          <cell r="Y58">
            <v>0</v>
          </cell>
          <cell r="Z58">
            <v>0</v>
          </cell>
          <cell r="AA58">
            <v>13</v>
          </cell>
          <cell r="AB58">
            <v>0</v>
          </cell>
          <cell r="AC58">
            <v>0</v>
          </cell>
        </row>
        <row r="59">
          <cell r="C59">
            <v>167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167</v>
          </cell>
          <cell r="V59">
            <v>167</v>
          </cell>
          <cell r="W59">
            <v>167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9857</v>
          </cell>
          <cell r="D12">
            <v>14402</v>
          </cell>
          <cell r="E12">
            <v>0</v>
          </cell>
          <cell r="F12">
            <v>0</v>
          </cell>
          <cell r="G12">
            <v>554</v>
          </cell>
          <cell r="H12">
            <v>0</v>
          </cell>
          <cell r="I12">
            <v>250</v>
          </cell>
          <cell r="J12">
            <v>0</v>
          </cell>
          <cell r="K12">
            <v>0</v>
          </cell>
          <cell r="L12">
            <v>1438</v>
          </cell>
          <cell r="M12">
            <v>2782</v>
          </cell>
          <cell r="N12">
            <v>0</v>
          </cell>
          <cell r="O12">
            <v>0</v>
          </cell>
          <cell r="P12">
            <v>81</v>
          </cell>
          <cell r="Q12">
            <v>0</v>
          </cell>
          <cell r="R12">
            <v>350</v>
          </cell>
          <cell r="S12">
            <v>0</v>
          </cell>
          <cell r="T12">
            <v>0</v>
          </cell>
          <cell r="U12">
            <v>0</v>
          </cell>
          <cell r="V12">
            <v>19857</v>
          </cell>
          <cell r="W12">
            <v>13299</v>
          </cell>
          <cell r="X12">
            <v>6558</v>
          </cell>
          <cell r="Y12">
            <v>0</v>
          </cell>
          <cell r="Z12">
            <v>0</v>
          </cell>
          <cell r="AA12">
            <v>6039</v>
          </cell>
          <cell r="AB12">
            <v>0</v>
          </cell>
          <cell r="AC12">
            <v>519</v>
          </cell>
        </row>
        <row r="13">
          <cell r="C13">
            <v>12756</v>
          </cell>
          <cell r="D13">
            <v>8809</v>
          </cell>
          <cell r="E13">
            <v>0</v>
          </cell>
          <cell r="F13">
            <v>581</v>
          </cell>
          <cell r="G13">
            <v>476</v>
          </cell>
          <cell r="H13">
            <v>95</v>
          </cell>
          <cell r="I13">
            <v>339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349</v>
          </cell>
          <cell r="S13">
            <v>107</v>
          </cell>
          <cell r="T13">
            <v>0</v>
          </cell>
          <cell r="U13">
            <v>0</v>
          </cell>
          <cell r="V13">
            <v>12756</v>
          </cell>
          <cell r="W13">
            <v>11991</v>
          </cell>
          <cell r="X13">
            <v>765</v>
          </cell>
          <cell r="Y13">
            <v>0</v>
          </cell>
          <cell r="Z13">
            <v>0</v>
          </cell>
          <cell r="AA13">
            <v>380</v>
          </cell>
          <cell r="AB13">
            <v>0</v>
          </cell>
          <cell r="AC13">
            <v>385</v>
          </cell>
        </row>
        <row r="14">
          <cell r="C14">
            <v>12860</v>
          </cell>
          <cell r="D14">
            <v>9735</v>
          </cell>
          <cell r="E14">
            <v>0</v>
          </cell>
          <cell r="F14">
            <v>113</v>
          </cell>
          <cell r="G14">
            <v>177</v>
          </cell>
          <cell r="H14">
            <v>0</v>
          </cell>
          <cell r="I14">
            <v>0</v>
          </cell>
          <cell r="J14">
            <v>737</v>
          </cell>
          <cell r="K14">
            <v>0</v>
          </cell>
          <cell r="L14">
            <v>0</v>
          </cell>
          <cell r="M14">
            <v>482</v>
          </cell>
          <cell r="N14">
            <v>0</v>
          </cell>
          <cell r="O14">
            <v>0</v>
          </cell>
          <cell r="P14">
            <v>0</v>
          </cell>
          <cell r="Q14">
            <v>1261</v>
          </cell>
          <cell r="R14">
            <v>0</v>
          </cell>
          <cell r="S14">
            <v>355</v>
          </cell>
          <cell r="T14">
            <v>0</v>
          </cell>
          <cell r="U14">
            <v>0</v>
          </cell>
          <cell r="V14">
            <v>12860</v>
          </cell>
          <cell r="W14">
            <v>10522</v>
          </cell>
          <cell r="X14">
            <v>2338</v>
          </cell>
          <cell r="Y14">
            <v>0</v>
          </cell>
          <cell r="Z14">
            <v>0</v>
          </cell>
          <cell r="AA14">
            <v>2292</v>
          </cell>
          <cell r="AB14">
            <v>0</v>
          </cell>
          <cell r="AC14">
            <v>46</v>
          </cell>
        </row>
        <row r="15">
          <cell r="C15">
            <v>1262</v>
          </cell>
          <cell r="D15">
            <v>1163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99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262</v>
          </cell>
          <cell r="W15">
            <v>1113</v>
          </cell>
          <cell r="X15">
            <v>149</v>
          </cell>
          <cell r="Y15">
            <v>0</v>
          </cell>
          <cell r="Z15">
            <v>0</v>
          </cell>
          <cell r="AA15">
            <v>109</v>
          </cell>
          <cell r="AB15">
            <v>0</v>
          </cell>
          <cell r="AC15">
            <v>40</v>
          </cell>
        </row>
        <row r="16">
          <cell r="C16">
            <v>5011</v>
          </cell>
          <cell r="D16">
            <v>358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14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277</v>
          </cell>
          <cell r="V16">
            <v>5011</v>
          </cell>
          <cell r="W16">
            <v>3866</v>
          </cell>
          <cell r="X16">
            <v>1145</v>
          </cell>
          <cell r="Y16">
            <v>0</v>
          </cell>
          <cell r="Z16">
            <v>0</v>
          </cell>
          <cell r="AA16">
            <v>1145</v>
          </cell>
          <cell r="AB16">
            <v>0</v>
          </cell>
          <cell r="AC16">
            <v>0</v>
          </cell>
        </row>
        <row r="17">
          <cell r="C17">
            <v>4654</v>
          </cell>
          <cell r="D17">
            <v>3979</v>
          </cell>
          <cell r="E17">
            <v>0</v>
          </cell>
          <cell r="F17">
            <v>0</v>
          </cell>
          <cell r="G17">
            <v>329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7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</v>
          </cell>
          <cell r="T17">
            <v>0</v>
          </cell>
          <cell r="U17">
            <v>0</v>
          </cell>
          <cell r="V17">
            <v>4654</v>
          </cell>
          <cell r="W17">
            <v>3310</v>
          </cell>
          <cell r="X17">
            <v>1344</v>
          </cell>
          <cell r="Y17">
            <v>0</v>
          </cell>
          <cell r="Z17">
            <v>0</v>
          </cell>
          <cell r="AA17">
            <v>1344</v>
          </cell>
          <cell r="AB17">
            <v>0</v>
          </cell>
          <cell r="AC17">
            <v>0</v>
          </cell>
        </row>
        <row r="18">
          <cell r="C18">
            <v>4267</v>
          </cell>
          <cell r="D18">
            <v>4018</v>
          </cell>
          <cell r="E18">
            <v>0</v>
          </cell>
          <cell r="F18">
            <v>155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9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4267</v>
          </cell>
          <cell r="W18">
            <v>4019</v>
          </cell>
          <cell r="X18">
            <v>248</v>
          </cell>
          <cell r="Y18">
            <v>0</v>
          </cell>
          <cell r="Z18">
            <v>0</v>
          </cell>
          <cell r="AA18">
            <v>226</v>
          </cell>
          <cell r="AB18">
            <v>0</v>
          </cell>
          <cell r="AC18">
            <v>22</v>
          </cell>
        </row>
        <row r="19">
          <cell r="C19">
            <v>2836</v>
          </cell>
          <cell r="D19">
            <v>1900</v>
          </cell>
          <cell r="E19">
            <v>0</v>
          </cell>
          <cell r="F19">
            <v>334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54</v>
          </cell>
          <cell r="M19">
            <v>49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5</v>
          </cell>
          <cell r="V19">
            <v>2836</v>
          </cell>
          <cell r="W19">
            <v>2121</v>
          </cell>
          <cell r="X19">
            <v>715</v>
          </cell>
          <cell r="Y19">
            <v>0</v>
          </cell>
          <cell r="Z19">
            <v>0</v>
          </cell>
          <cell r="AA19">
            <v>604</v>
          </cell>
          <cell r="AB19">
            <v>0</v>
          </cell>
          <cell r="AC19">
            <v>111</v>
          </cell>
        </row>
        <row r="20">
          <cell r="C20">
            <v>429</v>
          </cell>
          <cell r="D20">
            <v>42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429</v>
          </cell>
          <cell r="W20">
            <v>429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883</v>
          </cell>
          <cell r="D21">
            <v>253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60</v>
          </cell>
          <cell r="S21">
            <v>0</v>
          </cell>
          <cell r="T21">
            <v>0</v>
          </cell>
          <cell r="U21">
            <v>286</v>
          </cell>
          <cell r="V21">
            <v>2883</v>
          </cell>
          <cell r="W21">
            <v>2542</v>
          </cell>
          <cell r="X21">
            <v>341</v>
          </cell>
          <cell r="Y21">
            <v>0</v>
          </cell>
          <cell r="Z21">
            <v>0</v>
          </cell>
          <cell r="AA21">
            <v>290</v>
          </cell>
          <cell r="AB21">
            <v>0</v>
          </cell>
          <cell r="AC21">
            <v>51</v>
          </cell>
        </row>
        <row r="22">
          <cell r="C22">
            <v>881</v>
          </cell>
          <cell r="D22">
            <v>462</v>
          </cell>
          <cell r="E22">
            <v>0</v>
          </cell>
          <cell r="F22">
            <v>0</v>
          </cell>
          <cell r="G22">
            <v>397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2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81</v>
          </cell>
          <cell r="W22">
            <v>462</v>
          </cell>
          <cell r="X22">
            <v>419</v>
          </cell>
          <cell r="Y22">
            <v>0</v>
          </cell>
          <cell r="Z22">
            <v>0</v>
          </cell>
          <cell r="AA22">
            <v>22</v>
          </cell>
          <cell r="AB22">
            <v>0</v>
          </cell>
          <cell r="AC22">
            <v>397</v>
          </cell>
        </row>
        <row r="23">
          <cell r="C23">
            <v>462</v>
          </cell>
          <cell r="D23">
            <v>46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62</v>
          </cell>
          <cell r="W23">
            <v>4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397</v>
          </cell>
          <cell r="D24">
            <v>0</v>
          </cell>
          <cell r="E24">
            <v>0</v>
          </cell>
          <cell r="F24">
            <v>0</v>
          </cell>
          <cell r="G24">
            <v>397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397</v>
          </cell>
          <cell r="W24">
            <v>0</v>
          </cell>
          <cell r="X24">
            <v>397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397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2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2</v>
          </cell>
          <cell r="W26">
            <v>0</v>
          </cell>
          <cell r="X26">
            <v>22</v>
          </cell>
          <cell r="Y26">
            <v>0</v>
          </cell>
          <cell r="Z26">
            <v>0</v>
          </cell>
          <cell r="AA26">
            <v>22</v>
          </cell>
          <cell r="AB26">
            <v>0</v>
          </cell>
          <cell r="AC26">
            <v>0</v>
          </cell>
        </row>
        <row r="27">
          <cell r="C27">
            <v>280</v>
          </cell>
          <cell r="D27">
            <v>24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35</v>
          </cell>
          <cell r="S27">
            <v>0</v>
          </cell>
          <cell r="T27">
            <v>0</v>
          </cell>
          <cell r="U27">
            <v>0</v>
          </cell>
          <cell r="V27">
            <v>280</v>
          </cell>
          <cell r="W27">
            <v>28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80</v>
          </cell>
          <cell r="D29">
            <v>24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35</v>
          </cell>
          <cell r="S29">
            <v>0</v>
          </cell>
          <cell r="T29">
            <v>0</v>
          </cell>
          <cell r="U29">
            <v>0</v>
          </cell>
          <cell r="V29">
            <v>280</v>
          </cell>
          <cell r="W29">
            <v>28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364</v>
          </cell>
          <cell r="D30">
            <v>36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364</v>
          </cell>
          <cell r="W30">
            <v>343</v>
          </cell>
          <cell r="X30">
            <v>2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21</v>
          </cell>
        </row>
        <row r="31">
          <cell r="C31">
            <v>364</v>
          </cell>
          <cell r="D31">
            <v>36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364</v>
          </cell>
          <cell r="W31">
            <v>343</v>
          </cell>
          <cell r="X31">
            <v>2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21</v>
          </cell>
        </row>
        <row r="32">
          <cell r="C32">
            <v>2403</v>
          </cell>
          <cell r="D32">
            <v>240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03</v>
          </cell>
          <cell r="W32">
            <v>2330</v>
          </cell>
          <cell r="X32">
            <v>73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73</v>
          </cell>
        </row>
        <row r="33">
          <cell r="C33">
            <v>1736</v>
          </cell>
          <cell r="D33">
            <v>173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736</v>
          </cell>
          <cell r="W33">
            <v>1682</v>
          </cell>
          <cell r="X33">
            <v>5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4</v>
          </cell>
        </row>
        <row r="34">
          <cell r="C34">
            <v>499</v>
          </cell>
          <cell r="D34">
            <v>49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499</v>
          </cell>
          <cell r="W34">
            <v>480</v>
          </cell>
          <cell r="X34">
            <v>19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9</v>
          </cell>
        </row>
        <row r="35">
          <cell r="C35">
            <v>168</v>
          </cell>
          <cell r="D35">
            <v>16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68</v>
          </cell>
          <cell r="W35">
            <v>16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924</v>
          </cell>
          <cell r="D36">
            <v>92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924</v>
          </cell>
          <cell r="W36">
            <v>843</v>
          </cell>
          <cell r="X36">
            <v>81</v>
          </cell>
          <cell r="Y36">
            <v>0</v>
          </cell>
          <cell r="Z36">
            <v>0</v>
          </cell>
          <cell r="AA36">
            <v>81</v>
          </cell>
          <cell r="AB36">
            <v>0</v>
          </cell>
          <cell r="AC36">
            <v>0</v>
          </cell>
        </row>
        <row r="37">
          <cell r="C37">
            <v>468</v>
          </cell>
          <cell r="D37">
            <v>46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68</v>
          </cell>
          <cell r="W37">
            <v>387</v>
          </cell>
          <cell r="X37">
            <v>81</v>
          </cell>
          <cell r="Y37">
            <v>0</v>
          </cell>
          <cell r="Z37">
            <v>0</v>
          </cell>
          <cell r="AA37">
            <v>81</v>
          </cell>
          <cell r="AB37">
            <v>0</v>
          </cell>
          <cell r="AC37">
            <v>0</v>
          </cell>
        </row>
        <row r="38">
          <cell r="C38">
            <v>456</v>
          </cell>
          <cell r="D38">
            <v>45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56</v>
          </cell>
          <cell r="W38">
            <v>45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92</v>
          </cell>
          <cell r="D40">
            <v>3897</v>
          </cell>
          <cell r="E40">
            <v>0</v>
          </cell>
          <cell r="F40">
            <v>0</v>
          </cell>
          <cell r="G40">
            <v>2076</v>
          </cell>
          <cell r="H40">
            <v>579</v>
          </cell>
          <cell r="I40">
            <v>45</v>
          </cell>
          <cell r="J40">
            <v>0</v>
          </cell>
          <cell r="K40">
            <v>0</v>
          </cell>
          <cell r="L40">
            <v>0</v>
          </cell>
          <cell r="M40">
            <v>4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49</v>
          </cell>
          <cell r="T40">
            <v>0</v>
          </cell>
          <cell r="U40">
            <v>0</v>
          </cell>
          <cell r="V40">
            <v>6692</v>
          </cell>
          <cell r="W40">
            <v>4767</v>
          </cell>
          <cell r="X40">
            <v>1925</v>
          </cell>
          <cell r="Y40">
            <v>0</v>
          </cell>
          <cell r="Z40">
            <v>0</v>
          </cell>
          <cell r="AA40">
            <v>1820</v>
          </cell>
          <cell r="AB40">
            <v>0</v>
          </cell>
          <cell r="AC40">
            <v>105</v>
          </cell>
        </row>
        <row r="41">
          <cell r="C41">
            <v>160</v>
          </cell>
          <cell r="D41">
            <v>16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0</v>
          </cell>
          <cell r="W41">
            <v>16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80</v>
          </cell>
          <cell r="D42">
            <v>831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49</v>
          </cell>
          <cell r="T42">
            <v>0</v>
          </cell>
          <cell r="U42">
            <v>0</v>
          </cell>
          <cell r="V42">
            <v>880</v>
          </cell>
          <cell r="W42">
            <v>88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535</v>
          </cell>
          <cell r="D43">
            <v>540</v>
          </cell>
          <cell r="E43">
            <v>0</v>
          </cell>
          <cell r="F43">
            <v>0</v>
          </cell>
          <cell r="G43">
            <v>995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535</v>
          </cell>
          <cell r="W43">
            <v>528</v>
          </cell>
          <cell r="X43">
            <v>1007</v>
          </cell>
          <cell r="Y43">
            <v>0</v>
          </cell>
          <cell r="Z43">
            <v>0</v>
          </cell>
          <cell r="AA43">
            <v>100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574</v>
          </cell>
          <cell r="D45">
            <v>808</v>
          </cell>
          <cell r="E45">
            <v>0</v>
          </cell>
          <cell r="F45">
            <v>0</v>
          </cell>
          <cell r="G45">
            <v>721</v>
          </cell>
          <cell r="H45">
            <v>0</v>
          </cell>
          <cell r="I45">
            <v>45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574</v>
          </cell>
          <cell r="W45">
            <v>1038</v>
          </cell>
          <cell r="X45">
            <v>536</v>
          </cell>
          <cell r="Y45">
            <v>0</v>
          </cell>
          <cell r="Z45">
            <v>0</v>
          </cell>
          <cell r="AA45">
            <v>431</v>
          </cell>
          <cell r="AB45">
            <v>0</v>
          </cell>
          <cell r="AC45">
            <v>105</v>
          </cell>
        </row>
        <row r="46">
          <cell r="C46">
            <v>1046</v>
          </cell>
          <cell r="D46">
            <v>493</v>
          </cell>
          <cell r="E46">
            <v>0</v>
          </cell>
          <cell r="F46">
            <v>0</v>
          </cell>
          <cell r="G46">
            <v>0</v>
          </cell>
          <cell r="H46">
            <v>55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46</v>
          </cell>
          <cell r="W46">
            <v>1024</v>
          </cell>
          <cell r="X46">
            <v>22</v>
          </cell>
          <cell r="Y46">
            <v>0</v>
          </cell>
          <cell r="Z46">
            <v>0</v>
          </cell>
          <cell r="AA46">
            <v>22</v>
          </cell>
          <cell r="AB46">
            <v>0</v>
          </cell>
          <cell r="AC46">
            <v>0</v>
          </cell>
        </row>
        <row r="47">
          <cell r="C47">
            <v>1497</v>
          </cell>
          <cell r="D47">
            <v>1065</v>
          </cell>
          <cell r="E47">
            <v>0</v>
          </cell>
          <cell r="F47">
            <v>0</v>
          </cell>
          <cell r="G47">
            <v>360</v>
          </cell>
          <cell r="H47">
            <v>26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4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497</v>
          </cell>
          <cell r="W47">
            <v>1137</v>
          </cell>
          <cell r="X47">
            <v>360</v>
          </cell>
          <cell r="Y47">
            <v>0</v>
          </cell>
          <cell r="Z47">
            <v>0</v>
          </cell>
          <cell r="AA47">
            <v>360</v>
          </cell>
          <cell r="AB47">
            <v>0</v>
          </cell>
          <cell r="AC47">
            <v>0</v>
          </cell>
        </row>
        <row r="48">
          <cell r="C48">
            <v>263</v>
          </cell>
          <cell r="D48">
            <v>26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3</v>
          </cell>
          <cell r="W48">
            <v>2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83</v>
          </cell>
          <cell r="D50">
            <v>8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83</v>
          </cell>
          <cell r="W50">
            <v>8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180</v>
          </cell>
          <cell r="D51">
            <v>18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80</v>
          </cell>
          <cell r="W51">
            <v>18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411</v>
          </cell>
          <cell r="D53">
            <v>2480</v>
          </cell>
          <cell r="E53">
            <v>0</v>
          </cell>
          <cell r="F53">
            <v>0</v>
          </cell>
          <cell r="G53">
            <v>93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475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20</v>
          </cell>
          <cell r="T53">
            <v>343</v>
          </cell>
          <cell r="U53">
            <v>0</v>
          </cell>
          <cell r="V53">
            <v>3411</v>
          </cell>
          <cell r="W53">
            <v>2936</v>
          </cell>
          <cell r="X53">
            <v>475</v>
          </cell>
          <cell r="Y53">
            <v>0</v>
          </cell>
          <cell r="Z53">
            <v>0</v>
          </cell>
          <cell r="AA53">
            <v>475</v>
          </cell>
          <cell r="AB53">
            <v>0</v>
          </cell>
          <cell r="AC53">
            <v>0</v>
          </cell>
        </row>
        <row r="54">
          <cell r="C54">
            <v>815</v>
          </cell>
          <cell r="D54">
            <v>34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475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815</v>
          </cell>
          <cell r="W54">
            <v>340</v>
          </cell>
          <cell r="X54">
            <v>475</v>
          </cell>
          <cell r="Y54">
            <v>0</v>
          </cell>
          <cell r="Z54">
            <v>0</v>
          </cell>
          <cell r="AA54">
            <v>475</v>
          </cell>
          <cell r="AB54">
            <v>0</v>
          </cell>
          <cell r="AC54">
            <v>0</v>
          </cell>
        </row>
        <row r="55">
          <cell r="C55">
            <v>414</v>
          </cell>
          <cell r="D55">
            <v>321</v>
          </cell>
          <cell r="E55">
            <v>0</v>
          </cell>
          <cell r="F55">
            <v>0</v>
          </cell>
          <cell r="G55">
            <v>9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414</v>
          </cell>
          <cell r="W55">
            <v>41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444</v>
          </cell>
          <cell r="D56">
            <v>44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444</v>
          </cell>
          <cell r="W56">
            <v>44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44</v>
          </cell>
          <cell r="D57">
            <v>80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343</v>
          </cell>
          <cell r="U57">
            <v>0</v>
          </cell>
          <cell r="V57">
            <v>1144</v>
          </cell>
          <cell r="W57">
            <v>114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66</v>
          </cell>
          <cell r="D58">
            <v>44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20</v>
          </cell>
          <cell r="T58">
            <v>0</v>
          </cell>
          <cell r="U58">
            <v>0</v>
          </cell>
          <cell r="V58">
            <v>466</v>
          </cell>
          <cell r="W58">
            <v>466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28</v>
          </cell>
          <cell r="D59">
            <v>12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28</v>
          </cell>
          <cell r="W59">
            <v>12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33008</v>
          </cell>
          <cell r="D12">
            <v>16146</v>
          </cell>
          <cell r="E12">
            <v>0</v>
          </cell>
          <cell r="F12">
            <v>468</v>
          </cell>
          <cell r="G12">
            <v>66</v>
          </cell>
          <cell r="H12">
            <v>0</v>
          </cell>
          <cell r="I12">
            <v>95</v>
          </cell>
          <cell r="J12">
            <v>0</v>
          </cell>
          <cell r="K12">
            <v>0</v>
          </cell>
          <cell r="L12">
            <v>14694</v>
          </cell>
          <cell r="M12">
            <v>53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570</v>
          </cell>
          <cell r="S12">
            <v>0</v>
          </cell>
          <cell r="T12">
            <v>0</v>
          </cell>
          <cell r="U12">
            <v>437</v>
          </cell>
          <cell r="V12">
            <v>33008</v>
          </cell>
          <cell r="W12">
            <v>15860</v>
          </cell>
          <cell r="X12">
            <v>17148</v>
          </cell>
          <cell r="Y12">
            <v>0</v>
          </cell>
          <cell r="Z12">
            <v>37</v>
          </cell>
          <cell r="AA12">
            <v>16483</v>
          </cell>
          <cell r="AB12">
            <v>0</v>
          </cell>
          <cell r="AC12">
            <v>628</v>
          </cell>
        </row>
        <row r="13">
          <cell r="C13">
            <v>16018</v>
          </cell>
          <cell r="D13">
            <v>10271</v>
          </cell>
          <cell r="E13">
            <v>204</v>
          </cell>
          <cell r="F13">
            <v>67</v>
          </cell>
          <cell r="G13">
            <v>497</v>
          </cell>
          <cell r="H13">
            <v>286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495</v>
          </cell>
          <cell r="S13">
            <v>116</v>
          </cell>
          <cell r="T13">
            <v>0</v>
          </cell>
          <cell r="U13">
            <v>3082</v>
          </cell>
          <cell r="V13">
            <v>16018</v>
          </cell>
          <cell r="W13">
            <v>9764</v>
          </cell>
          <cell r="X13">
            <v>6254</v>
          </cell>
          <cell r="Y13">
            <v>0</v>
          </cell>
          <cell r="Z13">
            <v>3082</v>
          </cell>
          <cell r="AA13">
            <v>2763</v>
          </cell>
          <cell r="AB13">
            <v>0</v>
          </cell>
          <cell r="AC13">
            <v>409</v>
          </cell>
        </row>
        <row r="14">
          <cell r="C14">
            <v>38041</v>
          </cell>
          <cell r="D14">
            <v>17108</v>
          </cell>
          <cell r="E14">
            <v>540</v>
          </cell>
          <cell r="F14">
            <v>178</v>
          </cell>
          <cell r="G14">
            <v>7046</v>
          </cell>
          <cell r="H14">
            <v>0</v>
          </cell>
          <cell r="I14">
            <v>4242</v>
          </cell>
          <cell r="J14">
            <v>0</v>
          </cell>
          <cell r="K14">
            <v>0</v>
          </cell>
          <cell r="L14">
            <v>0</v>
          </cell>
          <cell r="M14">
            <v>200</v>
          </cell>
          <cell r="N14">
            <v>148</v>
          </cell>
          <cell r="O14">
            <v>0</v>
          </cell>
          <cell r="P14">
            <v>0</v>
          </cell>
          <cell r="Q14">
            <v>44</v>
          </cell>
          <cell r="R14">
            <v>7348</v>
          </cell>
          <cell r="S14">
            <v>50</v>
          </cell>
          <cell r="T14">
            <v>0</v>
          </cell>
          <cell r="U14">
            <v>1137</v>
          </cell>
          <cell r="V14">
            <v>38041</v>
          </cell>
          <cell r="W14">
            <v>22805</v>
          </cell>
          <cell r="X14">
            <v>15236</v>
          </cell>
          <cell r="Y14">
            <v>0</v>
          </cell>
          <cell r="Z14">
            <v>0</v>
          </cell>
          <cell r="AA14">
            <v>15236</v>
          </cell>
          <cell r="AB14">
            <v>0</v>
          </cell>
          <cell r="AC14">
            <v>0</v>
          </cell>
        </row>
        <row r="15">
          <cell r="C15">
            <v>1576</v>
          </cell>
          <cell r="D15">
            <v>125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119</v>
          </cell>
          <cell r="M15">
            <v>20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6</v>
          </cell>
          <cell r="W15">
            <v>936</v>
          </cell>
          <cell r="X15">
            <v>640</v>
          </cell>
          <cell r="Y15">
            <v>0</v>
          </cell>
          <cell r="Z15">
            <v>0</v>
          </cell>
          <cell r="AA15">
            <v>578</v>
          </cell>
          <cell r="AB15">
            <v>0</v>
          </cell>
          <cell r="AC15">
            <v>62</v>
          </cell>
        </row>
        <row r="16">
          <cell r="C16">
            <v>2443</v>
          </cell>
          <cell r="D16">
            <v>2126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12</v>
          </cell>
          <cell r="J16">
            <v>0</v>
          </cell>
          <cell r="K16">
            <v>0</v>
          </cell>
          <cell r="L16">
            <v>0</v>
          </cell>
          <cell r="M16">
            <v>8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99</v>
          </cell>
          <cell r="T16">
            <v>0</v>
          </cell>
          <cell r="U16">
            <v>117</v>
          </cell>
          <cell r="V16">
            <v>2443</v>
          </cell>
          <cell r="W16">
            <v>2205</v>
          </cell>
          <cell r="X16">
            <v>238</v>
          </cell>
          <cell r="Y16">
            <v>0</v>
          </cell>
          <cell r="Z16">
            <v>0</v>
          </cell>
          <cell r="AA16">
            <v>109</v>
          </cell>
          <cell r="AB16">
            <v>0</v>
          </cell>
          <cell r="AC16">
            <v>129</v>
          </cell>
        </row>
        <row r="17">
          <cell r="C17">
            <v>14659</v>
          </cell>
          <cell r="D17">
            <v>4229</v>
          </cell>
          <cell r="E17">
            <v>0</v>
          </cell>
          <cell r="F17">
            <v>0</v>
          </cell>
          <cell r="G17">
            <v>828</v>
          </cell>
          <cell r="H17">
            <v>1144</v>
          </cell>
          <cell r="I17">
            <v>7483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951</v>
          </cell>
          <cell r="R17">
            <v>24</v>
          </cell>
          <cell r="S17">
            <v>0</v>
          </cell>
          <cell r="T17">
            <v>0</v>
          </cell>
          <cell r="U17">
            <v>0</v>
          </cell>
          <cell r="V17">
            <v>14659</v>
          </cell>
          <cell r="W17">
            <v>3883</v>
          </cell>
          <cell r="X17">
            <v>10776</v>
          </cell>
          <cell r="Y17">
            <v>0</v>
          </cell>
          <cell r="Z17">
            <v>0</v>
          </cell>
          <cell r="AA17">
            <v>10759</v>
          </cell>
          <cell r="AB17">
            <v>0</v>
          </cell>
          <cell r="AC17">
            <v>17</v>
          </cell>
        </row>
        <row r="18">
          <cell r="C18">
            <v>4985</v>
          </cell>
          <cell r="D18">
            <v>1971</v>
          </cell>
          <cell r="E18">
            <v>0</v>
          </cell>
          <cell r="F18">
            <v>521</v>
          </cell>
          <cell r="G18">
            <v>474</v>
          </cell>
          <cell r="H18">
            <v>0</v>
          </cell>
          <cell r="I18">
            <v>42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293</v>
          </cell>
          <cell r="Q18">
            <v>0</v>
          </cell>
          <cell r="R18">
            <v>0</v>
          </cell>
          <cell r="S18">
            <v>1684</v>
          </cell>
          <cell r="T18">
            <v>0</v>
          </cell>
          <cell r="U18">
            <v>0</v>
          </cell>
          <cell r="V18">
            <v>4985</v>
          </cell>
          <cell r="W18">
            <v>2669</v>
          </cell>
          <cell r="X18">
            <v>2316</v>
          </cell>
          <cell r="Y18">
            <v>0</v>
          </cell>
          <cell r="Z18">
            <v>0</v>
          </cell>
          <cell r="AA18">
            <v>2316</v>
          </cell>
          <cell r="AB18">
            <v>0</v>
          </cell>
          <cell r="AC18">
            <v>0</v>
          </cell>
        </row>
        <row r="19">
          <cell r="C19">
            <v>2449</v>
          </cell>
          <cell r="D19">
            <v>940</v>
          </cell>
          <cell r="E19">
            <v>0</v>
          </cell>
          <cell r="F19">
            <v>0</v>
          </cell>
          <cell r="G19">
            <v>376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3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570</v>
          </cell>
          <cell r="S19">
            <v>27</v>
          </cell>
          <cell r="T19">
            <v>0</v>
          </cell>
          <cell r="U19">
            <v>0</v>
          </cell>
          <cell r="V19">
            <v>2449</v>
          </cell>
          <cell r="W19">
            <v>1674</v>
          </cell>
          <cell r="X19">
            <v>775</v>
          </cell>
          <cell r="Y19">
            <v>0</v>
          </cell>
          <cell r="Z19">
            <v>0</v>
          </cell>
          <cell r="AA19">
            <v>753</v>
          </cell>
          <cell r="AB19">
            <v>0</v>
          </cell>
          <cell r="AC19">
            <v>22</v>
          </cell>
        </row>
        <row r="20">
          <cell r="C20">
            <v>961</v>
          </cell>
          <cell r="D20">
            <v>781</v>
          </cell>
          <cell r="E20">
            <v>0</v>
          </cell>
          <cell r="F20">
            <v>0</v>
          </cell>
          <cell r="G20">
            <v>18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1</v>
          </cell>
          <cell r="W20">
            <v>961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605</v>
          </cell>
          <cell r="D21">
            <v>2291</v>
          </cell>
          <cell r="E21">
            <v>0</v>
          </cell>
          <cell r="F21">
            <v>314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605</v>
          </cell>
          <cell r="W21">
            <v>2389</v>
          </cell>
          <cell r="X21">
            <v>216</v>
          </cell>
          <cell r="Y21">
            <v>0</v>
          </cell>
          <cell r="Z21">
            <v>0</v>
          </cell>
          <cell r="AA21">
            <v>129</v>
          </cell>
          <cell r="AB21">
            <v>0</v>
          </cell>
          <cell r="AC21">
            <v>87</v>
          </cell>
        </row>
        <row r="22">
          <cell r="C22">
            <v>951</v>
          </cell>
          <cell r="D22">
            <v>506</v>
          </cell>
          <cell r="E22">
            <v>0</v>
          </cell>
          <cell r="F22">
            <v>0</v>
          </cell>
          <cell r="G22">
            <v>44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951</v>
          </cell>
          <cell r="W22">
            <v>9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722</v>
          </cell>
          <cell r="D23">
            <v>277</v>
          </cell>
          <cell r="E23">
            <v>0</v>
          </cell>
          <cell r="F23">
            <v>0</v>
          </cell>
          <cell r="G23">
            <v>445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722</v>
          </cell>
          <cell r="W23">
            <v>72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29</v>
          </cell>
          <cell r="D24">
            <v>229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9</v>
          </cell>
          <cell r="W24">
            <v>229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16</v>
          </cell>
          <cell r="D27">
            <v>601</v>
          </cell>
          <cell r="E27">
            <v>0</v>
          </cell>
          <cell r="F27">
            <v>0</v>
          </cell>
          <cell r="G27">
            <v>0</v>
          </cell>
          <cell r="H27">
            <v>75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40</v>
          </cell>
          <cell r="T27">
            <v>0</v>
          </cell>
          <cell r="U27">
            <v>0</v>
          </cell>
          <cell r="V27">
            <v>716</v>
          </cell>
          <cell r="W27">
            <v>71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51</v>
          </cell>
          <cell r="D28">
            <v>31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40</v>
          </cell>
          <cell r="T28">
            <v>0</v>
          </cell>
          <cell r="U28">
            <v>0</v>
          </cell>
          <cell r="V28">
            <v>351</v>
          </cell>
          <cell r="W28">
            <v>351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365</v>
          </cell>
          <cell r="D29">
            <v>290</v>
          </cell>
          <cell r="E29">
            <v>0</v>
          </cell>
          <cell r="F29">
            <v>0</v>
          </cell>
          <cell r="G29">
            <v>0</v>
          </cell>
          <cell r="H29">
            <v>75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65</v>
          </cell>
          <cell r="W29">
            <v>36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6</v>
          </cell>
          <cell r="D30">
            <v>106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6</v>
          </cell>
          <cell r="W30">
            <v>106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6</v>
          </cell>
          <cell r="D31">
            <v>106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6</v>
          </cell>
          <cell r="W31">
            <v>106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389</v>
          </cell>
          <cell r="D32">
            <v>234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06</v>
          </cell>
          <cell r="S32">
            <v>485</v>
          </cell>
          <cell r="T32">
            <v>458</v>
          </cell>
          <cell r="U32">
            <v>0</v>
          </cell>
          <cell r="V32">
            <v>3389</v>
          </cell>
          <cell r="W32">
            <v>2361</v>
          </cell>
          <cell r="X32">
            <v>1028</v>
          </cell>
          <cell r="Y32">
            <v>0</v>
          </cell>
          <cell r="Z32">
            <v>485</v>
          </cell>
          <cell r="AA32">
            <v>458</v>
          </cell>
          <cell r="AB32">
            <v>0</v>
          </cell>
          <cell r="AC32">
            <v>85</v>
          </cell>
        </row>
        <row r="33">
          <cell r="C33">
            <v>2021</v>
          </cell>
          <cell r="D33">
            <v>145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06</v>
          </cell>
          <cell r="S33">
            <v>0</v>
          </cell>
          <cell r="T33">
            <v>458</v>
          </cell>
          <cell r="U33">
            <v>0</v>
          </cell>
          <cell r="V33">
            <v>2021</v>
          </cell>
          <cell r="W33">
            <v>1478</v>
          </cell>
          <cell r="X33">
            <v>543</v>
          </cell>
          <cell r="Y33">
            <v>0</v>
          </cell>
          <cell r="Z33">
            <v>0</v>
          </cell>
          <cell r="AA33">
            <v>458</v>
          </cell>
          <cell r="AB33">
            <v>0</v>
          </cell>
          <cell r="AC33">
            <v>85</v>
          </cell>
        </row>
        <row r="34">
          <cell r="C34">
            <v>463</v>
          </cell>
          <cell r="D34">
            <v>46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463</v>
          </cell>
          <cell r="W34">
            <v>463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05</v>
          </cell>
          <cell r="D35">
            <v>42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485</v>
          </cell>
          <cell r="T35">
            <v>0</v>
          </cell>
          <cell r="U35">
            <v>0</v>
          </cell>
          <cell r="V35">
            <v>905</v>
          </cell>
          <cell r="W35">
            <v>420</v>
          </cell>
          <cell r="X35">
            <v>485</v>
          </cell>
          <cell r="Y35">
            <v>0</v>
          </cell>
          <cell r="Z35">
            <v>485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282</v>
          </cell>
          <cell r="D36">
            <v>1199</v>
          </cell>
          <cell r="E36">
            <v>0</v>
          </cell>
          <cell r="F36">
            <v>0</v>
          </cell>
          <cell r="G36">
            <v>83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282</v>
          </cell>
          <cell r="W36">
            <v>1196</v>
          </cell>
          <cell r="X36">
            <v>86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86</v>
          </cell>
        </row>
        <row r="37">
          <cell r="C37">
            <v>973</v>
          </cell>
          <cell r="D37">
            <v>890</v>
          </cell>
          <cell r="E37">
            <v>0</v>
          </cell>
          <cell r="F37">
            <v>0</v>
          </cell>
          <cell r="G37">
            <v>83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73</v>
          </cell>
          <cell r="W37">
            <v>924</v>
          </cell>
          <cell r="X37">
            <v>49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49</v>
          </cell>
        </row>
        <row r="38">
          <cell r="C38">
            <v>309</v>
          </cell>
          <cell r="D38">
            <v>30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9</v>
          </cell>
          <cell r="W38">
            <v>272</v>
          </cell>
          <cell r="X38">
            <v>37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37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842</v>
          </cell>
          <cell r="D40">
            <v>7112</v>
          </cell>
          <cell r="E40">
            <v>0</v>
          </cell>
          <cell r="F40">
            <v>212</v>
          </cell>
          <cell r="G40">
            <v>6847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882</v>
          </cell>
          <cell r="Q40">
            <v>1750</v>
          </cell>
          <cell r="R40">
            <v>0</v>
          </cell>
          <cell r="S40">
            <v>0</v>
          </cell>
          <cell r="T40">
            <v>220</v>
          </cell>
          <cell r="U40">
            <v>819</v>
          </cell>
          <cell r="V40">
            <v>17842</v>
          </cell>
          <cell r="W40">
            <v>9766</v>
          </cell>
          <cell r="X40">
            <v>8076</v>
          </cell>
          <cell r="Y40">
            <v>0</v>
          </cell>
          <cell r="Z40">
            <v>1750</v>
          </cell>
          <cell r="AA40">
            <v>6291</v>
          </cell>
          <cell r="AB40">
            <v>0</v>
          </cell>
          <cell r="AC40">
            <v>35</v>
          </cell>
        </row>
        <row r="41">
          <cell r="C41">
            <v>1117</v>
          </cell>
          <cell r="D41">
            <v>11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117</v>
          </cell>
          <cell r="W41">
            <v>1076</v>
          </cell>
          <cell r="X41">
            <v>41</v>
          </cell>
          <cell r="Y41">
            <v>0</v>
          </cell>
          <cell r="Z41">
            <v>0</v>
          </cell>
          <cell r="AA41">
            <v>41</v>
          </cell>
          <cell r="AB41">
            <v>0</v>
          </cell>
          <cell r="AC41">
            <v>0</v>
          </cell>
        </row>
        <row r="42">
          <cell r="C42">
            <v>946</v>
          </cell>
          <cell r="D42">
            <v>94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946</v>
          </cell>
          <cell r="W42">
            <v>94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382</v>
          </cell>
          <cell r="D43">
            <v>1872</v>
          </cell>
          <cell r="E43">
            <v>0</v>
          </cell>
          <cell r="F43">
            <v>212</v>
          </cell>
          <cell r="G43">
            <v>2278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20</v>
          </cell>
          <cell r="V43">
            <v>4382</v>
          </cell>
          <cell r="W43">
            <v>4382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35</v>
          </cell>
          <cell r="D44">
            <v>35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35</v>
          </cell>
          <cell r="W44">
            <v>0</v>
          </cell>
          <cell r="X44">
            <v>35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35</v>
          </cell>
        </row>
        <row r="45">
          <cell r="C45">
            <v>5176</v>
          </cell>
          <cell r="D45">
            <v>607</v>
          </cell>
          <cell r="E45">
            <v>0</v>
          </cell>
          <cell r="F45">
            <v>0</v>
          </cell>
          <cell r="G45">
            <v>456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176</v>
          </cell>
          <cell r="W45">
            <v>607</v>
          </cell>
          <cell r="X45">
            <v>4569</v>
          </cell>
          <cell r="Y45">
            <v>0</v>
          </cell>
          <cell r="Z45">
            <v>0</v>
          </cell>
          <cell r="AA45">
            <v>4569</v>
          </cell>
          <cell r="AB45">
            <v>0</v>
          </cell>
          <cell r="AC45">
            <v>0</v>
          </cell>
        </row>
        <row r="46">
          <cell r="C46">
            <v>1358</v>
          </cell>
          <cell r="D46">
            <v>339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20</v>
          </cell>
          <cell r="U46">
            <v>799</v>
          </cell>
          <cell r="V46">
            <v>1358</v>
          </cell>
          <cell r="W46">
            <v>559</v>
          </cell>
          <cell r="X46">
            <v>799</v>
          </cell>
          <cell r="Y46">
            <v>0</v>
          </cell>
          <cell r="Z46">
            <v>0</v>
          </cell>
          <cell r="AA46">
            <v>799</v>
          </cell>
          <cell r="AB46">
            <v>0</v>
          </cell>
          <cell r="AC46">
            <v>0</v>
          </cell>
        </row>
        <row r="47">
          <cell r="C47">
            <v>4828</v>
          </cell>
          <cell r="D47">
            <v>219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882</v>
          </cell>
          <cell r="Q47">
            <v>175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828</v>
          </cell>
          <cell r="W47">
            <v>2196</v>
          </cell>
          <cell r="X47">
            <v>2632</v>
          </cell>
          <cell r="Y47">
            <v>0</v>
          </cell>
          <cell r="Z47">
            <v>1750</v>
          </cell>
          <cell r="AA47">
            <v>882</v>
          </cell>
          <cell r="AB47">
            <v>0</v>
          </cell>
          <cell r="AC47">
            <v>0</v>
          </cell>
        </row>
        <row r="48">
          <cell r="C48">
            <v>433</v>
          </cell>
          <cell r="D48">
            <v>4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33</v>
          </cell>
          <cell r="W48">
            <v>408</v>
          </cell>
          <cell r="X48">
            <v>25</v>
          </cell>
          <cell r="Y48">
            <v>0</v>
          </cell>
          <cell r="Z48">
            <v>0</v>
          </cell>
          <cell r="AA48">
            <v>2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433</v>
          </cell>
          <cell r="D50">
            <v>43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433</v>
          </cell>
          <cell r="W50">
            <v>408</v>
          </cell>
          <cell r="X50">
            <v>25</v>
          </cell>
          <cell r="Y50">
            <v>0</v>
          </cell>
          <cell r="Z50">
            <v>0</v>
          </cell>
          <cell r="AA50">
            <v>2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597</v>
          </cell>
          <cell r="D53">
            <v>22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5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552</v>
          </cell>
          <cell r="S53">
            <v>0</v>
          </cell>
          <cell r="T53">
            <v>165</v>
          </cell>
          <cell r="U53">
            <v>574</v>
          </cell>
          <cell r="V53">
            <v>4597</v>
          </cell>
          <cell r="W53">
            <v>2306</v>
          </cell>
          <cell r="X53">
            <v>2291</v>
          </cell>
          <cell r="Y53">
            <v>0</v>
          </cell>
          <cell r="Z53">
            <v>1552</v>
          </cell>
          <cell r="AA53">
            <v>739</v>
          </cell>
          <cell r="AB53">
            <v>0</v>
          </cell>
          <cell r="AC53">
            <v>0</v>
          </cell>
        </row>
        <row r="54">
          <cell r="C54">
            <v>311</v>
          </cell>
          <cell r="D54">
            <v>31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1</v>
          </cell>
          <cell r="W54">
            <v>3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042</v>
          </cell>
          <cell r="D55">
            <v>81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5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65</v>
          </cell>
          <cell r="U55">
            <v>0</v>
          </cell>
          <cell r="V55">
            <v>1042</v>
          </cell>
          <cell r="W55">
            <v>877</v>
          </cell>
          <cell r="X55">
            <v>165</v>
          </cell>
          <cell r="Y55">
            <v>0</v>
          </cell>
          <cell r="Z55">
            <v>0</v>
          </cell>
          <cell r="AA55">
            <v>165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244</v>
          </cell>
          <cell r="D57">
            <v>69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552</v>
          </cell>
          <cell r="S57">
            <v>0</v>
          </cell>
          <cell r="T57">
            <v>0</v>
          </cell>
          <cell r="U57">
            <v>0</v>
          </cell>
          <cell r="V57">
            <v>2244</v>
          </cell>
          <cell r="W57">
            <v>692</v>
          </cell>
          <cell r="X57">
            <v>1552</v>
          </cell>
          <cell r="Y57">
            <v>0</v>
          </cell>
          <cell r="Z57">
            <v>1552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26</v>
          </cell>
          <cell r="D58">
            <v>42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26</v>
          </cell>
          <cell r="W58">
            <v>426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574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574</v>
          </cell>
          <cell r="V59">
            <v>574</v>
          </cell>
          <cell r="W59">
            <v>0</v>
          </cell>
          <cell r="X59">
            <v>574</v>
          </cell>
          <cell r="Y59">
            <v>0</v>
          </cell>
          <cell r="Z59">
            <v>0</v>
          </cell>
          <cell r="AA59">
            <v>574</v>
          </cell>
          <cell r="AB59">
            <v>0</v>
          </cell>
          <cell r="AC59">
            <v>0</v>
          </cell>
        </row>
      </sheetData>
      <sheetData sheetId="6">
        <row r="12">
          <cell r="C12">
            <v>19428</v>
          </cell>
          <cell r="D12">
            <v>14712</v>
          </cell>
          <cell r="E12">
            <v>205</v>
          </cell>
          <cell r="F12">
            <v>141</v>
          </cell>
          <cell r="G12">
            <v>302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47</v>
          </cell>
          <cell r="M12">
            <v>801</v>
          </cell>
          <cell r="N12">
            <v>0</v>
          </cell>
          <cell r="O12">
            <v>0</v>
          </cell>
          <cell r="P12">
            <v>38</v>
          </cell>
          <cell r="Q12">
            <v>0</v>
          </cell>
          <cell r="R12">
            <v>1556</v>
          </cell>
          <cell r="S12">
            <v>0</v>
          </cell>
          <cell r="T12">
            <v>0</v>
          </cell>
          <cell r="U12">
            <v>1626</v>
          </cell>
          <cell r="V12">
            <v>19428</v>
          </cell>
          <cell r="W12">
            <v>14321</v>
          </cell>
          <cell r="X12">
            <v>5107</v>
          </cell>
          <cell r="Y12">
            <v>0</v>
          </cell>
          <cell r="Z12">
            <v>0</v>
          </cell>
          <cell r="AA12">
            <v>4549</v>
          </cell>
          <cell r="AB12">
            <v>0</v>
          </cell>
          <cell r="AC12">
            <v>558</v>
          </cell>
        </row>
        <row r="13">
          <cell r="C13">
            <v>13178</v>
          </cell>
          <cell r="D13">
            <v>10974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863</v>
          </cell>
          <cell r="J13">
            <v>0</v>
          </cell>
          <cell r="K13">
            <v>0</v>
          </cell>
          <cell r="L13">
            <v>0</v>
          </cell>
          <cell r="M13">
            <v>65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72</v>
          </cell>
          <cell r="S13">
            <v>291</v>
          </cell>
          <cell r="T13">
            <v>12</v>
          </cell>
          <cell r="U13">
            <v>309</v>
          </cell>
          <cell r="V13">
            <v>13178</v>
          </cell>
          <cell r="W13">
            <v>7818</v>
          </cell>
          <cell r="X13">
            <v>5360</v>
          </cell>
          <cell r="Y13">
            <v>0</v>
          </cell>
          <cell r="Z13">
            <v>2474</v>
          </cell>
          <cell r="AA13">
            <v>2648</v>
          </cell>
          <cell r="AB13">
            <v>0</v>
          </cell>
          <cell r="AC13">
            <v>238</v>
          </cell>
        </row>
        <row r="14">
          <cell r="C14">
            <v>34179</v>
          </cell>
          <cell r="D14">
            <v>12676</v>
          </cell>
          <cell r="E14">
            <v>0</v>
          </cell>
          <cell r="F14">
            <v>5912</v>
          </cell>
          <cell r="G14">
            <v>10392</v>
          </cell>
          <cell r="H14">
            <v>1163</v>
          </cell>
          <cell r="I14">
            <v>371</v>
          </cell>
          <cell r="J14">
            <v>0</v>
          </cell>
          <cell r="K14">
            <v>0</v>
          </cell>
          <cell r="L14">
            <v>0</v>
          </cell>
          <cell r="M14">
            <v>1449</v>
          </cell>
          <cell r="N14">
            <v>514</v>
          </cell>
          <cell r="O14">
            <v>0</v>
          </cell>
          <cell r="P14">
            <v>194</v>
          </cell>
          <cell r="Q14">
            <v>0</v>
          </cell>
          <cell r="R14">
            <v>104</v>
          </cell>
          <cell r="S14">
            <v>26</v>
          </cell>
          <cell r="T14">
            <v>0</v>
          </cell>
          <cell r="U14">
            <v>1378</v>
          </cell>
          <cell r="V14">
            <v>34179</v>
          </cell>
          <cell r="W14">
            <v>12404</v>
          </cell>
          <cell r="X14">
            <v>21775</v>
          </cell>
          <cell r="Y14">
            <v>0</v>
          </cell>
          <cell r="Z14">
            <v>5912</v>
          </cell>
          <cell r="AA14">
            <v>15809</v>
          </cell>
          <cell r="AB14">
            <v>0</v>
          </cell>
          <cell r="AC14">
            <v>54</v>
          </cell>
        </row>
        <row r="15">
          <cell r="C15">
            <v>1436</v>
          </cell>
          <cell r="D15">
            <v>1026</v>
          </cell>
          <cell r="E15">
            <v>0</v>
          </cell>
          <cell r="F15">
            <v>147</v>
          </cell>
          <cell r="G15">
            <v>0</v>
          </cell>
          <cell r="H15">
            <v>0</v>
          </cell>
          <cell r="I15">
            <v>33</v>
          </cell>
          <cell r="J15">
            <v>0</v>
          </cell>
          <cell r="K15">
            <v>0</v>
          </cell>
          <cell r="L15">
            <v>26</v>
          </cell>
          <cell r="M15">
            <v>20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36</v>
          </cell>
          <cell r="W15">
            <v>1149</v>
          </cell>
          <cell r="X15">
            <v>287</v>
          </cell>
          <cell r="Y15">
            <v>0</v>
          </cell>
          <cell r="Z15">
            <v>33</v>
          </cell>
          <cell r="AA15">
            <v>230</v>
          </cell>
          <cell r="AB15">
            <v>0</v>
          </cell>
          <cell r="AC15">
            <v>24</v>
          </cell>
        </row>
        <row r="16">
          <cell r="C16">
            <v>9047</v>
          </cell>
          <cell r="D16">
            <v>2450</v>
          </cell>
          <cell r="E16">
            <v>0</v>
          </cell>
          <cell r="F16">
            <v>149</v>
          </cell>
          <cell r="G16">
            <v>358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96</v>
          </cell>
          <cell r="M16">
            <v>2134</v>
          </cell>
          <cell r="N16">
            <v>0</v>
          </cell>
          <cell r="O16">
            <v>0</v>
          </cell>
          <cell r="P16">
            <v>440</v>
          </cell>
          <cell r="Q16">
            <v>0</v>
          </cell>
          <cell r="R16">
            <v>0</v>
          </cell>
          <cell r="S16">
            <v>1331</v>
          </cell>
          <cell r="T16">
            <v>0</v>
          </cell>
          <cell r="U16">
            <v>189</v>
          </cell>
          <cell r="V16">
            <v>9047</v>
          </cell>
          <cell r="W16">
            <v>3387</v>
          </cell>
          <cell r="X16">
            <v>5660</v>
          </cell>
          <cell r="Y16">
            <v>0</v>
          </cell>
          <cell r="Z16">
            <v>0</v>
          </cell>
          <cell r="AA16">
            <v>5660</v>
          </cell>
          <cell r="AB16">
            <v>0</v>
          </cell>
          <cell r="AC16">
            <v>0</v>
          </cell>
        </row>
        <row r="17">
          <cell r="C17">
            <v>2944</v>
          </cell>
          <cell r="D17">
            <v>2835</v>
          </cell>
          <cell r="E17">
            <v>0</v>
          </cell>
          <cell r="F17">
            <v>0</v>
          </cell>
          <cell r="G17">
            <v>7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</v>
          </cell>
          <cell r="S17">
            <v>0</v>
          </cell>
          <cell r="T17">
            <v>0</v>
          </cell>
          <cell r="U17">
            <v>0</v>
          </cell>
          <cell r="V17">
            <v>2944</v>
          </cell>
          <cell r="W17">
            <v>2838</v>
          </cell>
          <cell r="X17">
            <v>106</v>
          </cell>
          <cell r="Y17">
            <v>0</v>
          </cell>
          <cell r="Z17">
            <v>0</v>
          </cell>
          <cell r="AA17">
            <v>74</v>
          </cell>
          <cell r="AB17">
            <v>0</v>
          </cell>
          <cell r="AC17">
            <v>32</v>
          </cell>
        </row>
        <row r="18">
          <cell r="C18">
            <v>5995</v>
          </cell>
          <cell r="D18">
            <v>2030</v>
          </cell>
          <cell r="E18">
            <v>0</v>
          </cell>
          <cell r="F18">
            <v>40</v>
          </cell>
          <cell r="G18">
            <v>3346</v>
          </cell>
          <cell r="H18">
            <v>52</v>
          </cell>
          <cell r="I18">
            <v>0</v>
          </cell>
          <cell r="J18">
            <v>36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359</v>
          </cell>
          <cell r="P18">
            <v>0</v>
          </cell>
          <cell r="Q18">
            <v>0</v>
          </cell>
          <cell r="R18">
            <v>0</v>
          </cell>
          <cell r="S18">
            <v>132</v>
          </cell>
          <cell r="T18">
            <v>0</v>
          </cell>
          <cell r="U18">
            <v>0</v>
          </cell>
          <cell r="V18">
            <v>5995</v>
          </cell>
          <cell r="W18">
            <v>2306</v>
          </cell>
          <cell r="X18">
            <v>3689</v>
          </cell>
          <cell r="Y18">
            <v>0</v>
          </cell>
          <cell r="Z18">
            <v>228</v>
          </cell>
          <cell r="AA18">
            <v>3461</v>
          </cell>
          <cell r="AB18">
            <v>0</v>
          </cell>
          <cell r="AC18">
            <v>0</v>
          </cell>
        </row>
        <row r="19">
          <cell r="C19">
            <v>12518</v>
          </cell>
          <cell r="D19">
            <v>3753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157</v>
          </cell>
          <cell r="K19">
            <v>0</v>
          </cell>
          <cell r="L19">
            <v>0</v>
          </cell>
          <cell r="M19">
            <v>41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8193</v>
          </cell>
          <cell r="V19">
            <v>12518</v>
          </cell>
          <cell r="W19">
            <v>3914</v>
          </cell>
          <cell r="X19">
            <v>8604</v>
          </cell>
          <cell r="Y19">
            <v>0</v>
          </cell>
          <cell r="Z19">
            <v>8010</v>
          </cell>
          <cell r="AA19">
            <v>594</v>
          </cell>
          <cell r="AB19">
            <v>0</v>
          </cell>
          <cell r="AC19">
            <v>0</v>
          </cell>
        </row>
        <row r="20">
          <cell r="C20">
            <v>1660</v>
          </cell>
          <cell r="D20">
            <v>1244</v>
          </cell>
          <cell r="E20">
            <v>25</v>
          </cell>
          <cell r="F20">
            <v>187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660</v>
          </cell>
          <cell r="W20">
            <v>1432</v>
          </cell>
          <cell r="X20">
            <v>228</v>
          </cell>
          <cell r="Y20">
            <v>0</v>
          </cell>
          <cell r="Z20">
            <v>0</v>
          </cell>
          <cell r="AA20">
            <v>204</v>
          </cell>
          <cell r="AB20">
            <v>0</v>
          </cell>
          <cell r="AC20">
            <v>24</v>
          </cell>
        </row>
        <row r="21">
          <cell r="C21">
            <v>2595</v>
          </cell>
          <cell r="D21">
            <v>2016</v>
          </cell>
          <cell r="E21">
            <v>0</v>
          </cell>
          <cell r="F21">
            <v>0</v>
          </cell>
          <cell r="G21">
            <v>106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8</v>
          </cell>
          <cell r="U21">
            <v>325</v>
          </cell>
          <cell r="V21">
            <v>2595</v>
          </cell>
          <cell r="W21">
            <v>2426</v>
          </cell>
          <cell r="X21">
            <v>169</v>
          </cell>
          <cell r="Y21">
            <v>0</v>
          </cell>
          <cell r="Z21">
            <v>18</v>
          </cell>
          <cell r="AA21">
            <v>130</v>
          </cell>
          <cell r="AB21">
            <v>0</v>
          </cell>
          <cell r="AC21">
            <v>21</v>
          </cell>
        </row>
        <row r="22">
          <cell r="C22">
            <v>712</v>
          </cell>
          <cell r="D22">
            <v>71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2</v>
          </cell>
          <cell r="W22">
            <v>326</v>
          </cell>
          <cell r="X22">
            <v>386</v>
          </cell>
          <cell r="Y22">
            <v>0</v>
          </cell>
          <cell r="Z22">
            <v>0</v>
          </cell>
          <cell r="AA22">
            <v>364</v>
          </cell>
          <cell r="AB22">
            <v>0</v>
          </cell>
          <cell r="AC22">
            <v>22</v>
          </cell>
        </row>
        <row r="23">
          <cell r="C23">
            <v>348</v>
          </cell>
          <cell r="D23">
            <v>34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48</v>
          </cell>
          <cell r="W23">
            <v>326</v>
          </cell>
          <cell r="X23">
            <v>22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22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64</v>
          </cell>
          <cell r="D26">
            <v>36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64</v>
          </cell>
          <cell r="W26">
            <v>0</v>
          </cell>
          <cell r="X26">
            <v>364</v>
          </cell>
          <cell r="Y26">
            <v>0</v>
          </cell>
          <cell r="Z26">
            <v>0</v>
          </cell>
          <cell r="AA26">
            <v>364</v>
          </cell>
          <cell r="AB26">
            <v>0</v>
          </cell>
          <cell r="AC26">
            <v>0</v>
          </cell>
        </row>
        <row r="27">
          <cell r="C27">
            <v>1918</v>
          </cell>
          <cell r="D27">
            <v>6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223</v>
          </cell>
          <cell r="S27">
            <v>0</v>
          </cell>
          <cell r="T27">
            <v>0</v>
          </cell>
          <cell r="U27">
            <v>0</v>
          </cell>
          <cell r="V27">
            <v>1918</v>
          </cell>
          <cell r="W27">
            <v>695</v>
          </cell>
          <cell r="X27">
            <v>1223</v>
          </cell>
          <cell r="Y27">
            <v>0</v>
          </cell>
          <cell r="Z27">
            <v>1223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4</v>
          </cell>
          <cell r="D28">
            <v>31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14</v>
          </cell>
          <cell r="W28">
            <v>31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04</v>
          </cell>
          <cell r="D29">
            <v>38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1223</v>
          </cell>
          <cell r="S29">
            <v>0</v>
          </cell>
          <cell r="T29">
            <v>0</v>
          </cell>
          <cell r="U29">
            <v>0</v>
          </cell>
          <cell r="V29">
            <v>1604</v>
          </cell>
          <cell r="W29">
            <v>381</v>
          </cell>
          <cell r="X29">
            <v>1223</v>
          </cell>
          <cell r="Y29">
            <v>0</v>
          </cell>
          <cell r="Z29">
            <v>1223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99</v>
          </cell>
          <cell r="D30">
            <v>33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260</v>
          </cell>
          <cell r="V30">
            <v>599</v>
          </cell>
          <cell r="W30">
            <v>339</v>
          </cell>
          <cell r="X30">
            <v>260</v>
          </cell>
          <cell r="Y30">
            <v>0</v>
          </cell>
          <cell r="Z30">
            <v>0</v>
          </cell>
          <cell r="AA30">
            <v>260</v>
          </cell>
          <cell r="AB30">
            <v>0</v>
          </cell>
          <cell r="AC30">
            <v>0</v>
          </cell>
        </row>
        <row r="31">
          <cell r="C31">
            <v>599</v>
          </cell>
          <cell r="D31">
            <v>33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260</v>
          </cell>
          <cell r="V31">
            <v>599</v>
          </cell>
          <cell r="W31">
            <v>339</v>
          </cell>
          <cell r="X31">
            <v>260</v>
          </cell>
          <cell r="Y31">
            <v>0</v>
          </cell>
          <cell r="Z31">
            <v>0</v>
          </cell>
          <cell r="AA31">
            <v>260</v>
          </cell>
          <cell r="AB31">
            <v>0</v>
          </cell>
          <cell r="AC31">
            <v>0</v>
          </cell>
        </row>
        <row r="32">
          <cell r="C32">
            <v>1252</v>
          </cell>
          <cell r="D32">
            <v>114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04</v>
          </cell>
          <cell r="S32">
            <v>0</v>
          </cell>
          <cell r="T32">
            <v>0</v>
          </cell>
          <cell r="U32">
            <v>0</v>
          </cell>
          <cell r="V32">
            <v>1252</v>
          </cell>
          <cell r="W32">
            <v>1151</v>
          </cell>
          <cell r="X32">
            <v>101</v>
          </cell>
          <cell r="Y32">
            <v>0</v>
          </cell>
          <cell r="Z32">
            <v>0</v>
          </cell>
          <cell r="AA32">
            <v>101</v>
          </cell>
          <cell r="AB32">
            <v>0</v>
          </cell>
          <cell r="AC32">
            <v>0</v>
          </cell>
        </row>
        <row r="33">
          <cell r="C33">
            <v>916</v>
          </cell>
          <cell r="D33">
            <v>81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04</v>
          </cell>
          <cell r="S33">
            <v>0</v>
          </cell>
          <cell r="T33">
            <v>0</v>
          </cell>
          <cell r="U33">
            <v>0</v>
          </cell>
          <cell r="V33">
            <v>916</v>
          </cell>
          <cell r="W33">
            <v>815</v>
          </cell>
          <cell r="X33">
            <v>101</v>
          </cell>
          <cell r="Y33">
            <v>0</v>
          </cell>
          <cell r="Z33">
            <v>0</v>
          </cell>
          <cell r="AA33">
            <v>101</v>
          </cell>
          <cell r="AB33">
            <v>0</v>
          </cell>
          <cell r="AC33">
            <v>0</v>
          </cell>
        </row>
        <row r="34">
          <cell r="C34">
            <v>241</v>
          </cell>
          <cell r="D34">
            <v>24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41</v>
          </cell>
          <cell r="W34">
            <v>24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5</v>
          </cell>
          <cell r="D35">
            <v>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5</v>
          </cell>
          <cell r="W35">
            <v>95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782</v>
          </cell>
          <cell r="D36">
            <v>690</v>
          </cell>
          <cell r="E36">
            <v>0</v>
          </cell>
          <cell r="F36">
            <v>0</v>
          </cell>
          <cell r="G36">
            <v>0</v>
          </cell>
          <cell r="H36">
            <v>9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82</v>
          </cell>
          <cell r="W36">
            <v>78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537</v>
          </cell>
          <cell r="D37">
            <v>445</v>
          </cell>
          <cell r="E37">
            <v>0</v>
          </cell>
          <cell r="F37">
            <v>0</v>
          </cell>
          <cell r="G37">
            <v>0</v>
          </cell>
          <cell r="H37">
            <v>9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37</v>
          </cell>
          <cell r="W37">
            <v>537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45</v>
          </cell>
          <cell r="D38">
            <v>24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245</v>
          </cell>
          <cell r="W38">
            <v>24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064</v>
          </cell>
          <cell r="D40">
            <v>5491</v>
          </cell>
          <cell r="E40">
            <v>84</v>
          </cell>
          <cell r="F40">
            <v>48</v>
          </cell>
          <cell r="G40">
            <v>3920</v>
          </cell>
          <cell r="H40">
            <v>0</v>
          </cell>
          <cell r="I40">
            <v>56</v>
          </cell>
          <cell r="J40">
            <v>477</v>
          </cell>
          <cell r="K40">
            <v>0</v>
          </cell>
          <cell r="L40">
            <v>0</v>
          </cell>
          <cell r="M40">
            <v>5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3045</v>
          </cell>
          <cell r="S40">
            <v>0</v>
          </cell>
          <cell r="T40">
            <v>36</v>
          </cell>
          <cell r="U40">
            <v>396</v>
          </cell>
          <cell r="V40">
            <v>14064</v>
          </cell>
          <cell r="W40">
            <v>9071</v>
          </cell>
          <cell r="X40">
            <v>4993</v>
          </cell>
          <cell r="Y40">
            <v>0</v>
          </cell>
          <cell r="Z40">
            <v>0</v>
          </cell>
          <cell r="AA40">
            <v>4900</v>
          </cell>
          <cell r="AB40">
            <v>0</v>
          </cell>
          <cell r="AC40">
            <v>93</v>
          </cell>
        </row>
        <row r="41">
          <cell r="C41">
            <v>4164</v>
          </cell>
          <cell r="D41">
            <v>780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164</v>
          </cell>
          <cell r="W41">
            <v>534</v>
          </cell>
          <cell r="X41">
            <v>3630</v>
          </cell>
          <cell r="Y41">
            <v>0</v>
          </cell>
          <cell r="Z41">
            <v>0</v>
          </cell>
          <cell r="AA41">
            <v>3630</v>
          </cell>
          <cell r="AB41">
            <v>0</v>
          </cell>
          <cell r="AC41">
            <v>0</v>
          </cell>
        </row>
        <row r="42">
          <cell r="C42">
            <v>2828</v>
          </cell>
          <cell r="D42">
            <v>10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727</v>
          </cell>
          <cell r="S42">
            <v>0</v>
          </cell>
          <cell r="T42">
            <v>0</v>
          </cell>
          <cell r="U42">
            <v>99</v>
          </cell>
          <cell r="V42">
            <v>2828</v>
          </cell>
          <cell r="W42">
            <v>2795</v>
          </cell>
          <cell r="X42">
            <v>33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33</v>
          </cell>
        </row>
        <row r="43">
          <cell r="C43">
            <v>651</v>
          </cell>
          <cell r="D43">
            <v>61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6</v>
          </cell>
          <cell r="U43">
            <v>0</v>
          </cell>
          <cell r="V43">
            <v>651</v>
          </cell>
          <cell r="W43">
            <v>615</v>
          </cell>
          <cell r="X43">
            <v>36</v>
          </cell>
          <cell r="Y43">
            <v>0</v>
          </cell>
          <cell r="Z43">
            <v>0</v>
          </cell>
          <cell r="AA43">
            <v>36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226</v>
          </cell>
          <cell r="D45">
            <v>394</v>
          </cell>
          <cell r="E45">
            <v>84</v>
          </cell>
          <cell r="F45">
            <v>48</v>
          </cell>
          <cell r="G45">
            <v>43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7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226</v>
          </cell>
          <cell r="W45">
            <v>706</v>
          </cell>
          <cell r="X45">
            <v>520</v>
          </cell>
          <cell r="Y45">
            <v>0</v>
          </cell>
          <cell r="Z45">
            <v>0</v>
          </cell>
          <cell r="AA45">
            <v>520</v>
          </cell>
          <cell r="AB45">
            <v>0</v>
          </cell>
          <cell r="AC45">
            <v>0</v>
          </cell>
        </row>
        <row r="46">
          <cell r="C46">
            <v>2738</v>
          </cell>
          <cell r="D46">
            <v>669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56</v>
          </cell>
          <cell r="J46">
            <v>398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1318</v>
          </cell>
          <cell r="S46">
            <v>0</v>
          </cell>
          <cell r="T46">
            <v>0</v>
          </cell>
          <cell r="U46">
            <v>297</v>
          </cell>
          <cell r="V46">
            <v>2738</v>
          </cell>
          <cell r="W46">
            <v>2224</v>
          </cell>
          <cell r="X46">
            <v>514</v>
          </cell>
          <cell r="Y46">
            <v>0</v>
          </cell>
          <cell r="Z46">
            <v>0</v>
          </cell>
          <cell r="AA46">
            <v>454</v>
          </cell>
          <cell r="AB46">
            <v>0</v>
          </cell>
          <cell r="AC46">
            <v>60</v>
          </cell>
        </row>
        <row r="47">
          <cell r="C47">
            <v>2457</v>
          </cell>
          <cell r="D47">
            <v>2031</v>
          </cell>
          <cell r="E47">
            <v>0</v>
          </cell>
          <cell r="F47">
            <v>0</v>
          </cell>
          <cell r="G47">
            <v>106</v>
          </cell>
          <cell r="H47">
            <v>0</v>
          </cell>
          <cell r="I47">
            <v>0</v>
          </cell>
          <cell r="J47">
            <v>79</v>
          </cell>
          <cell r="K47">
            <v>0</v>
          </cell>
          <cell r="L47">
            <v>0</v>
          </cell>
          <cell r="M47">
            <v>24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457</v>
          </cell>
          <cell r="W47">
            <v>2197</v>
          </cell>
          <cell r="X47">
            <v>260</v>
          </cell>
          <cell r="Y47">
            <v>0</v>
          </cell>
          <cell r="Z47">
            <v>0</v>
          </cell>
          <cell r="AA47">
            <v>260</v>
          </cell>
          <cell r="AB47">
            <v>0</v>
          </cell>
          <cell r="AC47">
            <v>0</v>
          </cell>
        </row>
        <row r="48">
          <cell r="C48">
            <v>4709</v>
          </cell>
          <cell r="D48">
            <v>2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689</v>
          </cell>
          <cell r="R48">
            <v>0</v>
          </cell>
          <cell r="S48">
            <v>0</v>
          </cell>
          <cell r="T48">
            <v>3550</v>
          </cell>
          <cell r="U48">
            <v>258</v>
          </cell>
          <cell r="V48">
            <v>4709</v>
          </cell>
          <cell r="W48">
            <v>212</v>
          </cell>
          <cell r="X48">
            <v>4497</v>
          </cell>
          <cell r="Y48">
            <v>0</v>
          </cell>
          <cell r="Z48">
            <v>4239</v>
          </cell>
          <cell r="AA48">
            <v>258</v>
          </cell>
          <cell r="AB48">
            <v>0</v>
          </cell>
          <cell r="AC48">
            <v>0</v>
          </cell>
        </row>
        <row r="49">
          <cell r="C49">
            <v>785</v>
          </cell>
          <cell r="D49">
            <v>96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689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785</v>
          </cell>
          <cell r="W49">
            <v>96</v>
          </cell>
          <cell r="X49">
            <v>689</v>
          </cell>
          <cell r="Y49">
            <v>0</v>
          </cell>
          <cell r="Z49">
            <v>689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24</v>
          </cell>
          <cell r="D50">
            <v>116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3550</v>
          </cell>
          <cell r="U50">
            <v>258</v>
          </cell>
          <cell r="V50">
            <v>3924</v>
          </cell>
          <cell r="W50">
            <v>116</v>
          </cell>
          <cell r="X50">
            <v>3808</v>
          </cell>
          <cell r="Y50">
            <v>0</v>
          </cell>
          <cell r="Z50">
            <v>3550</v>
          </cell>
          <cell r="AA50">
            <v>258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02</v>
          </cell>
          <cell r="D53">
            <v>2042</v>
          </cell>
          <cell r="E53">
            <v>0</v>
          </cell>
          <cell r="F53">
            <v>0</v>
          </cell>
          <cell r="G53">
            <v>1285</v>
          </cell>
          <cell r="H53">
            <v>99</v>
          </cell>
          <cell r="I53">
            <v>67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09</v>
          </cell>
          <cell r="U53">
            <v>0</v>
          </cell>
          <cell r="V53">
            <v>3702</v>
          </cell>
          <cell r="W53">
            <v>3635</v>
          </cell>
          <cell r="X53">
            <v>67</v>
          </cell>
          <cell r="Y53">
            <v>0</v>
          </cell>
          <cell r="Z53">
            <v>0</v>
          </cell>
          <cell r="AA53">
            <v>67</v>
          </cell>
          <cell r="AB53">
            <v>0</v>
          </cell>
          <cell r="AC53">
            <v>0</v>
          </cell>
        </row>
        <row r="54">
          <cell r="C54">
            <v>480</v>
          </cell>
          <cell r="D54">
            <v>138</v>
          </cell>
          <cell r="E54">
            <v>0</v>
          </cell>
          <cell r="F54">
            <v>0</v>
          </cell>
          <cell r="G54">
            <v>342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480</v>
          </cell>
          <cell r="W54">
            <v>48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69</v>
          </cell>
          <cell r="D55">
            <v>20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67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9</v>
          </cell>
          <cell r="W55">
            <v>202</v>
          </cell>
          <cell r="X55">
            <v>67</v>
          </cell>
          <cell r="Y55">
            <v>0</v>
          </cell>
          <cell r="Z55">
            <v>0</v>
          </cell>
          <cell r="AA55">
            <v>67</v>
          </cell>
          <cell r="AB55">
            <v>0</v>
          </cell>
          <cell r="AC55">
            <v>0</v>
          </cell>
        </row>
        <row r="56">
          <cell r="C56">
            <v>114</v>
          </cell>
          <cell r="D56">
            <v>11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14</v>
          </cell>
          <cell r="W56">
            <v>11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66</v>
          </cell>
          <cell r="D57">
            <v>958</v>
          </cell>
          <cell r="E57">
            <v>0</v>
          </cell>
          <cell r="F57">
            <v>0</v>
          </cell>
          <cell r="G57">
            <v>0</v>
          </cell>
          <cell r="H57">
            <v>9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09</v>
          </cell>
          <cell r="U57">
            <v>0</v>
          </cell>
          <cell r="V57">
            <v>1266</v>
          </cell>
          <cell r="W57">
            <v>126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573</v>
          </cell>
          <cell r="D58">
            <v>630</v>
          </cell>
          <cell r="E58">
            <v>0</v>
          </cell>
          <cell r="F58">
            <v>0</v>
          </cell>
          <cell r="G58">
            <v>943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573</v>
          </cell>
          <cell r="W58">
            <v>157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4286</v>
          </cell>
          <cell r="D12">
            <v>12015</v>
          </cell>
          <cell r="E12">
            <v>191</v>
          </cell>
          <cell r="F12">
            <v>162</v>
          </cell>
          <cell r="G12">
            <v>0</v>
          </cell>
          <cell r="H12">
            <v>331</v>
          </cell>
          <cell r="I12">
            <v>40</v>
          </cell>
          <cell r="J12">
            <v>0</v>
          </cell>
          <cell r="K12">
            <v>0</v>
          </cell>
          <cell r="L12">
            <v>0</v>
          </cell>
          <cell r="M12">
            <v>639</v>
          </cell>
          <cell r="N12">
            <v>0</v>
          </cell>
          <cell r="O12">
            <v>0</v>
          </cell>
          <cell r="P12">
            <v>157</v>
          </cell>
          <cell r="Q12">
            <v>272</v>
          </cell>
          <cell r="R12">
            <v>307</v>
          </cell>
          <cell r="S12">
            <v>0</v>
          </cell>
          <cell r="T12">
            <v>0</v>
          </cell>
          <cell r="U12">
            <v>172</v>
          </cell>
          <cell r="V12">
            <v>14286</v>
          </cell>
          <cell r="W12">
            <v>12054</v>
          </cell>
          <cell r="X12">
            <v>2232</v>
          </cell>
          <cell r="Y12">
            <v>0</v>
          </cell>
          <cell r="Z12">
            <v>0</v>
          </cell>
          <cell r="AA12">
            <v>1753</v>
          </cell>
          <cell r="AB12">
            <v>0</v>
          </cell>
          <cell r="AC12">
            <v>479</v>
          </cell>
        </row>
        <row r="13">
          <cell r="C13">
            <v>11822</v>
          </cell>
          <cell r="D13">
            <v>10399</v>
          </cell>
          <cell r="E13">
            <v>0</v>
          </cell>
          <cell r="F13">
            <v>176</v>
          </cell>
          <cell r="G13">
            <v>8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31</v>
          </cell>
          <cell r="N13">
            <v>0</v>
          </cell>
          <cell r="O13">
            <v>0</v>
          </cell>
          <cell r="P13">
            <v>282</v>
          </cell>
          <cell r="Q13">
            <v>0</v>
          </cell>
          <cell r="R13">
            <v>73</v>
          </cell>
          <cell r="S13">
            <v>150</v>
          </cell>
          <cell r="T13">
            <v>0</v>
          </cell>
          <cell r="U13">
            <v>22</v>
          </cell>
          <cell r="V13">
            <v>11822</v>
          </cell>
          <cell r="W13">
            <v>8383</v>
          </cell>
          <cell r="X13">
            <v>3439</v>
          </cell>
          <cell r="Y13">
            <v>0</v>
          </cell>
          <cell r="Z13">
            <v>117</v>
          </cell>
          <cell r="AA13">
            <v>3026</v>
          </cell>
          <cell r="AB13">
            <v>0</v>
          </cell>
          <cell r="AC13">
            <v>296</v>
          </cell>
        </row>
        <row r="14">
          <cell r="C14">
            <v>15130</v>
          </cell>
          <cell r="D14">
            <v>9456</v>
          </cell>
          <cell r="E14">
            <v>0</v>
          </cell>
          <cell r="F14">
            <v>306</v>
          </cell>
          <cell r="G14">
            <v>0</v>
          </cell>
          <cell r="H14">
            <v>0</v>
          </cell>
          <cell r="I14">
            <v>786</v>
          </cell>
          <cell r="J14">
            <v>0</v>
          </cell>
          <cell r="K14">
            <v>0</v>
          </cell>
          <cell r="L14">
            <v>118</v>
          </cell>
          <cell r="M14">
            <v>2150</v>
          </cell>
          <cell r="N14">
            <v>0</v>
          </cell>
          <cell r="O14">
            <v>318</v>
          </cell>
          <cell r="P14">
            <v>0</v>
          </cell>
          <cell r="Q14">
            <v>48</v>
          </cell>
          <cell r="R14">
            <v>1653</v>
          </cell>
          <cell r="S14">
            <v>0</v>
          </cell>
          <cell r="T14">
            <v>66</v>
          </cell>
          <cell r="U14">
            <v>229</v>
          </cell>
          <cell r="V14">
            <v>15130</v>
          </cell>
          <cell r="W14">
            <v>10891</v>
          </cell>
          <cell r="X14">
            <v>4239</v>
          </cell>
          <cell r="Y14">
            <v>0</v>
          </cell>
          <cell r="Z14">
            <v>0</v>
          </cell>
          <cell r="AA14">
            <v>4239</v>
          </cell>
          <cell r="AB14">
            <v>0</v>
          </cell>
          <cell r="AC14">
            <v>0</v>
          </cell>
        </row>
        <row r="15">
          <cell r="C15">
            <v>1790</v>
          </cell>
          <cell r="D15">
            <v>1693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6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32</v>
          </cell>
          <cell r="V15">
            <v>1790</v>
          </cell>
          <cell r="W15">
            <v>1693</v>
          </cell>
          <cell r="X15">
            <v>97</v>
          </cell>
          <cell r="Y15">
            <v>0</v>
          </cell>
          <cell r="Z15">
            <v>0</v>
          </cell>
          <cell r="AA15">
            <v>97</v>
          </cell>
          <cell r="AB15">
            <v>0</v>
          </cell>
          <cell r="AC15">
            <v>0</v>
          </cell>
        </row>
        <row r="16">
          <cell r="C16">
            <v>11391</v>
          </cell>
          <cell r="D16">
            <v>2033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6875</v>
          </cell>
          <cell r="N16">
            <v>38</v>
          </cell>
          <cell r="O16">
            <v>0</v>
          </cell>
          <cell r="P16">
            <v>0</v>
          </cell>
          <cell r="Q16">
            <v>0</v>
          </cell>
          <cell r="R16">
            <v>1860</v>
          </cell>
          <cell r="S16">
            <v>585</v>
          </cell>
          <cell r="T16">
            <v>0</v>
          </cell>
          <cell r="U16">
            <v>0</v>
          </cell>
          <cell r="V16">
            <v>11391</v>
          </cell>
          <cell r="W16">
            <v>3603</v>
          </cell>
          <cell r="X16">
            <v>7788</v>
          </cell>
          <cell r="Y16">
            <v>0</v>
          </cell>
          <cell r="Z16">
            <v>0</v>
          </cell>
          <cell r="AA16">
            <v>7788</v>
          </cell>
          <cell r="AB16">
            <v>0</v>
          </cell>
          <cell r="AC16">
            <v>0</v>
          </cell>
        </row>
        <row r="17">
          <cell r="C17">
            <v>4022</v>
          </cell>
          <cell r="D17">
            <v>1660</v>
          </cell>
          <cell r="E17">
            <v>0</v>
          </cell>
          <cell r="F17">
            <v>362</v>
          </cell>
          <cell r="G17">
            <v>396</v>
          </cell>
          <cell r="H17">
            <v>0</v>
          </cell>
          <cell r="I17">
            <v>1038</v>
          </cell>
          <cell r="J17">
            <v>0</v>
          </cell>
          <cell r="K17">
            <v>0</v>
          </cell>
          <cell r="L17">
            <v>11</v>
          </cell>
          <cell r="M17">
            <v>278</v>
          </cell>
          <cell r="N17">
            <v>0</v>
          </cell>
          <cell r="O17">
            <v>221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56</v>
          </cell>
          <cell r="V17">
            <v>4022</v>
          </cell>
          <cell r="W17">
            <v>2258</v>
          </cell>
          <cell r="X17">
            <v>1764</v>
          </cell>
          <cell r="Y17">
            <v>0</v>
          </cell>
          <cell r="Z17">
            <v>0</v>
          </cell>
          <cell r="AA17">
            <v>1764</v>
          </cell>
          <cell r="AB17">
            <v>0</v>
          </cell>
          <cell r="AC17">
            <v>0</v>
          </cell>
        </row>
        <row r="18">
          <cell r="C18">
            <v>2676</v>
          </cell>
          <cell r="D18">
            <v>1276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11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92</v>
          </cell>
          <cell r="T18">
            <v>0</v>
          </cell>
          <cell r="U18">
            <v>150</v>
          </cell>
          <cell r="V18">
            <v>2676</v>
          </cell>
          <cell r="W18">
            <v>1408</v>
          </cell>
          <cell r="X18">
            <v>1268</v>
          </cell>
          <cell r="Y18">
            <v>0</v>
          </cell>
          <cell r="Z18">
            <v>0</v>
          </cell>
          <cell r="AA18">
            <v>1268</v>
          </cell>
          <cell r="AB18">
            <v>0</v>
          </cell>
          <cell r="AC18">
            <v>0</v>
          </cell>
        </row>
        <row r="19">
          <cell r="C19">
            <v>8801</v>
          </cell>
          <cell r="D19">
            <v>2053</v>
          </cell>
          <cell r="E19">
            <v>0</v>
          </cell>
          <cell r="F19">
            <v>116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3</v>
          </cell>
          <cell r="N19">
            <v>0</v>
          </cell>
          <cell r="O19">
            <v>0</v>
          </cell>
          <cell r="P19">
            <v>0</v>
          </cell>
          <cell r="Q19">
            <v>135</v>
          </cell>
          <cell r="R19">
            <v>5778</v>
          </cell>
          <cell r="S19">
            <v>29</v>
          </cell>
          <cell r="T19">
            <v>0</v>
          </cell>
          <cell r="U19">
            <v>557</v>
          </cell>
          <cell r="V19">
            <v>8801</v>
          </cell>
          <cell r="W19">
            <v>2172</v>
          </cell>
          <cell r="X19">
            <v>6629</v>
          </cell>
          <cell r="Y19">
            <v>0</v>
          </cell>
          <cell r="Z19">
            <v>0</v>
          </cell>
          <cell r="AA19">
            <v>6595</v>
          </cell>
          <cell r="AB19">
            <v>0</v>
          </cell>
          <cell r="AC19">
            <v>34</v>
          </cell>
        </row>
        <row r="20">
          <cell r="C20">
            <v>1945</v>
          </cell>
          <cell r="D20">
            <v>1945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945</v>
          </cell>
          <cell r="W20">
            <v>1945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645</v>
          </cell>
          <cell r="D21">
            <v>2038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060</v>
          </cell>
          <cell r="S21">
            <v>63</v>
          </cell>
          <cell r="T21">
            <v>0</v>
          </cell>
          <cell r="U21">
            <v>234</v>
          </cell>
          <cell r="V21">
            <v>4645</v>
          </cell>
          <cell r="W21">
            <v>2688</v>
          </cell>
          <cell r="X21">
            <v>1957</v>
          </cell>
          <cell r="Y21">
            <v>0</v>
          </cell>
          <cell r="Z21">
            <v>0</v>
          </cell>
          <cell r="AA21">
            <v>1855</v>
          </cell>
          <cell r="AB21">
            <v>0</v>
          </cell>
          <cell r="AC21">
            <v>102</v>
          </cell>
        </row>
        <row r="22">
          <cell r="C22">
            <v>1529</v>
          </cell>
          <cell r="D22">
            <v>1529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529</v>
          </cell>
          <cell r="W22">
            <v>1529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08</v>
          </cell>
          <cell r="D23">
            <v>140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08</v>
          </cell>
          <cell r="W23">
            <v>140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1</v>
          </cell>
          <cell r="D24">
            <v>121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1</v>
          </cell>
          <cell r="W24">
            <v>121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55</v>
          </cell>
          <cell r="D27">
            <v>24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40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55</v>
          </cell>
          <cell r="W27">
            <v>247</v>
          </cell>
          <cell r="X27">
            <v>408</v>
          </cell>
          <cell r="Y27">
            <v>0</v>
          </cell>
          <cell r="Z27">
            <v>0</v>
          </cell>
          <cell r="AA27">
            <v>408</v>
          </cell>
          <cell r="AB27">
            <v>0</v>
          </cell>
          <cell r="AC27">
            <v>0</v>
          </cell>
        </row>
        <row r="28">
          <cell r="C28">
            <v>536</v>
          </cell>
          <cell r="D28">
            <v>12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408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536</v>
          </cell>
          <cell r="W28">
            <v>128</v>
          </cell>
          <cell r="X28">
            <v>408</v>
          </cell>
          <cell r="Y28">
            <v>0</v>
          </cell>
          <cell r="Z28">
            <v>0</v>
          </cell>
          <cell r="AA28">
            <v>408</v>
          </cell>
          <cell r="AB28">
            <v>0</v>
          </cell>
          <cell r="AC28">
            <v>0</v>
          </cell>
        </row>
        <row r="29">
          <cell r="C29">
            <v>119</v>
          </cell>
          <cell r="D29">
            <v>119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19</v>
          </cell>
          <cell r="W29">
            <v>119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457</v>
          </cell>
          <cell r="D30">
            <v>45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457</v>
          </cell>
          <cell r="W30">
            <v>433</v>
          </cell>
          <cell r="X30">
            <v>24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24</v>
          </cell>
        </row>
        <row r="31">
          <cell r="C31">
            <v>457</v>
          </cell>
          <cell r="D31">
            <v>45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457</v>
          </cell>
          <cell r="W31">
            <v>433</v>
          </cell>
          <cell r="X31">
            <v>24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24</v>
          </cell>
        </row>
        <row r="32">
          <cell r="C32">
            <v>1554</v>
          </cell>
          <cell r="D32">
            <v>1393</v>
          </cell>
          <cell r="E32">
            <v>0</v>
          </cell>
          <cell r="F32">
            <v>161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54</v>
          </cell>
          <cell r="W32">
            <v>1460</v>
          </cell>
          <cell r="X32">
            <v>94</v>
          </cell>
          <cell r="Y32">
            <v>0</v>
          </cell>
          <cell r="Z32">
            <v>0</v>
          </cell>
          <cell r="AA32">
            <v>33</v>
          </cell>
          <cell r="AB32">
            <v>0</v>
          </cell>
          <cell r="AC32">
            <v>61</v>
          </cell>
        </row>
        <row r="33">
          <cell r="C33">
            <v>1140</v>
          </cell>
          <cell r="D33">
            <v>979</v>
          </cell>
          <cell r="E33">
            <v>0</v>
          </cell>
          <cell r="F33">
            <v>161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40</v>
          </cell>
          <cell r="W33">
            <v>1067</v>
          </cell>
          <cell r="X33">
            <v>73</v>
          </cell>
          <cell r="Y33">
            <v>0</v>
          </cell>
          <cell r="Z33">
            <v>0</v>
          </cell>
          <cell r="AA33">
            <v>33</v>
          </cell>
          <cell r="AB33">
            <v>0</v>
          </cell>
          <cell r="AC33">
            <v>40</v>
          </cell>
        </row>
        <row r="34">
          <cell r="C34">
            <v>132</v>
          </cell>
          <cell r="D34">
            <v>13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32</v>
          </cell>
          <cell r="W34">
            <v>13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82</v>
          </cell>
          <cell r="D35">
            <v>28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82</v>
          </cell>
          <cell r="W35">
            <v>26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13763</v>
          </cell>
          <cell r="D36">
            <v>129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889</v>
          </cell>
          <cell r="N36">
            <v>0</v>
          </cell>
          <cell r="O36">
            <v>0</v>
          </cell>
          <cell r="P36">
            <v>0</v>
          </cell>
          <cell r="Q36">
            <v>11579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763</v>
          </cell>
          <cell r="W36">
            <v>1303</v>
          </cell>
          <cell r="X36">
            <v>12460</v>
          </cell>
          <cell r="Y36">
            <v>0</v>
          </cell>
          <cell r="Z36">
            <v>10105</v>
          </cell>
          <cell r="AA36">
            <v>2343</v>
          </cell>
          <cell r="AB36">
            <v>0</v>
          </cell>
          <cell r="AC36">
            <v>12</v>
          </cell>
        </row>
        <row r="37">
          <cell r="C37">
            <v>1388</v>
          </cell>
          <cell r="D37">
            <v>69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89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8</v>
          </cell>
          <cell r="W37">
            <v>699</v>
          </cell>
          <cell r="X37">
            <v>689</v>
          </cell>
          <cell r="Y37">
            <v>0</v>
          </cell>
          <cell r="Z37">
            <v>0</v>
          </cell>
          <cell r="AA37">
            <v>689</v>
          </cell>
          <cell r="AB37">
            <v>0</v>
          </cell>
          <cell r="AC37">
            <v>0</v>
          </cell>
        </row>
        <row r="38">
          <cell r="C38">
            <v>12375</v>
          </cell>
          <cell r="D38">
            <v>59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00</v>
          </cell>
          <cell r="N38">
            <v>0</v>
          </cell>
          <cell r="O38">
            <v>0</v>
          </cell>
          <cell r="P38">
            <v>0</v>
          </cell>
          <cell r="Q38">
            <v>11579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2375</v>
          </cell>
          <cell r="W38">
            <v>604</v>
          </cell>
          <cell r="X38">
            <v>11771</v>
          </cell>
          <cell r="Y38">
            <v>0</v>
          </cell>
          <cell r="Z38">
            <v>10105</v>
          </cell>
          <cell r="AA38">
            <v>1654</v>
          </cell>
          <cell r="AB38">
            <v>0</v>
          </cell>
          <cell r="AC38">
            <v>1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9627</v>
          </cell>
          <cell r="D40">
            <v>4656</v>
          </cell>
          <cell r="E40">
            <v>0</v>
          </cell>
          <cell r="F40">
            <v>0</v>
          </cell>
          <cell r="G40">
            <v>12023</v>
          </cell>
          <cell r="H40">
            <v>0</v>
          </cell>
          <cell r="I40">
            <v>0</v>
          </cell>
          <cell r="J40">
            <v>1200</v>
          </cell>
          <cell r="K40">
            <v>0</v>
          </cell>
          <cell r="L40">
            <v>0</v>
          </cell>
          <cell r="M40">
            <v>24</v>
          </cell>
          <cell r="N40">
            <v>516</v>
          </cell>
          <cell r="O40">
            <v>0</v>
          </cell>
          <cell r="P40">
            <v>288</v>
          </cell>
          <cell r="Q40">
            <v>660</v>
          </cell>
          <cell r="R40">
            <v>0</v>
          </cell>
          <cell r="S40">
            <v>104</v>
          </cell>
          <cell r="T40">
            <v>0</v>
          </cell>
          <cell r="U40">
            <v>156</v>
          </cell>
          <cell r="V40">
            <v>19627</v>
          </cell>
          <cell r="W40">
            <v>15919</v>
          </cell>
          <cell r="X40">
            <v>3708</v>
          </cell>
          <cell r="Y40">
            <v>660</v>
          </cell>
          <cell r="Z40">
            <v>50</v>
          </cell>
          <cell r="AA40">
            <v>2914</v>
          </cell>
          <cell r="AB40">
            <v>0</v>
          </cell>
          <cell r="AC40">
            <v>84</v>
          </cell>
        </row>
        <row r="41">
          <cell r="C41">
            <v>125</v>
          </cell>
          <cell r="D41">
            <v>12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25</v>
          </cell>
          <cell r="W41">
            <v>125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145</v>
          </cell>
          <cell r="D42">
            <v>762</v>
          </cell>
          <cell r="E42">
            <v>0</v>
          </cell>
          <cell r="F42">
            <v>0</v>
          </cell>
          <cell r="G42">
            <v>867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516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145</v>
          </cell>
          <cell r="W42">
            <v>1358</v>
          </cell>
          <cell r="X42">
            <v>787</v>
          </cell>
          <cell r="Y42">
            <v>0</v>
          </cell>
          <cell r="Z42">
            <v>0</v>
          </cell>
          <cell r="AA42">
            <v>787</v>
          </cell>
          <cell r="AB42">
            <v>0</v>
          </cell>
          <cell r="AC42">
            <v>0</v>
          </cell>
        </row>
        <row r="43">
          <cell r="C43">
            <v>1428</v>
          </cell>
          <cell r="D43">
            <v>611</v>
          </cell>
          <cell r="E43">
            <v>0</v>
          </cell>
          <cell r="F43">
            <v>0</v>
          </cell>
          <cell r="G43">
            <v>8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4</v>
          </cell>
          <cell r="N43">
            <v>0</v>
          </cell>
          <cell r="O43">
            <v>0</v>
          </cell>
          <cell r="P43">
            <v>0</v>
          </cell>
          <cell r="Q43">
            <v>660</v>
          </cell>
          <cell r="R43">
            <v>0</v>
          </cell>
          <cell r="S43">
            <v>0</v>
          </cell>
          <cell r="T43">
            <v>0</v>
          </cell>
          <cell r="U43">
            <v>50</v>
          </cell>
          <cell r="V43">
            <v>1428</v>
          </cell>
          <cell r="W43">
            <v>504</v>
          </cell>
          <cell r="X43">
            <v>924</v>
          </cell>
          <cell r="Y43">
            <v>660</v>
          </cell>
          <cell r="Z43">
            <v>50</v>
          </cell>
          <cell r="AA43">
            <v>214</v>
          </cell>
          <cell r="AB43">
            <v>0</v>
          </cell>
          <cell r="AC43">
            <v>0</v>
          </cell>
        </row>
        <row r="44">
          <cell r="C44">
            <v>11094</v>
          </cell>
          <cell r="D44">
            <v>220</v>
          </cell>
          <cell r="E44">
            <v>0</v>
          </cell>
          <cell r="F44">
            <v>0</v>
          </cell>
          <cell r="G44">
            <v>10874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094</v>
          </cell>
          <cell r="W44">
            <v>11043</v>
          </cell>
          <cell r="X44">
            <v>51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1</v>
          </cell>
        </row>
        <row r="45">
          <cell r="C45">
            <v>978</v>
          </cell>
          <cell r="D45">
            <v>83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104</v>
          </cell>
          <cell r="T45">
            <v>0</v>
          </cell>
          <cell r="U45">
            <v>37</v>
          </cell>
          <cell r="V45">
            <v>978</v>
          </cell>
          <cell r="W45">
            <v>841</v>
          </cell>
          <cell r="X45">
            <v>137</v>
          </cell>
          <cell r="Y45">
            <v>0</v>
          </cell>
          <cell r="Z45">
            <v>0</v>
          </cell>
          <cell r="AA45">
            <v>104</v>
          </cell>
          <cell r="AB45">
            <v>0</v>
          </cell>
          <cell r="AC45">
            <v>33</v>
          </cell>
        </row>
        <row r="46">
          <cell r="C46">
            <v>1878</v>
          </cell>
          <cell r="D46">
            <v>122</v>
          </cell>
          <cell r="E46">
            <v>0</v>
          </cell>
          <cell r="F46">
            <v>0</v>
          </cell>
          <cell r="G46">
            <v>199</v>
          </cell>
          <cell r="H46">
            <v>0</v>
          </cell>
          <cell r="I46">
            <v>0</v>
          </cell>
          <cell r="J46">
            <v>120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288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9</v>
          </cell>
          <cell r="V46">
            <v>1878</v>
          </cell>
          <cell r="W46">
            <v>69</v>
          </cell>
          <cell r="X46">
            <v>1809</v>
          </cell>
          <cell r="Y46">
            <v>0</v>
          </cell>
          <cell r="Z46">
            <v>0</v>
          </cell>
          <cell r="AA46">
            <v>1809</v>
          </cell>
          <cell r="AB46">
            <v>0</v>
          </cell>
          <cell r="AC46">
            <v>0</v>
          </cell>
        </row>
        <row r="47">
          <cell r="C47">
            <v>1979</v>
          </cell>
          <cell r="D47">
            <v>197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79</v>
          </cell>
          <cell r="W47">
            <v>197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82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385</v>
          </cell>
          <cell r="I48">
            <v>0</v>
          </cell>
          <cell r="J48">
            <v>197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82</v>
          </cell>
          <cell r="W48">
            <v>0</v>
          </cell>
          <cell r="X48">
            <v>582</v>
          </cell>
          <cell r="Y48">
            <v>0</v>
          </cell>
          <cell r="Z48">
            <v>0</v>
          </cell>
          <cell r="AA48">
            <v>582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582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385</v>
          </cell>
          <cell r="I50">
            <v>0</v>
          </cell>
          <cell r="J50">
            <v>197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582</v>
          </cell>
          <cell r="W50">
            <v>0</v>
          </cell>
          <cell r="X50">
            <v>582</v>
          </cell>
          <cell r="Y50">
            <v>0</v>
          </cell>
          <cell r="Z50">
            <v>0</v>
          </cell>
          <cell r="AA50">
            <v>582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6</v>
          </cell>
          <cell r="D53">
            <v>1775</v>
          </cell>
          <cell r="E53">
            <v>0</v>
          </cell>
          <cell r="F53">
            <v>0</v>
          </cell>
          <cell r="G53">
            <v>99</v>
          </cell>
          <cell r="H53">
            <v>0</v>
          </cell>
          <cell r="I53">
            <v>13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400</v>
          </cell>
          <cell r="S53">
            <v>202</v>
          </cell>
          <cell r="T53">
            <v>0</v>
          </cell>
          <cell r="U53">
            <v>0</v>
          </cell>
          <cell r="V53">
            <v>2606</v>
          </cell>
          <cell r="W53">
            <v>2335</v>
          </cell>
          <cell r="X53">
            <v>271</v>
          </cell>
          <cell r="Y53">
            <v>0</v>
          </cell>
          <cell r="Z53">
            <v>0</v>
          </cell>
          <cell r="AA53">
            <v>254</v>
          </cell>
          <cell r="AB53">
            <v>0</v>
          </cell>
          <cell r="AC53">
            <v>17</v>
          </cell>
        </row>
        <row r="54">
          <cell r="C54">
            <v>124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24</v>
          </cell>
          <cell r="W54">
            <v>12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302</v>
          </cell>
          <cell r="D55">
            <v>673</v>
          </cell>
          <cell r="E55">
            <v>0</v>
          </cell>
          <cell r="F55">
            <v>0</v>
          </cell>
          <cell r="G55">
            <v>99</v>
          </cell>
          <cell r="H55">
            <v>0</v>
          </cell>
          <cell r="I55">
            <v>13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400</v>
          </cell>
          <cell r="S55">
            <v>0</v>
          </cell>
          <cell r="T55">
            <v>0</v>
          </cell>
          <cell r="U55">
            <v>0</v>
          </cell>
          <cell r="V55">
            <v>1302</v>
          </cell>
          <cell r="W55">
            <v>1172</v>
          </cell>
          <cell r="X55">
            <v>130</v>
          </cell>
          <cell r="Y55">
            <v>0</v>
          </cell>
          <cell r="Z55">
            <v>0</v>
          </cell>
          <cell r="AA55">
            <v>130</v>
          </cell>
          <cell r="AB55">
            <v>0</v>
          </cell>
          <cell r="AC55">
            <v>0</v>
          </cell>
        </row>
        <row r="56">
          <cell r="C56">
            <v>298</v>
          </cell>
          <cell r="D56">
            <v>298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98</v>
          </cell>
          <cell r="W56">
            <v>298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09</v>
          </cell>
          <cell r="D57">
            <v>2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202</v>
          </cell>
          <cell r="T57">
            <v>0</v>
          </cell>
          <cell r="U57">
            <v>0</v>
          </cell>
          <cell r="V57">
            <v>409</v>
          </cell>
          <cell r="W57">
            <v>409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73</v>
          </cell>
          <cell r="D58">
            <v>47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73</v>
          </cell>
          <cell r="W58">
            <v>332</v>
          </cell>
          <cell r="X58">
            <v>141</v>
          </cell>
          <cell r="Y58">
            <v>0</v>
          </cell>
          <cell r="Z58">
            <v>0</v>
          </cell>
          <cell r="AA58">
            <v>124</v>
          </cell>
          <cell r="AB58">
            <v>0</v>
          </cell>
          <cell r="AC58">
            <v>17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22191</v>
          </cell>
          <cell r="D12">
            <v>15910</v>
          </cell>
          <cell r="E12">
            <v>0</v>
          </cell>
          <cell r="F12">
            <v>746</v>
          </cell>
          <cell r="G12">
            <v>119</v>
          </cell>
          <cell r="H12">
            <v>0</v>
          </cell>
          <cell r="I12">
            <v>0</v>
          </cell>
          <cell r="J12">
            <v>1206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3929</v>
          </cell>
          <cell r="Q12">
            <v>0</v>
          </cell>
          <cell r="R12">
            <v>33</v>
          </cell>
          <cell r="S12">
            <v>145</v>
          </cell>
          <cell r="T12">
            <v>0</v>
          </cell>
          <cell r="U12">
            <v>103</v>
          </cell>
          <cell r="V12">
            <v>22191</v>
          </cell>
          <cell r="W12">
            <v>13148</v>
          </cell>
          <cell r="X12">
            <v>9043</v>
          </cell>
          <cell r="Y12">
            <v>0</v>
          </cell>
          <cell r="Z12">
            <v>518</v>
          </cell>
          <cell r="AA12">
            <v>7614</v>
          </cell>
          <cell r="AB12">
            <v>0</v>
          </cell>
          <cell r="AC12">
            <v>911</v>
          </cell>
        </row>
        <row r="13">
          <cell r="C13">
            <v>13823</v>
          </cell>
          <cell r="D13">
            <v>9890</v>
          </cell>
          <cell r="E13">
            <v>0</v>
          </cell>
          <cell r="F13">
            <v>512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607</v>
          </cell>
          <cell r="S13">
            <v>145</v>
          </cell>
          <cell r="T13">
            <v>113</v>
          </cell>
          <cell r="U13">
            <v>556</v>
          </cell>
          <cell r="V13">
            <v>13823</v>
          </cell>
          <cell r="W13">
            <v>11217</v>
          </cell>
          <cell r="X13">
            <v>2606</v>
          </cell>
          <cell r="Y13">
            <v>0</v>
          </cell>
          <cell r="Z13">
            <v>0</v>
          </cell>
          <cell r="AA13">
            <v>2099</v>
          </cell>
          <cell r="AB13">
            <v>0</v>
          </cell>
          <cell r="AC13">
            <v>507</v>
          </cell>
        </row>
        <row r="14">
          <cell r="C14">
            <v>19400</v>
          </cell>
          <cell r="D14">
            <v>15509</v>
          </cell>
          <cell r="E14">
            <v>0</v>
          </cell>
          <cell r="F14">
            <v>376</v>
          </cell>
          <cell r="G14">
            <v>487</v>
          </cell>
          <cell r="H14">
            <v>0</v>
          </cell>
          <cell r="I14">
            <v>1713</v>
          </cell>
          <cell r="J14">
            <v>145</v>
          </cell>
          <cell r="K14">
            <v>0</v>
          </cell>
          <cell r="L14">
            <v>80</v>
          </cell>
          <cell r="M14">
            <v>35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05</v>
          </cell>
          <cell r="S14">
            <v>0</v>
          </cell>
          <cell r="T14">
            <v>0</v>
          </cell>
          <cell r="U14">
            <v>326</v>
          </cell>
          <cell r="V14">
            <v>19400</v>
          </cell>
          <cell r="W14">
            <v>16040</v>
          </cell>
          <cell r="X14">
            <v>3360</v>
          </cell>
          <cell r="Y14">
            <v>0</v>
          </cell>
          <cell r="Z14">
            <v>0</v>
          </cell>
          <cell r="AA14">
            <v>3339</v>
          </cell>
          <cell r="AB14">
            <v>0</v>
          </cell>
          <cell r="AC14">
            <v>21</v>
          </cell>
        </row>
        <row r="15">
          <cell r="C15">
            <v>9545</v>
          </cell>
          <cell r="D15">
            <v>171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7826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545</v>
          </cell>
          <cell r="W15">
            <v>1495</v>
          </cell>
          <cell r="X15">
            <v>8050</v>
          </cell>
          <cell r="Y15">
            <v>0</v>
          </cell>
          <cell r="Z15">
            <v>6639</v>
          </cell>
          <cell r="AA15">
            <v>1361</v>
          </cell>
          <cell r="AB15">
            <v>0</v>
          </cell>
          <cell r="AC15">
            <v>50</v>
          </cell>
        </row>
        <row r="16">
          <cell r="C16">
            <v>4259</v>
          </cell>
          <cell r="D16">
            <v>1521</v>
          </cell>
          <cell r="E16">
            <v>0</v>
          </cell>
          <cell r="F16">
            <v>0</v>
          </cell>
          <cell r="G16">
            <v>1112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28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499</v>
          </cell>
          <cell r="S16">
            <v>0</v>
          </cell>
          <cell r="T16">
            <v>0</v>
          </cell>
          <cell r="U16">
            <v>847</v>
          </cell>
          <cell r="V16">
            <v>4259</v>
          </cell>
          <cell r="W16">
            <v>4087</v>
          </cell>
          <cell r="X16">
            <v>172</v>
          </cell>
          <cell r="Y16">
            <v>0</v>
          </cell>
          <cell r="Z16">
            <v>0</v>
          </cell>
          <cell r="AA16">
            <v>172</v>
          </cell>
          <cell r="AB16">
            <v>0</v>
          </cell>
          <cell r="AC16">
            <v>0</v>
          </cell>
        </row>
        <row r="17">
          <cell r="C17">
            <v>5463</v>
          </cell>
          <cell r="D17">
            <v>2811</v>
          </cell>
          <cell r="E17">
            <v>525</v>
          </cell>
          <cell r="F17">
            <v>124</v>
          </cell>
          <cell r="G17">
            <v>248</v>
          </cell>
          <cell r="H17">
            <v>0</v>
          </cell>
          <cell r="I17">
            <v>509</v>
          </cell>
          <cell r="J17">
            <v>0</v>
          </cell>
          <cell r="K17">
            <v>0</v>
          </cell>
          <cell r="L17">
            <v>0</v>
          </cell>
          <cell r="M17">
            <v>20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14</v>
          </cell>
          <cell r="S17">
            <v>110</v>
          </cell>
          <cell r="T17">
            <v>0</v>
          </cell>
          <cell r="U17">
            <v>622</v>
          </cell>
          <cell r="V17">
            <v>5463</v>
          </cell>
          <cell r="W17">
            <v>4041</v>
          </cell>
          <cell r="X17">
            <v>1422</v>
          </cell>
          <cell r="Y17">
            <v>0</v>
          </cell>
          <cell r="Z17">
            <v>0</v>
          </cell>
          <cell r="AA17">
            <v>1422</v>
          </cell>
          <cell r="AB17">
            <v>0</v>
          </cell>
          <cell r="AC17">
            <v>0</v>
          </cell>
        </row>
        <row r="18">
          <cell r="C18">
            <v>3786</v>
          </cell>
          <cell r="D18">
            <v>3097</v>
          </cell>
          <cell r="E18">
            <v>0</v>
          </cell>
          <cell r="F18">
            <v>0</v>
          </cell>
          <cell r="G18">
            <v>0</v>
          </cell>
          <cell r="H18">
            <v>46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94</v>
          </cell>
          <cell r="S18">
            <v>238</v>
          </cell>
          <cell r="T18">
            <v>0</v>
          </cell>
          <cell r="U18">
            <v>0</v>
          </cell>
          <cell r="V18">
            <v>3786</v>
          </cell>
          <cell r="W18">
            <v>3346</v>
          </cell>
          <cell r="X18">
            <v>440</v>
          </cell>
          <cell r="Y18">
            <v>0</v>
          </cell>
          <cell r="Z18">
            <v>0</v>
          </cell>
          <cell r="AA18">
            <v>440</v>
          </cell>
          <cell r="AB18">
            <v>0</v>
          </cell>
          <cell r="AC18">
            <v>0</v>
          </cell>
        </row>
        <row r="19">
          <cell r="C19">
            <v>3539</v>
          </cell>
          <cell r="D19">
            <v>1443</v>
          </cell>
          <cell r="E19">
            <v>0</v>
          </cell>
          <cell r="F19">
            <v>135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79</v>
          </cell>
          <cell r="R19">
            <v>0</v>
          </cell>
          <cell r="S19">
            <v>210</v>
          </cell>
          <cell r="T19">
            <v>1632</v>
          </cell>
          <cell r="U19">
            <v>40</v>
          </cell>
          <cell r="V19">
            <v>3539</v>
          </cell>
          <cell r="W19">
            <v>1863</v>
          </cell>
          <cell r="X19">
            <v>1676</v>
          </cell>
          <cell r="Y19">
            <v>0</v>
          </cell>
          <cell r="Z19">
            <v>1542</v>
          </cell>
          <cell r="AA19">
            <v>90</v>
          </cell>
          <cell r="AB19">
            <v>0</v>
          </cell>
          <cell r="AC19">
            <v>44</v>
          </cell>
        </row>
        <row r="20">
          <cell r="C20">
            <v>1224</v>
          </cell>
          <cell r="D20">
            <v>122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24</v>
          </cell>
          <cell r="W20">
            <v>122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36</v>
          </cell>
          <cell r="D21">
            <v>215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149</v>
          </cell>
          <cell r="Q21">
            <v>0</v>
          </cell>
          <cell r="R21">
            <v>0</v>
          </cell>
          <cell r="S21">
            <v>335</v>
          </cell>
          <cell r="T21">
            <v>0</v>
          </cell>
          <cell r="U21">
            <v>295</v>
          </cell>
          <cell r="V21">
            <v>2936</v>
          </cell>
          <cell r="W21">
            <v>2778</v>
          </cell>
          <cell r="X21">
            <v>158</v>
          </cell>
          <cell r="Y21">
            <v>0</v>
          </cell>
          <cell r="Z21">
            <v>0</v>
          </cell>
          <cell r="AA21">
            <v>56</v>
          </cell>
          <cell r="AB21">
            <v>0</v>
          </cell>
          <cell r="AC21">
            <v>102</v>
          </cell>
        </row>
        <row r="22">
          <cell r="C22">
            <v>416</v>
          </cell>
          <cell r="D22">
            <v>322</v>
          </cell>
          <cell r="E22">
            <v>0</v>
          </cell>
          <cell r="F22">
            <v>0</v>
          </cell>
          <cell r="G22">
            <v>94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16</v>
          </cell>
          <cell r="W22">
            <v>41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22</v>
          </cell>
          <cell r="D23">
            <v>32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22</v>
          </cell>
          <cell r="W23">
            <v>32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94</v>
          </cell>
          <cell r="D26">
            <v>0</v>
          </cell>
          <cell r="E26">
            <v>0</v>
          </cell>
          <cell r="F26">
            <v>0</v>
          </cell>
          <cell r="G26">
            <v>94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94</v>
          </cell>
          <cell r="W26">
            <v>9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986</v>
          </cell>
          <cell r="D27">
            <v>386</v>
          </cell>
          <cell r="E27">
            <v>0</v>
          </cell>
          <cell r="F27">
            <v>0</v>
          </cell>
          <cell r="G27">
            <v>0</v>
          </cell>
          <cell r="H27">
            <v>60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986</v>
          </cell>
          <cell r="W27">
            <v>386</v>
          </cell>
          <cell r="X27">
            <v>600</v>
          </cell>
          <cell r="Y27">
            <v>0</v>
          </cell>
          <cell r="Z27">
            <v>0</v>
          </cell>
          <cell r="AA27">
            <v>600</v>
          </cell>
          <cell r="AB27">
            <v>0</v>
          </cell>
          <cell r="AC27">
            <v>0</v>
          </cell>
        </row>
        <row r="28">
          <cell r="C28">
            <v>9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60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986</v>
          </cell>
          <cell r="W28">
            <v>386</v>
          </cell>
          <cell r="X28">
            <v>600</v>
          </cell>
          <cell r="Y28">
            <v>0</v>
          </cell>
          <cell r="Z28">
            <v>0</v>
          </cell>
          <cell r="AA28">
            <v>60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248</v>
          </cell>
          <cell r="D30">
            <v>24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248</v>
          </cell>
          <cell r="W30">
            <v>24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248</v>
          </cell>
          <cell r="D31">
            <v>24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248</v>
          </cell>
          <cell r="W31">
            <v>24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147</v>
          </cell>
          <cell r="D32">
            <v>173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09</v>
          </cell>
          <cell r="S32">
            <v>0</v>
          </cell>
          <cell r="T32">
            <v>0</v>
          </cell>
          <cell r="U32">
            <v>0</v>
          </cell>
          <cell r="V32">
            <v>3147</v>
          </cell>
          <cell r="W32">
            <v>3071</v>
          </cell>
          <cell r="X32">
            <v>7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76</v>
          </cell>
        </row>
        <row r="33">
          <cell r="C33">
            <v>1094</v>
          </cell>
          <cell r="D33">
            <v>109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94</v>
          </cell>
          <cell r="W33">
            <v>1039</v>
          </cell>
          <cell r="X33">
            <v>5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5</v>
          </cell>
        </row>
        <row r="34">
          <cell r="C34">
            <v>1877</v>
          </cell>
          <cell r="D34">
            <v>46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09</v>
          </cell>
          <cell r="S34">
            <v>0</v>
          </cell>
          <cell r="T34">
            <v>0</v>
          </cell>
          <cell r="U34">
            <v>0</v>
          </cell>
          <cell r="V34">
            <v>1877</v>
          </cell>
          <cell r="W34">
            <v>1856</v>
          </cell>
          <cell r="X34">
            <v>21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1</v>
          </cell>
        </row>
        <row r="35">
          <cell r="C35">
            <v>176</v>
          </cell>
          <cell r="D35">
            <v>176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76</v>
          </cell>
          <cell r="W35">
            <v>17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891</v>
          </cell>
          <cell r="D36">
            <v>1747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1</v>
          </cell>
          <cell r="W36">
            <v>18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907</v>
          </cell>
          <cell r="D37">
            <v>808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7</v>
          </cell>
          <cell r="W37">
            <v>907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984</v>
          </cell>
          <cell r="D38">
            <v>93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984</v>
          </cell>
          <cell r="W38">
            <v>98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1848</v>
          </cell>
          <cell r="D40">
            <v>6839</v>
          </cell>
          <cell r="E40">
            <v>0</v>
          </cell>
          <cell r="F40">
            <v>0</v>
          </cell>
          <cell r="G40">
            <v>464</v>
          </cell>
          <cell r="H40">
            <v>944</v>
          </cell>
          <cell r="I40">
            <v>2220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171</v>
          </cell>
          <cell r="S40">
            <v>197</v>
          </cell>
          <cell r="T40">
            <v>0</v>
          </cell>
          <cell r="U40">
            <v>33</v>
          </cell>
          <cell r="V40">
            <v>31848</v>
          </cell>
          <cell r="W40">
            <v>8283</v>
          </cell>
          <cell r="X40">
            <v>23565</v>
          </cell>
          <cell r="Y40">
            <v>0</v>
          </cell>
          <cell r="Z40">
            <v>556</v>
          </cell>
          <cell r="AA40">
            <v>22951</v>
          </cell>
          <cell r="AB40">
            <v>0</v>
          </cell>
          <cell r="AC40">
            <v>58</v>
          </cell>
        </row>
        <row r="41">
          <cell r="C41">
            <v>598</v>
          </cell>
          <cell r="D41">
            <v>598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98</v>
          </cell>
          <cell r="W41">
            <v>397</v>
          </cell>
          <cell r="X41">
            <v>201</v>
          </cell>
          <cell r="Y41">
            <v>0</v>
          </cell>
          <cell r="Z41">
            <v>201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610</v>
          </cell>
          <cell r="D42">
            <v>1126</v>
          </cell>
          <cell r="E42">
            <v>0</v>
          </cell>
          <cell r="F42">
            <v>0</v>
          </cell>
          <cell r="G42">
            <v>0</v>
          </cell>
          <cell r="H42">
            <v>81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673</v>
          </cell>
          <cell r="S42">
            <v>0</v>
          </cell>
          <cell r="T42">
            <v>0</v>
          </cell>
          <cell r="U42">
            <v>0</v>
          </cell>
          <cell r="V42">
            <v>2610</v>
          </cell>
          <cell r="W42">
            <v>1782</v>
          </cell>
          <cell r="X42">
            <v>828</v>
          </cell>
          <cell r="Y42">
            <v>0</v>
          </cell>
          <cell r="Z42">
            <v>25</v>
          </cell>
          <cell r="AA42">
            <v>803</v>
          </cell>
          <cell r="AB42">
            <v>0</v>
          </cell>
          <cell r="AC42">
            <v>0</v>
          </cell>
        </row>
        <row r="43">
          <cell r="C43">
            <v>24486</v>
          </cell>
          <cell r="D43">
            <v>2034</v>
          </cell>
          <cell r="E43">
            <v>0</v>
          </cell>
          <cell r="F43">
            <v>0</v>
          </cell>
          <cell r="G43">
            <v>197</v>
          </cell>
          <cell r="H43">
            <v>0</v>
          </cell>
          <cell r="I43">
            <v>22123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132</v>
          </cell>
          <cell r="T43">
            <v>0</v>
          </cell>
          <cell r="U43">
            <v>0</v>
          </cell>
          <cell r="V43">
            <v>24486</v>
          </cell>
          <cell r="W43">
            <v>2150</v>
          </cell>
          <cell r="X43">
            <v>22336</v>
          </cell>
          <cell r="Y43">
            <v>0</v>
          </cell>
          <cell r="Z43">
            <v>330</v>
          </cell>
          <cell r="AA43">
            <v>21990</v>
          </cell>
          <cell r="AB43">
            <v>0</v>
          </cell>
          <cell r="AC43">
            <v>16</v>
          </cell>
        </row>
        <row r="44">
          <cell r="C44">
            <v>480</v>
          </cell>
          <cell r="D44">
            <v>403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77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480</v>
          </cell>
          <cell r="W44">
            <v>403</v>
          </cell>
          <cell r="X44">
            <v>77</v>
          </cell>
          <cell r="Y44">
            <v>0</v>
          </cell>
          <cell r="Z44">
            <v>0</v>
          </cell>
          <cell r="AA44">
            <v>77</v>
          </cell>
          <cell r="AB44">
            <v>0</v>
          </cell>
          <cell r="AC44">
            <v>0</v>
          </cell>
        </row>
        <row r="45">
          <cell r="C45">
            <v>1606</v>
          </cell>
          <cell r="D45">
            <v>776</v>
          </cell>
          <cell r="E45">
            <v>0</v>
          </cell>
          <cell r="F45">
            <v>0</v>
          </cell>
          <cell r="G45">
            <v>267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98</v>
          </cell>
          <cell r="S45">
            <v>65</v>
          </cell>
          <cell r="T45">
            <v>0</v>
          </cell>
          <cell r="U45">
            <v>0</v>
          </cell>
          <cell r="V45">
            <v>1606</v>
          </cell>
          <cell r="W45">
            <v>160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203</v>
          </cell>
          <cell r="D46">
            <v>20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03</v>
          </cell>
          <cell r="W46">
            <v>203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65</v>
          </cell>
          <cell r="D47">
            <v>1699</v>
          </cell>
          <cell r="E47">
            <v>0</v>
          </cell>
          <cell r="F47">
            <v>0</v>
          </cell>
          <cell r="G47">
            <v>0</v>
          </cell>
          <cell r="H47">
            <v>133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33</v>
          </cell>
          <cell r="V47">
            <v>1865</v>
          </cell>
          <cell r="W47">
            <v>1742</v>
          </cell>
          <cell r="X47">
            <v>123</v>
          </cell>
          <cell r="Y47">
            <v>0</v>
          </cell>
          <cell r="Z47">
            <v>0</v>
          </cell>
          <cell r="AA47">
            <v>81</v>
          </cell>
          <cell r="AB47">
            <v>0</v>
          </cell>
          <cell r="AC47">
            <v>42</v>
          </cell>
        </row>
        <row r="48">
          <cell r="C48">
            <v>1740</v>
          </cell>
          <cell r="D48">
            <v>285</v>
          </cell>
          <cell r="E48">
            <v>98</v>
          </cell>
          <cell r="F48">
            <v>0</v>
          </cell>
          <cell r="G48">
            <v>265</v>
          </cell>
          <cell r="H48">
            <v>0</v>
          </cell>
          <cell r="I48">
            <v>0</v>
          </cell>
          <cell r="J48">
            <v>109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740</v>
          </cell>
          <cell r="W48">
            <v>1381</v>
          </cell>
          <cell r="X48">
            <v>359</v>
          </cell>
          <cell r="Y48">
            <v>0</v>
          </cell>
          <cell r="Z48">
            <v>359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48</v>
          </cell>
          <cell r="D50">
            <v>285</v>
          </cell>
          <cell r="E50">
            <v>98</v>
          </cell>
          <cell r="F50">
            <v>0</v>
          </cell>
          <cell r="G50">
            <v>265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648</v>
          </cell>
          <cell r="W50">
            <v>383</v>
          </cell>
          <cell r="X50">
            <v>265</v>
          </cell>
          <cell r="Y50">
            <v>0</v>
          </cell>
          <cell r="Z50">
            <v>265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4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94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4</v>
          </cell>
          <cell r="W52">
            <v>0</v>
          </cell>
          <cell r="X52">
            <v>94</v>
          </cell>
          <cell r="Y52">
            <v>0</v>
          </cell>
          <cell r="Z52">
            <v>94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6990</v>
          </cell>
          <cell r="D53">
            <v>2445</v>
          </cell>
          <cell r="E53">
            <v>85</v>
          </cell>
          <cell r="F53">
            <v>0</v>
          </cell>
          <cell r="G53">
            <v>3377</v>
          </cell>
          <cell r="H53">
            <v>0</v>
          </cell>
          <cell r="I53">
            <v>146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50</v>
          </cell>
          <cell r="R53">
            <v>887</v>
          </cell>
          <cell r="S53">
            <v>0</v>
          </cell>
          <cell r="T53">
            <v>0</v>
          </cell>
          <cell r="U53">
            <v>0</v>
          </cell>
          <cell r="V53">
            <v>6990</v>
          </cell>
          <cell r="W53">
            <v>6844</v>
          </cell>
          <cell r="X53">
            <v>146</v>
          </cell>
          <cell r="Y53">
            <v>0</v>
          </cell>
          <cell r="Z53">
            <v>0</v>
          </cell>
          <cell r="AA53">
            <v>146</v>
          </cell>
          <cell r="AB53">
            <v>0</v>
          </cell>
          <cell r="AC53">
            <v>0</v>
          </cell>
        </row>
        <row r="54">
          <cell r="C54">
            <v>456</v>
          </cell>
          <cell r="D54">
            <v>406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5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456</v>
          </cell>
          <cell r="W54">
            <v>456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97</v>
          </cell>
          <cell r="D55">
            <v>85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146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97</v>
          </cell>
          <cell r="W55">
            <v>851</v>
          </cell>
          <cell r="X55">
            <v>146</v>
          </cell>
          <cell r="Y55">
            <v>0</v>
          </cell>
          <cell r="Z55">
            <v>0</v>
          </cell>
          <cell r="AA55">
            <v>146</v>
          </cell>
          <cell r="AB55">
            <v>0</v>
          </cell>
          <cell r="AC55">
            <v>0</v>
          </cell>
        </row>
        <row r="56">
          <cell r="C56">
            <v>4194</v>
          </cell>
          <cell r="D56">
            <v>228</v>
          </cell>
          <cell r="E56">
            <v>0</v>
          </cell>
          <cell r="F56">
            <v>0</v>
          </cell>
          <cell r="G56">
            <v>3079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887</v>
          </cell>
          <cell r="S56">
            <v>0</v>
          </cell>
          <cell r="T56">
            <v>0</v>
          </cell>
          <cell r="U56">
            <v>0</v>
          </cell>
          <cell r="V56">
            <v>4194</v>
          </cell>
          <cell r="W56">
            <v>419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02</v>
          </cell>
          <cell r="D57">
            <v>604</v>
          </cell>
          <cell r="E57">
            <v>0</v>
          </cell>
          <cell r="F57">
            <v>0</v>
          </cell>
          <cell r="G57">
            <v>298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02</v>
          </cell>
          <cell r="W57">
            <v>90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1</v>
          </cell>
          <cell r="D58">
            <v>356</v>
          </cell>
          <cell r="E58">
            <v>85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41</v>
          </cell>
          <cell r="W58">
            <v>44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C12">
            <v>24141</v>
          </cell>
          <cell r="D12">
            <v>14661</v>
          </cell>
          <cell r="E12">
            <v>0</v>
          </cell>
          <cell r="F12">
            <v>698</v>
          </cell>
          <cell r="G12">
            <v>0</v>
          </cell>
          <cell r="H12">
            <v>122</v>
          </cell>
          <cell r="I12">
            <v>1830</v>
          </cell>
          <cell r="J12">
            <v>60</v>
          </cell>
          <cell r="K12">
            <v>0</v>
          </cell>
          <cell r="L12">
            <v>230</v>
          </cell>
          <cell r="M12">
            <v>2750</v>
          </cell>
          <cell r="N12">
            <v>0</v>
          </cell>
          <cell r="O12">
            <v>0</v>
          </cell>
          <cell r="P12">
            <v>0</v>
          </cell>
          <cell r="Q12">
            <v>2992</v>
          </cell>
          <cell r="R12">
            <v>461</v>
          </cell>
          <cell r="S12">
            <v>151</v>
          </cell>
          <cell r="T12">
            <v>58</v>
          </cell>
          <cell r="U12">
            <v>128</v>
          </cell>
          <cell r="V12">
            <v>24141</v>
          </cell>
          <cell r="W12">
            <v>14948</v>
          </cell>
          <cell r="X12">
            <v>9193</v>
          </cell>
          <cell r="Y12">
            <v>0</v>
          </cell>
          <cell r="Z12">
            <v>0</v>
          </cell>
          <cell r="AA12">
            <v>8655</v>
          </cell>
          <cell r="AB12">
            <v>0</v>
          </cell>
          <cell r="AC12">
            <v>538</v>
          </cell>
        </row>
        <row r="13">
          <cell r="C13">
            <v>11600</v>
          </cell>
          <cell r="D13">
            <v>8281</v>
          </cell>
          <cell r="E13">
            <v>0</v>
          </cell>
          <cell r="F13">
            <v>820</v>
          </cell>
          <cell r="G13">
            <v>497</v>
          </cell>
          <cell r="H13">
            <v>0</v>
          </cell>
          <cell r="I13">
            <v>1341</v>
          </cell>
          <cell r="J13">
            <v>0</v>
          </cell>
          <cell r="K13">
            <v>0</v>
          </cell>
          <cell r="L13">
            <v>0</v>
          </cell>
          <cell r="M13">
            <v>454</v>
          </cell>
          <cell r="N13">
            <v>0</v>
          </cell>
          <cell r="O13">
            <v>0</v>
          </cell>
          <cell r="P13">
            <v>141</v>
          </cell>
          <cell r="Q13">
            <v>0</v>
          </cell>
          <cell r="R13">
            <v>66</v>
          </cell>
          <cell r="S13">
            <v>0</v>
          </cell>
          <cell r="T13">
            <v>0</v>
          </cell>
          <cell r="U13">
            <v>0</v>
          </cell>
          <cell r="V13">
            <v>11600</v>
          </cell>
          <cell r="W13">
            <v>8231</v>
          </cell>
          <cell r="X13">
            <v>3369</v>
          </cell>
          <cell r="Y13">
            <v>0</v>
          </cell>
          <cell r="Z13">
            <v>0</v>
          </cell>
          <cell r="AA13">
            <v>3083</v>
          </cell>
          <cell r="AB13">
            <v>0</v>
          </cell>
          <cell r="AC13">
            <v>286</v>
          </cell>
        </row>
        <row r="14">
          <cell r="C14">
            <v>19727</v>
          </cell>
          <cell r="D14">
            <v>11543</v>
          </cell>
          <cell r="E14">
            <v>0</v>
          </cell>
          <cell r="F14">
            <v>415</v>
          </cell>
          <cell r="G14">
            <v>0</v>
          </cell>
          <cell r="H14">
            <v>122</v>
          </cell>
          <cell r="I14">
            <v>3423</v>
          </cell>
          <cell r="J14">
            <v>0</v>
          </cell>
          <cell r="K14">
            <v>18</v>
          </cell>
          <cell r="L14">
            <v>0</v>
          </cell>
          <cell r="M14">
            <v>1997</v>
          </cell>
          <cell r="N14">
            <v>0</v>
          </cell>
          <cell r="O14">
            <v>0</v>
          </cell>
          <cell r="P14">
            <v>223</v>
          </cell>
          <cell r="Q14">
            <v>0</v>
          </cell>
          <cell r="R14">
            <v>910</v>
          </cell>
          <cell r="S14">
            <v>505</v>
          </cell>
          <cell r="T14">
            <v>0</v>
          </cell>
          <cell r="U14">
            <v>571</v>
          </cell>
          <cell r="V14">
            <v>19727</v>
          </cell>
          <cell r="W14">
            <v>11665</v>
          </cell>
          <cell r="X14">
            <v>8062</v>
          </cell>
          <cell r="Y14">
            <v>0</v>
          </cell>
          <cell r="Z14">
            <v>373</v>
          </cell>
          <cell r="AA14">
            <v>7626</v>
          </cell>
          <cell r="AB14">
            <v>0</v>
          </cell>
          <cell r="AC14">
            <v>63</v>
          </cell>
        </row>
        <row r="15">
          <cell r="C15">
            <v>1312</v>
          </cell>
          <cell r="D15">
            <v>11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133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12</v>
          </cell>
          <cell r="W15">
            <v>1291</v>
          </cell>
          <cell r="X15">
            <v>21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1</v>
          </cell>
        </row>
        <row r="16">
          <cell r="C16">
            <v>4251</v>
          </cell>
          <cell r="D16">
            <v>242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00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677</v>
          </cell>
          <cell r="S16">
            <v>93</v>
          </cell>
          <cell r="T16">
            <v>0</v>
          </cell>
          <cell r="U16">
            <v>52</v>
          </cell>
          <cell r="V16">
            <v>4251</v>
          </cell>
          <cell r="W16">
            <v>2903</v>
          </cell>
          <cell r="X16">
            <v>1348</v>
          </cell>
          <cell r="Y16">
            <v>0</v>
          </cell>
          <cell r="Z16">
            <v>301</v>
          </cell>
          <cell r="AA16">
            <v>1000</v>
          </cell>
          <cell r="AB16">
            <v>0</v>
          </cell>
          <cell r="AC16">
            <v>47</v>
          </cell>
        </row>
        <row r="17">
          <cell r="C17">
            <v>7843</v>
          </cell>
          <cell r="D17">
            <v>2299</v>
          </cell>
          <cell r="E17">
            <v>0</v>
          </cell>
          <cell r="F17">
            <v>0</v>
          </cell>
          <cell r="G17">
            <v>233</v>
          </cell>
          <cell r="H17">
            <v>0</v>
          </cell>
          <cell r="I17">
            <v>4897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414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7843</v>
          </cell>
          <cell r="W17">
            <v>2835</v>
          </cell>
          <cell r="X17">
            <v>5008</v>
          </cell>
          <cell r="Y17">
            <v>0</v>
          </cell>
          <cell r="Z17">
            <v>0</v>
          </cell>
          <cell r="AA17">
            <v>4897</v>
          </cell>
          <cell r="AB17">
            <v>0</v>
          </cell>
          <cell r="AC17">
            <v>111</v>
          </cell>
        </row>
        <row r="18">
          <cell r="C18">
            <v>1401</v>
          </cell>
          <cell r="D18">
            <v>117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54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97</v>
          </cell>
          <cell r="T18">
            <v>0</v>
          </cell>
          <cell r="U18">
            <v>71</v>
          </cell>
          <cell r="V18">
            <v>1401</v>
          </cell>
          <cell r="W18">
            <v>1179</v>
          </cell>
          <cell r="X18">
            <v>222</v>
          </cell>
          <cell r="Y18">
            <v>0</v>
          </cell>
          <cell r="Z18">
            <v>0</v>
          </cell>
          <cell r="AA18">
            <v>222</v>
          </cell>
          <cell r="AB18">
            <v>0</v>
          </cell>
          <cell r="AC18">
            <v>0</v>
          </cell>
        </row>
        <row r="19">
          <cell r="C19">
            <v>3043</v>
          </cell>
          <cell r="D19">
            <v>1254</v>
          </cell>
          <cell r="E19">
            <v>0</v>
          </cell>
          <cell r="F19">
            <v>279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2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283</v>
          </cell>
          <cell r="S19">
            <v>0</v>
          </cell>
          <cell r="T19">
            <v>0</v>
          </cell>
          <cell r="U19">
            <v>0</v>
          </cell>
          <cell r="V19">
            <v>3043</v>
          </cell>
          <cell r="W19">
            <v>1533</v>
          </cell>
          <cell r="X19">
            <v>1510</v>
          </cell>
          <cell r="Y19">
            <v>0</v>
          </cell>
          <cell r="Z19">
            <v>0</v>
          </cell>
          <cell r="AA19">
            <v>1510</v>
          </cell>
          <cell r="AB19">
            <v>0</v>
          </cell>
          <cell r="AC19">
            <v>0</v>
          </cell>
        </row>
        <row r="20">
          <cell r="C20">
            <v>3389</v>
          </cell>
          <cell r="D20">
            <v>173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24</v>
          </cell>
          <cell r="N20">
            <v>0</v>
          </cell>
          <cell r="O20">
            <v>0</v>
          </cell>
          <cell r="P20">
            <v>498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934</v>
          </cell>
          <cell r="V20">
            <v>3389</v>
          </cell>
          <cell r="W20">
            <v>3150</v>
          </cell>
          <cell r="X20">
            <v>239</v>
          </cell>
          <cell r="Y20">
            <v>0</v>
          </cell>
          <cell r="Z20">
            <v>15</v>
          </cell>
          <cell r="AA20">
            <v>224</v>
          </cell>
          <cell r="AB20">
            <v>0</v>
          </cell>
          <cell r="AC20">
            <v>0</v>
          </cell>
        </row>
        <row r="21">
          <cell r="C21">
            <v>8109</v>
          </cell>
          <cell r="D21">
            <v>1602</v>
          </cell>
          <cell r="E21">
            <v>0</v>
          </cell>
          <cell r="F21">
            <v>0</v>
          </cell>
          <cell r="G21">
            <v>0</v>
          </cell>
          <cell r="H21">
            <v>138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88</v>
          </cell>
          <cell r="U21">
            <v>6281</v>
          </cell>
          <cell r="V21">
            <v>8109</v>
          </cell>
          <cell r="W21">
            <v>1492</v>
          </cell>
          <cell r="X21">
            <v>6617</v>
          </cell>
          <cell r="Y21">
            <v>0</v>
          </cell>
          <cell r="Z21">
            <v>6369</v>
          </cell>
          <cell r="AA21">
            <v>171</v>
          </cell>
          <cell r="AB21">
            <v>0</v>
          </cell>
          <cell r="AC21">
            <v>77</v>
          </cell>
        </row>
        <row r="22">
          <cell r="C22">
            <v>2039</v>
          </cell>
          <cell r="D22">
            <v>1299</v>
          </cell>
          <cell r="E22">
            <v>0</v>
          </cell>
          <cell r="F22">
            <v>0</v>
          </cell>
          <cell r="G22">
            <v>11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78</v>
          </cell>
          <cell r="U22">
            <v>343</v>
          </cell>
          <cell r="V22">
            <v>2039</v>
          </cell>
          <cell r="W22">
            <v>2039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004</v>
          </cell>
          <cell r="D23">
            <v>693</v>
          </cell>
          <cell r="E23">
            <v>0</v>
          </cell>
          <cell r="F23">
            <v>0</v>
          </cell>
          <cell r="G23">
            <v>119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92</v>
          </cell>
          <cell r="U23">
            <v>0</v>
          </cell>
          <cell r="V23">
            <v>1004</v>
          </cell>
          <cell r="W23">
            <v>1004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47</v>
          </cell>
          <cell r="D25">
            <v>147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47</v>
          </cell>
          <cell r="W25">
            <v>147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888</v>
          </cell>
          <cell r="D26">
            <v>4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6</v>
          </cell>
          <cell r="U26">
            <v>343</v>
          </cell>
          <cell r="V26">
            <v>888</v>
          </cell>
          <cell r="W26">
            <v>88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5</v>
          </cell>
          <cell r="D27">
            <v>4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65</v>
          </cell>
          <cell r="U27">
            <v>0</v>
          </cell>
          <cell r="V27">
            <v>105</v>
          </cell>
          <cell r="W27">
            <v>10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05</v>
          </cell>
          <cell r="D29">
            <v>4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65</v>
          </cell>
          <cell r="U29">
            <v>0</v>
          </cell>
          <cell r="V29">
            <v>105</v>
          </cell>
          <cell r="W29">
            <v>10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49</v>
          </cell>
          <cell r="D30">
            <v>14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49</v>
          </cell>
          <cell r="W30">
            <v>14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49</v>
          </cell>
          <cell r="D31">
            <v>14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49</v>
          </cell>
          <cell r="W31">
            <v>14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1</v>
          </cell>
          <cell r="D32">
            <v>1319</v>
          </cell>
          <cell r="E32">
            <v>0</v>
          </cell>
          <cell r="F32">
            <v>0</v>
          </cell>
          <cell r="G32">
            <v>272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1</v>
          </cell>
          <cell r="W32">
            <v>1356</v>
          </cell>
          <cell r="X32">
            <v>235</v>
          </cell>
          <cell r="Y32">
            <v>0</v>
          </cell>
          <cell r="Z32">
            <v>0</v>
          </cell>
          <cell r="AA32">
            <v>126</v>
          </cell>
          <cell r="AB32">
            <v>0</v>
          </cell>
          <cell r="AC32">
            <v>109</v>
          </cell>
        </row>
        <row r="33">
          <cell r="C33">
            <v>539</v>
          </cell>
          <cell r="D33">
            <v>53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39</v>
          </cell>
          <cell r="W33">
            <v>473</v>
          </cell>
          <cell r="X33">
            <v>66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66</v>
          </cell>
        </row>
        <row r="34">
          <cell r="C34">
            <v>338</v>
          </cell>
          <cell r="D34">
            <v>33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8</v>
          </cell>
          <cell r="W34">
            <v>292</v>
          </cell>
          <cell r="X34">
            <v>46</v>
          </cell>
          <cell r="Y34">
            <v>0</v>
          </cell>
          <cell r="Z34">
            <v>0</v>
          </cell>
          <cell r="AA34">
            <v>25</v>
          </cell>
          <cell r="AB34">
            <v>0</v>
          </cell>
          <cell r="AC34">
            <v>21</v>
          </cell>
        </row>
        <row r="35">
          <cell r="C35">
            <v>714</v>
          </cell>
          <cell r="D35">
            <v>442</v>
          </cell>
          <cell r="E35">
            <v>0</v>
          </cell>
          <cell r="F35">
            <v>0</v>
          </cell>
          <cell r="G35">
            <v>272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714</v>
          </cell>
          <cell r="W35">
            <v>591</v>
          </cell>
          <cell r="X35">
            <v>123</v>
          </cell>
          <cell r="Y35">
            <v>0</v>
          </cell>
          <cell r="Z35">
            <v>0</v>
          </cell>
          <cell r="AA35">
            <v>101</v>
          </cell>
          <cell r="AB35">
            <v>0</v>
          </cell>
          <cell r="AC35">
            <v>22</v>
          </cell>
        </row>
        <row r="36">
          <cell r="C36">
            <v>7237</v>
          </cell>
          <cell r="D36">
            <v>78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461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5991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237</v>
          </cell>
          <cell r="W36">
            <v>761</v>
          </cell>
          <cell r="X36">
            <v>6476</v>
          </cell>
          <cell r="Y36">
            <v>0</v>
          </cell>
          <cell r="Z36">
            <v>0</v>
          </cell>
          <cell r="AA36">
            <v>461</v>
          </cell>
          <cell r="AB36">
            <v>0</v>
          </cell>
          <cell r="AC36">
            <v>6015</v>
          </cell>
        </row>
        <row r="37">
          <cell r="C37">
            <v>6707</v>
          </cell>
          <cell r="D37">
            <v>25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461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5991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707</v>
          </cell>
          <cell r="W37">
            <v>231</v>
          </cell>
          <cell r="X37">
            <v>6476</v>
          </cell>
          <cell r="Y37">
            <v>0</v>
          </cell>
          <cell r="Z37">
            <v>0</v>
          </cell>
          <cell r="AA37">
            <v>461</v>
          </cell>
          <cell r="AB37">
            <v>0</v>
          </cell>
          <cell r="AC37">
            <v>6015</v>
          </cell>
        </row>
        <row r="38">
          <cell r="C38">
            <v>425</v>
          </cell>
          <cell r="D38">
            <v>42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25</v>
          </cell>
          <cell r="W38">
            <v>42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05</v>
          </cell>
          <cell r="D39">
            <v>105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05</v>
          </cell>
          <cell r="W39">
            <v>10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781</v>
          </cell>
          <cell r="D40">
            <v>4688</v>
          </cell>
          <cell r="E40">
            <v>0</v>
          </cell>
          <cell r="F40">
            <v>0</v>
          </cell>
          <cell r="G40">
            <v>438</v>
          </cell>
          <cell r="H40">
            <v>0</v>
          </cell>
          <cell r="I40">
            <v>2018</v>
          </cell>
          <cell r="J40">
            <v>0</v>
          </cell>
          <cell r="K40">
            <v>0</v>
          </cell>
          <cell r="L40">
            <v>0</v>
          </cell>
          <cell r="M40">
            <v>139</v>
          </cell>
          <cell r="N40">
            <v>0</v>
          </cell>
          <cell r="O40">
            <v>0</v>
          </cell>
          <cell r="P40">
            <v>681</v>
          </cell>
          <cell r="Q40">
            <v>0</v>
          </cell>
          <cell r="R40">
            <v>296</v>
          </cell>
          <cell r="S40">
            <v>0</v>
          </cell>
          <cell r="T40">
            <v>0</v>
          </cell>
          <cell r="U40">
            <v>521</v>
          </cell>
          <cell r="V40">
            <v>8781</v>
          </cell>
          <cell r="W40">
            <v>5240</v>
          </cell>
          <cell r="X40">
            <v>3541</v>
          </cell>
          <cell r="Y40">
            <v>0</v>
          </cell>
          <cell r="Z40">
            <v>0</v>
          </cell>
          <cell r="AA40">
            <v>3541</v>
          </cell>
          <cell r="AB40">
            <v>0</v>
          </cell>
          <cell r="AC40">
            <v>0</v>
          </cell>
        </row>
        <row r="41">
          <cell r="C41">
            <v>955</v>
          </cell>
          <cell r="D41">
            <v>95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55</v>
          </cell>
          <cell r="W41">
            <v>822</v>
          </cell>
          <cell r="X41">
            <v>133</v>
          </cell>
          <cell r="Y41">
            <v>0</v>
          </cell>
          <cell r="Z41">
            <v>0</v>
          </cell>
          <cell r="AA41">
            <v>133</v>
          </cell>
          <cell r="AB41">
            <v>0</v>
          </cell>
          <cell r="AC41">
            <v>0</v>
          </cell>
        </row>
        <row r="42">
          <cell r="C42">
            <v>2083</v>
          </cell>
          <cell r="D42">
            <v>13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1951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083</v>
          </cell>
          <cell r="W42">
            <v>132</v>
          </cell>
          <cell r="X42">
            <v>1951</v>
          </cell>
          <cell r="Y42">
            <v>0</v>
          </cell>
          <cell r="Z42">
            <v>0</v>
          </cell>
          <cell r="AA42">
            <v>1951</v>
          </cell>
          <cell r="AB42">
            <v>0</v>
          </cell>
          <cell r="AC42">
            <v>0</v>
          </cell>
        </row>
        <row r="43">
          <cell r="C43">
            <v>2068</v>
          </cell>
          <cell r="D43">
            <v>1281</v>
          </cell>
          <cell r="E43">
            <v>0</v>
          </cell>
          <cell r="F43">
            <v>0</v>
          </cell>
          <cell r="G43">
            <v>352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3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296</v>
          </cell>
          <cell r="S43">
            <v>0</v>
          </cell>
          <cell r="T43">
            <v>0</v>
          </cell>
          <cell r="U43">
            <v>0</v>
          </cell>
          <cell r="V43">
            <v>2068</v>
          </cell>
          <cell r="W43">
            <v>1716</v>
          </cell>
          <cell r="X43">
            <v>352</v>
          </cell>
          <cell r="Y43">
            <v>0</v>
          </cell>
          <cell r="Z43">
            <v>0</v>
          </cell>
          <cell r="AA43">
            <v>352</v>
          </cell>
          <cell r="AB43">
            <v>0</v>
          </cell>
          <cell r="AC43">
            <v>0</v>
          </cell>
        </row>
        <row r="44">
          <cell r="C44">
            <v>342</v>
          </cell>
          <cell r="D44">
            <v>327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1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342</v>
          </cell>
          <cell r="W44">
            <v>327</v>
          </cell>
          <cell r="X44">
            <v>15</v>
          </cell>
          <cell r="Y44">
            <v>0</v>
          </cell>
          <cell r="Z44">
            <v>0</v>
          </cell>
          <cell r="AA44">
            <v>15</v>
          </cell>
          <cell r="AB44">
            <v>0</v>
          </cell>
          <cell r="AC44">
            <v>0</v>
          </cell>
        </row>
        <row r="45">
          <cell r="C45">
            <v>498</v>
          </cell>
          <cell r="D45">
            <v>33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52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12</v>
          </cell>
          <cell r="V45">
            <v>498</v>
          </cell>
          <cell r="W45">
            <v>49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653</v>
          </cell>
          <cell r="D46">
            <v>477</v>
          </cell>
          <cell r="E46">
            <v>0</v>
          </cell>
          <cell r="F46">
            <v>0</v>
          </cell>
          <cell r="G46">
            <v>86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681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409</v>
          </cell>
          <cell r="V46">
            <v>1653</v>
          </cell>
          <cell r="W46">
            <v>563</v>
          </cell>
          <cell r="X46">
            <v>1090</v>
          </cell>
          <cell r="Y46">
            <v>0</v>
          </cell>
          <cell r="Z46">
            <v>0</v>
          </cell>
          <cell r="AA46">
            <v>1090</v>
          </cell>
          <cell r="AB46">
            <v>0</v>
          </cell>
          <cell r="AC46">
            <v>0</v>
          </cell>
        </row>
        <row r="47">
          <cell r="C47">
            <v>1182</v>
          </cell>
          <cell r="D47">
            <v>118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82</v>
          </cell>
          <cell r="W47">
            <v>1182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909</v>
          </cell>
          <cell r="D48">
            <v>143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216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62</v>
          </cell>
          <cell r="U48">
            <v>0</v>
          </cell>
          <cell r="V48">
            <v>1909</v>
          </cell>
          <cell r="W48">
            <v>1409</v>
          </cell>
          <cell r="X48">
            <v>500</v>
          </cell>
          <cell r="Y48">
            <v>0</v>
          </cell>
          <cell r="Z48">
            <v>262</v>
          </cell>
          <cell r="AA48">
            <v>238</v>
          </cell>
          <cell r="AB48">
            <v>0</v>
          </cell>
          <cell r="AC48">
            <v>0</v>
          </cell>
        </row>
        <row r="49">
          <cell r="C49">
            <v>282</v>
          </cell>
          <cell r="D49">
            <v>28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82</v>
          </cell>
          <cell r="W49">
            <v>28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27</v>
          </cell>
          <cell r="D50">
            <v>114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216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262</v>
          </cell>
          <cell r="U50">
            <v>0</v>
          </cell>
          <cell r="V50">
            <v>1627</v>
          </cell>
          <cell r="W50">
            <v>1127</v>
          </cell>
          <cell r="X50">
            <v>500</v>
          </cell>
          <cell r="Y50">
            <v>0</v>
          </cell>
          <cell r="Z50">
            <v>262</v>
          </cell>
          <cell r="AA50">
            <v>238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062</v>
          </cell>
          <cell r="D53">
            <v>2774</v>
          </cell>
          <cell r="E53">
            <v>0</v>
          </cell>
          <cell r="F53">
            <v>0</v>
          </cell>
          <cell r="G53">
            <v>137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51</v>
          </cell>
          <cell r="T53">
            <v>0</v>
          </cell>
          <cell r="U53">
            <v>0</v>
          </cell>
          <cell r="V53">
            <v>3062</v>
          </cell>
          <cell r="W53">
            <v>3062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684</v>
          </cell>
          <cell r="D54">
            <v>6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84</v>
          </cell>
          <cell r="W54">
            <v>6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53</v>
          </cell>
          <cell r="D55">
            <v>65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53</v>
          </cell>
          <cell r="W55">
            <v>65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79</v>
          </cell>
          <cell r="D56">
            <v>0</v>
          </cell>
          <cell r="E56">
            <v>0</v>
          </cell>
          <cell r="F56">
            <v>0</v>
          </cell>
          <cell r="G56">
            <v>79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79</v>
          </cell>
          <cell r="W56">
            <v>7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88</v>
          </cell>
          <cell r="D57">
            <v>123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151</v>
          </cell>
          <cell r="T57">
            <v>0</v>
          </cell>
          <cell r="U57">
            <v>0</v>
          </cell>
          <cell r="V57">
            <v>1388</v>
          </cell>
          <cell r="W57">
            <v>138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58</v>
          </cell>
          <cell r="D58">
            <v>200</v>
          </cell>
          <cell r="E58">
            <v>0</v>
          </cell>
          <cell r="F58">
            <v>0</v>
          </cell>
          <cell r="G58">
            <v>58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58</v>
          </cell>
          <cell r="W58">
            <v>2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12">
          <cell r="C12">
            <v>19203</v>
          </cell>
          <cell r="D12">
            <v>14308</v>
          </cell>
          <cell r="E12">
            <v>0</v>
          </cell>
          <cell r="F12">
            <v>488</v>
          </cell>
          <cell r="G12">
            <v>0</v>
          </cell>
          <cell r="H12">
            <v>155</v>
          </cell>
          <cell r="I12">
            <v>248</v>
          </cell>
          <cell r="J12">
            <v>0</v>
          </cell>
          <cell r="K12">
            <v>0</v>
          </cell>
          <cell r="L12">
            <v>243</v>
          </cell>
          <cell r="M12">
            <v>138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411</v>
          </cell>
          <cell r="S12">
            <v>1797</v>
          </cell>
          <cell r="T12">
            <v>11</v>
          </cell>
          <cell r="U12">
            <v>160</v>
          </cell>
          <cell r="V12">
            <v>19203</v>
          </cell>
          <cell r="W12">
            <v>12982</v>
          </cell>
          <cell r="X12">
            <v>6221</v>
          </cell>
          <cell r="Y12">
            <v>0</v>
          </cell>
          <cell r="Z12">
            <v>0</v>
          </cell>
          <cell r="AA12">
            <v>5634</v>
          </cell>
          <cell r="AB12">
            <v>0</v>
          </cell>
          <cell r="AC12">
            <v>587</v>
          </cell>
        </row>
        <row r="13">
          <cell r="C13">
            <v>10909</v>
          </cell>
          <cell r="D13">
            <v>10766</v>
          </cell>
          <cell r="E13">
            <v>0</v>
          </cell>
          <cell r="F13">
            <v>0</v>
          </cell>
          <cell r="G13">
            <v>91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52</v>
          </cell>
          <cell r="V13">
            <v>10909</v>
          </cell>
          <cell r="W13">
            <v>9607</v>
          </cell>
          <cell r="X13">
            <v>1302</v>
          </cell>
          <cell r="Y13">
            <v>0</v>
          </cell>
          <cell r="Z13">
            <v>0</v>
          </cell>
          <cell r="AA13">
            <v>990</v>
          </cell>
          <cell r="AB13">
            <v>0</v>
          </cell>
          <cell r="AC13">
            <v>312</v>
          </cell>
        </row>
        <row r="14">
          <cell r="C14">
            <v>28507</v>
          </cell>
          <cell r="D14">
            <v>12710</v>
          </cell>
          <cell r="E14">
            <v>0</v>
          </cell>
          <cell r="F14">
            <v>100</v>
          </cell>
          <cell r="G14">
            <v>0</v>
          </cell>
          <cell r="H14">
            <v>0</v>
          </cell>
          <cell r="I14">
            <v>5207</v>
          </cell>
          <cell r="J14">
            <v>28</v>
          </cell>
          <cell r="K14">
            <v>0</v>
          </cell>
          <cell r="L14">
            <v>0</v>
          </cell>
          <cell r="M14">
            <v>180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7250</v>
          </cell>
          <cell r="S14">
            <v>1410</v>
          </cell>
          <cell r="T14">
            <v>0</v>
          </cell>
          <cell r="U14">
            <v>0</v>
          </cell>
          <cell r="V14">
            <v>28507</v>
          </cell>
          <cell r="W14">
            <v>13013</v>
          </cell>
          <cell r="X14">
            <v>15494</v>
          </cell>
          <cell r="Y14">
            <v>0</v>
          </cell>
          <cell r="Z14">
            <v>0</v>
          </cell>
          <cell r="AA14">
            <v>15379</v>
          </cell>
          <cell r="AB14">
            <v>0</v>
          </cell>
          <cell r="AC14">
            <v>115</v>
          </cell>
        </row>
        <row r="15">
          <cell r="C15">
            <v>1547</v>
          </cell>
          <cell r="D15">
            <v>1254</v>
          </cell>
          <cell r="E15">
            <v>0</v>
          </cell>
          <cell r="F15">
            <v>0</v>
          </cell>
          <cell r="G15">
            <v>8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0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47</v>
          </cell>
          <cell r="W15">
            <v>1227</v>
          </cell>
          <cell r="X15">
            <v>320</v>
          </cell>
          <cell r="Y15">
            <v>0</v>
          </cell>
          <cell r="Z15">
            <v>0</v>
          </cell>
          <cell r="AA15">
            <v>247</v>
          </cell>
          <cell r="AB15">
            <v>0</v>
          </cell>
          <cell r="AC15">
            <v>73</v>
          </cell>
        </row>
        <row r="16">
          <cell r="C16">
            <v>1664</v>
          </cell>
          <cell r="D16">
            <v>159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7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664</v>
          </cell>
          <cell r="W16">
            <v>1574</v>
          </cell>
          <cell r="X16">
            <v>90</v>
          </cell>
          <cell r="Y16">
            <v>0</v>
          </cell>
          <cell r="Z16">
            <v>0</v>
          </cell>
          <cell r="AA16">
            <v>70</v>
          </cell>
          <cell r="AB16">
            <v>0</v>
          </cell>
          <cell r="AC16">
            <v>20</v>
          </cell>
        </row>
        <row r="17">
          <cell r="C17">
            <v>5466</v>
          </cell>
          <cell r="D17">
            <v>5070</v>
          </cell>
          <cell r="E17">
            <v>0</v>
          </cell>
          <cell r="F17">
            <v>56</v>
          </cell>
          <cell r="G17">
            <v>75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96</v>
          </cell>
          <cell r="N17">
            <v>0</v>
          </cell>
          <cell r="O17">
            <v>0</v>
          </cell>
          <cell r="P17">
            <v>12</v>
          </cell>
          <cell r="Q17">
            <v>0</v>
          </cell>
          <cell r="R17">
            <v>57</v>
          </cell>
          <cell r="S17">
            <v>0</v>
          </cell>
          <cell r="T17">
            <v>0</v>
          </cell>
          <cell r="U17">
            <v>0</v>
          </cell>
          <cell r="V17">
            <v>5466</v>
          </cell>
          <cell r="W17">
            <v>5430</v>
          </cell>
          <cell r="X17">
            <v>36</v>
          </cell>
          <cell r="Y17">
            <v>0</v>
          </cell>
          <cell r="Z17">
            <v>0</v>
          </cell>
          <cell r="AA17">
            <v>17</v>
          </cell>
          <cell r="AB17">
            <v>0</v>
          </cell>
          <cell r="AC17">
            <v>19</v>
          </cell>
        </row>
        <row r="18">
          <cell r="C18">
            <v>2557</v>
          </cell>
          <cell r="D18">
            <v>1959</v>
          </cell>
          <cell r="E18">
            <v>0</v>
          </cell>
          <cell r="F18">
            <v>184</v>
          </cell>
          <cell r="G18">
            <v>29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6</v>
          </cell>
          <cell r="T18">
            <v>0</v>
          </cell>
          <cell r="U18">
            <v>18</v>
          </cell>
          <cell r="V18">
            <v>2557</v>
          </cell>
          <cell r="W18">
            <v>2468</v>
          </cell>
          <cell r="X18">
            <v>89</v>
          </cell>
          <cell r="Y18">
            <v>0</v>
          </cell>
          <cell r="Z18">
            <v>0</v>
          </cell>
          <cell r="AA18">
            <v>59</v>
          </cell>
          <cell r="AB18">
            <v>0</v>
          </cell>
          <cell r="AC18">
            <v>30</v>
          </cell>
        </row>
        <row r="19">
          <cell r="C19">
            <v>2927</v>
          </cell>
          <cell r="D19">
            <v>249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436</v>
          </cell>
          <cell r="S19">
            <v>0</v>
          </cell>
          <cell r="T19">
            <v>0</v>
          </cell>
          <cell r="U19">
            <v>0</v>
          </cell>
          <cell r="V19">
            <v>2927</v>
          </cell>
          <cell r="W19">
            <v>2864</v>
          </cell>
          <cell r="X19">
            <v>63</v>
          </cell>
          <cell r="Y19">
            <v>0</v>
          </cell>
          <cell r="Z19">
            <v>0</v>
          </cell>
          <cell r="AA19">
            <v>16</v>
          </cell>
          <cell r="AB19">
            <v>0</v>
          </cell>
          <cell r="AC19">
            <v>47</v>
          </cell>
        </row>
        <row r="20">
          <cell r="C20">
            <v>2920</v>
          </cell>
          <cell r="D20">
            <v>558</v>
          </cell>
          <cell r="E20">
            <v>0</v>
          </cell>
          <cell r="F20">
            <v>183</v>
          </cell>
          <cell r="G20">
            <v>19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00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646</v>
          </cell>
          <cell r="S20">
            <v>0</v>
          </cell>
          <cell r="T20">
            <v>0</v>
          </cell>
          <cell r="U20">
            <v>330</v>
          </cell>
          <cell r="V20">
            <v>2920</v>
          </cell>
          <cell r="W20">
            <v>1916</v>
          </cell>
          <cell r="X20">
            <v>1004</v>
          </cell>
          <cell r="Y20">
            <v>0</v>
          </cell>
          <cell r="Z20">
            <v>0</v>
          </cell>
          <cell r="AA20">
            <v>1004</v>
          </cell>
          <cell r="AB20">
            <v>0</v>
          </cell>
          <cell r="AC20">
            <v>0</v>
          </cell>
        </row>
        <row r="21">
          <cell r="C21">
            <v>1674</v>
          </cell>
          <cell r="D21">
            <v>115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486</v>
          </cell>
          <cell r="R21">
            <v>0</v>
          </cell>
          <cell r="S21">
            <v>38</v>
          </cell>
          <cell r="T21">
            <v>0</v>
          </cell>
          <cell r="U21">
            <v>0</v>
          </cell>
          <cell r="V21">
            <v>1674</v>
          </cell>
          <cell r="W21">
            <v>1581</v>
          </cell>
          <cell r="X21">
            <v>93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93</v>
          </cell>
        </row>
        <row r="22">
          <cell r="C22">
            <v>334</v>
          </cell>
          <cell r="D22">
            <v>33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334</v>
          </cell>
          <cell r="W22">
            <v>33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71</v>
          </cell>
          <cell r="D23">
            <v>17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71</v>
          </cell>
          <cell r="W23">
            <v>17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63</v>
          </cell>
          <cell r="D25">
            <v>163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63</v>
          </cell>
          <cell r="W25">
            <v>16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71</v>
          </cell>
          <cell r="D27">
            <v>240</v>
          </cell>
          <cell r="E27">
            <v>0</v>
          </cell>
          <cell r="F27">
            <v>216</v>
          </cell>
          <cell r="G27">
            <v>0</v>
          </cell>
          <cell r="H27">
            <v>0</v>
          </cell>
          <cell r="I27">
            <v>215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71</v>
          </cell>
          <cell r="W27">
            <v>67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87</v>
          </cell>
          <cell r="D28">
            <v>58</v>
          </cell>
          <cell r="E28">
            <v>0</v>
          </cell>
          <cell r="F28">
            <v>114</v>
          </cell>
          <cell r="G28">
            <v>0</v>
          </cell>
          <cell r="H28">
            <v>0</v>
          </cell>
          <cell r="I28">
            <v>215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7</v>
          </cell>
          <cell r="W28">
            <v>387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84</v>
          </cell>
          <cell r="D29">
            <v>182</v>
          </cell>
          <cell r="E29">
            <v>0</v>
          </cell>
          <cell r="F29">
            <v>102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84</v>
          </cell>
          <cell r="W29">
            <v>28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241</v>
          </cell>
          <cell r="D30">
            <v>241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241</v>
          </cell>
          <cell r="W30">
            <v>241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241</v>
          </cell>
          <cell r="D31">
            <v>241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241</v>
          </cell>
          <cell r="W31">
            <v>241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0</v>
          </cell>
          <cell r="D32">
            <v>79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0</v>
          </cell>
          <cell r="W32">
            <v>757</v>
          </cell>
          <cell r="X32">
            <v>33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3</v>
          </cell>
        </row>
        <row r="33">
          <cell r="C33">
            <v>585</v>
          </cell>
          <cell r="D33">
            <v>58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85</v>
          </cell>
          <cell r="W33">
            <v>585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3</v>
          </cell>
          <cell r="D34">
            <v>3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</v>
          </cell>
          <cell r="W34">
            <v>0</v>
          </cell>
          <cell r="X34">
            <v>33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33</v>
          </cell>
        </row>
        <row r="35">
          <cell r="C35">
            <v>172</v>
          </cell>
          <cell r="D35">
            <v>1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72</v>
          </cell>
          <cell r="W35">
            <v>17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189</v>
          </cell>
          <cell r="D36">
            <v>89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2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67</v>
          </cell>
          <cell r="V36">
            <v>1189</v>
          </cell>
          <cell r="W36">
            <v>898</v>
          </cell>
          <cell r="X36">
            <v>291</v>
          </cell>
          <cell r="Y36">
            <v>0</v>
          </cell>
          <cell r="Z36">
            <v>0</v>
          </cell>
          <cell r="AA36">
            <v>291</v>
          </cell>
          <cell r="AB36">
            <v>0</v>
          </cell>
          <cell r="AC36">
            <v>0</v>
          </cell>
        </row>
        <row r="37">
          <cell r="C37">
            <v>332</v>
          </cell>
          <cell r="D37">
            <v>26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67</v>
          </cell>
          <cell r="V37">
            <v>332</v>
          </cell>
          <cell r="W37">
            <v>265</v>
          </cell>
          <cell r="X37">
            <v>67</v>
          </cell>
          <cell r="Y37">
            <v>0</v>
          </cell>
          <cell r="Z37">
            <v>0</v>
          </cell>
          <cell r="AA37">
            <v>67</v>
          </cell>
          <cell r="AB37">
            <v>0</v>
          </cell>
          <cell r="AC37">
            <v>0</v>
          </cell>
        </row>
        <row r="38">
          <cell r="C38">
            <v>857</v>
          </cell>
          <cell r="D38">
            <v>63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2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57</v>
          </cell>
          <cell r="W38">
            <v>633</v>
          </cell>
          <cell r="X38">
            <v>224</v>
          </cell>
          <cell r="Y38">
            <v>0</v>
          </cell>
          <cell r="Z38">
            <v>0</v>
          </cell>
          <cell r="AA38">
            <v>224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0517</v>
          </cell>
          <cell r="D40">
            <v>7194</v>
          </cell>
          <cell r="E40">
            <v>152</v>
          </cell>
          <cell r="F40">
            <v>270</v>
          </cell>
          <cell r="G40">
            <v>9787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2903</v>
          </cell>
          <cell r="V40">
            <v>20517</v>
          </cell>
          <cell r="W40">
            <v>14047</v>
          </cell>
          <cell r="X40">
            <v>6470</v>
          </cell>
          <cell r="Y40">
            <v>20</v>
          </cell>
          <cell r="Z40">
            <v>0</v>
          </cell>
          <cell r="AA40">
            <v>4674</v>
          </cell>
          <cell r="AB40">
            <v>0</v>
          </cell>
          <cell r="AC40">
            <v>1776</v>
          </cell>
        </row>
        <row r="41">
          <cell r="C41">
            <v>3978</v>
          </cell>
          <cell r="D41">
            <v>383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2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3978</v>
          </cell>
          <cell r="W41">
            <v>383</v>
          </cell>
          <cell r="X41">
            <v>3595</v>
          </cell>
          <cell r="Y41">
            <v>0</v>
          </cell>
          <cell r="Z41">
            <v>0</v>
          </cell>
          <cell r="AA41">
            <v>3595</v>
          </cell>
          <cell r="AB41">
            <v>0</v>
          </cell>
          <cell r="AC41">
            <v>0</v>
          </cell>
        </row>
        <row r="42">
          <cell r="C42">
            <v>6512</v>
          </cell>
          <cell r="D42">
            <v>1078</v>
          </cell>
          <cell r="E42">
            <v>0</v>
          </cell>
          <cell r="F42">
            <v>270</v>
          </cell>
          <cell r="G42">
            <v>516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512</v>
          </cell>
          <cell r="W42">
            <v>6483</v>
          </cell>
          <cell r="X42">
            <v>29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29</v>
          </cell>
        </row>
        <row r="43">
          <cell r="C43">
            <v>2323</v>
          </cell>
          <cell r="D43">
            <v>1084</v>
          </cell>
          <cell r="E43">
            <v>0</v>
          </cell>
          <cell r="F43">
            <v>0</v>
          </cell>
          <cell r="G43">
            <v>123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323</v>
          </cell>
          <cell r="W43">
            <v>232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73</v>
          </cell>
          <cell r="D44">
            <v>273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73</v>
          </cell>
          <cell r="W44">
            <v>273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150</v>
          </cell>
          <cell r="D45">
            <v>998</v>
          </cell>
          <cell r="E45">
            <v>152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150</v>
          </cell>
          <cell r="W45">
            <v>1130</v>
          </cell>
          <cell r="X45">
            <v>20</v>
          </cell>
          <cell r="Y45">
            <v>2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3739</v>
          </cell>
          <cell r="D46">
            <v>93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803</v>
          </cell>
          <cell r="V46">
            <v>3739</v>
          </cell>
          <cell r="W46">
            <v>1038</v>
          </cell>
          <cell r="X46">
            <v>2701</v>
          </cell>
          <cell r="Y46">
            <v>0</v>
          </cell>
          <cell r="Z46">
            <v>0</v>
          </cell>
          <cell r="AA46">
            <v>986</v>
          </cell>
          <cell r="AB46">
            <v>0</v>
          </cell>
          <cell r="AC46">
            <v>1715</v>
          </cell>
        </row>
        <row r="47">
          <cell r="C47">
            <v>2542</v>
          </cell>
          <cell r="D47">
            <v>244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100</v>
          </cell>
          <cell r="V47">
            <v>2542</v>
          </cell>
          <cell r="W47">
            <v>2417</v>
          </cell>
          <cell r="X47">
            <v>125</v>
          </cell>
          <cell r="Y47">
            <v>0</v>
          </cell>
          <cell r="Z47">
            <v>0</v>
          </cell>
          <cell r="AA47">
            <v>93</v>
          </cell>
          <cell r="AB47">
            <v>0</v>
          </cell>
          <cell r="AC47">
            <v>32</v>
          </cell>
        </row>
        <row r="48">
          <cell r="C48">
            <v>1509</v>
          </cell>
          <cell r="D48">
            <v>132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23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157</v>
          </cell>
          <cell r="S48">
            <v>0</v>
          </cell>
          <cell r="T48">
            <v>0</v>
          </cell>
          <cell r="U48">
            <v>0</v>
          </cell>
          <cell r="V48">
            <v>1509</v>
          </cell>
          <cell r="W48">
            <v>1449</v>
          </cell>
          <cell r="X48">
            <v>60</v>
          </cell>
          <cell r="Y48">
            <v>0</v>
          </cell>
          <cell r="Z48">
            <v>15</v>
          </cell>
          <cell r="AA48">
            <v>23</v>
          </cell>
          <cell r="AB48">
            <v>0</v>
          </cell>
          <cell r="AC48">
            <v>22</v>
          </cell>
        </row>
        <row r="49">
          <cell r="C49">
            <v>99</v>
          </cell>
          <cell r="D49">
            <v>9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</v>
          </cell>
          <cell r="W49">
            <v>9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996</v>
          </cell>
          <cell r="D50">
            <v>958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23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15</v>
          </cell>
          <cell r="S50">
            <v>0</v>
          </cell>
          <cell r="T50">
            <v>0</v>
          </cell>
          <cell r="U50">
            <v>0</v>
          </cell>
          <cell r="V50">
            <v>996</v>
          </cell>
          <cell r="W50">
            <v>936</v>
          </cell>
          <cell r="X50">
            <v>60</v>
          </cell>
          <cell r="Y50">
            <v>0</v>
          </cell>
          <cell r="Z50">
            <v>15</v>
          </cell>
          <cell r="AA50">
            <v>23</v>
          </cell>
          <cell r="AB50">
            <v>0</v>
          </cell>
          <cell r="AC50">
            <v>22</v>
          </cell>
        </row>
        <row r="51">
          <cell r="C51">
            <v>132</v>
          </cell>
          <cell r="D51">
            <v>132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32</v>
          </cell>
          <cell r="W51">
            <v>132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282</v>
          </cell>
          <cell r="D52">
            <v>14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142</v>
          </cell>
          <cell r="S52">
            <v>0</v>
          </cell>
          <cell r="T52">
            <v>0</v>
          </cell>
          <cell r="U52">
            <v>0</v>
          </cell>
          <cell r="V52">
            <v>282</v>
          </cell>
          <cell r="W52">
            <v>282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143</v>
          </cell>
          <cell r="D53">
            <v>1889</v>
          </cell>
          <cell r="E53">
            <v>0</v>
          </cell>
          <cell r="F53">
            <v>0</v>
          </cell>
          <cell r="G53">
            <v>20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50</v>
          </cell>
          <cell r="V53">
            <v>2143</v>
          </cell>
          <cell r="W53">
            <v>2103</v>
          </cell>
          <cell r="X53">
            <v>4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4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864</v>
          </cell>
          <cell r="D55">
            <v>81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50</v>
          </cell>
          <cell r="V55">
            <v>864</v>
          </cell>
          <cell r="W55">
            <v>86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6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70</v>
          </cell>
          <cell r="D57">
            <v>566</v>
          </cell>
          <cell r="E57">
            <v>0</v>
          </cell>
          <cell r="F57">
            <v>0</v>
          </cell>
          <cell r="G57">
            <v>204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70</v>
          </cell>
          <cell r="W57">
            <v>77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44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09</v>
          </cell>
          <cell r="X58">
            <v>4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4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12">
          <cell r="C12">
            <v>18248</v>
          </cell>
          <cell r="D12">
            <v>11035</v>
          </cell>
          <cell r="E12">
            <v>0</v>
          </cell>
          <cell r="F12">
            <v>425</v>
          </cell>
          <cell r="G12">
            <v>0</v>
          </cell>
          <cell r="H12">
            <v>0</v>
          </cell>
          <cell r="I12">
            <v>86</v>
          </cell>
          <cell r="J12">
            <v>242</v>
          </cell>
          <cell r="K12">
            <v>916</v>
          </cell>
          <cell r="L12">
            <v>0</v>
          </cell>
          <cell r="M12">
            <v>447</v>
          </cell>
          <cell r="N12">
            <v>0</v>
          </cell>
          <cell r="O12">
            <v>0</v>
          </cell>
          <cell r="P12">
            <v>0</v>
          </cell>
          <cell r="Q12">
            <v>321</v>
          </cell>
          <cell r="R12">
            <v>3197</v>
          </cell>
          <cell r="S12">
            <v>211</v>
          </cell>
          <cell r="T12">
            <v>0</v>
          </cell>
          <cell r="U12">
            <v>1368</v>
          </cell>
          <cell r="V12">
            <v>18248</v>
          </cell>
          <cell r="W12">
            <v>12661</v>
          </cell>
          <cell r="X12">
            <v>5587</v>
          </cell>
          <cell r="Y12">
            <v>0</v>
          </cell>
          <cell r="Z12">
            <v>12</v>
          </cell>
          <cell r="AA12">
            <v>5191</v>
          </cell>
          <cell r="AB12">
            <v>0</v>
          </cell>
          <cell r="AC12">
            <v>384</v>
          </cell>
        </row>
        <row r="13">
          <cell r="C13">
            <v>14222</v>
          </cell>
          <cell r="D13">
            <v>7413</v>
          </cell>
          <cell r="E13">
            <v>0</v>
          </cell>
          <cell r="F13">
            <v>0</v>
          </cell>
          <cell r="G13">
            <v>35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240</v>
          </cell>
          <cell r="N13">
            <v>0</v>
          </cell>
          <cell r="O13">
            <v>0</v>
          </cell>
          <cell r="P13">
            <v>830</v>
          </cell>
          <cell r="Q13">
            <v>418</v>
          </cell>
          <cell r="R13">
            <v>1240</v>
          </cell>
          <cell r="S13">
            <v>0</v>
          </cell>
          <cell r="T13">
            <v>46</v>
          </cell>
          <cell r="U13">
            <v>0</v>
          </cell>
          <cell r="V13">
            <v>14222</v>
          </cell>
          <cell r="W13">
            <v>6987</v>
          </cell>
          <cell r="X13">
            <v>7235</v>
          </cell>
          <cell r="Y13">
            <v>0</v>
          </cell>
          <cell r="Z13">
            <v>0</v>
          </cell>
          <cell r="AA13">
            <v>6874</v>
          </cell>
          <cell r="AB13">
            <v>0</v>
          </cell>
          <cell r="AC13">
            <v>361</v>
          </cell>
        </row>
        <row r="14">
          <cell r="C14">
            <v>14810</v>
          </cell>
          <cell r="D14">
            <v>12633</v>
          </cell>
          <cell r="E14">
            <v>0</v>
          </cell>
          <cell r="F14">
            <v>386</v>
          </cell>
          <cell r="G14">
            <v>93</v>
          </cell>
          <cell r="H14">
            <v>0</v>
          </cell>
          <cell r="I14">
            <v>234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12</v>
          </cell>
          <cell r="O14">
            <v>214</v>
          </cell>
          <cell r="P14">
            <v>576</v>
          </cell>
          <cell r="Q14">
            <v>0</v>
          </cell>
          <cell r="R14">
            <v>662</v>
          </cell>
          <cell r="S14">
            <v>0</v>
          </cell>
          <cell r="T14">
            <v>0</v>
          </cell>
          <cell r="U14">
            <v>0</v>
          </cell>
          <cell r="V14">
            <v>14810</v>
          </cell>
          <cell r="W14">
            <v>12675</v>
          </cell>
          <cell r="X14">
            <v>2135</v>
          </cell>
          <cell r="Y14">
            <v>0</v>
          </cell>
          <cell r="Z14">
            <v>0</v>
          </cell>
          <cell r="AA14">
            <v>2113</v>
          </cell>
          <cell r="AB14">
            <v>0</v>
          </cell>
          <cell r="AC14">
            <v>22</v>
          </cell>
        </row>
        <row r="15">
          <cell r="C15">
            <v>1597</v>
          </cell>
          <cell r="D15">
            <v>151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9</v>
          </cell>
          <cell r="V15">
            <v>1597</v>
          </cell>
          <cell r="W15">
            <v>1230</v>
          </cell>
          <cell r="X15">
            <v>367</v>
          </cell>
          <cell r="Y15">
            <v>0</v>
          </cell>
          <cell r="Z15">
            <v>0</v>
          </cell>
          <cell r="AA15">
            <v>345</v>
          </cell>
          <cell r="AB15">
            <v>0</v>
          </cell>
          <cell r="AC15">
            <v>22</v>
          </cell>
        </row>
        <row r="16">
          <cell r="C16">
            <v>10184</v>
          </cell>
          <cell r="D16">
            <v>2461</v>
          </cell>
          <cell r="E16">
            <v>0</v>
          </cell>
          <cell r="F16">
            <v>244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553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500</v>
          </cell>
          <cell r="S16">
            <v>0</v>
          </cell>
          <cell r="T16">
            <v>0</v>
          </cell>
          <cell r="U16">
            <v>441</v>
          </cell>
          <cell r="V16">
            <v>10184</v>
          </cell>
          <cell r="W16">
            <v>2673</v>
          </cell>
          <cell r="X16">
            <v>7511</v>
          </cell>
          <cell r="Y16">
            <v>0</v>
          </cell>
          <cell r="Z16">
            <v>0</v>
          </cell>
          <cell r="AA16">
            <v>7479</v>
          </cell>
          <cell r="AB16">
            <v>0</v>
          </cell>
          <cell r="AC16">
            <v>32</v>
          </cell>
        </row>
        <row r="17">
          <cell r="C17">
            <v>5699</v>
          </cell>
          <cell r="D17">
            <v>3229</v>
          </cell>
          <cell r="E17">
            <v>0</v>
          </cell>
          <cell r="F17">
            <v>0</v>
          </cell>
          <cell r="G17">
            <v>398</v>
          </cell>
          <cell r="H17">
            <v>0</v>
          </cell>
          <cell r="I17">
            <v>0</v>
          </cell>
          <cell r="J17">
            <v>218</v>
          </cell>
          <cell r="K17">
            <v>0</v>
          </cell>
          <cell r="L17">
            <v>304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85</v>
          </cell>
          <cell r="S17">
            <v>0</v>
          </cell>
          <cell r="T17">
            <v>0</v>
          </cell>
          <cell r="U17">
            <v>1165</v>
          </cell>
          <cell r="V17">
            <v>5699</v>
          </cell>
          <cell r="W17">
            <v>3531</v>
          </cell>
          <cell r="X17">
            <v>2168</v>
          </cell>
          <cell r="Y17">
            <v>0</v>
          </cell>
          <cell r="Z17">
            <v>0</v>
          </cell>
          <cell r="AA17">
            <v>2085</v>
          </cell>
          <cell r="AB17">
            <v>0</v>
          </cell>
          <cell r="AC17">
            <v>83</v>
          </cell>
        </row>
        <row r="18">
          <cell r="C18">
            <v>1679</v>
          </cell>
          <cell r="D18">
            <v>1216</v>
          </cell>
          <cell r="E18">
            <v>0</v>
          </cell>
          <cell r="F18">
            <v>0</v>
          </cell>
          <cell r="G18">
            <v>38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83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79</v>
          </cell>
          <cell r="W18">
            <v>1511</v>
          </cell>
          <cell r="X18">
            <v>168</v>
          </cell>
          <cell r="Y18">
            <v>0</v>
          </cell>
          <cell r="Z18">
            <v>0</v>
          </cell>
          <cell r="AA18">
            <v>168</v>
          </cell>
          <cell r="AB18">
            <v>0</v>
          </cell>
          <cell r="AC18">
            <v>0</v>
          </cell>
        </row>
        <row r="19">
          <cell r="C19">
            <v>2164</v>
          </cell>
          <cell r="D19">
            <v>203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32</v>
          </cell>
          <cell r="T19">
            <v>0</v>
          </cell>
          <cell r="U19">
            <v>0</v>
          </cell>
          <cell r="V19">
            <v>2164</v>
          </cell>
          <cell r="W19">
            <v>2164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387</v>
          </cell>
          <cell r="D20">
            <v>387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87</v>
          </cell>
          <cell r="W20">
            <v>387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48</v>
          </cell>
          <cell r="D21">
            <v>52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100</v>
          </cell>
          <cell r="J21">
            <v>2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48</v>
          </cell>
          <cell r="W21">
            <v>581</v>
          </cell>
          <cell r="X21">
            <v>67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67</v>
          </cell>
        </row>
        <row r="22">
          <cell r="C22">
            <v>276</v>
          </cell>
          <cell r="D22">
            <v>11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76</v>
          </cell>
          <cell r="W22">
            <v>94</v>
          </cell>
          <cell r="X22">
            <v>182</v>
          </cell>
          <cell r="Y22">
            <v>0</v>
          </cell>
          <cell r="Z22">
            <v>0</v>
          </cell>
          <cell r="AA22">
            <v>162</v>
          </cell>
          <cell r="AB22">
            <v>0</v>
          </cell>
          <cell r="AC22">
            <v>20</v>
          </cell>
        </row>
        <row r="23">
          <cell r="C23">
            <v>276</v>
          </cell>
          <cell r="D23">
            <v>114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76</v>
          </cell>
          <cell r="W23">
            <v>94</v>
          </cell>
          <cell r="X23">
            <v>18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2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16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49</v>
          </cell>
          <cell r="S27">
            <v>0</v>
          </cell>
          <cell r="T27">
            <v>0</v>
          </cell>
          <cell r="U27">
            <v>67</v>
          </cell>
          <cell r="V27">
            <v>216</v>
          </cell>
          <cell r="W27">
            <v>21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16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49</v>
          </cell>
          <cell r="S28">
            <v>0</v>
          </cell>
          <cell r="T28">
            <v>0</v>
          </cell>
          <cell r="U28">
            <v>67</v>
          </cell>
          <cell r="V28">
            <v>216</v>
          </cell>
          <cell r="W28">
            <v>21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39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539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539</v>
          </cell>
          <cell r="W30">
            <v>0</v>
          </cell>
          <cell r="X30">
            <v>539</v>
          </cell>
          <cell r="Y30">
            <v>0</v>
          </cell>
          <cell r="Z30">
            <v>0</v>
          </cell>
          <cell r="AA30">
            <v>539</v>
          </cell>
          <cell r="AB30">
            <v>0</v>
          </cell>
          <cell r="AC30">
            <v>0</v>
          </cell>
        </row>
        <row r="31">
          <cell r="C31">
            <v>539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539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39</v>
          </cell>
          <cell r="W31">
            <v>0</v>
          </cell>
          <cell r="X31">
            <v>539</v>
          </cell>
          <cell r="Y31">
            <v>0</v>
          </cell>
          <cell r="Z31">
            <v>0</v>
          </cell>
          <cell r="AA31">
            <v>539</v>
          </cell>
          <cell r="AB31">
            <v>0</v>
          </cell>
          <cell r="AC31">
            <v>0</v>
          </cell>
        </row>
        <row r="32">
          <cell r="C32">
            <v>814</v>
          </cell>
          <cell r="D32">
            <v>7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43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14</v>
          </cell>
          <cell r="W32">
            <v>758</v>
          </cell>
          <cell r="X32">
            <v>56</v>
          </cell>
          <cell r="Y32">
            <v>0</v>
          </cell>
          <cell r="Z32">
            <v>0</v>
          </cell>
          <cell r="AA32">
            <v>33</v>
          </cell>
          <cell r="AB32">
            <v>0</v>
          </cell>
          <cell r="AC32">
            <v>23</v>
          </cell>
        </row>
        <row r="33">
          <cell r="C33">
            <v>326</v>
          </cell>
          <cell r="D33">
            <v>3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26</v>
          </cell>
          <cell r="W33">
            <v>270</v>
          </cell>
          <cell r="X33">
            <v>56</v>
          </cell>
          <cell r="Y33">
            <v>0</v>
          </cell>
          <cell r="Z33">
            <v>0</v>
          </cell>
          <cell r="AA33">
            <v>33</v>
          </cell>
          <cell r="AB33">
            <v>0</v>
          </cell>
          <cell r="AC33">
            <v>23</v>
          </cell>
        </row>
        <row r="34">
          <cell r="C34">
            <v>195</v>
          </cell>
          <cell r="D34">
            <v>195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95</v>
          </cell>
          <cell r="W34">
            <v>19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3</v>
          </cell>
          <cell r="D35">
            <v>2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43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3</v>
          </cell>
          <cell r="W35">
            <v>29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773</v>
          </cell>
          <cell r="D36">
            <v>66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7</v>
          </cell>
          <cell r="S36">
            <v>0</v>
          </cell>
          <cell r="T36">
            <v>0</v>
          </cell>
          <cell r="U36">
            <v>0</v>
          </cell>
          <cell r="V36">
            <v>773</v>
          </cell>
          <cell r="W36">
            <v>666</v>
          </cell>
          <cell r="X36">
            <v>107</v>
          </cell>
          <cell r="Y36">
            <v>0</v>
          </cell>
          <cell r="Z36">
            <v>107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56</v>
          </cell>
          <cell r="D37">
            <v>5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6</v>
          </cell>
          <cell r="W37">
            <v>5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51</v>
          </cell>
          <cell r="D38">
            <v>54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107</v>
          </cell>
          <cell r="S38">
            <v>0</v>
          </cell>
          <cell r="T38">
            <v>0</v>
          </cell>
          <cell r="U38">
            <v>0</v>
          </cell>
          <cell r="V38">
            <v>651</v>
          </cell>
          <cell r="W38">
            <v>544</v>
          </cell>
          <cell r="X38">
            <v>107</v>
          </cell>
          <cell r="Y38">
            <v>0</v>
          </cell>
          <cell r="Z38">
            <v>107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6</v>
          </cell>
          <cell r="D39">
            <v>66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6</v>
          </cell>
          <cell r="W39">
            <v>66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554</v>
          </cell>
          <cell r="D40">
            <v>6134</v>
          </cell>
          <cell r="E40">
            <v>814</v>
          </cell>
          <cell r="F40">
            <v>0</v>
          </cell>
          <cell r="G40">
            <v>116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8</v>
          </cell>
          <cell r="R40">
            <v>0</v>
          </cell>
          <cell r="S40">
            <v>0</v>
          </cell>
          <cell r="T40">
            <v>0</v>
          </cell>
          <cell r="U40">
            <v>472</v>
          </cell>
          <cell r="V40">
            <v>7554</v>
          </cell>
          <cell r="W40">
            <v>7218</v>
          </cell>
          <cell r="X40">
            <v>336</v>
          </cell>
          <cell r="Y40">
            <v>0</v>
          </cell>
          <cell r="Z40">
            <v>0</v>
          </cell>
          <cell r="AA40">
            <v>278</v>
          </cell>
          <cell r="AB40">
            <v>0</v>
          </cell>
          <cell r="AC40">
            <v>58</v>
          </cell>
        </row>
        <row r="41">
          <cell r="C41">
            <v>1202</v>
          </cell>
          <cell r="D41">
            <v>703</v>
          </cell>
          <cell r="E41">
            <v>499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202</v>
          </cell>
          <cell r="W41">
            <v>1075</v>
          </cell>
          <cell r="X41">
            <v>127</v>
          </cell>
          <cell r="Y41">
            <v>0</v>
          </cell>
          <cell r="Z41">
            <v>0</v>
          </cell>
          <cell r="AA41">
            <v>127</v>
          </cell>
          <cell r="AB41">
            <v>0</v>
          </cell>
          <cell r="AC41">
            <v>0</v>
          </cell>
        </row>
        <row r="42">
          <cell r="C42">
            <v>294</v>
          </cell>
          <cell r="D42">
            <v>29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94</v>
          </cell>
          <cell r="W42">
            <v>256</v>
          </cell>
          <cell r="X42">
            <v>38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21</v>
          </cell>
        </row>
        <row r="43">
          <cell r="C43">
            <v>2408</v>
          </cell>
          <cell r="D43">
            <v>239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18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408</v>
          </cell>
          <cell r="W43">
            <v>2374</v>
          </cell>
          <cell r="X43">
            <v>34</v>
          </cell>
          <cell r="Y43">
            <v>0</v>
          </cell>
          <cell r="Z43">
            <v>0</v>
          </cell>
          <cell r="AA43">
            <v>18</v>
          </cell>
          <cell r="AB43">
            <v>0</v>
          </cell>
          <cell r="AC43">
            <v>16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27</v>
          </cell>
          <cell r="D45">
            <v>1211</v>
          </cell>
          <cell r="E45">
            <v>0</v>
          </cell>
          <cell r="F45">
            <v>0</v>
          </cell>
          <cell r="G45">
            <v>11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27</v>
          </cell>
          <cell r="W45">
            <v>1190</v>
          </cell>
          <cell r="X45">
            <v>137</v>
          </cell>
          <cell r="Y45">
            <v>0</v>
          </cell>
          <cell r="Z45">
            <v>0</v>
          </cell>
          <cell r="AA45">
            <v>116</v>
          </cell>
          <cell r="AB45">
            <v>0</v>
          </cell>
          <cell r="AC45">
            <v>21</v>
          </cell>
        </row>
        <row r="46">
          <cell r="C46">
            <v>104</v>
          </cell>
          <cell r="D46">
            <v>104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4</v>
          </cell>
          <cell r="W46">
            <v>104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219</v>
          </cell>
          <cell r="D47">
            <v>1432</v>
          </cell>
          <cell r="E47">
            <v>315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472</v>
          </cell>
          <cell r="V47">
            <v>2219</v>
          </cell>
          <cell r="W47">
            <v>221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011</v>
          </cell>
          <cell r="D48">
            <v>15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861</v>
          </cell>
          <cell r="V48">
            <v>1011</v>
          </cell>
          <cell r="W48">
            <v>150</v>
          </cell>
          <cell r="X48">
            <v>861</v>
          </cell>
          <cell r="Y48">
            <v>0</v>
          </cell>
          <cell r="Z48">
            <v>861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011</v>
          </cell>
          <cell r="D49">
            <v>15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861</v>
          </cell>
          <cell r="V49">
            <v>1011</v>
          </cell>
          <cell r="W49">
            <v>150</v>
          </cell>
          <cell r="X49">
            <v>861</v>
          </cell>
          <cell r="Y49">
            <v>0</v>
          </cell>
          <cell r="Z49">
            <v>861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785</v>
          </cell>
          <cell r="D53">
            <v>1798</v>
          </cell>
          <cell r="E53">
            <v>0</v>
          </cell>
          <cell r="F53">
            <v>0</v>
          </cell>
          <cell r="G53">
            <v>80</v>
          </cell>
          <cell r="H53">
            <v>0</v>
          </cell>
          <cell r="I53">
            <v>535</v>
          </cell>
          <cell r="J53">
            <v>0</v>
          </cell>
          <cell r="K53">
            <v>0</v>
          </cell>
          <cell r="L53">
            <v>0</v>
          </cell>
          <cell r="M53">
            <v>23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93</v>
          </cell>
          <cell r="U53">
            <v>44</v>
          </cell>
          <cell r="V53">
            <v>2785</v>
          </cell>
          <cell r="W53">
            <v>2020</v>
          </cell>
          <cell r="X53">
            <v>765</v>
          </cell>
          <cell r="Y53">
            <v>0</v>
          </cell>
          <cell r="Z53">
            <v>0</v>
          </cell>
          <cell r="AA53">
            <v>765</v>
          </cell>
          <cell r="AB53">
            <v>0</v>
          </cell>
          <cell r="AC53">
            <v>0</v>
          </cell>
        </row>
        <row r="54">
          <cell r="C54">
            <v>377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3</v>
          </cell>
          <cell r="U54">
            <v>0</v>
          </cell>
          <cell r="V54">
            <v>377</v>
          </cell>
          <cell r="W54">
            <v>259</v>
          </cell>
          <cell r="X54">
            <v>118</v>
          </cell>
          <cell r="Y54">
            <v>0</v>
          </cell>
          <cell r="Z54">
            <v>0</v>
          </cell>
          <cell r="AA54">
            <v>118</v>
          </cell>
          <cell r="AB54">
            <v>0</v>
          </cell>
          <cell r="AC54">
            <v>0</v>
          </cell>
        </row>
        <row r="55">
          <cell r="C55">
            <v>316</v>
          </cell>
          <cell r="D55">
            <v>3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16</v>
          </cell>
          <cell r="W55">
            <v>283</v>
          </cell>
          <cell r="X55">
            <v>33</v>
          </cell>
          <cell r="Y55">
            <v>0</v>
          </cell>
          <cell r="Z55">
            <v>0</v>
          </cell>
          <cell r="AA55">
            <v>33</v>
          </cell>
          <cell r="AB55">
            <v>0</v>
          </cell>
          <cell r="AC55">
            <v>0</v>
          </cell>
        </row>
        <row r="56">
          <cell r="C56">
            <v>153</v>
          </cell>
          <cell r="D56">
            <v>1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44</v>
          </cell>
          <cell r="V56">
            <v>153</v>
          </cell>
          <cell r="W56">
            <v>15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464</v>
          </cell>
          <cell r="D57">
            <v>614</v>
          </cell>
          <cell r="E57">
            <v>0</v>
          </cell>
          <cell r="F57">
            <v>0</v>
          </cell>
          <cell r="G57">
            <v>80</v>
          </cell>
          <cell r="H57">
            <v>0</v>
          </cell>
          <cell r="I57">
            <v>535</v>
          </cell>
          <cell r="J57">
            <v>0</v>
          </cell>
          <cell r="K57">
            <v>0</v>
          </cell>
          <cell r="L57">
            <v>0</v>
          </cell>
          <cell r="M57">
            <v>235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464</v>
          </cell>
          <cell r="W57">
            <v>989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336</v>
          </cell>
          <cell r="D58">
            <v>33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36</v>
          </cell>
          <cell r="W58">
            <v>336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39</v>
          </cell>
          <cell r="D59">
            <v>139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39</v>
          </cell>
          <cell r="W59">
            <v>0</v>
          </cell>
          <cell r="X59">
            <v>139</v>
          </cell>
          <cell r="Y59">
            <v>0</v>
          </cell>
          <cell r="Z59">
            <v>0</v>
          </cell>
          <cell r="AA59">
            <v>139</v>
          </cell>
          <cell r="AB59">
            <v>0</v>
          </cell>
          <cell r="AC59">
            <v>0</v>
          </cell>
        </row>
      </sheetData>
      <sheetData sheetId="12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3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4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38" activeCellId="0" sqref="F3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/>
      <c r="J19" s="42"/>
      <c r="K19" s="42"/>
      <c r="L19" s="43"/>
      <c r="M19" s="43"/>
      <c r="N19" s="42"/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 t="n">
        <f aca="false">F38+G19</f>
        <v>795</v>
      </c>
      <c r="H38" s="42" t="n">
        <f aca="false">G38+H19</f>
        <v>1265</v>
      </c>
      <c r="I38" s="42"/>
      <c r="J38" s="42"/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V26" activeCellId="0" sqref="V26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7</v>
      </c>
      <c r="B2" s="65"/>
      <c r="C2" s="65"/>
    </row>
    <row r="3" customFormat="false" ht="13.5" hidden="false" customHeight="false" outlineLevel="0" collapsed="false">
      <c r="A3" s="64" t="s">
        <v>168</v>
      </c>
      <c r="B3" s="65"/>
      <c r="C3" s="65"/>
      <c r="G3" s="173"/>
      <c r="P3" s="173"/>
    </row>
    <row r="4" customFormat="false" ht="13.5" hidden="false" customHeight="false" outlineLevel="0" collapsed="false">
      <c r="A4" s="64" t="s">
        <v>186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52" t="s">
        <v>60</v>
      </c>
      <c r="B6" s="152"/>
      <c r="C6" s="153" t="s">
        <v>170</v>
      </c>
      <c r="D6" s="154" t="s">
        <v>14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0</v>
      </c>
      <c r="Q6" s="156" t="s">
        <v>61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4</v>
      </c>
      <c r="E8" s="157" t="s">
        <v>175</v>
      </c>
      <c r="F8" s="157" t="s">
        <v>176</v>
      </c>
      <c r="G8" s="157" t="s">
        <v>177</v>
      </c>
      <c r="H8" s="157" t="s">
        <v>178</v>
      </c>
      <c r="I8" s="157" t="s">
        <v>179</v>
      </c>
      <c r="J8" s="157" t="s">
        <v>180</v>
      </c>
      <c r="K8" s="157" t="s">
        <v>181</v>
      </c>
      <c r="L8" s="157" t="s">
        <v>182</v>
      </c>
      <c r="M8" s="174" t="s">
        <v>171</v>
      </c>
      <c r="N8" s="157" t="s">
        <v>172</v>
      </c>
      <c r="O8" s="157" t="s">
        <v>173</v>
      </c>
      <c r="P8" s="155"/>
      <c r="Q8" s="159" t="s">
        <v>174</v>
      </c>
      <c r="R8" s="159" t="s">
        <v>175</v>
      </c>
      <c r="S8" s="159" t="s">
        <v>176</v>
      </c>
      <c r="T8" s="159" t="s">
        <v>177</v>
      </c>
      <c r="U8" s="159" t="s">
        <v>178</v>
      </c>
      <c r="V8" s="159" t="s">
        <v>179</v>
      </c>
      <c r="W8" s="159" t="s">
        <v>180</v>
      </c>
      <c r="X8" s="159" t="s">
        <v>181</v>
      </c>
      <c r="Y8" s="159" t="s">
        <v>182</v>
      </c>
      <c r="Z8" s="159" t="s">
        <v>171</v>
      </c>
      <c r="AA8" s="159" t="s">
        <v>172</v>
      </c>
      <c r="AB8" s="159" t="s">
        <v>173</v>
      </c>
      <c r="AC8" s="160" t="s">
        <v>167</v>
      </c>
      <c r="AE8" s="160" t="s">
        <v>167</v>
      </c>
    </row>
    <row r="9" customFormat="false" ht="14.25" hidden="false" customHeight="false" outlineLevel="0" collapsed="false">
      <c r="A9" s="161"/>
      <c r="B9" s="162" t="s">
        <v>82</v>
      </c>
      <c r="C9" s="77" t="n">
        <v>1071993</v>
      </c>
      <c r="D9" s="77" t="n">
        <v>106156</v>
      </c>
      <c r="E9" s="77" t="n">
        <v>82033</v>
      </c>
      <c r="F9" s="77" t="n">
        <v>146061</v>
      </c>
      <c r="G9" s="77" t="n">
        <v>130718</v>
      </c>
      <c r="H9" s="77" t="n">
        <v>117281</v>
      </c>
      <c r="I9" s="77" t="n">
        <v>133432</v>
      </c>
      <c r="J9" s="77" t="n">
        <v>109689</v>
      </c>
      <c r="K9" s="77" t="n">
        <v>104768</v>
      </c>
      <c r="L9" s="77" t="n">
        <v>83606</v>
      </c>
      <c r="M9" s="77" t="n">
        <v>58249</v>
      </c>
      <c r="N9" s="77" t="n">
        <v>72471</v>
      </c>
      <c r="O9" s="77" t="n">
        <v>78578</v>
      </c>
      <c r="P9" s="77" t="n">
        <v>5782</v>
      </c>
      <c r="Q9" s="77" t="n">
        <v>617</v>
      </c>
      <c r="R9" s="77" t="n">
        <v>576</v>
      </c>
      <c r="S9" s="77" t="n">
        <v>662</v>
      </c>
      <c r="T9" s="77" t="n">
        <v>699</v>
      </c>
      <c r="U9" s="77" t="n">
        <v>530</v>
      </c>
      <c r="V9" s="77" t="n">
        <v>676</v>
      </c>
      <c r="W9" s="77" t="n">
        <v>550</v>
      </c>
      <c r="X9" s="77" t="n">
        <v>644</v>
      </c>
      <c r="Y9" s="77" t="n">
        <v>508</v>
      </c>
      <c r="Z9" s="77" t="n">
        <v>320</v>
      </c>
      <c r="AA9" s="77" t="n">
        <v>475</v>
      </c>
      <c r="AB9" s="77" t="n">
        <v>470</v>
      </c>
      <c r="AC9" s="163"/>
      <c r="AD9" s="164"/>
      <c r="AE9" s="160" t="s">
        <v>167</v>
      </c>
    </row>
    <row r="10" customFormat="false" ht="13.5" hidden="false" customHeight="false" outlineLevel="0" collapsed="false">
      <c r="A10" s="161"/>
      <c r="B10" s="162" t="s">
        <v>83</v>
      </c>
      <c r="C10" s="77" t="n">
        <v>806468</v>
      </c>
      <c r="D10" s="77" t="n">
        <v>81949</v>
      </c>
      <c r="E10" s="77" t="n">
        <v>66815</v>
      </c>
      <c r="F10" s="77" t="n">
        <v>116745</v>
      </c>
      <c r="G10" s="77" t="n">
        <v>102980</v>
      </c>
      <c r="H10" s="77" t="n">
        <v>76508</v>
      </c>
      <c r="I10" s="77" t="n">
        <v>86166</v>
      </c>
      <c r="J10" s="77" t="n">
        <v>84816</v>
      </c>
      <c r="K10" s="77" t="n">
        <v>77374</v>
      </c>
      <c r="L10" s="77" t="n">
        <v>69638</v>
      </c>
      <c r="M10" s="77" t="n">
        <v>43477</v>
      </c>
      <c r="N10" s="77" t="n">
        <v>58562</v>
      </c>
      <c r="O10" s="77" t="n">
        <v>62781</v>
      </c>
      <c r="P10" s="77" t="n">
        <v>4776</v>
      </c>
      <c r="Q10" s="77" t="n">
        <v>493</v>
      </c>
      <c r="R10" s="77" t="n">
        <v>490</v>
      </c>
      <c r="S10" s="77" t="n">
        <v>559</v>
      </c>
      <c r="T10" s="77" t="n">
        <v>598</v>
      </c>
      <c r="U10" s="77" t="n">
        <v>427</v>
      </c>
      <c r="V10" s="77" t="n">
        <v>564</v>
      </c>
      <c r="W10" s="77" t="n">
        <v>433</v>
      </c>
      <c r="X10" s="77" t="n">
        <v>503</v>
      </c>
      <c r="Y10" s="77" t="n">
        <v>432</v>
      </c>
      <c r="Z10" s="77" t="n">
        <v>277</v>
      </c>
      <c r="AA10" s="77" t="n">
        <v>323</v>
      </c>
      <c r="AB10" s="77" t="n">
        <v>409</v>
      </c>
      <c r="AC10" s="163"/>
      <c r="AD10" s="164"/>
    </row>
    <row r="11" customFormat="false" ht="13.5" hidden="false" customHeight="false" outlineLevel="0" collapsed="false">
      <c r="A11" s="165"/>
      <c r="B11" s="166" t="s">
        <v>84</v>
      </c>
      <c r="C11" s="80" t="n">
        <v>265525</v>
      </c>
      <c r="D11" s="77" t="n">
        <v>24207</v>
      </c>
      <c r="E11" s="80" t="n">
        <v>15218</v>
      </c>
      <c r="F11" s="80" t="n">
        <v>29316</v>
      </c>
      <c r="G11" s="80" t="n">
        <v>27738</v>
      </c>
      <c r="H11" s="80" t="n">
        <v>40773</v>
      </c>
      <c r="I11" s="80" t="n">
        <v>47266</v>
      </c>
      <c r="J11" s="80" t="n">
        <v>24873</v>
      </c>
      <c r="K11" s="80" t="n">
        <v>27394</v>
      </c>
      <c r="L11" s="80" t="n">
        <v>13968</v>
      </c>
      <c r="M11" s="80" t="n">
        <v>14772</v>
      </c>
      <c r="N11" s="80" t="n">
        <v>13909</v>
      </c>
      <c r="O11" s="80" t="n">
        <v>15797</v>
      </c>
      <c r="P11" s="80" t="n">
        <v>1006</v>
      </c>
      <c r="Q11" s="80" t="n">
        <v>124</v>
      </c>
      <c r="R11" s="80" t="n">
        <v>86</v>
      </c>
      <c r="S11" s="80" t="n">
        <v>103</v>
      </c>
      <c r="T11" s="80" t="n">
        <v>101</v>
      </c>
      <c r="U11" s="80" t="n">
        <v>103</v>
      </c>
      <c r="V11" s="80" t="n">
        <v>112</v>
      </c>
      <c r="W11" s="80" t="n">
        <v>117</v>
      </c>
      <c r="X11" s="80" t="n">
        <v>141</v>
      </c>
      <c r="Y11" s="80" t="n">
        <v>76</v>
      </c>
      <c r="Z11" s="80" t="n">
        <v>43</v>
      </c>
      <c r="AA11" s="80" t="n">
        <v>152</v>
      </c>
      <c r="AB11" s="80" t="n">
        <v>61</v>
      </c>
      <c r="AC11" s="163"/>
    </row>
    <row r="12" customFormat="false" ht="13.5" hidden="false" customHeight="false" outlineLevel="0" collapsed="false">
      <c r="A12" s="161" t="n">
        <v>201</v>
      </c>
      <c r="B12" s="162" t="s">
        <v>85</v>
      </c>
      <c r="C12" s="77" t="n">
        <v>202905</v>
      </c>
      <c r="D12" s="167" t="n">
        <v>24757</v>
      </c>
      <c r="E12" s="77" t="n">
        <v>19857</v>
      </c>
      <c r="F12" s="77" t="n">
        <v>33008</v>
      </c>
      <c r="G12" s="77" t="n">
        <v>19428</v>
      </c>
      <c r="H12" s="77" t="n">
        <v>14286</v>
      </c>
      <c r="I12" s="77" t="n">
        <v>22191</v>
      </c>
      <c r="J12" s="77" t="n">
        <v>24141</v>
      </c>
      <c r="K12" s="77" t="n">
        <v>19203</v>
      </c>
      <c r="L12" s="77" t="n">
        <v>18248</v>
      </c>
      <c r="M12" s="77" t="n">
        <v>7786</v>
      </c>
      <c r="N12" s="77" t="n">
        <v>30229</v>
      </c>
      <c r="O12" s="77" t="n">
        <v>20828</v>
      </c>
      <c r="P12" s="77" t="n">
        <v>1314</v>
      </c>
      <c r="Q12" s="77" t="n">
        <v>145</v>
      </c>
      <c r="R12" s="77" t="n">
        <v>146</v>
      </c>
      <c r="S12" s="77" t="n">
        <v>159</v>
      </c>
      <c r="T12" s="77" t="n">
        <v>134</v>
      </c>
      <c r="U12" s="77" t="n">
        <v>104</v>
      </c>
      <c r="V12" s="77" t="n">
        <v>163</v>
      </c>
      <c r="W12" s="77" t="n">
        <v>140</v>
      </c>
      <c r="X12" s="77" t="n">
        <v>127</v>
      </c>
      <c r="Y12" s="77" t="n">
        <v>110</v>
      </c>
      <c r="Z12" s="77" t="n">
        <v>86</v>
      </c>
      <c r="AA12" s="77" t="n">
        <v>130</v>
      </c>
      <c r="AB12" s="77" t="n">
        <v>111</v>
      </c>
      <c r="AC12" s="163"/>
    </row>
    <row r="13" customFormat="false" ht="13.5" hidden="false" customHeight="false" outlineLevel="0" collapsed="false">
      <c r="A13" s="161" t="n">
        <v>202</v>
      </c>
      <c r="B13" s="162" t="s">
        <v>86</v>
      </c>
      <c r="C13" s="77" t="n">
        <v>130509</v>
      </c>
      <c r="D13" s="77" t="n">
        <v>17089</v>
      </c>
      <c r="E13" s="77" t="n">
        <v>12756</v>
      </c>
      <c r="F13" s="77" t="n">
        <v>16018</v>
      </c>
      <c r="G13" s="77" t="n">
        <v>13178</v>
      </c>
      <c r="H13" s="77" t="n">
        <v>11822</v>
      </c>
      <c r="I13" s="77" t="n">
        <v>13823</v>
      </c>
      <c r="J13" s="77" t="n">
        <v>11600</v>
      </c>
      <c r="K13" s="77" t="n">
        <v>10909</v>
      </c>
      <c r="L13" s="77" t="n">
        <v>14222</v>
      </c>
      <c r="M13" s="77" t="n">
        <v>9092</v>
      </c>
      <c r="N13" s="77" t="n">
        <v>5205</v>
      </c>
      <c r="O13" s="77" t="n">
        <v>10602</v>
      </c>
      <c r="P13" s="77" t="n">
        <v>971</v>
      </c>
      <c r="Q13" s="77" t="n">
        <v>98</v>
      </c>
      <c r="R13" s="77" t="n">
        <v>90</v>
      </c>
      <c r="S13" s="77" t="n">
        <v>96</v>
      </c>
      <c r="T13" s="77" t="n">
        <v>139</v>
      </c>
      <c r="U13" s="77" t="n">
        <v>121</v>
      </c>
      <c r="V13" s="77" t="n">
        <v>105</v>
      </c>
      <c r="W13" s="77" t="n">
        <v>78</v>
      </c>
      <c r="X13" s="77" t="n">
        <v>126</v>
      </c>
      <c r="Y13" s="77" t="n">
        <v>67</v>
      </c>
      <c r="Z13" s="77" t="n">
        <v>51</v>
      </c>
      <c r="AA13" s="77" t="n">
        <v>40</v>
      </c>
      <c r="AB13" s="77" t="n">
        <v>94</v>
      </c>
      <c r="AC13" s="163"/>
    </row>
    <row r="14" customFormat="false" ht="13.5" hidden="false" customHeight="false" outlineLevel="0" collapsed="false">
      <c r="A14" s="161" t="n">
        <v>203</v>
      </c>
      <c r="B14" s="162" t="s">
        <v>87</v>
      </c>
      <c r="C14" s="77" t="n">
        <v>217095</v>
      </c>
      <c r="D14" s="77" t="n">
        <v>13955</v>
      </c>
      <c r="E14" s="77" t="n">
        <v>12860</v>
      </c>
      <c r="F14" s="77" t="n">
        <v>38041</v>
      </c>
      <c r="G14" s="77" t="n">
        <v>34179</v>
      </c>
      <c r="H14" s="77" t="n">
        <v>15130</v>
      </c>
      <c r="I14" s="77" t="n">
        <v>19400</v>
      </c>
      <c r="J14" s="77" t="n">
        <v>19727</v>
      </c>
      <c r="K14" s="77" t="n">
        <v>28507</v>
      </c>
      <c r="L14" s="77" t="n">
        <v>14810</v>
      </c>
      <c r="M14" s="77" t="n">
        <v>20486</v>
      </c>
      <c r="N14" s="77" t="n">
        <v>13534</v>
      </c>
      <c r="O14" s="77" t="n">
        <v>16998</v>
      </c>
      <c r="P14" s="77" t="n">
        <v>1286</v>
      </c>
      <c r="Q14" s="77" t="n">
        <v>108</v>
      </c>
      <c r="R14" s="77" t="n">
        <v>84</v>
      </c>
      <c r="S14" s="77" t="n">
        <v>181</v>
      </c>
      <c r="T14" s="77" t="n">
        <v>178</v>
      </c>
      <c r="U14" s="77" t="n">
        <v>96</v>
      </c>
      <c r="V14" s="77" t="n">
        <v>181</v>
      </c>
      <c r="W14" s="77" t="n">
        <v>116</v>
      </c>
      <c r="X14" s="77" t="n">
        <v>114</v>
      </c>
      <c r="Y14" s="77" t="n">
        <v>143</v>
      </c>
      <c r="Z14" s="77" t="n">
        <v>85</v>
      </c>
      <c r="AA14" s="77" t="n">
        <v>90</v>
      </c>
      <c r="AB14" s="77" t="n">
        <v>101</v>
      </c>
      <c r="AC14" s="163"/>
    </row>
    <row r="15" customFormat="false" ht="13.5" hidden="false" customHeight="false" outlineLevel="0" collapsed="false">
      <c r="A15" s="161" t="n">
        <v>204</v>
      </c>
      <c r="B15" s="162" t="s">
        <v>88</v>
      </c>
      <c r="C15" s="77" t="n">
        <v>26059</v>
      </c>
      <c r="D15" s="77" t="n">
        <v>5298</v>
      </c>
      <c r="E15" s="77" t="n">
        <v>1262</v>
      </c>
      <c r="F15" s="77" t="n">
        <v>1576</v>
      </c>
      <c r="G15" s="77" t="n">
        <v>1436</v>
      </c>
      <c r="H15" s="77" t="n">
        <v>1790</v>
      </c>
      <c r="I15" s="77" t="n">
        <v>9545</v>
      </c>
      <c r="J15" s="77" t="n">
        <v>1312</v>
      </c>
      <c r="K15" s="77" t="n">
        <v>1547</v>
      </c>
      <c r="L15" s="77" t="n">
        <v>1597</v>
      </c>
      <c r="M15" s="77" t="n">
        <v>696</v>
      </c>
      <c r="N15" s="77" t="n">
        <v>404</v>
      </c>
      <c r="O15" s="77" t="n">
        <v>1370</v>
      </c>
      <c r="P15" s="77" t="n">
        <v>130</v>
      </c>
      <c r="Q15" s="77" t="n">
        <v>39</v>
      </c>
      <c r="R15" s="77" t="n">
        <v>8</v>
      </c>
      <c r="S15" s="77" t="n">
        <v>10</v>
      </c>
      <c r="T15" s="77" t="n">
        <v>9</v>
      </c>
      <c r="U15" s="77" t="n">
        <v>17</v>
      </c>
      <c r="V15" s="77" t="n">
        <v>13</v>
      </c>
      <c r="W15" s="77" t="n">
        <v>9</v>
      </c>
      <c r="X15" s="77" t="n">
        <v>8</v>
      </c>
      <c r="Y15" s="77" t="n">
        <v>12</v>
      </c>
      <c r="Z15" s="77" t="n">
        <v>5</v>
      </c>
      <c r="AA15" s="77" t="n">
        <v>3</v>
      </c>
      <c r="AB15" s="77" t="n">
        <v>9</v>
      </c>
    </row>
    <row r="16" customFormat="false" ht="13.5" hidden="false" customHeight="false" outlineLevel="0" collapsed="false">
      <c r="A16" s="161" t="n">
        <v>205</v>
      </c>
      <c r="B16" s="162" t="s">
        <v>89</v>
      </c>
      <c r="C16" s="77" t="n">
        <v>51140</v>
      </c>
      <c r="D16" s="77" t="n">
        <v>2672</v>
      </c>
      <c r="E16" s="77" t="n">
        <v>5011</v>
      </c>
      <c r="F16" s="77" t="n">
        <v>2443</v>
      </c>
      <c r="G16" s="77" t="n">
        <v>9047</v>
      </c>
      <c r="H16" s="77" t="n">
        <v>11391</v>
      </c>
      <c r="I16" s="77" t="n">
        <v>4259</v>
      </c>
      <c r="J16" s="77" t="n">
        <v>4251</v>
      </c>
      <c r="K16" s="77" t="n">
        <v>1664</v>
      </c>
      <c r="L16" s="77" t="n">
        <v>10184</v>
      </c>
      <c r="M16" s="77" t="n">
        <v>218</v>
      </c>
      <c r="N16" s="77" t="n">
        <v>2968</v>
      </c>
      <c r="O16" s="77" t="n">
        <v>1262</v>
      </c>
      <c r="P16" s="77" t="n">
        <v>185</v>
      </c>
      <c r="Q16" s="77" t="n">
        <v>17</v>
      </c>
      <c r="R16" s="77" t="n">
        <v>38</v>
      </c>
      <c r="S16" s="77" t="n">
        <v>18</v>
      </c>
      <c r="T16" s="77" t="n">
        <v>24</v>
      </c>
      <c r="U16" s="77" t="n">
        <v>16</v>
      </c>
      <c r="V16" s="77" t="n">
        <v>11</v>
      </c>
      <c r="W16" s="77" t="n">
        <v>22</v>
      </c>
      <c r="X16" s="77" t="n">
        <v>15</v>
      </c>
      <c r="Y16" s="77" t="n">
        <v>22</v>
      </c>
      <c r="Z16" s="77" t="n">
        <v>2</v>
      </c>
      <c r="AA16" s="77" t="n">
        <v>6</v>
      </c>
      <c r="AB16" s="77" t="n">
        <v>9</v>
      </c>
      <c r="AC16" s="163"/>
    </row>
    <row r="17" customFormat="false" ht="13.5" hidden="false" customHeight="false" outlineLevel="0" collapsed="false">
      <c r="A17" s="161" t="n">
        <v>206</v>
      </c>
      <c r="B17" s="162" t="s">
        <v>90</v>
      </c>
      <c r="C17" s="77" t="n">
        <v>56730</v>
      </c>
      <c r="D17" s="77" t="n">
        <v>4708</v>
      </c>
      <c r="E17" s="77" t="n">
        <v>4654</v>
      </c>
      <c r="F17" s="77" t="n">
        <v>14659</v>
      </c>
      <c r="G17" s="77" t="n">
        <v>2944</v>
      </c>
      <c r="H17" s="77" t="n">
        <v>4022</v>
      </c>
      <c r="I17" s="77" t="n">
        <v>5463</v>
      </c>
      <c r="J17" s="77" t="n">
        <v>7843</v>
      </c>
      <c r="K17" s="77" t="n">
        <v>5466</v>
      </c>
      <c r="L17" s="77" t="n">
        <v>5699</v>
      </c>
      <c r="M17" s="77" t="n">
        <v>1272</v>
      </c>
      <c r="N17" s="77" t="n">
        <v>1520</v>
      </c>
      <c r="O17" s="77" t="n">
        <v>3239</v>
      </c>
      <c r="P17" s="77" t="n">
        <v>308</v>
      </c>
      <c r="Q17" s="77" t="n">
        <v>21</v>
      </c>
      <c r="R17" s="77" t="n">
        <v>44</v>
      </c>
      <c r="S17" s="77" t="n">
        <v>41</v>
      </c>
      <c r="T17" s="77" t="n">
        <v>27</v>
      </c>
      <c r="U17" s="77" t="n">
        <v>15</v>
      </c>
      <c r="V17" s="77" t="n">
        <v>30</v>
      </c>
      <c r="W17" s="77" t="n">
        <v>18</v>
      </c>
      <c r="X17" s="77" t="n">
        <v>63</v>
      </c>
      <c r="Y17" s="77" t="n">
        <v>39</v>
      </c>
      <c r="Z17" s="77" t="n">
        <v>10</v>
      </c>
      <c r="AA17" s="77" t="n">
        <v>11</v>
      </c>
      <c r="AB17" s="77" t="n">
        <v>32</v>
      </c>
      <c r="AC17" s="163"/>
    </row>
    <row r="18" customFormat="false" ht="13.5" hidden="false" customHeight="false" outlineLevel="0" collapsed="false">
      <c r="A18" s="161" t="n">
        <v>207</v>
      </c>
      <c r="B18" s="162" t="s">
        <v>91</v>
      </c>
      <c r="C18" s="77" t="n">
        <v>30985</v>
      </c>
      <c r="D18" s="77" t="n">
        <v>2396</v>
      </c>
      <c r="E18" s="77" t="n">
        <v>4267</v>
      </c>
      <c r="F18" s="77" t="n">
        <v>4985</v>
      </c>
      <c r="G18" s="77" t="n">
        <v>5995</v>
      </c>
      <c r="H18" s="77" t="n">
        <v>2676</v>
      </c>
      <c r="I18" s="77" t="n">
        <v>3786</v>
      </c>
      <c r="J18" s="77" t="n">
        <v>1401</v>
      </c>
      <c r="K18" s="77" t="n">
        <v>2557</v>
      </c>
      <c r="L18" s="77" t="n">
        <v>1679</v>
      </c>
      <c r="M18" s="77" t="n">
        <v>1243</v>
      </c>
      <c r="N18" s="77" t="n">
        <v>1192</v>
      </c>
      <c r="O18" s="77" t="n">
        <v>3085</v>
      </c>
      <c r="P18" s="77" t="n">
        <v>176</v>
      </c>
      <c r="Q18" s="77" t="n">
        <v>13</v>
      </c>
      <c r="R18" s="77" t="n">
        <v>38</v>
      </c>
      <c r="S18" s="77" t="n">
        <v>19</v>
      </c>
      <c r="T18" s="77" t="n">
        <v>16</v>
      </c>
      <c r="U18" s="77" t="n">
        <v>10</v>
      </c>
      <c r="V18" s="77" t="n">
        <v>26</v>
      </c>
      <c r="W18" s="77" t="n">
        <v>12</v>
      </c>
      <c r="X18" s="77" t="n">
        <v>15</v>
      </c>
      <c r="Y18" s="77" t="n">
        <v>15</v>
      </c>
      <c r="Z18" s="77" t="n">
        <v>12</v>
      </c>
      <c r="AA18" s="77" t="n">
        <v>24</v>
      </c>
      <c r="AB18" s="77" t="n">
        <v>28</v>
      </c>
      <c r="AC18" s="163"/>
    </row>
    <row r="19" customFormat="false" ht="13.5" hidden="false" customHeight="false" outlineLevel="0" collapsed="false">
      <c r="A19" s="161" t="n">
        <v>208</v>
      </c>
      <c r="B19" s="162" t="s">
        <v>92</v>
      </c>
      <c r="C19" s="77" t="n">
        <v>45252</v>
      </c>
      <c r="D19" s="77" t="n">
        <v>5933</v>
      </c>
      <c r="E19" s="77" t="n">
        <v>2836</v>
      </c>
      <c r="F19" s="77" t="n">
        <v>2449</v>
      </c>
      <c r="G19" s="77" t="n">
        <v>12518</v>
      </c>
      <c r="H19" s="77" t="n">
        <v>8801</v>
      </c>
      <c r="I19" s="77" t="n">
        <v>3539</v>
      </c>
      <c r="J19" s="77" t="n">
        <v>3043</v>
      </c>
      <c r="K19" s="77" t="n">
        <v>2927</v>
      </c>
      <c r="L19" s="77" t="n">
        <v>2164</v>
      </c>
      <c r="M19" s="77" t="n">
        <v>1042</v>
      </c>
      <c r="N19" s="77" t="n">
        <v>2201</v>
      </c>
      <c r="O19" s="77" t="n">
        <v>3587</v>
      </c>
      <c r="P19" s="77" t="n">
        <v>183</v>
      </c>
      <c r="Q19" s="77" t="n">
        <v>23</v>
      </c>
      <c r="R19" s="77" t="n">
        <v>18</v>
      </c>
      <c r="S19" s="77" t="n">
        <v>10</v>
      </c>
      <c r="T19" s="77" t="n">
        <v>45</v>
      </c>
      <c r="U19" s="77" t="n">
        <v>15</v>
      </c>
      <c r="V19" s="77" t="n">
        <v>12</v>
      </c>
      <c r="W19" s="77" t="n">
        <v>12</v>
      </c>
      <c r="X19" s="77" t="n">
        <v>23</v>
      </c>
      <c r="Y19" s="77" t="n">
        <v>17</v>
      </c>
      <c r="Z19" s="77" t="n">
        <v>8</v>
      </c>
      <c r="AA19" s="77" t="n">
        <v>12</v>
      </c>
      <c r="AB19" s="77" t="n">
        <v>15</v>
      </c>
    </row>
    <row r="20" customFormat="false" ht="13.5" hidden="false" customHeight="false" outlineLevel="0" collapsed="false">
      <c r="A20" s="161" t="n">
        <v>209</v>
      </c>
      <c r="B20" s="162" t="s">
        <v>93</v>
      </c>
      <c r="C20" s="77" t="n">
        <v>14919</v>
      </c>
      <c r="D20" s="77" t="n">
        <v>768</v>
      </c>
      <c r="E20" s="77" t="n">
        <v>429</v>
      </c>
      <c r="F20" s="77" t="n">
        <v>961</v>
      </c>
      <c r="G20" s="77" t="n">
        <v>1660</v>
      </c>
      <c r="H20" s="77" t="n">
        <v>1945</v>
      </c>
      <c r="I20" s="77" t="n">
        <v>1224</v>
      </c>
      <c r="J20" s="77" t="n">
        <v>3389</v>
      </c>
      <c r="K20" s="77" t="n">
        <v>2920</v>
      </c>
      <c r="L20" s="77" t="n">
        <v>387</v>
      </c>
      <c r="M20" s="77" t="n">
        <v>1236</v>
      </c>
      <c r="N20" s="77" t="n">
        <v>653</v>
      </c>
      <c r="O20" s="77" t="n">
        <v>26</v>
      </c>
      <c r="P20" s="77" t="n">
        <v>91</v>
      </c>
      <c r="Q20" s="77" t="n">
        <v>6</v>
      </c>
      <c r="R20" s="77" t="n">
        <v>4</v>
      </c>
      <c r="S20" s="77" t="n">
        <v>6</v>
      </c>
      <c r="T20" s="77" t="n">
        <v>11</v>
      </c>
      <c r="U20" s="77" t="n">
        <v>20</v>
      </c>
      <c r="V20" s="77" t="n">
        <v>8</v>
      </c>
      <c r="W20" s="77" t="n">
        <v>14</v>
      </c>
      <c r="X20" s="77" t="n">
        <v>4</v>
      </c>
      <c r="Y20" s="77" t="n">
        <v>3</v>
      </c>
      <c r="Z20" s="77" t="n">
        <v>15</v>
      </c>
      <c r="AA20" s="77" t="n">
        <v>2</v>
      </c>
      <c r="AB20" s="77" t="n">
        <v>0</v>
      </c>
    </row>
    <row r="21" customFormat="false" ht="13.5" hidden="false" customHeight="false" outlineLevel="0" collapsed="false">
      <c r="A21" s="161" t="n">
        <v>210</v>
      </c>
      <c r="B21" s="162" t="s">
        <v>94</v>
      </c>
      <c r="C21" s="77" t="n">
        <v>30874</v>
      </c>
      <c r="D21" s="80" t="n">
        <v>4373</v>
      </c>
      <c r="E21" s="77" t="n">
        <v>2883</v>
      </c>
      <c r="F21" s="77" t="n">
        <v>2605</v>
      </c>
      <c r="G21" s="77" t="n">
        <v>2595</v>
      </c>
      <c r="H21" s="77" t="n">
        <v>4645</v>
      </c>
      <c r="I21" s="77" t="n">
        <v>2936</v>
      </c>
      <c r="J21" s="77" t="n">
        <v>8109</v>
      </c>
      <c r="K21" s="77" t="n">
        <v>1674</v>
      </c>
      <c r="L21" s="77" t="n">
        <v>648</v>
      </c>
      <c r="M21" s="77" t="n">
        <v>406</v>
      </c>
      <c r="N21" s="77" t="n">
        <v>656</v>
      </c>
      <c r="O21" s="77" t="n">
        <v>1784</v>
      </c>
      <c r="P21" s="77" t="n">
        <v>132</v>
      </c>
      <c r="Q21" s="77" t="n">
        <v>23</v>
      </c>
      <c r="R21" s="77" t="n">
        <v>20</v>
      </c>
      <c r="S21" s="77" t="n">
        <v>19</v>
      </c>
      <c r="T21" s="77" t="n">
        <v>15</v>
      </c>
      <c r="U21" s="77" t="n">
        <v>13</v>
      </c>
      <c r="V21" s="77" t="n">
        <v>15</v>
      </c>
      <c r="W21" s="77" t="n">
        <v>12</v>
      </c>
      <c r="X21" s="77" t="n">
        <v>8</v>
      </c>
      <c r="Y21" s="77" t="n">
        <v>4</v>
      </c>
      <c r="Z21" s="77" t="n">
        <v>3</v>
      </c>
      <c r="AA21" s="77" t="n">
        <v>5</v>
      </c>
      <c r="AB21" s="77" t="n">
        <v>10</v>
      </c>
    </row>
    <row r="22" customFormat="false" ht="13.5" hidden="false" customHeight="false" outlineLevel="0" collapsed="false">
      <c r="A22" s="168" t="n">
        <v>300</v>
      </c>
      <c r="B22" s="169" t="s">
        <v>95</v>
      </c>
      <c r="C22" s="83" t="n">
        <v>7870</v>
      </c>
      <c r="D22" s="77" t="n">
        <v>709</v>
      </c>
      <c r="E22" s="83" t="n">
        <v>881</v>
      </c>
      <c r="F22" s="83" t="n">
        <v>951</v>
      </c>
      <c r="G22" s="83" t="n">
        <v>712</v>
      </c>
      <c r="H22" s="83" t="n">
        <v>1529</v>
      </c>
      <c r="I22" s="83" t="n">
        <v>416</v>
      </c>
      <c r="J22" s="83" t="n">
        <v>2039</v>
      </c>
      <c r="K22" s="83" t="n">
        <v>334</v>
      </c>
      <c r="L22" s="83" t="n">
        <v>276</v>
      </c>
      <c r="M22" s="83" t="n">
        <v>23</v>
      </c>
      <c r="N22" s="83" t="n">
        <v>227</v>
      </c>
      <c r="O22" s="83" t="n">
        <v>182</v>
      </c>
      <c r="P22" s="83" t="n">
        <v>51</v>
      </c>
      <c r="Q22" s="83" t="n">
        <v>4</v>
      </c>
      <c r="R22" s="83" t="n">
        <v>3</v>
      </c>
      <c r="S22" s="83" t="n">
        <v>4</v>
      </c>
      <c r="T22" s="83" t="n">
        <v>12</v>
      </c>
      <c r="U22" s="83" t="n">
        <v>15</v>
      </c>
      <c r="V22" s="83" t="n">
        <v>2</v>
      </c>
      <c r="W22" s="83" t="n">
        <v>9</v>
      </c>
      <c r="X22" s="83" t="n">
        <v>2</v>
      </c>
      <c r="Y22" s="83" t="n">
        <v>0</v>
      </c>
      <c r="Z22" s="83" t="n">
        <v>0</v>
      </c>
      <c r="AA22" s="83" t="n">
        <v>1</v>
      </c>
      <c r="AB22" s="83" t="n">
        <v>1</v>
      </c>
    </row>
    <row r="23" customFormat="false" ht="13.5" hidden="false" customHeight="false" outlineLevel="0" collapsed="false">
      <c r="A23" s="161" t="n">
        <v>301</v>
      </c>
      <c r="B23" s="162" t="s">
        <v>96</v>
      </c>
      <c r="C23" s="77" t="n">
        <v>5089</v>
      </c>
      <c r="D23" s="167" t="n">
        <v>376</v>
      </c>
      <c r="E23" s="77" t="n">
        <v>462</v>
      </c>
      <c r="F23" s="77" t="n">
        <v>722</v>
      </c>
      <c r="G23" s="77" t="n">
        <v>348</v>
      </c>
      <c r="H23" s="77" t="n">
        <v>1408</v>
      </c>
      <c r="I23" s="77" t="n">
        <v>322</v>
      </c>
      <c r="J23" s="77" t="n">
        <v>1004</v>
      </c>
      <c r="K23" s="77" t="n">
        <v>171</v>
      </c>
      <c r="L23" s="77" t="n">
        <v>276</v>
      </c>
      <c r="M23" s="77" t="n">
        <v>0</v>
      </c>
      <c r="N23" s="77" t="n">
        <v>167</v>
      </c>
      <c r="O23" s="77" t="n">
        <v>182</v>
      </c>
      <c r="P23" s="77" t="n">
        <v>30</v>
      </c>
      <c r="Q23" s="77" t="n">
        <v>2</v>
      </c>
      <c r="R23" s="77" t="n">
        <v>3</v>
      </c>
      <c r="S23" s="77" t="n">
        <v>2</v>
      </c>
      <c r="T23" s="77" t="n">
        <v>2</v>
      </c>
      <c r="U23" s="77" t="n">
        <v>14</v>
      </c>
      <c r="V23" s="77" t="n">
        <v>2</v>
      </c>
      <c r="W23" s="77" t="n">
        <v>4</v>
      </c>
      <c r="X23" s="77" t="n">
        <v>1</v>
      </c>
      <c r="Y23" s="77" t="n">
        <v>0</v>
      </c>
      <c r="Z23" s="77" t="n">
        <v>0</v>
      </c>
      <c r="AA23" s="77" t="n">
        <v>1</v>
      </c>
      <c r="AB23" s="77" t="n">
        <v>1</v>
      </c>
    </row>
    <row r="24" customFormat="false" ht="13.5" hidden="false" customHeight="false" outlineLevel="0" collapsed="false">
      <c r="A24" s="161" t="n">
        <v>303</v>
      </c>
      <c r="B24" s="162" t="s">
        <v>97</v>
      </c>
      <c r="C24" s="77" t="n">
        <v>770</v>
      </c>
      <c r="D24" s="77" t="n">
        <v>0</v>
      </c>
      <c r="E24" s="77" t="n">
        <v>397</v>
      </c>
      <c r="F24" s="77" t="n">
        <v>229</v>
      </c>
      <c r="G24" s="77" t="n">
        <v>0</v>
      </c>
      <c r="H24" s="77" t="n">
        <v>121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23</v>
      </c>
      <c r="N24" s="77" t="n">
        <v>0</v>
      </c>
      <c r="O24" s="77" t="n">
        <v>0</v>
      </c>
      <c r="P24" s="77" t="n">
        <v>3</v>
      </c>
      <c r="Q24" s="77" t="n">
        <v>0</v>
      </c>
      <c r="R24" s="77" t="n">
        <v>0</v>
      </c>
      <c r="S24" s="77" t="n">
        <v>2</v>
      </c>
      <c r="T24" s="77" t="n">
        <v>0</v>
      </c>
      <c r="U24" s="77" t="n">
        <v>1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 t="n">
        <v>0</v>
      </c>
      <c r="AB24" s="77" t="n">
        <v>0</v>
      </c>
    </row>
    <row r="25" customFormat="false" ht="13.5" hidden="false" customHeight="false" outlineLevel="0" collapsed="false">
      <c r="A25" s="161" t="n">
        <v>304</v>
      </c>
      <c r="B25" s="162" t="s">
        <v>98</v>
      </c>
      <c r="C25" s="77" t="n">
        <v>462</v>
      </c>
      <c r="D25" s="77" t="n">
        <v>152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147</v>
      </c>
      <c r="K25" s="77" t="n">
        <v>163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3</v>
      </c>
      <c r="Q25" s="77" t="n">
        <v>1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1</v>
      </c>
      <c r="X25" s="77" t="n">
        <v>1</v>
      </c>
      <c r="Y25" s="77" t="n">
        <v>0</v>
      </c>
      <c r="Z25" s="77" t="n">
        <v>0</v>
      </c>
      <c r="AA25" s="77" t="n">
        <v>0</v>
      </c>
      <c r="AB25" s="77" t="n">
        <v>0</v>
      </c>
    </row>
    <row r="26" customFormat="false" ht="13.5" hidden="false" customHeight="false" outlineLevel="0" collapsed="false">
      <c r="A26" s="161" t="n">
        <v>307</v>
      </c>
      <c r="B26" s="166" t="s">
        <v>99</v>
      </c>
      <c r="C26" s="77" t="n">
        <v>1549</v>
      </c>
      <c r="D26" s="80" t="n">
        <v>181</v>
      </c>
      <c r="E26" s="77" t="n">
        <v>22</v>
      </c>
      <c r="F26" s="77" t="n">
        <v>0</v>
      </c>
      <c r="G26" s="77" t="n">
        <v>364</v>
      </c>
      <c r="H26" s="77" t="n">
        <v>0</v>
      </c>
      <c r="I26" s="77" t="n">
        <v>94</v>
      </c>
      <c r="J26" s="77" t="n">
        <v>888</v>
      </c>
      <c r="K26" s="77" t="n">
        <v>0</v>
      </c>
      <c r="L26" s="77" t="n">
        <v>0</v>
      </c>
      <c r="M26" s="77" t="n">
        <v>0</v>
      </c>
      <c r="N26" s="77" t="n">
        <v>60</v>
      </c>
      <c r="O26" s="77" t="n">
        <v>0</v>
      </c>
      <c r="P26" s="77" t="n">
        <v>15</v>
      </c>
      <c r="Q26" s="77" t="n">
        <v>1</v>
      </c>
      <c r="R26" s="77" t="n">
        <v>0</v>
      </c>
      <c r="S26" s="77" t="n">
        <v>0</v>
      </c>
      <c r="T26" s="77" t="n">
        <v>10</v>
      </c>
      <c r="U26" s="77" t="n">
        <v>0</v>
      </c>
      <c r="V26" s="77" t="n">
        <v>0</v>
      </c>
      <c r="W26" s="77" t="n">
        <v>4</v>
      </c>
      <c r="X26" s="77" t="n">
        <v>0</v>
      </c>
      <c r="Y26" s="77" t="n">
        <v>0</v>
      </c>
      <c r="Z26" s="77" t="n">
        <v>0</v>
      </c>
      <c r="AA26" s="77" t="n">
        <v>0</v>
      </c>
      <c r="AB26" s="77" t="n">
        <v>0</v>
      </c>
    </row>
    <row r="27" customFormat="false" ht="13.5" hidden="false" customHeight="false" outlineLevel="0" collapsed="false">
      <c r="A27" s="168" t="n">
        <v>320</v>
      </c>
      <c r="B27" s="169" t="s">
        <v>100</v>
      </c>
      <c r="C27" s="83" t="n">
        <v>6445</v>
      </c>
      <c r="D27" s="77" t="n">
        <v>703</v>
      </c>
      <c r="E27" s="83" t="n">
        <v>280</v>
      </c>
      <c r="F27" s="83" t="n">
        <v>716</v>
      </c>
      <c r="G27" s="83" t="n">
        <v>1918</v>
      </c>
      <c r="H27" s="83" t="n">
        <v>655</v>
      </c>
      <c r="I27" s="83" t="n">
        <v>986</v>
      </c>
      <c r="J27" s="83" t="n">
        <v>105</v>
      </c>
      <c r="K27" s="83" t="n">
        <v>671</v>
      </c>
      <c r="L27" s="83" t="n">
        <v>216</v>
      </c>
      <c r="M27" s="83" t="n">
        <v>195</v>
      </c>
      <c r="N27" s="83" t="n">
        <v>118</v>
      </c>
      <c r="O27" s="83" t="n">
        <v>521</v>
      </c>
      <c r="P27" s="83" t="n">
        <v>30</v>
      </c>
      <c r="Q27" s="83" t="n">
        <v>4</v>
      </c>
      <c r="R27" s="83" t="n">
        <v>2</v>
      </c>
      <c r="S27" s="83" t="n">
        <v>4</v>
      </c>
      <c r="T27" s="83" t="n">
        <v>11</v>
      </c>
      <c r="U27" s="83" t="n">
        <v>2</v>
      </c>
      <c r="V27" s="83" t="n">
        <v>2</v>
      </c>
      <c r="W27" s="83" t="n">
        <v>0</v>
      </c>
      <c r="X27" s="83" t="n">
        <v>4</v>
      </c>
      <c r="Y27" s="83" t="n">
        <v>0</v>
      </c>
      <c r="Z27" s="83" t="n">
        <v>1</v>
      </c>
      <c r="AA27" s="83" t="n">
        <v>1</v>
      </c>
      <c r="AB27" s="83" t="n">
        <v>4</v>
      </c>
    </row>
    <row r="28" customFormat="false" ht="13.5" hidden="false" customHeight="false" outlineLevel="0" collapsed="false">
      <c r="A28" s="161" t="n">
        <v>321</v>
      </c>
      <c r="B28" s="162" t="s">
        <v>101</v>
      </c>
      <c r="C28" s="77" t="n">
        <v>2889</v>
      </c>
      <c r="D28" s="167" t="n">
        <v>99</v>
      </c>
      <c r="E28" s="77" t="n">
        <v>0</v>
      </c>
      <c r="F28" s="77" t="n">
        <v>351</v>
      </c>
      <c r="G28" s="77" t="n">
        <v>314</v>
      </c>
      <c r="H28" s="77" t="n">
        <v>536</v>
      </c>
      <c r="I28" s="77" t="n">
        <v>986</v>
      </c>
      <c r="J28" s="77" t="n">
        <v>0</v>
      </c>
      <c r="K28" s="77" t="n">
        <v>387</v>
      </c>
      <c r="L28" s="77" t="n">
        <v>216</v>
      </c>
      <c r="M28" s="77" t="n">
        <v>0</v>
      </c>
      <c r="N28" s="77" t="n">
        <v>118</v>
      </c>
      <c r="O28" s="77" t="n">
        <v>229</v>
      </c>
      <c r="P28" s="77" t="n">
        <v>10</v>
      </c>
      <c r="Q28" s="77" t="n">
        <v>1</v>
      </c>
      <c r="R28" s="77" t="n">
        <v>0</v>
      </c>
      <c r="S28" s="77" t="n">
        <v>2</v>
      </c>
      <c r="T28" s="77" t="n">
        <v>2</v>
      </c>
      <c r="U28" s="77" t="n">
        <v>1</v>
      </c>
      <c r="V28" s="77" t="n">
        <v>2</v>
      </c>
      <c r="W28" s="77" t="n">
        <v>0</v>
      </c>
      <c r="X28" s="77" t="n">
        <v>2</v>
      </c>
      <c r="Y28" s="77" t="n">
        <v>0</v>
      </c>
      <c r="Z28" s="77" t="n">
        <v>0</v>
      </c>
      <c r="AA28" s="77" t="n">
        <v>1</v>
      </c>
      <c r="AB28" s="77" t="n">
        <v>2</v>
      </c>
    </row>
    <row r="29" customFormat="false" ht="13.5" hidden="false" customHeight="false" outlineLevel="0" collapsed="false">
      <c r="A29" s="161" t="n">
        <v>323</v>
      </c>
      <c r="B29" s="162" t="s">
        <v>102</v>
      </c>
      <c r="C29" s="77" t="n">
        <v>3556</v>
      </c>
      <c r="D29" s="80" t="n">
        <v>604</v>
      </c>
      <c r="E29" s="77" t="n">
        <v>280</v>
      </c>
      <c r="F29" s="77" t="n">
        <v>365</v>
      </c>
      <c r="G29" s="77" t="n">
        <v>1604</v>
      </c>
      <c r="H29" s="77" t="n">
        <v>119</v>
      </c>
      <c r="I29" s="77" t="n">
        <v>0</v>
      </c>
      <c r="J29" s="77" t="n">
        <v>105</v>
      </c>
      <c r="K29" s="77" t="n">
        <v>284</v>
      </c>
      <c r="L29" s="77" t="n">
        <v>0</v>
      </c>
      <c r="M29" s="77" t="n">
        <v>195</v>
      </c>
      <c r="N29" s="77" t="n">
        <v>0</v>
      </c>
      <c r="O29" s="77" t="n">
        <v>292</v>
      </c>
      <c r="P29" s="77" t="n">
        <v>20</v>
      </c>
      <c r="Q29" s="77" t="n">
        <v>3</v>
      </c>
      <c r="R29" s="77" t="n">
        <v>2</v>
      </c>
      <c r="S29" s="77" t="n">
        <v>2</v>
      </c>
      <c r="T29" s="77" t="n">
        <v>9</v>
      </c>
      <c r="U29" s="77" t="n">
        <v>1</v>
      </c>
      <c r="V29" s="77" t="n">
        <v>0</v>
      </c>
      <c r="W29" s="77" t="n">
        <v>0</v>
      </c>
      <c r="X29" s="77" t="n">
        <v>2</v>
      </c>
      <c r="Y29" s="77" t="n">
        <v>0</v>
      </c>
      <c r="Z29" s="77" t="n">
        <v>1</v>
      </c>
      <c r="AA29" s="77" t="n">
        <v>0</v>
      </c>
      <c r="AB29" s="77" t="n">
        <v>2</v>
      </c>
    </row>
    <row r="30" customFormat="false" ht="13.5" hidden="false" customHeight="false" outlineLevel="0" collapsed="false">
      <c r="A30" s="168" t="n">
        <v>340</v>
      </c>
      <c r="B30" s="169" t="s">
        <v>103</v>
      </c>
      <c r="C30" s="83" t="n">
        <v>2703</v>
      </c>
      <c r="D30" s="77" t="n">
        <v>0</v>
      </c>
      <c r="E30" s="83" t="n">
        <v>364</v>
      </c>
      <c r="F30" s="83" t="n">
        <v>106</v>
      </c>
      <c r="G30" s="83" t="n">
        <v>599</v>
      </c>
      <c r="H30" s="83" t="n">
        <v>457</v>
      </c>
      <c r="I30" s="83" t="n">
        <v>248</v>
      </c>
      <c r="J30" s="83" t="n">
        <v>149</v>
      </c>
      <c r="K30" s="83" t="n">
        <v>241</v>
      </c>
      <c r="L30" s="83" t="n">
        <v>539</v>
      </c>
      <c r="M30" s="83" t="n">
        <v>0</v>
      </c>
      <c r="N30" s="83" t="n">
        <v>0</v>
      </c>
      <c r="O30" s="83" t="n">
        <v>0</v>
      </c>
      <c r="P30" s="83" t="n">
        <v>16</v>
      </c>
      <c r="Q30" s="83" t="n">
        <v>0</v>
      </c>
      <c r="R30" s="83" t="n">
        <v>3</v>
      </c>
      <c r="S30" s="83" t="n">
        <v>1</v>
      </c>
      <c r="T30" s="83" t="n">
        <v>3</v>
      </c>
      <c r="U30" s="83" t="n">
        <v>4</v>
      </c>
      <c r="V30" s="83" t="n">
        <v>2</v>
      </c>
      <c r="W30" s="83" t="n">
        <v>1</v>
      </c>
      <c r="X30" s="83" t="n">
        <v>2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61" t="n">
        <v>343</v>
      </c>
      <c r="B31" s="162" t="s">
        <v>104</v>
      </c>
      <c r="C31" s="77" t="n">
        <v>2703</v>
      </c>
      <c r="D31" s="83" t="n">
        <v>0</v>
      </c>
      <c r="E31" s="77" t="n">
        <v>364</v>
      </c>
      <c r="F31" s="77" t="n">
        <v>106</v>
      </c>
      <c r="G31" s="77" t="n">
        <v>599</v>
      </c>
      <c r="H31" s="77" t="n">
        <v>457</v>
      </c>
      <c r="I31" s="77" t="n">
        <v>248</v>
      </c>
      <c r="J31" s="77" t="n">
        <v>149</v>
      </c>
      <c r="K31" s="77" t="n">
        <v>241</v>
      </c>
      <c r="L31" s="77" t="n">
        <v>539</v>
      </c>
      <c r="M31" s="77" t="n">
        <v>0</v>
      </c>
      <c r="N31" s="77" t="n">
        <v>0</v>
      </c>
      <c r="O31" s="77" t="n">
        <v>0</v>
      </c>
      <c r="P31" s="77" t="n">
        <v>16</v>
      </c>
      <c r="Q31" s="77" t="n">
        <v>0</v>
      </c>
      <c r="R31" s="77" t="n">
        <v>3</v>
      </c>
      <c r="S31" s="77" t="n">
        <v>1</v>
      </c>
      <c r="T31" s="77" t="n">
        <v>3</v>
      </c>
      <c r="U31" s="77" t="n">
        <v>4</v>
      </c>
      <c r="V31" s="77" t="n">
        <v>2</v>
      </c>
      <c r="W31" s="77" t="n">
        <v>1</v>
      </c>
      <c r="X31" s="77" t="n">
        <v>2</v>
      </c>
      <c r="Y31" s="77" t="n">
        <v>0</v>
      </c>
      <c r="Z31" s="77" t="n">
        <v>0</v>
      </c>
      <c r="AA31" s="77" t="n">
        <v>0</v>
      </c>
      <c r="AB31" s="77" t="n">
        <v>0</v>
      </c>
    </row>
    <row r="32" customFormat="false" ht="13.5" hidden="false" customHeight="false" outlineLevel="0" collapsed="false">
      <c r="A32" s="168" t="n">
        <v>360</v>
      </c>
      <c r="B32" s="169" t="s">
        <v>105</v>
      </c>
      <c r="C32" s="83" t="n">
        <v>18414</v>
      </c>
      <c r="D32" s="83" t="n">
        <v>2679</v>
      </c>
      <c r="E32" s="83" t="n">
        <v>2403</v>
      </c>
      <c r="F32" s="83" t="n">
        <v>3389</v>
      </c>
      <c r="G32" s="83" t="n">
        <v>1252</v>
      </c>
      <c r="H32" s="83" t="n">
        <v>1554</v>
      </c>
      <c r="I32" s="83" t="n">
        <v>3147</v>
      </c>
      <c r="J32" s="83" t="n">
        <v>1591</v>
      </c>
      <c r="K32" s="83" t="n">
        <v>790</v>
      </c>
      <c r="L32" s="83" t="n">
        <v>814</v>
      </c>
      <c r="M32" s="83" t="n">
        <v>795</v>
      </c>
      <c r="N32" s="83" t="n">
        <v>1086</v>
      </c>
      <c r="O32" s="83" t="n">
        <v>1380</v>
      </c>
      <c r="P32" s="83" t="n">
        <v>105</v>
      </c>
      <c r="Q32" s="83" t="n">
        <v>15</v>
      </c>
      <c r="R32" s="83" t="n">
        <v>16</v>
      </c>
      <c r="S32" s="83" t="n">
        <v>17</v>
      </c>
      <c r="T32" s="83" t="n">
        <v>9</v>
      </c>
      <c r="U32" s="83" t="n">
        <v>12</v>
      </c>
      <c r="V32" s="83" t="n">
        <v>12</v>
      </c>
      <c r="W32" s="83" t="n">
        <v>10</v>
      </c>
      <c r="X32" s="83" t="n">
        <v>4</v>
      </c>
      <c r="Y32" s="83" t="n">
        <v>4</v>
      </c>
      <c r="Z32" s="83" t="n">
        <v>6</v>
      </c>
      <c r="AA32" s="83" t="n">
        <v>9</v>
      </c>
      <c r="AB32" s="83" t="n">
        <v>11</v>
      </c>
    </row>
    <row r="33" customFormat="false" ht="13.5" hidden="false" customHeight="false" outlineLevel="0" collapsed="false">
      <c r="A33" s="161" t="n">
        <v>361</v>
      </c>
      <c r="B33" s="162" t="s">
        <v>106</v>
      </c>
      <c r="C33" s="77" t="n">
        <v>10311</v>
      </c>
      <c r="D33" s="77" t="n">
        <v>1405</v>
      </c>
      <c r="E33" s="77" t="n">
        <v>1736</v>
      </c>
      <c r="F33" s="77" t="n">
        <v>2021</v>
      </c>
      <c r="G33" s="77" t="n">
        <v>916</v>
      </c>
      <c r="H33" s="77" t="n">
        <v>1140</v>
      </c>
      <c r="I33" s="77" t="n">
        <v>1094</v>
      </c>
      <c r="J33" s="77" t="n">
        <v>539</v>
      </c>
      <c r="K33" s="77" t="n">
        <v>585</v>
      </c>
      <c r="L33" s="77" t="n">
        <v>326</v>
      </c>
      <c r="M33" s="77" t="n">
        <v>549</v>
      </c>
      <c r="N33" s="77" t="n">
        <v>791</v>
      </c>
      <c r="O33" s="77" t="n">
        <v>989</v>
      </c>
      <c r="P33" s="77" t="n">
        <v>69</v>
      </c>
      <c r="Q33" s="77" t="n">
        <v>10</v>
      </c>
      <c r="R33" s="77" t="n">
        <v>12</v>
      </c>
      <c r="S33" s="77" t="n">
        <v>11</v>
      </c>
      <c r="T33" s="77" t="n">
        <v>7</v>
      </c>
      <c r="U33" s="77" t="n">
        <v>9</v>
      </c>
      <c r="V33" s="77" t="n">
        <v>8</v>
      </c>
      <c r="W33" s="77" t="n">
        <v>4</v>
      </c>
      <c r="X33" s="77" t="n">
        <v>3</v>
      </c>
      <c r="Y33" s="77" t="n">
        <v>1</v>
      </c>
      <c r="Z33" s="77" t="n">
        <v>4</v>
      </c>
      <c r="AA33" s="77" t="n">
        <v>7</v>
      </c>
      <c r="AB33" s="77" t="n">
        <v>8</v>
      </c>
    </row>
    <row r="34" customFormat="false" ht="13.5" hidden="false" customHeight="false" outlineLevel="0" collapsed="false">
      <c r="A34" s="161" t="n">
        <v>362</v>
      </c>
      <c r="B34" s="162" t="s">
        <v>107</v>
      </c>
      <c r="C34" s="77" t="n">
        <v>4638</v>
      </c>
      <c r="D34" s="77" t="n">
        <v>860</v>
      </c>
      <c r="E34" s="77" t="n">
        <v>499</v>
      </c>
      <c r="F34" s="77" t="n">
        <v>463</v>
      </c>
      <c r="G34" s="77" t="n">
        <v>241</v>
      </c>
      <c r="H34" s="77" t="n">
        <v>132</v>
      </c>
      <c r="I34" s="77" t="n">
        <v>1877</v>
      </c>
      <c r="J34" s="77" t="n">
        <v>338</v>
      </c>
      <c r="K34" s="77" t="n">
        <v>33</v>
      </c>
      <c r="L34" s="77" t="n">
        <v>195</v>
      </c>
      <c r="M34" s="77" t="n">
        <v>0</v>
      </c>
      <c r="N34" s="77" t="n">
        <v>0</v>
      </c>
      <c r="O34" s="77" t="n">
        <v>0</v>
      </c>
      <c r="P34" s="77" t="n">
        <v>17</v>
      </c>
      <c r="Q34" s="77" t="n">
        <v>2</v>
      </c>
      <c r="R34" s="77" t="n">
        <v>3</v>
      </c>
      <c r="S34" s="77" t="n">
        <v>3</v>
      </c>
      <c r="T34" s="77" t="n">
        <v>2</v>
      </c>
      <c r="U34" s="77" t="n">
        <v>1</v>
      </c>
      <c r="V34" s="77" t="n">
        <v>3</v>
      </c>
      <c r="W34" s="77" t="n">
        <v>2</v>
      </c>
      <c r="X34" s="77" t="n">
        <v>0</v>
      </c>
      <c r="Y34" s="77" t="n">
        <v>1</v>
      </c>
      <c r="Z34" s="77" t="n">
        <v>0</v>
      </c>
      <c r="AA34" s="77" t="n">
        <v>0</v>
      </c>
      <c r="AB34" s="77" t="n">
        <v>0</v>
      </c>
    </row>
    <row r="35" customFormat="false" ht="13.5" hidden="false" customHeight="false" outlineLevel="0" collapsed="false">
      <c r="A35" s="161" t="n">
        <v>367</v>
      </c>
      <c r="B35" s="162" t="s">
        <v>108</v>
      </c>
      <c r="C35" s="77" t="n">
        <v>3465</v>
      </c>
      <c r="D35" s="77" t="n">
        <v>414</v>
      </c>
      <c r="E35" s="77" t="n">
        <v>168</v>
      </c>
      <c r="F35" s="77" t="n">
        <v>905</v>
      </c>
      <c r="G35" s="77" t="n">
        <v>95</v>
      </c>
      <c r="H35" s="77" t="n">
        <v>282</v>
      </c>
      <c r="I35" s="77" t="n">
        <v>176</v>
      </c>
      <c r="J35" s="77" t="n">
        <v>714</v>
      </c>
      <c r="K35" s="77" t="n">
        <v>172</v>
      </c>
      <c r="L35" s="77" t="n">
        <v>293</v>
      </c>
      <c r="M35" s="77" t="n">
        <v>246</v>
      </c>
      <c r="N35" s="77" t="n">
        <v>295</v>
      </c>
      <c r="O35" s="77" t="n">
        <v>391</v>
      </c>
      <c r="P35" s="77" t="n">
        <v>19</v>
      </c>
      <c r="Q35" s="77" t="n">
        <v>3</v>
      </c>
      <c r="R35" s="77" t="n">
        <v>1</v>
      </c>
      <c r="S35" s="77" t="n">
        <v>3</v>
      </c>
      <c r="T35" s="77" t="n">
        <v>0</v>
      </c>
      <c r="U35" s="77" t="n">
        <v>2</v>
      </c>
      <c r="V35" s="77" t="n">
        <v>1</v>
      </c>
      <c r="W35" s="77" t="n">
        <v>4</v>
      </c>
      <c r="X35" s="77" t="n">
        <v>1</v>
      </c>
      <c r="Y35" s="77" t="n">
        <v>2</v>
      </c>
      <c r="Z35" s="77" t="n">
        <v>2</v>
      </c>
      <c r="AA35" s="77" t="n">
        <v>2</v>
      </c>
      <c r="AB35" s="77" t="n">
        <v>3</v>
      </c>
    </row>
    <row r="36" customFormat="false" ht="13.5" hidden="false" customHeight="false" outlineLevel="0" collapsed="false">
      <c r="A36" s="168" t="n">
        <v>380</v>
      </c>
      <c r="B36" s="169" t="s">
        <v>109</v>
      </c>
      <c r="C36" s="83" t="n">
        <v>33575</v>
      </c>
      <c r="D36" s="83" t="n">
        <v>5054</v>
      </c>
      <c r="E36" s="83" t="n">
        <v>924</v>
      </c>
      <c r="F36" s="83" t="n">
        <v>1282</v>
      </c>
      <c r="G36" s="83" t="n">
        <v>782</v>
      </c>
      <c r="H36" s="83" t="n">
        <v>13763</v>
      </c>
      <c r="I36" s="83" t="n">
        <v>1891</v>
      </c>
      <c r="J36" s="83" t="n">
        <v>7237</v>
      </c>
      <c r="K36" s="83" t="n">
        <v>1189</v>
      </c>
      <c r="L36" s="83" t="n">
        <v>773</v>
      </c>
      <c r="M36" s="83" t="n">
        <v>680</v>
      </c>
      <c r="N36" s="83" t="n">
        <v>1058</v>
      </c>
      <c r="O36" s="83" t="n">
        <v>1055</v>
      </c>
      <c r="P36" s="83" t="n">
        <v>80</v>
      </c>
      <c r="Q36" s="83" t="n">
        <v>16</v>
      </c>
      <c r="R36" s="83" t="n">
        <v>7</v>
      </c>
      <c r="S36" s="83" t="n">
        <v>7</v>
      </c>
      <c r="T36" s="83" t="n">
        <v>5</v>
      </c>
      <c r="U36" s="83" t="n">
        <v>9</v>
      </c>
      <c r="V36" s="83" t="n">
        <v>12</v>
      </c>
      <c r="W36" s="83" t="n">
        <v>5</v>
      </c>
      <c r="X36" s="83" t="n">
        <v>8</v>
      </c>
      <c r="Y36" s="83" t="n">
        <v>7</v>
      </c>
      <c r="Z36" s="83" t="n">
        <v>4</v>
      </c>
      <c r="AA36" s="83" t="n">
        <v>4</v>
      </c>
      <c r="AB36" s="83" t="n">
        <v>8</v>
      </c>
    </row>
    <row r="37" customFormat="false" ht="13.5" hidden="false" customHeight="false" outlineLevel="0" collapsed="false">
      <c r="A37" s="161" t="n">
        <v>381</v>
      </c>
      <c r="B37" s="162" t="s">
        <v>110</v>
      </c>
      <c r="C37" s="77" t="n">
        <v>12829</v>
      </c>
      <c r="D37" s="77" t="n">
        <v>1342</v>
      </c>
      <c r="E37" s="77" t="n">
        <v>468</v>
      </c>
      <c r="F37" s="77" t="n">
        <v>973</v>
      </c>
      <c r="G37" s="77" t="n">
        <v>537</v>
      </c>
      <c r="H37" s="77" t="n">
        <v>1388</v>
      </c>
      <c r="I37" s="77" t="n">
        <v>907</v>
      </c>
      <c r="J37" s="77" t="n">
        <v>6707</v>
      </c>
      <c r="K37" s="77" t="n">
        <v>332</v>
      </c>
      <c r="L37" s="77" t="n">
        <v>56</v>
      </c>
      <c r="M37" s="77" t="n">
        <v>119</v>
      </c>
      <c r="N37" s="77" t="n">
        <v>282</v>
      </c>
      <c r="O37" s="77" t="n">
        <v>431</v>
      </c>
      <c r="P37" s="77" t="n">
        <v>36</v>
      </c>
      <c r="Q37" s="77" t="n">
        <v>10</v>
      </c>
      <c r="R37" s="77" t="n">
        <v>3</v>
      </c>
      <c r="S37" s="77" t="n">
        <v>5</v>
      </c>
      <c r="T37" s="77" t="n">
        <v>3</v>
      </c>
      <c r="U37" s="77" t="n">
        <v>5</v>
      </c>
      <c r="V37" s="77" t="n">
        <v>5</v>
      </c>
      <c r="W37" s="77" t="n">
        <v>2</v>
      </c>
      <c r="X37" s="77" t="n">
        <v>2</v>
      </c>
      <c r="Y37" s="77" t="n">
        <v>0</v>
      </c>
      <c r="Z37" s="77" t="n">
        <v>1</v>
      </c>
      <c r="AA37" s="77" t="n">
        <v>2</v>
      </c>
      <c r="AB37" s="77" t="n">
        <v>4</v>
      </c>
    </row>
    <row r="38" customFormat="false" ht="13.5" hidden="false" customHeight="false" outlineLevel="0" collapsed="false">
      <c r="A38" s="161" t="n">
        <v>384</v>
      </c>
      <c r="B38" s="162" t="s">
        <v>111</v>
      </c>
      <c r="C38" s="77" t="n">
        <v>18670</v>
      </c>
      <c r="D38" s="77" t="n">
        <v>2025</v>
      </c>
      <c r="E38" s="77" t="n">
        <v>456</v>
      </c>
      <c r="F38" s="77" t="n">
        <v>309</v>
      </c>
      <c r="G38" s="77" t="n">
        <v>245</v>
      </c>
      <c r="H38" s="77" t="n">
        <v>12375</v>
      </c>
      <c r="I38" s="77" t="n">
        <v>984</v>
      </c>
      <c r="J38" s="77" t="n">
        <v>425</v>
      </c>
      <c r="K38" s="77" t="n">
        <v>857</v>
      </c>
      <c r="L38" s="77" t="n">
        <v>651</v>
      </c>
      <c r="M38" s="77" t="n">
        <v>343</v>
      </c>
      <c r="N38" s="77" t="n">
        <v>776</v>
      </c>
      <c r="O38" s="77" t="n">
        <v>624</v>
      </c>
      <c r="P38" s="77" t="n">
        <v>41</v>
      </c>
      <c r="Q38" s="77" t="n">
        <v>5</v>
      </c>
      <c r="R38" s="77" t="n">
        <v>4</v>
      </c>
      <c r="S38" s="77" t="n">
        <v>2</v>
      </c>
      <c r="T38" s="77" t="n">
        <v>2</v>
      </c>
      <c r="U38" s="77" t="n">
        <v>4</v>
      </c>
      <c r="V38" s="77" t="n">
        <v>7</v>
      </c>
      <c r="W38" s="77" t="n">
        <v>2</v>
      </c>
      <c r="X38" s="77" t="n">
        <v>6</v>
      </c>
      <c r="Y38" s="77" t="n">
        <v>6</v>
      </c>
      <c r="Z38" s="77" t="n">
        <v>3</v>
      </c>
      <c r="AA38" s="77" t="n">
        <v>2</v>
      </c>
      <c r="AB38" s="77" t="n">
        <v>4</v>
      </c>
      <c r="AC38" s="163"/>
    </row>
    <row r="39" customFormat="false" ht="13.5" hidden="false" customHeight="false" outlineLevel="0" collapsed="false">
      <c r="A39" s="161" t="n">
        <v>387</v>
      </c>
      <c r="B39" s="162" t="s">
        <v>112</v>
      </c>
      <c r="C39" s="77" t="n">
        <v>2076</v>
      </c>
      <c r="D39" s="77" t="n">
        <v>1687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105</v>
      </c>
      <c r="K39" s="77" t="n">
        <v>0</v>
      </c>
      <c r="L39" s="77" t="n">
        <v>66</v>
      </c>
      <c r="M39" s="77" t="n">
        <v>218</v>
      </c>
      <c r="N39" s="77" t="n">
        <v>0</v>
      </c>
      <c r="O39" s="77" t="n">
        <v>0</v>
      </c>
      <c r="P39" s="77" t="n">
        <v>3</v>
      </c>
      <c r="Q39" s="77" t="n">
        <v>1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0</v>
      </c>
      <c r="W39" s="77" t="n">
        <v>1</v>
      </c>
      <c r="X39" s="77" t="n">
        <v>0</v>
      </c>
      <c r="Y39" s="77" t="n">
        <v>1</v>
      </c>
      <c r="Z39" s="77" t="n">
        <v>0</v>
      </c>
      <c r="AA39" s="77" t="n">
        <v>0</v>
      </c>
      <c r="AB39" s="77" t="n">
        <v>0</v>
      </c>
    </row>
    <row r="40" customFormat="false" ht="13.5" hidden="false" customHeight="false" outlineLevel="0" collapsed="false">
      <c r="A40" s="168" t="n">
        <v>400</v>
      </c>
      <c r="B40" s="169" t="s">
        <v>113</v>
      </c>
      <c r="C40" s="83" t="n">
        <v>149182</v>
      </c>
      <c r="D40" s="83" t="n">
        <v>10178</v>
      </c>
      <c r="E40" s="83" t="n">
        <v>6692</v>
      </c>
      <c r="F40" s="83" t="n">
        <v>17842</v>
      </c>
      <c r="G40" s="83" t="n">
        <v>14064</v>
      </c>
      <c r="H40" s="83" t="n">
        <v>19627</v>
      </c>
      <c r="I40" s="83" t="n">
        <v>31848</v>
      </c>
      <c r="J40" s="83" t="n">
        <v>8781</v>
      </c>
      <c r="K40" s="83" t="n">
        <v>20517</v>
      </c>
      <c r="L40" s="83" t="n">
        <v>7554</v>
      </c>
      <c r="M40" s="83" t="n">
        <v>12079</v>
      </c>
      <c r="N40" s="83" t="n">
        <v>8638</v>
      </c>
      <c r="O40" s="83" t="n">
        <v>10874</v>
      </c>
      <c r="P40" s="83" t="n">
        <v>477</v>
      </c>
      <c r="Q40" s="83" t="n">
        <v>63</v>
      </c>
      <c r="R40" s="83" t="n">
        <v>30</v>
      </c>
      <c r="S40" s="83" t="n">
        <v>50</v>
      </c>
      <c r="T40" s="83" t="n">
        <v>42</v>
      </c>
      <c r="U40" s="83" t="n">
        <v>46</v>
      </c>
      <c r="V40" s="83" t="n">
        <v>59</v>
      </c>
      <c r="W40" s="83" t="n">
        <v>37</v>
      </c>
      <c r="X40" s="83" t="n">
        <v>76</v>
      </c>
      <c r="Y40" s="83" t="n">
        <v>50</v>
      </c>
      <c r="Z40" s="83" t="n">
        <v>24</v>
      </c>
      <c r="AA40" s="83" t="n">
        <v>127</v>
      </c>
      <c r="AB40" s="83" t="n">
        <v>26</v>
      </c>
    </row>
    <row r="41" customFormat="false" ht="13.5" hidden="false" customHeight="false" outlineLevel="0" collapsed="false">
      <c r="A41" s="161" t="n">
        <v>401</v>
      </c>
      <c r="B41" s="162" t="s">
        <v>114</v>
      </c>
      <c r="C41" s="77" t="n">
        <v>18234</v>
      </c>
      <c r="D41" s="77" t="n">
        <v>1135</v>
      </c>
      <c r="E41" s="77" t="n">
        <v>160</v>
      </c>
      <c r="F41" s="77" t="n">
        <v>1117</v>
      </c>
      <c r="G41" s="77" t="n">
        <v>4164</v>
      </c>
      <c r="H41" s="77" t="n">
        <v>125</v>
      </c>
      <c r="I41" s="77" t="n">
        <v>598</v>
      </c>
      <c r="J41" s="77" t="n">
        <v>955</v>
      </c>
      <c r="K41" s="77" t="n">
        <v>3978</v>
      </c>
      <c r="L41" s="77" t="n">
        <v>1202</v>
      </c>
      <c r="M41" s="77" t="n">
        <v>4800</v>
      </c>
      <c r="N41" s="77" t="n">
        <v>513</v>
      </c>
      <c r="O41" s="77" t="n">
        <v>466</v>
      </c>
      <c r="P41" s="77" t="n">
        <v>48</v>
      </c>
      <c r="Q41" s="77" t="n">
        <v>7</v>
      </c>
      <c r="R41" s="77" t="n">
        <v>1</v>
      </c>
      <c r="S41" s="77" t="n">
        <v>8</v>
      </c>
      <c r="T41" s="77" t="n">
        <v>5</v>
      </c>
      <c r="U41" s="77" t="n">
        <v>1</v>
      </c>
      <c r="V41" s="77" t="n">
        <v>4</v>
      </c>
      <c r="W41" s="77" t="n">
        <v>11</v>
      </c>
      <c r="X41" s="77" t="n">
        <v>6</v>
      </c>
      <c r="Y41" s="77" t="n">
        <v>5</v>
      </c>
      <c r="Z41" s="77" t="n">
        <v>0</v>
      </c>
      <c r="AA41" s="77" t="n">
        <v>1</v>
      </c>
      <c r="AB41" s="77" t="n">
        <v>3</v>
      </c>
    </row>
    <row r="42" customFormat="false" ht="13.5" hidden="false" customHeight="false" outlineLevel="0" collapsed="false">
      <c r="A42" s="161" t="n">
        <v>402</v>
      </c>
      <c r="B42" s="162" t="s">
        <v>115</v>
      </c>
      <c r="C42" s="77" t="n">
        <v>19437</v>
      </c>
      <c r="D42" s="77" t="n">
        <v>896</v>
      </c>
      <c r="E42" s="77" t="n">
        <v>880</v>
      </c>
      <c r="F42" s="77" t="n">
        <v>946</v>
      </c>
      <c r="G42" s="77" t="n">
        <v>2828</v>
      </c>
      <c r="H42" s="77" t="n">
        <v>2145</v>
      </c>
      <c r="I42" s="77" t="n">
        <v>2610</v>
      </c>
      <c r="J42" s="77" t="n">
        <v>2083</v>
      </c>
      <c r="K42" s="77" t="n">
        <v>6512</v>
      </c>
      <c r="L42" s="77" t="n">
        <v>294</v>
      </c>
      <c r="M42" s="77" t="n">
        <v>243</v>
      </c>
      <c r="N42" s="77" t="n">
        <v>0</v>
      </c>
      <c r="O42" s="77" t="n">
        <v>3392</v>
      </c>
      <c r="P42" s="77" t="n">
        <v>65</v>
      </c>
      <c r="Q42" s="77" t="n">
        <v>6</v>
      </c>
      <c r="R42" s="77" t="n">
        <v>6</v>
      </c>
      <c r="S42" s="77" t="n">
        <v>4</v>
      </c>
      <c r="T42" s="77" t="n">
        <v>10</v>
      </c>
      <c r="U42" s="77" t="n">
        <v>10</v>
      </c>
      <c r="V42" s="77" t="n">
        <v>13</v>
      </c>
      <c r="W42" s="77" t="n">
        <v>1</v>
      </c>
      <c r="X42" s="77" t="n">
        <v>11</v>
      </c>
      <c r="Y42" s="77" t="n">
        <v>2</v>
      </c>
      <c r="Z42" s="77" t="n">
        <v>2</v>
      </c>
      <c r="AA42" s="77" t="n">
        <v>0</v>
      </c>
      <c r="AB42" s="77" t="n">
        <v>2</v>
      </c>
    </row>
    <row r="43" customFormat="false" ht="13.5" hidden="false" customHeight="false" outlineLevel="0" collapsed="false">
      <c r="A43" s="161" t="n">
        <v>405</v>
      </c>
      <c r="B43" s="162" t="s">
        <v>116</v>
      </c>
      <c r="C43" s="77" t="n">
        <v>43135</v>
      </c>
      <c r="D43" s="77" t="n">
        <v>2813</v>
      </c>
      <c r="E43" s="77" t="n">
        <v>1535</v>
      </c>
      <c r="F43" s="77" t="n">
        <v>4382</v>
      </c>
      <c r="G43" s="77" t="n">
        <v>651</v>
      </c>
      <c r="H43" s="77" t="n">
        <v>1428</v>
      </c>
      <c r="I43" s="77" t="n">
        <v>24486</v>
      </c>
      <c r="J43" s="77" t="n">
        <v>2068</v>
      </c>
      <c r="K43" s="77" t="n">
        <v>2323</v>
      </c>
      <c r="L43" s="77" t="n">
        <v>2408</v>
      </c>
      <c r="M43" s="77" t="n">
        <v>1041</v>
      </c>
      <c r="N43" s="77" t="n">
        <v>550</v>
      </c>
      <c r="O43" s="77" t="n">
        <v>1037</v>
      </c>
      <c r="P43" s="77" t="n">
        <v>95</v>
      </c>
      <c r="Q43" s="77" t="n">
        <v>10</v>
      </c>
      <c r="R43" s="77" t="n">
        <v>4</v>
      </c>
      <c r="S43" s="77" t="n">
        <v>14</v>
      </c>
      <c r="T43" s="77" t="n">
        <v>4</v>
      </c>
      <c r="U43" s="77" t="n">
        <v>5</v>
      </c>
      <c r="V43" s="77" t="n">
        <v>16</v>
      </c>
      <c r="W43" s="77" t="n">
        <v>8</v>
      </c>
      <c r="X43" s="77" t="n">
        <v>12</v>
      </c>
      <c r="Y43" s="77" t="n">
        <v>15</v>
      </c>
      <c r="Z43" s="77" t="n">
        <v>7</v>
      </c>
      <c r="AA43" s="77" t="n">
        <v>4</v>
      </c>
      <c r="AB43" s="77" t="n">
        <v>9</v>
      </c>
    </row>
    <row r="44" customFormat="false" ht="13.5" hidden="false" customHeight="false" outlineLevel="0" collapsed="false">
      <c r="A44" s="161" t="n">
        <v>406</v>
      </c>
      <c r="B44" s="162" t="s">
        <v>117</v>
      </c>
      <c r="C44" s="77" t="n">
        <v>12895</v>
      </c>
      <c r="D44" s="77" t="n">
        <v>524</v>
      </c>
      <c r="E44" s="77" t="n">
        <v>0</v>
      </c>
      <c r="F44" s="77" t="n">
        <v>35</v>
      </c>
      <c r="G44" s="77" t="n">
        <v>0</v>
      </c>
      <c r="H44" s="77" t="n">
        <v>11094</v>
      </c>
      <c r="I44" s="77" t="n">
        <v>480</v>
      </c>
      <c r="J44" s="77" t="n">
        <v>342</v>
      </c>
      <c r="K44" s="77" t="n">
        <v>273</v>
      </c>
      <c r="L44" s="77" t="n">
        <v>0</v>
      </c>
      <c r="M44" s="77" t="n">
        <v>147</v>
      </c>
      <c r="N44" s="77" t="n">
        <v>0</v>
      </c>
      <c r="O44" s="77" t="n">
        <v>0</v>
      </c>
      <c r="P44" s="77" t="n">
        <v>15</v>
      </c>
      <c r="Q44" s="77" t="n">
        <v>2</v>
      </c>
      <c r="R44" s="77" t="n">
        <v>0</v>
      </c>
      <c r="S44" s="77" t="n">
        <v>0</v>
      </c>
      <c r="T44" s="77" t="n">
        <v>0</v>
      </c>
      <c r="U44" s="77" t="n">
        <v>2</v>
      </c>
      <c r="V44" s="77" t="n">
        <v>6</v>
      </c>
      <c r="W44" s="77" t="n">
        <v>2</v>
      </c>
      <c r="X44" s="77" t="n">
        <v>2</v>
      </c>
      <c r="Y44" s="77" t="n">
        <v>0</v>
      </c>
      <c r="Z44" s="77" t="n">
        <v>1</v>
      </c>
      <c r="AA44" s="77" t="n">
        <v>0</v>
      </c>
      <c r="AB44" s="77" t="n">
        <v>0</v>
      </c>
    </row>
    <row r="45" customFormat="false" ht="13.5" hidden="false" customHeight="false" outlineLevel="0" collapsed="false">
      <c r="A45" s="161" t="n">
        <v>408</v>
      </c>
      <c r="B45" s="162" t="s">
        <v>118</v>
      </c>
      <c r="C45" s="77" t="n">
        <v>14695</v>
      </c>
      <c r="D45" s="77" t="n">
        <v>1114</v>
      </c>
      <c r="E45" s="77" t="n">
        <v>1574</v>
      </c>
      <c r="F45" s="77" t="n">
        <v>5176</v>
      </c>
      <c r="G45" s="77" t="n">
        <v>1226</v>
      </c>
      <c r="H45" s="77" t="n">
        <v>978</v>
      </c>
      <c r="I45" s="77" t="n">
        <v>1606</v>
      </c>
      <c r="J45" s="77" t="n">
        <v>498</v>
      </c>
      <c r="K45" s="77" t="n">
        <v>1150</v>
      </c>
      <c r="L45" s="77" t="n">
        <v>1327</v>
      </c>
      <c r="M45" s="77" t="n">
        <v>46</v>
      </c>
      <c r="N45" s="77" t="n">
        <v>0</v>
      </c>
      <c r="O45" s="77" t="n">
        <v>203</v>
      </c>
      <c r="P45" s="77" t="n">
        <v>63</v>
      </c>
      <c r="Q45" s="77" t="n">
        <v>14</v>
      </c>
      <c r="R45" s="77" t="n">
        <v>7</v>
      </c>
      <c r="S45" s="77" t="n">
        <v>4</v>
      </c>
      <c r="T45" s="77" t="n">
        <v>3</v>
      </c>
      <c r="U45" s="77" t="n">
        <v>6</v>
      </c>
      <c r="V45" s="77" t="n">
        <v>4</v>
      </c>
      <c r="W45" s="77" t="n">
        <v>2</v>
      </c>
      <c r="X45" s="77" t="n">
        <v>8</v>
      </c>
      <c r="Y45" s="77" t="n">
        <v>14</v>
      </c>
      <c r="Z45" s="77" t="n">
        <v>1</v>
      </c>
      <c r="AA45" s="77" t="n">
        <v>0</v>
      </c>
      <c r="AB45" s="77" t="n">
        <v>2</v>
      </c>
    </row>
    <row r="46" customFormat="false" ht="13.5" hidden="false" customHeight="false" outlineLevel="0" collapsed="false">
      <c r="A46" s="161" t="n">
        <v>411</v>
      </c>
      <c r="B46" s="162" t="s">
        <v>119</v>
      </c>
      <c r="C46" s="77" t="n">
        <v>17530</v>
      </c>
      <c r="D46" s="77" t="n">
        <v>717</v>
      </c>
      <c r="E46" s="77" t="n">
        <v>1046</v>
      </c>
      <c r="F46" s="77" t="n">
        <v>1358</v>
      </c>
      <c r="G46" s="77" t="n">
        <v>2738</v>
      </c>
      <c r="H46" s="77" t="n">
        <v>1878</v>
      </c>
      <c r="I46" s="77" t="n">
        <v>203</v>
      </c>
      <c r="J46" s="77" t="n">
        <v>1653</v>
      </c>
      <c r="K46" s="77" t="n">
        <v>3739</v>
      </c>
      <c r="L46" s="77" t="n">
        <v>104</v>
      </c>
      <c r="M46" s="77" t="n">
        <v>4094</v>
      </c>
      <c r="N46" s="77" t="n">
        <v>4488</v>
      </c>
      <c r="O46" s="77" t="n">
        <v>4601</v>
      </c>
      <c r="P46" s="77" t="n">
        <v>35</v>
      </c>
      <c r="Q46" s="77" t="n">
        <v>2</v>
      </c>
      <c r="R46" s="77" t="n">
        <v>3</v>
      </c>
      <c r="S46" s="77" t="n">
        <v>1</v>
      </c>
      <c r="T46" s="77" t="n">
        <v>4</v>
      </c>
      <c r="U46" s="77" t="n">
        <v>1</v>
      </c>
      <c r="V46" s="77" t="n">
        <v>2</v>
      </c>
      <c r="W46" s="77" t="n">
        <v>3</v>
      </c>
      <c r="X46" s="77" t="n">
        <v>18</v>
      </c>
      <c r="Y46" s="77" t="n">
        <v>1</v>
      </c>
      <c r="Z46" s="77" t="n">
        <v>0</v>
      </c>
      <c r="AA46" s="77" t="n">
        <v>101</v>
      </c>
      <c r="AB46" s="77" t="n">
        <v>3</v>
      </c>
    </row>
    <row r="47" customFormat="false" ht="13.5" hidden="false" customHeight="false" outlineLevel="0" collapsed="false">
      <c r="A47" s="125" t="n">
        <v>412</v>
      </c>
      <c r="B47" s="170" t="s">
        <v>120</v>
      </c>
      <c r="C47" s="77" t="n">
        <v>23256</v>
      </c>
      <c r="D47" s="77" t="n">
        <v>2979</v>
      </c>
      <c r="E47" s="77" t="n">
        <v>1497</v>
      </c>
      <c r="F47" s="77" t="n">
        <v>4828</v>
      </c>
      <c r="G47" s="77" t="n">
        <v>2457</v>
      </c>
      <c r="H47" s="77" t="n">
        <v>1979</v>
      </c>
      <c r="I47" s="77" t="n">
        <v>1865</v>
      </c>
      <c r="J47" s="77" t="n">
        <v>1182</v>
      </c>
      <c r="K47" s="77" t="n">
        <v>2542</v>
      </c>
      <c r="L47" s="77" t="n">
        <v>2219</v>
      </c>
      <c r="M47" s="77" t="n">
        <v>1708</v>
      </c>
      <c r="N47" s="77" t="n">
        <v>3087</v>
      </c>
      <c r="O47" s="77" t="n">
        <v>1175</v>
      </c>
      <c r="P47" s="77" t="n">
        <v>156</v>
      </c>
      <c r="Q47" s="77" t="n">
        <v>22</v>
      </c>
      <c r="R47" s="77" t="n">
        <v>9</v>
      </c>
      <c r="S47" s="77" t="n">
        <v>19</v>
      </c>
      <c r="T47" s="77" t="n">
        <v>16</v>
      </c>
      <c r="U47" s="77" t="n">
        <v>21</v>
      </c>
      <c r="V47" s="77" t="n">
        <v>14</v>
      </c>
      <c r="W47" s="77" t="n">
        <v>10</v>
      </c>
      <c r="X47" s="77" t="n">
        <v>19</v>
      </c>
      <c r="Y47" s="77" t="n">
        <v>13</v>
      </c>
      <c r="Z47" s="77" t="n">
        <v>13</v>
      </c>
      <c r="AA47" s="77" t="n">
        <v>21</v>
      </c>
      <c r="AB47" s="77" t="n">
        <v>7</v>
      </c>
    </row>
    <row r="48" customFormat="false" ht="13.5" hidden="false" customHeight="false" outlineLevel="0" collapsed="false">
      <c r="A48" s="168" t="n">
        <v>420</v>
      </c>
      <c r="B48" s="169" t="s">
        <v>121</v>
      </c>
      <c r="C48" s="83" t="n">
        <v>12156</v>
      </c>
      <c r="D48" s="83" t="n">
        <v>0</v>
      </c>
      <c r="E48" s="83" t="n">
        <v>263</v>
      </c>
      <c r="F48" s="83" t="n">
        <v>433</v>
      </c>
      <c r="G48" s="83" t="n">
        <v>4709</v>
      </c>
      <c r="H48" s="83" t="n">
        <v>582</v>
      </c>
      <c r="I48" s="83" t="n">
        <v>1740</v>
      </c>
      <c r="J48" s="83" t="n">
        <v>1909</v>
      </c>
      <c r="K48" s="83" t="n">
        <v>1509</v>
      </c>
      <c r="L48" s="83" t="n">
        <v>1011</v>
      </c>
      <c r="M48" s="83" t="n">
        <v>0</v>
      </c>
      <c r="N48" s="83" t="n">
        <v>111</v>
      </c>
      <c r="O48" s="83" t="n">
        <v>339</v>
      </c>
      <c r="P48" s="83" t="n">
        <v>68</v>
      </c>
      <c r="Q48" s="83" t="n">
        <v>0</v>
      </c>
      <c r="R48" s="83" t="n">
        <v>2</v>
      </c>
      <c r="S48" s="83" t="n">
        <v>3</v>
      </c>
      <c r="T48" s="83" t="n">
        <v>2</v>
      </c>
      <c r="U48" s="83" t="n">
        <v>0</v>
      </c>
      <c r="V48" s="83" t="n">
        <v>2</v>
      </c>
      <c r="W48" s="83" t="n">
        <v>29</v>
      </c>
      <c r="X48" s="83" t="n">
        <v>29</v>
      </c>
      <c r="Y48" s="83" t="n">
        <v>1</v>
      </c>
      <c r="Z48" s="83" t="n">
        <v>0</v>
      </c>
      <c r="AA48" s="83" t="n">
        <v>1</v>
      </c>
      <c r="AB48" s="83" t="n">
        <v>3</v>
      </c>
      <c r="AC48" s="163"/>
    </row>
    <row r="49" customFormat="false" ht="13.5" hidden="false" customHeight="false" outlineLevel="0" collapsed="false">
      <c r="A49" s="161" t="n">
        <v>423</v>
      </c>
      <c r="B49" s="162" t="s">
        <v>122</v>
      </c>
      <c r="C49" s="77" t="n">
        <v>3175</v>
      </c>
      <c r="D49" s="77" t="n">
        <v>0</v>
      </c>
      <c r="E49" s="77" t="n">
        <v>0</v>
      </c>
      <c r="F49" s="77" t="n">
        <v>0</v>
      </c>
      <c r="G49" s="77" t="n">
        <v>785</v>
      </c>
      <c r="H49" s="77" t="n">
        <v>0</v>
      </c>
      <c r="I49" s="77" t="n">
        <v>998</v>
      </c>
      <c r="J49" s="77" t="n">
        <v>282</v>
      </c>
      <c r="K49" s="77" t="n">
        <v>99</v>
      </c>
      <c r="L49" s="77" t="n">
        <v>1011</v>
      </c>
      <c r="M49" s="77" t="n">
        <v>0</v>
      </c>
      <c r="N49" s="77" t="n">
        <v>111</v>
      </c>
      <c r="O49" s="77" t="n">
        <v>0</v>
      </c>
      <c r="P49" s="77" t="n">
        <v>11</v>
      </c>
      <c r="Q49" s="77" t="n">
        <v>0</v>
      </c>
      <c r="R49" s="77" t="n">
        <v>0</v>
      </c>
      <c r="S49" s="77" t="n">
        <v>0</v>
      </c>
      <c r="T49" s="77" t="n">
        <v>1</v>
      </c>
      <c r="U49" s="77" t="n">
        <v>0</v>
      </c>
      <c r="V49" s="77" t="n">
        <v>0</v>
      </c>
      <c r="W49" s="77" t="n">
        <v>8</v>
      </c>
      <c r="X49" s="77" t="n">
        <v>1</v>
      </c>
      <c r="Y49" s="77" t="n">
        <v>1</v>
      </c>
      <c r="Z49" s="77" t="n">
        <v>0</v>
      </c>
      <c r="AA49" s="77" t="n">
        <v>1</v>
      </c>
      <c r="AB49" s="77" t="n">
        <v>0</v>
      </c>
    </row>
    <row r="50" customFormat="false" ht="13.5" hidden="false" customHeight="false" outlineLevel="0" collapsed="false">
      <c r="A50" s="161" t="n">
        <v>424</v>
      </c>
      <c r="B50" s="162" t="s">
        <v>123</v>
      </c>
      <c r="C50" s="77" t="n">
        <v>8293</v>
      </c>
      <c r="D50" s="77" t="n">
        <v>0</v>
      </c>
      <c r="E50" s="77" t="n">
        <v>83</v>
      </c>
      <c r="F50" s="77" t="n">
        <v>433</v>
      </c>
      <c r="G50" s="77" t="n">
        <v>3924</v>
      </c>
      <c r="H50" s="77" t="n">
        <v>582</v>
      </c>
      <c r="I50" s="77" t="n">
        <v>648</v>
      </c>
      <c r="J50" s="77" t="n">
        <v>1627</v>
      </c>
      <c r="K50" s="77" t="n">
        <v>996</v>
      </c>
      <c r="L50" s="77" t="n">
        <v>0</v>
      </c>
      <c r="M50" s="77" t="n">
        <v>0</v>
      </c>
      <c r="N50" s="77" t="n">
        <v>0</v>
      </c>
      <c r="O50" s="77" t="n">
        <v>339</v>
      </c>
      <c r="P50" s="77" t="n">
        <v>52</v>
      </c>
      <c r="Q50" s="77" t="n">
        <v>0</v>
      </c>
      <c r="R50" s="77" t="n">
        <v>1</v>
      </c>
      <c r="S50" s="77" t="n">
        <v>3</v>
      </c>
      <c r="T50" s="77" t="n">
        <v>1</v>
      </c>
      <c r="U50" s="77" t="n">
        <v>0</v>
      </c>
      <c r="V50" s="77" t="n">
        <v>2</v>
      </c>
      <c r="W50" s="77" t="n">
        <v>21</v>
      </c>
      <c r="X50" s="77" t="n">
        <v>24</v>
      </c>
      <c r="Y50" s="77" t="n">
        <v>0</v>
      </c>
      <c r="Z50" s="77" t="n">
        <v>0</v>
      </c>
      <c r="AA50" s="77" t="n">
        <v>0</v>
      </c>
      <c r="AB50" s="77" t="n">
        <v>3</v>
      </c>
    </row>
    <row r="51" customFormat="false" ht="13.5" hidden="false" customHeight="false" outlineLevel="0" collapsed="false">
      <c r="A51" s="161" t="n">
        <v>425</v>
      </c>
      <c r="B51" s="162" t="s">
        <v>124</v>
      </c>
      <c r="C51" s="77" t="n">
        <v>312</v>
      </c>
      <c r="D51" s="77" t="n">
        <v>0</v>
      </c>
      <c r="E51" s="77" t="n">
        <v>18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132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3</v>
      </c>
      <c r="Q51" s="77" t="n">
        <v>0</v>
      </c>
      <c r="R51" s="77" t="n">
        <v>1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2</v>
      </c>
      <c r="Y51" s="77" t="n">
        <v>0</v>
      </c>
      <c r="Z51" s="77" t="n">
        <v>0</v>
      </c>
      <c r="AA51" s="77" t="n">
        <v>0</v>
      </c>
      <c r="AB51" s="77" t="n">
        <v>0</v>
      </c>
    </row>
    <row r="52" customFormat="false" ht="13.5" hidden="false" customHeight="false" outlineLevel="0" collapsed="false">
      <c r="A52" s="161" t="n">
        <v>426</v>
      </c>
      <c r="B52" s="162" t="s">
        <v>125</v>
      </c>
      <c r="C52" s="77" t="n">
        <v>376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94</v>
      </c>
      <c r="J52" s="77" t="n">
        <v>0</v>
      </c>
      <c r="K52" s="77" t="n">
        <v>282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2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2</v>
      </c>
      <c r="Y52" s="77" t="n">
        <v>0</v>
      </c>
      <c r="Z52" s="77" t="n">
        <v>0</v>
      </c>
      <c r="AA52" s="77" t="n">
        <v>0</v>
      </c>
      <c r="AB52" s="77" t="n">
        <v>0</v>
      </c>
    </row>
    <row r="53" customFormat="false" ht="13.5" hidden="false" customHeight="false" outlineLevel="0" collapsed="false">
      <c r="A53" s="168" t="n">
        <v>440</v>
      </c>
      <c r="B53" s="169" t="s">
        <v>126</v>
      </c>
      <c r="C53" s="83" t="n">
        <v>35180</v>
      </c>
      <c r="D53" s="83" t="n">
        <v>4884</v>
      </c>
      <c r="E53" s="83" t="n">
        <v>3411</v>
      </c>
      <c r="F53" s="83" t="n">
        <v>4597</v>
      </c>
      <c r="G53" s="83" t="n">
        <v>3702</v>
      </c>
      <c r="H53" s="83" t="n">
        <v>2606</v>
      </c>
      <c r="I53" s="83" t="n">
        <v>6990</v>
      </c>
      <c r="J53" s="83" t="n">
        <v>3062</v>
      </c>
      <c r="K53" s="83" t="n">
        <v>2143</v>
      </c>
      <c r="L53" s="83" t="n">
        <v>2785</v>
      </c>
      <c r="M53" s="83" t="n">
        <v>1000</v>
      </c>
      <c r="N53" s="83" t="n">
        <v>2671</v>
      </c>
      <c r="O53" s="83" t="n">
        <v>1446</v>
      </c>
      <c r="P53" s="83" t="n">
        <v>179</v>
      </c>
      <c r="Q53" s="83" t="n">
        <v>22</v>
      </c>
      <c r="R53" s="83" t="n">
        <v>23</v>
      </c>
      <c r="S53" s="83" t="n">
        <v>17</v>
      </c>
      <c r="T53" s="83" t="n">
        <v>17</v>
      </c>
      <c r="U53" s="83" t="n">
        <v>15</v>
      </c>
      <c r="V53" s="83" t="n">
        <v>21</v>
      </c>
      <c r="W53" s="83" t="n">
        <v>26</v>
      </c>
      <c r="X53" s="83" t="n">
        <v>16</v>
      </c>
      <c r="Y53" s="83" t="n">
        <v>14</v>
      </c>
      <c r="Z53" s="83" t="n">
        <v>8</v>
      </c>
      <c r="AA53" s="83" t="n">
        <v>9</v>
      </c>
      <c r="AB53" s="83" t="n">
        <v>8</v>
      </c>
      <c r="AC53" s="163"/>
    </row>
    <row r="54" customFormat="false" ht="13.5" hidden="false" customHeight="false" outlineLevel="0" collapsed="false">
      <c r="A54" s="161" t="n">
        <v>441</v>
      </c>
      <c r="B54" s="162" t="s">
        <v>127</v>
      </c>
      <c r="C54" s="77" t="n">
        <v>4028</v>
      </c>
      <c r="D54" s="77" t="n">
        <v>506</v>
      </c>
      <c r="E54" s="77" t="n">
        <v>815</v>
      </c>
      <c r="F54" s="77" t="n">
        <v>311</v>
      </c>
      <c r="G54" s="77" t="n">
        <v>480</v>
      </c>
      <c r="H54" s="77" t="n">
        <v>124</v>
      </c>
      <c r="I54" s="77" t="n">
        <v>456</v>
      </c>
      <c r="J54" s="77" t="n">
        <v>684</v>
      </c>
      <c r="K54" s="77" t="n">
        <v>0</v>
      </c>
      <c r="L54" s="77" t="n">
        <v>377</v>
      </c>
      <c r="M54" s="77" t="n">
        <v>275</v>
      </c>
      <c r="N54" s="77" t="n">
        <v>132</v>
      </c>
      <c r="O54" s="77" t="n">
        <v>119</v>
      </c>
      <c r="P54" s="77" t="n">
        <v>35</v>
      </c>
      <c r="Q54" s="77" t="n">
        <v>7</v>
      </c>
      <c r="R54" s="77" t="n">
        <v>6</v>
      </c>
      <c r="S54" s="77" t="n">
        <v>2</v>
      </c>
      <c r="T54" s="77" t="n">
        <v>1</v>
      </c>
      <c r="U54" s="77" t="n">
        <v>1</v>
      </c>
      <c r="V54" s="77" t="n">
        <v>3</v>
      </c>
      <c r="W54" s="77" t="n">
        <v>11</v>
      </c>
      <c r="X54" s="77" t="n">
        <v>0</v>
      </c>
      <c r="Y54" s="77" t="n">
        <v>2</v>
      </c>
      <c r="Z54" s="77" t="n">
        <v>2</v>
      </c>
      <c r="AA54" s="77" t="n">
        <v>1</v>
      </c>
      <c r="AB54" s="77" t="n">
        <v>1</v>
      </c>
    </row>
    <row r="55" customFormat="false" ht="13.5" hidden="false" customHeight="false" outlineLevel="0" collapsed="false">
      <c r="A55" s="161" t="n">
        <v>442</v>
      </c>
      <c r="B55" s="162" t="s">
        <v>128</v>
      </c>
      <c r="C55" s="77" t="n">
        <v>7676</v>
      </c>
      <c r="D55" s="77" t="n">
        <v>1553</v>
      </c>
      <c r="E55" s="77" t="n">
        <v>414</v>
      </c>
      <c r="F55" s="77" t="n">
        <v>1042</v>
      </c>
      <c r="G55" s="77" t="n">
        <v>269</v>
      </c>
      <c r="H55" s="77" t="n">
        <v>1302</v>
      </c>
      <c r="I55" s="77" t="n">
        <v>997</v>
      </c>
      <c r="J55" s="77" t="n">
        <v>653</v>
      </c>
      <c r="K55" s="77" t="n">
        <v>864</v>
      </c>
      <c r="L55" s="77" t="n">
        <v>316</v>
      </c>
      <c r="M55" s="77" t="n">
        <v>266</v>
      </c>
      <c r="N55" s="77" t="n">
        <v>379</v>
      </c>
      <c r="O55" s="77" t="n">
        <v>397</v>
      </c>
      <c r="P55" s="77" t="n">
        <v>42</v>
      </c>
      <c r="Q55" s="77" t="n">
        <v>4</v>
      </c>
      <c r="R55" s="77" t="n">
        <v>3</v>
      </c>
      <c r="S55" s="77" t="n">
        <v>7</v>
      </c>
      <c r="T55" s="77" t="n">
        <v>1</v>
      </c>
      <c r="U55" s="77" t="n">
        <v>6</v>
      </c>
      <c r="V55" s="77" t="n">
        <v>7</v>
      </c>
      <c r="W55" s="77" t="n">
        <v>4</v>
      </c>
      <c r="X55" s="77" t="n">
        <v>6</v>
      </c>
      <c r="Y55" s="77" t="n">
        <v>2</v>
      </c>
      <c r="Z55" s="77" t="n">
        <v>2</v>
      </c>
      <c r="AA55" s="77" t="n">
        <v>2</v>
      </c>
      <c r="AB55" s="77" t="n">
        <v>3</v>
      </c>
    </row>
    <row r="56" customFormat="false" ht="13.5" hidden="false" customHeight="false" outlineLevel="0" collapsed="false">
      <c r="A56" s="161" t="n">
        <v>443</v>
      </c>
      <c r="B56" s="162" t="s">
        <v>129</v>
      </c>
      <c r="C56" s="77" t="n">
        <v>5342</v>
      </c>
      <c r="D56" s="77" t="n">
        <v>0</v>
      </c>
      <c r="E56" s="77" t="n">
        <v>444</v>
      </c>
      <c r="F56" s="77" t="n">
        <v>0</v>
      </c>
      <c r="G56" s="77" t="n">
        <v>114</v>
      </c>
      <c r="H56" s="77" t="n">
        <v>298</v>
      </c>
      <c r="I56" s="77" t="n">
        <v>4194</v>
      </c>
      <c r="J56" s="77" t="n">
        <v>79</v>
      </c>
      <c r="K56" s="77" t="n">
        <v>60</v>
      </c>
      <c r="L56" s="77" t="n">
        <v>153</v>
      </c>
      <c r="M56" s="77" t="n">
        <v>0</v>
      </c>
      <c r="N56" s="77" t="n">
        <v>0</v>
      </c>
      <c r="O56" s="77" t="n">
        <v>0</v>
      </c>
      <c r="P56" s="77" t="n">
        <v>10</v>
      </c>
      <c r="Q56" s="77" t="n">
        <v>0</v>
      </c>
      <c r="R56" s="77" t="n">
        <v>3</v>
      </c>
      <c r="S56" s="77" t="n">
        <v>0</v>
      </c>
      <c r="T56" s="77" t="n">
        <v>1</v>
      </c>
      <c r="U56" s="77" t="n">
        <v>2</v>
      </c>
      <c r="V56" s="77" t="n">
        <v>2</v>
      </c>
      <c r="W56" s="77" t="n">
        <v>0</v>
      </c>
      <c r="X56" s="77" t="n">
        <v>1</v>
      </c>
      <c r="Y56" s="77" t="n">
        <v>1</v>
      </c>
      <c r="Z56" s="77" t="n">
        <v>0</v>
      </c>
      <c r="AA56" s="77" t="n">
        <v>0</v>
      </c>
      <c r="AB56" s="77" t="n">
        <v>0</v>
      </c>
    </row>
    <row r="57" customFormat="false" ht="13.5" hidden="false" customHeight="false" outlineLevel="0" collapsed="false">
      <c r="A57" s="161" t="n">
        <v>445</v>
      </c>
      <c r="B57" s="162" t="s">
        <v>130</v>
      </c>
      <c r="C57" s="77" t="n">
        <v>11732</v>
      </c>
      <c r="D57" s="77" t="n">
        <v>1858</v>
      </c>
      <c r="E57" s="77" t="n">
        <v>1144</v>
      </c>
      <c r="F57" s="77" t="n">
        <v>2244</v>
      </c>
      <c r="G57" s="77" t="n">
        <v>1266</v>
      </c>
      <c r="H57" s="77" t="n">
        <v>409</v>
      </c>
      <c r="I57" s="77" t="n">
        <v>902</v>
      </c>
      <c r="J57" s="77" t="n">
        <v>1388</v>
      </c>
      <c r="K57" s="77" t="n">
        <v>770</v>
      </c>
      <c r="L57" s="77" t="n">
        <v>1464</v>
      </c>
      <c r="M57" s="77" t="n">
        <v>287</v>
      </c>
      <c r="N57" s="77" t="n">
        <v>1214</v>
      </c>
      <c r="O57" s="77" t="n">
        <v>607</v>
      </c>
      <c r="P57" s="77" t="n">
        <v>52</v>
      </c>
      <c r="Q57" s="77" t="n">
        <v>4</v>
      </c>
      <c r="R57" s="77" t="n">
        <v>6</v>
      </c>
      <c r="S57" s="77" t="n">
        <v>5</v>
      </c>
      <c r="T57" s="77" t="n">
        <v>8</v>
      </c>
      <c r="U57" s="77" t="n">
        <v>2</v>
      </c>
      <c r="V57" s="77" t="n">
        <v>5</v>
      </c>
      <c r="W57" s="77" t="n">
        <v>9</v>
      </c>
      <c r="X57" s="77" t="n">
        <v>6</v>
      </c>
      <c r="Y57" s="77" t="n">
        <v>5</v>
      </c>
      <c r="Z57" s="77" t="n">
        <v>2</v>
      </c>
      <c r="AA57" s="77" t="n">
        <v>3</v>
      </c>
      <c r="AB57" s="77" t="n">
        <v>1</v>
      </c>
    </row>
    <row r="58" customFormat="false" ht="13.5" hidden="false" customHeight="false" outlineLevel="0" collapsed="false">
      <c r="A58" s="161" t="n">
        <v>446</v>
      </c>
      <c r="B58" s="162" t="s">
        <v>131</v>
      </c>
      <c r="C58" s="77" t="n">
        <v>5394</v>
      </c>
      <c r="D58" s="77" t="n">
        <v>800</v>
      </c>
      <c r="E58" s="77" t="n">
        <v>466</v>
      </c>
      <c r="F58" s="77" t="n">
        <v>426</v>
      </c>
      <c r="G58" s="77" t="n">
        <v>1573</v>
      </c>
      <c r="H58" s="77" t="n">
        <v>473</v>
      </c>
      <c r="I58" s="77" t="n">
        <v>441</v>
      </c>
      <c r="J58" s="77" t="n">
        <v>258</v>
      </c>
      <c r="K58" s="77" t="n">
        <v>449</v>
      </c>
      <c r="L58" s="77" t="n">
        <v>336</v>
      </c>
      <c r="M58" s="77" t="n">
        <v>172</v>
      </c>
      <c r="N58" s="77" t="n">
        <v>946</v>
      </c>
      <c r="O58" s="77" t="n">
        <v>323</v>
      </c>
      <c r="P58" s="77" t="n">
        <v>38</v>
      </c>
      <c r="Q58" s="77" t="n">
        <v>7</v>
      </c>
      <c r="R58" s="77" t="n">
        <v>4</v>
      </c>
      <c r="S58" s="77" t="n">
        <v>3</v>
      </c>
      <c r="T58" s="77" t="n">
        <v>6</v>
      </c>
      <c r="U58" s="77" t="n">
        <v>4</v>
      </c>
      <c r="V58" s="77" t="n">
        <v>4</v>
      </c>
      <c r="W58" s="77" t="n">
        <v>2</v>
      </c>
      <c r="X58" s="77" t="n">
        <v>3</v>
      </c>
      <c r="Y58" s="77" t="n">
        <v>3</v>
      </c>
      <c r="Z58" s="77" t="n">
        <v>2</v>
      </c>
      <c r="AA58" s="77" t="n">
        <v>3</v>
      </c>
      <c r="AB58" s="77" t="n">
        <v>3</v>
      </c>
    </row>
    <row r="59" customFormat="false" ht="13.5" hidden="false" customHeight="false" outlineLevel="0" collapsed="false">
      <c r="A59" s="171" t="n">
        <v>450</v>
      </c>
      <c r="B59" s="172" t="s">
        <v>132</v>
      </c>
      <c r="C59" s="87" t="n">
        <v>1008</v>
      </c>
      <c r="D59" s="87" t="n">
        <v>167</v>
      </c>
      <c r="E59" s="87" t="n">
        <v>128</v>
      </c>
      <c r="F59" s="87" t="n">
        <v>574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139</v>
      </c>
      <c r="M59" s="87" t="n">
        <v>0</v>
      </c>
      <c r="N59" s="87" t="n">
        <v>0</v>
      </c>
      <c r="O59" s="87" t="n">
        <v>0</v>
      </c>
      <c r="P59" s="87" t="n">
        <v>2</v>
      </c>
      <c r="Q59" s="87" t="n">
        <v>0</v>
      </c>
      <c r="R59" s="87" t="n">
        <v>1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1</v>
      </c>
      <c r="Z59" s="87" t="n">
        <v>0</v>
      </c>
      <c r="AA59" s="87" t="n">
        <v>0</v>
      </c>
      <c r="AB59" s="87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true" showOutlineSymbols="true" defaultGridColor="true" view="pageBreakPreview" topLeftCell="A4" colorId="64" zoomScale="120" zoomScaleNormal="100" zoomScalePageLayoutView="120" workbookViewId="0">
      <selection pane="topLeft" activeCell="Q36" activeCellId="0" sqref="Q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8</v>
      </c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6" t="s">
        <v>30</v>
      </c>
      <c r="E16" s="57" t="s">
        <v>52</v>
      </c>
      <c r="F16" s="40" t="n">
        <v>636</v>
      </c>
      <c r="G16" s="58" t="n">
        <v>559</v>
      </c>
      <c r="H16" s="58" t="n">
        <v>594</v>
      </c>
      <c r="I16" s="59" t="n">
        <v>729</v>
      </c>
      <c r="J16" s="59" t="n">
        <v>492</v>
      </c>
      <c r="K16" s="58" t="n">
        <v>694</v>
      </c>
      <c r="L16" s="58" t="n">
        <v>668</v>
      </c>
      <c r="M16" s="58" t="n">
        <v>570</v>
      </c>
      <c r="N16" s="58" t="n">
        <v>543</v>
      </c>
      <c r="O16" s="58" t="n">
        <v>280</v>
      </c>
      <c r="P16" s="60" t="n">
        <v>257</v>
      </c>
      <c r="Q16" s="44" t="n">
        <v>432</v>
      </c>
    </row>
    <row r="17" customFormat="false" ht="11.25" hidden="false" customHeight="true" outlineLevel="0" collapsed="false">
      <c r="D17" s="33" t="s">
        <v>32</v>
      </c>
      <c r="E17" s="34" t="s">
        <v>53</v>
      </c>
      <c r="F17" s="35" t="n">
        <v>631.214285714286</v>
      </c>
      <c r="G17" s="36" t="n">
        <v>553.857142857143</v>
      </c>
      <c r="H17" s="36" t="n">
        <v>637.642857142857</v>
      </c>
      <c r="I17" s="36" t="n">
        <v>647.214285714286</v>
      </c>
      <c r="J17" s="36" t="n">
        <v>556</v>
      </c>
      <c r="K17" s="36" t="n">
        <v>627.5</v>
      </c>
      <c r="L17" s="36" t="n">
        <v>621.928571428571</v>
      </c>
      <c r="M17" s="36" t="n">
        <v>562.642857142857</v>
      </c>
      <c r="N17" s="36" t="n">
        <v>537.5</v>
      </c>
      <c r="O17" s="36" t="n">
        <v>278.5</v>
      </c>
      <c r="P17" s="36" t="n">
        <v>248.142857142857</v>
      </c>
      <c r="Q17" s="37" t="n">
        <v>351.285714285714</v>
      </c>
    </row>
    <row r="18" customFormat="false" ht="11.1" hidden="false" customHeight="true" outlineLevel="0" collapsed="false">
      <c r="D18" s="38" t="s">
        <v>34</v>
      </c>
      <c r="E18" s="39" t="s">
        <v>54</v>
      </c>
      <c r="F18" s="61" t="n">
        <v>617</v>
      </c>
      <c r="G18" s="42" t="n">
        <v>576</v>
      </c>
      <c r="H18" s="58" t="n">
        <v>662</v>
      </c>
      <c r="I18" s="43" t="n">
        <v>699</v>
      </c>
      <c r="J18" s="43" t="n">
        <v>530</v>
      </c>
      <c r="K18" s="58" t="n">
        <v>676</v>
      </c>
      <c r="L18" s="58" t="n">
        <v>550</v>
      </c>
      <c r="M18" s="58" t="n">
        <v>644</v>
      </c>
      <c r="N18" s="58" t="n">
        <v>508</v>
      </c>
      <c r="O18" s="58" t="n">
        <v>320</v>
      </c>
      <c r="P18" s="60" t="n">
        <v>475</v>
      </c>
      <c r="Q18" s="44" t="n">
        <v>470</v>
      </c>
    </row>
    <row r="19" customFormat="false" ht="5.45" hidden="false" customHeight="true" outlineLevel="0" collapsed="false">
      <c r="E19" s="45"/>
    </row>
    <row r="20" customFormat="false" ht="10.15" hidden="false" customHeight="true" outlineLevel="0" collapsed="false">
      <c r="B20" s="2" t="s">
        <v>55</v>
      </c>
      <c r="E20" s="46" t="s">
        <v>1</v>
      </c>
      <c r="F20" s="47" t="s">
        <v>5</v>
      </c>
      <c r="G20" s="48" t="s">
        <v>6</v>
      </c>
      <c r="H20" s="48" t="s">
        <v>7</v>
      </c>
      <c r="I20" s="48" t="s">
        <v>8</v>
      </c>
      <c r="J20" s="48" t="s">
        <v>9</v>
      </c>
      <c r="K20" s="48" t="s">
        <v>10</v>
      </c>
      <c r="L20" s="48" t="s">
        <v>11</v>
      </c>
      <c r="M20" s="48" t="s">
        <v>12</v>
      </c>
      <c r="N20" s="48" t="s">
        <v>13</v>
      </c>
      <c r="O20" s="48" t="s">
        <v>2</v>
      </c>
      <c r="P20" s="48" t="s">
        <v>3</v>
      </c>
      <c r="Q20" s="49" t="s">
        <v>4</v>
      </c>
    </row>
    <row r="21" customFormat="false" ht="10.15" hidden="false" customHeight="true" outlineLevel="0" collapsed="false">
      <c r="D21" s="7" t="s">
        <v>14</v>
      </c>
      <c r="E21" s="8" t="s">
        <v>39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40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1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2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3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4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5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6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7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8</v>
      </c>
      <c r="F30" s="9" t="n">
        <v>494</v>
      </c>
      <c r="G30" s="54" t="n">
        <v>1112</v>
      </c>
      <c r="H30" s="54" t="n">
        <v>1816</v>
      </c>
      <c r="I30" s="54" t="n">
        <v>2438</v>
      </c>
      <c r="J30" s="54" t="n">
        <v>3050</v>
      </c>
      <c r="K30" s="54" t="n">
        <v>3718</v>
      </c>
      <c r="L30" s="54" t="n">
        <v>4415</v>
      </c>
      <c r="M30" s="54" t="n">
        <v>5088</v>
      </c>
      <c r="N30" s="54" t="n">
        <v>5650</v>
      </c>
      <c r="O30" s="54" t="n">
        <v>5944</v>
      </c>
      <c r="P30" s="54" t="n">
        <v>6171</v>
      </c>
      <c r="Q30" s="56" t="n">
        <v>6454</v>
      </c>
    </row>
    <row r="31" customFormat="false" ht="10.15" hidden="false" customHeight="true" outlineLevel="0" collapsed="false">
      <c r="D31" s="14"/>
      <c r="E31" s="62" t="s">
        <v>49</v>
      </c>
      <c r="F31" s="63" t="n">
        <v>525</v>
      </c>
      <c r="G31" s="54" t="n">
        <v>960</v>
      </c>
      <c r="H31" s="54" t="n">
        <v>1488</v>
      </c>
      <c r="I31" s="54" t="n">
        <v>2045</v>
      </c>
      <c r="J31" s="54" t="n">
        <v>2507</v>
      </c>
      <c r="K31" s="54" t="n">
        <v>3057</v>
      </c>
      <c r="L31" s="54" t="n">
        <v>3584</v>
      </c>
      <c r="M31" s="54" t="n">
        <v>4149</v>
      </c>
      <c r="N31" s="54" t="n">
        <v>4665</v>
      </c>
      <c r="O31" s="54" t="n">
        <v>4985</v>
      </c>
      <c r="P31" s="54" t="n">
        <v>5230</v>
      </c>
      <c r="Q31" s="56" t="n">
        <v>5530</v>
      </c>
    </row>
    <row r="32" customFormat="false" ht="10.15" hidden="false" customHeight="true" outlineLevel="0" collapsed="false">
      <c r="D32" s="23"/>
      <c r="E32" s="62" t="s">
        <v>50</v>
      </c>
      <c r="F32" s="63" t="n">
        <v>582</v>
      </c>
      <c r="G32" s="54" t="n">
        <v>1029</v>
      </c>
      <c r="H32" s="54" t="n">
        <v>1552</v>
      </c>
      <c r="I32" s="54" t="n">
        <v>2160</v>
      </c>
      <c r="J32" s="54" t="n">
        <v>2619</v>
      </c>
      <c r="K32" s="54" t="n">
        <v>3312</v>
      </c>
      <c r="L32" s="54" t="n">
        <v>3814</v>
      </c>
      <c r="M32" s="54" t="n">
        <v>4280</v>
      </c>
      <c r="N32" s="54" t="n">
        <v>4821</v>
      </c>
      <c r="O32" s="54" t="n">
        <v>5037</v>
      </c>
      <c r="P32" s="54" t="n">
        <v>5434</v>
      </c>
      <c r="Q32" s="56" t="n">
        <v>5826</v>
      </c>
    </row>
    <row r="33" customFormat="false" ht="10.15" hidden="false" customHeight="true" outlineLevel="0" collapsed="false">
      <c r="D33" s="23" t="s">
        <v>28</v>
      </c>
      <c r="E33" s="24" t="s">
        <v>51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6" t="s">
        <v>30</v>
      </c>
      <c r="E34" s="57" t="s">
        <v>52</v>
      </c>
      <c r="F34" s="40" t="n">
        <v>636</v>
      </c>
      <c r="G34" s="58" t="n">
        <v>1195</v>
      </c>
      <c r="H34" s="58" t="n">
        <v>1789</v>
      </c>
      <c r="I34" s="58" t="n">
        <v>2518</v>
      </c>
      <c r="J34" s="58" t="n">
        <v>3010</v>
      </c>
      <c r="K34" s="58" t="n">
        <v>3704</v>
      </c>
      <c r="L34" s="58" t="n">
        <v>4372</v>
      </c>
      <c r="M34" s="58" t="n">
        <v>4942</v>
      </c>
      <c r="N34" s="58" t="n">
        <v>5485</v>
      </c>
      <c r="O34" s="58" t="n">
        <v>5765</v>
      </c>
      <c r="P34" s="58" t="n">
        <v>6022</v>
      </c>
      <c r="Q34" s="44" t="n">
        <v>6454</v>
      </c>
    </row>
    <row r="35" customFormat="false" ht="11.25" hidden="false" customHeight="true" outlineLevel="0" collapsed="false">
      <c r="D35" s="52" t="s">
        <v>32</v>
      </c>
      <c r="E35" s="34" t="s">
        <v>53</v>
      </c>
      <c r="F35" s="35" t="n">
        <f aca="false">SUM(F21:F34)/14</f>
        <v>631.214285714286</v>
      </c>
      <c r="G35" s="36" t="n">
        <f aca="false">SUM(G21:G34)/14</f>
        <v>1185.07142857143</v>
      </c>
      <c r="H35" s="36" t="n">
        <f aca="false">SUM(H21:H34)/14</f>
        <v>1822.71428571429</v>
      </c>
      <c r="I35" s="36" t="n">
        <f aca="false">SUM(I21:I34)/14</f>
        <v>2469.92857142857</v>
      </c>
      <c r="J35" s="36" t="n">
        <f aca="false">SUM(J21:J34)/14</f>
        <v>3025.92857142857</v>
      </c>
      <c r="K35" s="36" t="n">
        <f aca="false">SUM(K21:K34)/14</f>
        <v>3653.42857142857</v>
      </c>
      <c r="L35" s="36" t="n">
        <f aca="false">SUM(L21:L34)/14</f>
        <v>4275.35714285714</v>
      </c>
      <c r="M35" s="36" t="n">
        <f aca="false">SUM(M21:M34)/14</f>
        <v>4838</v>
      </c>
      <c r="N35" s="36" t="n">
        <f aca="false">SUM(N21:N34)/14</f>
        <v>5375.5</v>
      </c>
      <c r="O35" s="36" t="n">
        <f aca="false">SUM(O21:O34)/14</f>
        <v>5654</v>
      </c>
      <c r="P35" s="36" t="n">
        <f aca="false">SUM(P21:P34)/14</f>
        <v>5902.14285714286</v>
      </c>
      <c r="Q35" s="37" t="n">
        <f aca="false">SUM(Q21:Q34)/14</f>
        <v>6253.42857142857</v>
      </c>
    </row>
    <row r="36" customFormat="false" ht="11.1" hidden="false" customHeight="true" outlineLevel="0" collapsed="false">
      <c r="D36" s="38" t="s">
        <v>34</v>
      </c>
      <c r="E36" s="39" t="s">
        <v>54</v>
      </c>
      <c r="F36" s="40" t="n">
        <v>617</v>
      </c>
      <c r="G36" s="42" t="n">
        <f aca="false">F36+G18</f>
        <v>1193</v>
      </c>
      <c r="H36" s="42" t="n">
        <f aca="false">G36+H18</f>
        <v>1855</v>
      </c>
      <c r="I36" s="42" t="n">
        <f aca="false">H36+I18</f>
        <v>2554</v>
      </c>
      <c r="J36" s="42" t="n">
        <f aca="false">I36+J18</f>
        <v>3084</v>
      </c>
      <c r="K36" s="42" t="n">
        <f aca="false">J36+K18</f>
        <v>3760</v>
      </c>
      <c r="L36" s="42" t="n">
        <f aca="false">K36+L18</f>
        <v>4310</v>
      </c>
      <c r="M36" s="42" t="n">
        <f aca="false">L36+M18</f>
        <v>4954</v>
      </c>
      <c r="N36" s="42" t="n">
        <f aca="false">M36+N18</f>
        <v>5462</v>
      </c>
      <c r="O36" s="42" t="n">
        <f aca="false">N36+O18</f>
        <v>5782</v>
      </c>
      <c r="P36" s="42" t="n">
        <f aca="false">O36+P18</f>
        <v>6257</v>
      </c>
      <c r="Q36" s="53" t="n">
        <f aca="false">P36+Q18</f>
        <v>6727</v>
      </c>
    </row>
    <row r="37" customFormat="false" ht="10.15" hidden="false" customHeight="true" outlineLevel="0" collapsed="false">
      <c r="D37" s="38"/>
    </row>
    <row r="38" customFormat="false" ht="10.15" hidden="false" customHeight="true" outlineLevel="0" collapsed="false">
      <c r="D38" s="38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7</v>
      </c>
      <c r="L57" s="2" t="s">
        <v>56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7</v>
      </c>
      <c r="B1" s="65"/>
      <c r="C1" s="65"/>
      <c r="D1" s="65"/>
      <c r="E1" s="65"/>
      <c r="F1" s="65"/>
      <c r="G1" s="65"/>
      <c r="H1" s="66" t="s">
        <v>58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59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0</v>
      </c>
      <c r="B4" s="68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6.5" hidden="false" customHeight="true" outlineLevel="0" collapsed="false">
      <c r="A7" s="75"/>
      <c r="B7" s="76" t="s">
        <v>82</v>
      </c>
      <c r="C7" s="77" t="n">
        <v>470</v>
      </c>
      <c r="D7" s="77" t="n">
        <v>252</v>
      </c>
      <c r="E7" s="77" t="n">
        <v>177</v>
      </c>
      <c r="F7" s="77" t="n">
        <v>1</v>
      </c>
      <c r="G7" s="77" t="n">
        <v>40</v>
      </c>
      <c r="H7" s="77" t="n">
        <v>413</v>
      </c>
      <c r="I7" s="77" t="n">
        <v>57</v>
      </c>
      <c r="J7" s="77" t="n">
        <v>43</v>
      </c>
      <c r="K7" s="77" t="n">
        <v>0</v>
      </c>
      <c r="L7" s="77" t="n">
        <v>14</v>
      </c>
      <c r="M7" s="77" t="n">
        <v>406</v>
      </c>
      <c r="N7" s="77" t="n">
        <v>64</v>
      </c>
      <c r="O7" s="77" t="n">
        <v>0</v>
      </c>
      <c r="P7" s="77" t="n">
        <v>1</v>
      </c>
      <c r="Q7" s="77" t="n">
        <v>61</v>
      </c>
      <c r="R7" s="77" t="n">
        <v>0</v>
      </c>
      <c r="S7" s="77" t="n">
        <v>2</v>
      </c>
      <c r="T7" s="77" t="n">
        <v>40173</v>
      </c>
      <c r="U7" s="77" t="n">
        <v>4406</v>
      </c>
      <c r="V7" s="77" t="n">
        <v>0</v>
      </c>
      <c r="W7" s="77" t="n">
        <v>71</v>
      </c>
      <c r="X7" s="77" t="n">
        <v>3992</v>
      </c>
      <c r="Y7" s="77" t="n">
        <v>0</v>
      </c>
      <c r="Z7" s="77" t="n">
        <v>343</v>
      </c>
    </row>
    <row r="8" customFormat="false" ht="16.5" hidden="false" customHeight="true" outlineLevel="0" collapsed="false">
      <c r="A8" s="75"/>
      <c r="B8" s="76" t="s">
        <v>83</v>
      </c>
      <c r="C8" s="77" t="n">
        <v>409</v>
      </c>
      <c r="D8" s="77" t="n">
        <v>193</v>
      </c>
      <c r="E8" s="77" t="n">
        <v>176</v>
      </c>
      <c r="F8" s="77" t="n">
        <v>0</v>
      </c>
      <c r="G8" s="77" t="n">
        <v>40</v>
      </c>
      <c r="H8" s="77" t="n">
        <v>356</v>
      </c>
      <c r="I8" s="77" t="n">
        <v>53</v>
      </c>
      <c r="J8" s="77" t="n">
        <v>43</v>
      </c>
      <c r="K8" s="77" t="n">
        <v>0</v>
      </c>
      <c r="L8" s="77" t="n">
        <v>10</v>
      </c>
      <c r="M8" s="77" t="n">
        <v>346</v>
      </c>
      <c r="N8" s="77" t="n">
        <v>63</v>
      </c>
      <c r="O8" s="77" t="n">
        <v>0</v>
      </c>
      <c r="P8" s="77" t="n">
        <v>1</v>
      </c>
      <c r="Q8" s="77" t="n">
        <v>60</v>
      </c>
      <c r="R8" s="77" t="n">
        <v>0</v>
      </c>
      <c r="S8" s="77" t="n">
        <v>2</v>
      </c>
      <c r="T8" s="77" t="n">
        <v>33007</v>
      </c>
      <c r="U8" s="77" t="n">
        <v>4282</v>
      </c>
      <c r="V8" s="77" t="n">
        <v>0</v>
      </c>
      <c r="W8" s="77" t="n">
        <v>71</v>
      </c>
      <c r="X8" s="77" t="n">
        <v>3868</v>
      </c>
      <c r="Y8" s="77" t="n">
        <v>0</v>
      </c>
      <c r="Z8" s="77" t="n">
        <v>343</v>
      </c>
    </row>
    <row r="9" customFormat="false" ht="16.5" hidden="false" customHeight="true" outlineLevel="0" collapsed="false">
      <c r="A9" s="78"/>
      <c r="B9" s="79" t="s">
        <v>84</v>
      </c>
      <c r="C9" s="80" t="n">
        <v>61</v>
      </c>
      <c r="D9" s="80" t="n">
        <v>59</v>
      </c>
      <c r="E9" s="80" t="n">
        <v>1</v>
      </c>
      <c r="F9" s="80" t="n">
        <v>1</v>
      </c>
      <c r="G9" s="80" t="n">
        <v>0</v>
      </c>
      <c r="H9" s="80" t="n">
        <v>57</v>
      </c>
      <c r="I9" s="80" t="n">
        <v>4</v>
      </c>
      <c r="J9" s="80" t="n">
        <v>0</v>
      </c>
      <c r="K9" s="80" t="n">
        <v>0</v>
      </c>
      <c r="L9" s="80" t="n">
        <v>4</v>
      </c>
      <c r="M9" s="80" t="n">
        <v>60</v>
      </c>
      <c r="N9" s="80" t="n">
        <v>1</v>
      </c>
      <c r="O9" s="80" t="n">
        <v>0</v>
      </c>
      <c r="P9" s="80" t="n">
        <v>0</v>
      </c>
      <c r="Q9" s="80" t="n">
        <v>1</v>
      </c>
      <c r="R9" s="80" t="n">
        <v>0</v>
      </c>
      <c r="S9" s="80" t="n">
        <v>0</v>
      </c>
      <c r="T9" s="80" t="n">
        <v>7166</v>
      </c>
      <c r="U9" s="80" t="n">
        <v>124</v>
      </c>
      <c r="V9" s="80" t="n">
        <v>0</v>
      </c>
      <c r="W9" s="80" t="n">
        <v>0</v>
      </c>
      <c r="X9" s="80" t="n">
        <v>124</v>
      </c>
      <c r="Y9" s="80" t="n">
        <v>0</v>
      </c>
      <c r="Z9" s="80" t="n">
        <v>0</v>
      </c>
    </row>
    <row r="10" customFormat="false" ht="16.5" hidden="false" customHeight="true" outlineLevel="0" collapsed="false">
      <c r="A10" s="75" t="n">
        <v>201</v>
      </c>
      <c r="B10" s="76" t="s">
        <v>85</v>
      </c>
      <c r="C10" s="77" t="n">
        <v>111</v>
      </c>
      <c r="D10" s="77" t="n">
        <v>59</v>
      </c>
      <c r="E10" s="77" t="n">
        <v>46</v>
      </c>
      <c r="F10" s="77" t="n">
        <v>0</v>
      </c>
      <c r="G10" s="77" t="n">
        <v>6</v>
      </c>
      <c r="H10" s="77" t="n">
        <v>76</v>
      </c>
      <c r="I10" s="77" t="n">
        <v>35</v>
      </c>
      <c r="J10" s="77" t="n">
        <v>33</v>
      </c>
      <c r="K10" s="77" t="n">
        <v>0</v>
      </c>
      <c r="L10" s="77" t="n">
        <v>2</v>
      </c>
      <c r="M10" s="77" t="n">
        <v>92</v>
      </c>
      <c r="N10" s="77" t="n">
        <v>19</v>
      </c>
      <c r="O10" s="77" t="n">
        <v>0</v>
      </c>
      <c r="P10" s="77" t="n">
        <v>0</v>
      </c>
      <c r="Q10" s="77" t="n">
        <v>18</v>
      </c>
      <c r="R10" s="77" t="n">
        <v>0</v>
      </c>
      <c r="S10" s="77" t="n">
        <v>1</v>
      </c>
      <c r="T10" s="77" t="n">
        <v>8748</v>
      </c>
      <c r="U10" s="77" t="n">
        <v>1350</v>
      </c>
      <c r="V10" s="77" t="n">
        <v>0</v>
      </c>
      <c r="W10" s="77" t="n">
        <v>0</v>
      </c>
      <c r="X10" s="77" t="n">
        <v>1242</v>
      </c>
      <c r="Y10" s="77" t="n">
        <v>0</v>
      </c>
      <c r="Z10" s="77" t="n">
        <v>108</v>
      </c>
    </row>
    <row r="11" customFormat="false" ht="16.5" hidden="false" customHeight="true" outlineLevel="0" collapsed="false">
      <c r="A11" s="75" t="n">
        <v>202</v>
      </c>
      <c r="B11" s="76" t="s">
        <v>86</v>
      </c>
      <c r="C11" s="77" t="n">
        <v>94</v>
      </c>
      <c r="D11" s="77" t="n">
        <v>28</v>
      </c>
      <c r="E11" s="77" t="n">
        <v>59</v>
      </c>
      <c r="F11" s="77" t="n">
        <v>0</v>
      </c>
      <c r="G11" s="77" t="n">
        <v>7</v>
      </c>
      <c r="H11" s="77" t="n">
        <v>85</v>
      </c>
      <c r="I11" s="77" t="n">
        <v>9</v>
      </c>
      <c r="J11" s="77" t="n">
        <v>8</v>
      </c>
      <c r="K11" s="77" t="n">
        <v>0</v>
      </c>
      <c r="L11" s="77" t="n">
        <v>1</v>
      </c>
      <c r="M11" s="77" t="n">
        <v>67</v>
      </c>
      <c r="N11" s="77" t="n">
        <v>27</v>
      </c>
      <c r="O11" s="77" t="n">
        <v>0</v>
      </c>
      <c r="P11" s="77" t="n">
        <v>0</v>
      </c>
      <c r="Q11" s="77" t="n">
        <v>27</v>
      </c>
      <c r="R11" s="77" t="n">
        <v>0</v>
      </c>
      <c r="S11" s="77" t="n">
        <v>0</v>
      </c>
      <c r="T11" s="77" t="n">
        <v>6127</v>
      </c>
      <c r="U11" s="77" t="n">
        <v>1707</v>
      </c>
      <c r="V11" s="77" t="n">
        <v>0</v>
      </c>
      <c r="W11" s="77" t="n">
        <v>0</v>
      </c>
      <c r="X11" s="77" t="n">
        <v>1707</v>
      </c>
      <c r="Y11" s="77" t="n">
        <v>0</v>
      </c>
      <c r="Z11" s="77" t="n">
        <v>0</v>
      </c>
    </row>
    <row r="12" customFormat="false" ht="16.5" hidden="false" customHeight="true" outlineLevel="0" collapsed="false">
      <c r="A12" s="75" t="n">
        <v>203</v>
      </c>
      <c r="B12" s="76" t="s">
        <v>87</v>
      </c>
      <c r="C12" s="77" t="n">
        <v>101</v>
      </c>
      <c r="D12" s="77" t="n">
        <v>53</v>
      </c>
      <c r="E12" s="77" t="n">
        <v>40</v>
      </c>
      <c r="F12" s="77" t="n">
        <v>0</v>
      </c>
      <c r="G12" s="77" t="n">
        <v>8</v>
      </c>
      <c r="H12" s="77" t="n">
        <v>100</v>
      </c>
      <c r="I12" s="77" t="n">
        <v>1</v>
      </c>
      <c r="J12" s="77" t="n">
        <v>1</v>
      </c>
      <c r="K12" s="77" t="n">
        <v>0</v>
      </c>
      <c r="L12" s="77" t="n">
        <v>0</v>
      </c>
      <c r="M12" s="77" t="n">
        <v>98</v>
      </c>
      <c r="N12" s="77" t="n">
        <v>3</v>
      </c>
      <c r="O12" s="77" t="n">
        <v>0</v>
      </c>
      <c r="P12" s="77" t="n">
        <v>1</v>
      </c>
      <c r="Q12" s="77" t="n">
        <v>2</v>
      </c>
      <c r="R12" s="77" t="n">
        <v>0</v>
      </c>
      <c r="S12" s="77" t="n">
        <v>0</v>
      </c>
      <c r="T12" s="77" t="n">
        <v>8731</v>
      </c>
      <c r="U12" s="77" t="n">
        <v>311</v>
      </c>
      <c r="V12" s="77" t="n">
        <v>0</v>
      </c>
      <c r="W12" s="77" t="n">
        <v>71</v>
      </c>
      <c r="X12" s="77" t="n">
        <v>240</v>
      </c>
      <c r="Y12" s="77" t="n">
        <v>0</v>
      </c>
      <c r="Z12" s="77" t="n">
        <v>0</v>
      </c>
    </row>
    <row r="13" customFormat="false" ht="16.5" hidden="false" customHeight="true" outlineLevel="0" collapsed="false">
      <c r="A13" s="75" t="n">
        <v>204</v>
      </c>
      <c r="B13" s="76" t="s">
        <v>88</v>
      </c>
      <c r="C13" s="77" t="n">
        <v>9</v>
      </c>
      <c r="D13" s="77" t="n">
        <v>7</v>
      </c>
      <c r="E13" s="77" t="n">
        <v>0</v>
      </c>
      <c r="F13" s="77" t="n">
        <v>0</v>
      </c>
      <c r="G13" s="77" t="n">
        <v>2</v>
      </c>
      <c r="H13" s="77" t="n">
        <v>8</v>
      </c>
      <c r="I13" s="77" t="n">
        <v>1</v>
      </c>
      <c r="J13" s="77" t="n">
        <v>0</v>
      </c>
      <c r="K13" s="77" t="n">
        <v>0</v>
      </c>
      <c r="L13" s="77" t="n">
        <v>1</v>
      </c>
      <c r="M13" s="77" t="n">
        <v>8</v>
      </c>
      <c r="N13" s="77" t="n">
        <v>1</v>
      </c>
      <c r="O13" s="77" t="n">
        <v>0</v>
      </c>
      <c r="P13" s="77" t="n">
        <v>0</v>
      </c>
      <c r="Q13" s="77" t="n">
        <v>0</v>
      </c>
      <c r="R13" s="77" t="n">
        <v>0</v>
      </c>
      <c r="S13" s="77" t="n">
        <v>1</v>
      </c>
      <c r="T13" s="77" t="n">
        <v>911</v>
      </c>
      <c r="U13" s="77" t="n">
        <v>235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235</v>
      </c>
    </row>
    <row r="14" customFormat="false" ht="16.5" hidden="false" customHeight="true" outlineLevel="0" collapsed="false">
      <c r="A14" s="75" t="n">
        <v>205</v>
      </c>
      <c r="B14" s="76" t="s">
        <v>89</v>
      </c>
      <c r="C14" s="77" t="n">
        <v>9</v>
      </c>
      <c r="D14" s="77" t="n">
        <v>6</v>
      </c>
      <c r="E14" s="77" t="n">
        <v>0</v>
      </c>
      <c r="F14" s="77" t="n">
        <v>0</v>
      </c>
      <c r="G14" s="77" t="n">
        <v>3</v>
      </c>
      <c r="H14" s="77" t="n">
        <v>9</v>
      </c>
      <c r="I14" s="77" t="n">
        <v>0</v>
      </c>
      <c r="J14" s="77" t="n">
        <v>0</v>
      </c>
      <c r="K14" s="77" t="n">
        <v>0</v>
      </c>
      <c r="L14" s="77" t="n">
        <v>0</v>
      </c>
      <c r="M14" s="77" t="n">
        <v>9</v>
      </c>
      <c r="N14" s="77" t="n">
        <v>0</v>
      </c>
      <c r="O14" s="77" t="n">
        <v>0</v>
      </c>
      <c r="P14" s="77" t="n">
        <v>0</v>
      </c>
      <c r="Q14" s="77" t="n">
        <v>0</v>
      </c>
      <c r="R14" s="77" t="n">
        <v>0</v>
      </c>
      <c r="S14" s="77" t="n">
        <v>0</v>
      </c>
      <c r="T14" s="77" t="n">
        <v>1150</v>
      </c>
      <c r="U14" s="77" t="n">
        <v>0</v>
      </c>
      <c r="V14" s="77" t="n">
        <v>0</v>
      </c>
      <c r="W14" s="77" t="n">
        <v>0</v>
      </c>
      <c r="X14" s="77" t="n">
        <v>0</v>
      </c>
      <c r="Y14" s="77" t="n">
        <v>0</v>
      </c>
      <c r="Z14" s="77" t="n">
        <v>0</v>
      </c>
    </row>
    <row r="15" customFormat="false" ht="16.5" hidden="false" customHeight="true" outlineLevel="0" collapsed="false">
      <c r="A15" s="75" t="n">
        <v>206</v>
      </c>
      <c r="B15" s="76" t="s">
        <v>90</v>
      </c>
      <c r="C15" s="77" t="n">
        <v>32</v>
      </c>
      <c r="D15" s="77" t="n">
        <v>14</v>
      </c>
      <c r="E15" s="77" t="n">
        <v>11</v>
      </c>
      <c r="F15" s="77" t="n">
        <v>0</v>
      </c>
      <c r="G15" s="77" t="n">
        <v>7</v>
      </c>
      <c r="H15" s="77" t="n">
        <v>30</v>
      </c>
      <c r="I15" s="77" t="n">
        <v>2</v>
      </c>
      <c r="J15" s="77" t="n">
        <v>1</v>
      </c>
      <c r="K15" s="77" t="n">
        <v>0</v>
      </c>
      <c r="L15" s="77" t="n">
        <v>1</v>
      </c>
      <c r="M15" s="77" t="n">
        <v>21</v>
      </c>
      <c r="N15" s="77" t="n">
        <v>11</v>
      </c>
      <c r="O15" s="77" t="n">
        <v>0</v>
      </c>
      <c r="P15" s="77" t="n">
        <v>0</v>
      </c>
      <c r="Q15" s="77" t="n">
        <v>11</v>
      </c>
      <c r="R15" s="77" t="n">
        <v>0</v>
      </c>
      <c r="S15" s="77" t="n">
        <v>0</v>
      </c>
      <c r="T15" s="77" t="n">
        <v>2383</v>
      </c>
      <c r="U15" s="77" t="n">
        <v>406</v>
      </c>
      <c r="V15" s="77" t="n">
        <v>0</v>
      </c>
      <c r="W15" s="77" t="n">
        <v>0</v>
      </c>
      <c r="X15" s="77" t="n">
        <v>406</v>
      </c>
      <c r="Y15" s="77" t="n">
        <v>0</v>
      </c>
      <c r="Z15" s="77" t="n">
        <v>0</v>
      </c>
    </row>
    <row r="16" customFormat="false" ht="16.5" hidden="false" customHeight="true" outlineLevel="0" collapsed="false">
      <c r="A16" s="75" t="n">
        <v>207</v>
      </c>
      <c r="B16" s="76" t="s">
        <v>91</v>
      </c>
      <c r="C16" s="77" t="n">
        <v>28</v>
      </c>
      <c r="D16" s="77" t="n">
        <v>6</v>
      </c>
      <c r="E16" s="77" t="n">
        <v>20</v>
      </c>
      <c r="F16" s="77" t="n">
        <v>0</v>
      </c>
      <c r="G16" s="77" t="n">
        <v>2</v>
      </c>
      <c r="H16" s="77" t="n">
        <v>25</v>
      </c>
      <c r="I16" s="77" t="n">
        <v>3</v>
      </c>
      <c r="J16" s="77" t="n">
        <v>0</v>
      </c>
      <c r="K16" s="77" t="n">
        <v>0</v>
      </c>
      <c r="L16" s="77" t="n">
        <v>3</v>
      </c>
      <c r="M16" s="77" t="n">
        <v>27</v>
      </c>
      <c r="N16" s="77" t="n">
        <v>1</v>
      </c>
      <c r="O16" s="77" t="n">
        <v>0</v>
      </c>
      <c r="P16" s="77" t="n">
        <v>0</v>
      </c>
      <c r="Q16" s="77" t="n">
        <v>1</v>
      </c>
      <c r="R16" s="77" t="n">
        <v>0</v>
      </c>
      <c r="S16" s="77" t="n">
        <v>0</v>
      </c>
      <c r="T16" s="77" t="n">
        <v>1823</v>
      </c>
      <c r="U16" s="77" t="n">
        <v>126</v>
      </c>
      <c r="V16" s="77" t="n">
        <v>0</v>
      </c>
      <c r="W16" s="77" t="n">
        <v>0</v>
      </c>
      <c r="X16" s="77" t="n">
        <v>126</v>
      </c>
      <c r="Y16" s="77" t="n">
        <v>0</v>
      </c>
      <c r="Z16" s="77" t="n">
        <v>0</v>
      </c>
    </row>
    <row r="17" customFormat="false" ht="16.5" hidden="false" customHeight="true" outlineLevel="0" collapsed="false">
      <c r="A17" s="75" t="n">
        <v>208</v>
      </c>
      <c r="B17" s="76" t="s">
        <v>92</v>
      </c>
      <c r="C17" s="77" t="n">
        <v>15</v>
      </c>
      <c r="D17" s="77" t="n">
        <v>14</v>
      </c>
      <c r="E17" s="77" t="n">
        <v>0</v>
      </c>
      <c r="F17" s="77" t="n">
        <v>0</v>
      </c>
      <c r="G17" s="77" t="n">
        <v>1</v>
      </c>
      <c r="H17" s="77" t="n">
        <v>15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14</v>
      </c>
      <c r="N17" s="77" t="n">
        <v>1</v>
      </c>
      <c r="O17" s="77" t="n">
        <v>0</v>
      </c>
      <c r="P17" s="77" t="n">
        <v>0</v>
      </c>
      <c r="Q17" s="77" t="n">
        <v>1</v>
      </c>
      <c r="R17" s="77" t="n">
        <v>0</v>
      </c>
      <c r="S17" s="77" t="n">
        <v>0</v>
      </c>
      <c r="T17" s="77" t="n">
        <v>1867</v>
      </c>
      <c r="U17" s="77" t="n">
        <v>147</v>
      </c>
      <c r="V17" s="77" t="n">
        <v>0</v>
      </c>
      <c r="W17" s="77" t="n">
        <v>0</v>
      </c>
      <c r="X17" s="77" t="n">
        <v>147</v>
      </c>
      <c r="Y17" s="77" t="n">
        <v>0</v>
      </c>
      <c r="Z17" s="77" t="n">
        <v>0</v>
      </c>
    </row>
    <row r="18" customFormat="false" ht="16.5" hidden="false" customHeight="true" outlineLevel="0" collapsed="false">
      <c r="A18" s="75" t="n">
        <v>209</v>
      </c>
      <c r="B18" s="76" t="s">
        <v>93</v>
      </c>
      <c r="C18" s="77" t="n">
        <v>0</v>
      </c>
      <c r="D18" s="77" t="n">
        <v>0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6.5" hidden="false" customHeight="true" outlineLevel="0" collapsed="false">
      <c r="A19" s="75" t="n">
        <v>210</v>
      </c>
      <c r="B19" s="76" t="s">
        <v>94</v>
      </c>
      <c r="C19" s="77" t="n">
        <v>10</v>
      </c>
      <c r="D19" s="77" t="n">
        <v>6</v>
      </c>
      <c r="E19" s="77" t="n">
        <v>0</v>
      </c>
      <c r="F19" s="77" t="n">
        <v>0</v>
      </c>
      <c r="G19" s="77" t="n">
        <v>4</v>
      </c>
      <c r="H19" s="77" t="n">
        <v>8</v>
      </c>
      <c r="I19" s="77" t="n">
        <v>2</v>
      </c>
      <c r="J19" s="77" t="n">
        <v>0</v>
      </c>
      <c r="K19" s="77" t="n">
        <v>0</v>
      </c>
      <c r="L19" s="77" t="n">
        <v>2</v>
      </c>
      <c r="M19" s="77" t="n">
        <v>10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1267</v>
      </c>
      <c r="U19" s="77" t="n">
        <v>0</v>
      </c>
      <c r="V19" s="77" t="n">
        <v>0</v>
      </c>
      <c r="W19" s="77" t="n">
        <v>0</v>
      </c>
      <c r="X19" s="77" t="n">
        <v>0</v>
      </c>
      <c r="Y19" s="77" t="n">
        <v>0</v>
      </c>
      <c r="Z19" s="77" t="n">
        <v>0</v>
      </c>
    </row>
    <row r="20" customFormat="false" ht="16.5" hidden="false" customHeight="true" outlineLevel="0" collapsed="false">
      <c r="A20" s="81" t="n">
        <v>300</v>
      </c>
      <c r="B20" s="82" t="s">
        <v>95</v>
      </c>
      <c r="C20" s="83" t="n">
        <v>1</v>
      </c>
      <c r="D20" s="83" t="n">
        <v>1</v>
      </c>
      <c r="E20" s="83" t="n">
        <v>0</v>
      </c>
      <c r="F20" s="83" t="n">
        <v>0</v>
      </c>
      <c r="G20" s="83" t="n">
        <v>0</v>
      </c>
      <c r="H20" s="83" t="n">
        <v>1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1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182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</row>
    <row r="21" customFormat="false" ht="16.5" hidden="false" customHeight="true" outlineLevel="0" collapsed="false">
      <c r="A21" s="75" t="n">
        <v>301</v>
      </c>
      <c r="B21" s="76" t="s">
        <v>96</v>
      </c>
      <c r="C21" s="77" t="n">
        <v>1</v>
      </c>
      <c r="D21" s="77" t="n">
        <v>1</v>
      </c>
      <c r="E21" s="77" t="n">
        <v>0</v>
      </c>
      <c r="F21" s="77" t="n">
        <v>0</v>
      </c>
      <c r="G21" s="77" t="n">
        <v>0</v>
      </c>
      <c r="H21" s="77" t="n">
        <v>1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1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182</v>
      </c>
      <c r="U21" s="77" t="n">
        <v>0</v>
      </c>
      <c r="V21" s="77" t="n">
        <v>0</v>
      </c>
      <c r="W21" s="77" t="n">
        <v>0</v>
      </c>
      <c r="X21" s="77" t="n">
        <v>0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7</v>
      </c>
      <c r="C22" s="77" t="n">
        <v>0</v>
      </c>
      <c r="D22" s="77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8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99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1" t="n">
        <v>320</v>
      </c>
      <c r="B25" s="82" t="s">
        <v>100</v>
      </c>
      <c r="C25" s="83" t="n">
        <v>4</v>
      </c>
      <c r="D25" s="83" t="n">
        <v>4</v>
      </c>
      <c r="E25" s="83" t="n">
        <v>0</v>
      </c>
      <c r="F25" s="83" t="n">
        <v>0</v>
      </c>
      <c r="G25" s="83" t="n">
        <v>0</v>
      </c>
      <c r="H25" s="83" t="n">
        <v>4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4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521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</row>
    <row r="26" customFormat="false" ht="16.5" hidden="false" customHeight="true" outlineLevel="0" collapsed="false">
      <c r="A26" s="75" t="n">
        <v>321</v>
      </c>
      <c r="B26" s="76" t="s">
        <v>101</v>
      </c>
      <c r="C26" s="77" t="n">
        <v>2</v>
      </c>
      <c r="D26" s="77" t="n">
        <v>2</v>
      </c>
      <c r="E26" s="77" t="n">
        <v>0</v>
      </c>
      <c r="F26" s="77" t="n">
        <v>0</v>
      </c>
      <c r="G26" s="77" t="n">
        <v>0</v>
      </c>
      <c r="H26" s="77" t="n">
        <v>2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2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229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2</v>
      </c>
      <c r="C27" s="77" t="n">
        <v>2</v>
      </c>
      <c r="D27" s="77" t="n">
        <v>2</v>
      </c>
      <c r="E27" s="77" t="n">
        <v>0</v>
      </c>
      <c r="F27" s="77" t="n">
        <v>0</v>
      </c>
      <c r="G27" s="77" t="n">
        <v>0</v>
      </c>
      <c r="H27" s="77" t="n">
        <v>2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2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292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1" t="n">
        <v>340</v>
      </c>
      <c r="B28" s="82" t="s">
        <v>103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</row>
    <row r="29" customFormat="false" ht="16.5" hidden="false" customHeight="true" outlineLevel="0" collapsed="false">
      <c r="A29" s="75" t="n">
        <v>343</v>
      </c>
      <c r="B29" s="76" t="s">
        <v>104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1" t="n">
        <v>360</v>
      </c>
      <c r="B30" s="82" t="s">
        <v>105</v>
      </c>
      <c r="C30" s="83" t="n">
        <v>11</v>
      </c>
      <c r="D30" s="83" t="n">
        <v>10</v>
      </c>
      <c r="E30" s="83" t="n">
        <v>0</v>
      </c>
      <c r="F30" s="83" t="n">
        <v>1</v>
      </c>
      <c r="G30" s="83" t="n">
        <v>0</v>
      </c>
      <c r="H30" s="83" t="n">
        <v>9</v>
      </c>
      <c r="I30" s="83" t="n">
        <v>2</v>
      </c>
      <c r="J30" s="83" t="n">
        <v>0</v>
      </c>
      <c r="K30" s="83" t="n">
        <v>0</v>
      </c>
      <c r="L30" s="83" t="n">
        <v>2</v>
      </c>
      <c r="M30" s="83" t="n">
        <v>10</v>
      </c>
      <c r="N30" s="83" t="n">
        <v>1</v>
      </c>
      <c r="O30" s="83" t="n">
        <v>0</v>
      </c>
      <c r="P30" s="83" t="n">
        <v>0</v>
      </c>
      <c r="Q30" s="83" t="n">
        <v>1</v>
      </c>
      <c r="R30" s="83" t="n">
        <v>0</v>
      </c>
      <c r="S30" s="83" t="n">
        <v>0</v>
      </c>
      <c r="T30" s="83" t="n">
        <v>1163</v>
      </c>
      <c r="U30" s="83" t="n">
        <v>124</v>
      </c>
      <c r="V30" s="83" t="n">
        <v>0</v>
      </c>
      <c r="W30" s="83" t="n">
        <v>0</v>
      </c>
      <c r="X30" s="83" t="n">
        <v>124</v>
      </c>
      <c r="Y30" s="83" t="n">
        <v>0</v>
      </c>
      <c r="Z30" s="83" t="n">
        <v>0</v>
      </c>
    </row>
    <row r="31" customFormat="false" ht="16.5" hidden="false" customHeight="true" outlineLevel="0" collapsed="false">
      <c r="A31" s="75" t="n">
        <v>361</v>
      </c>
      <c r="B31" s="76" t="s">
        <v>106</v>
      </c>
      <c r="C31" s="77" t="n">
        <v>8</v>
      </c>
      <c r="D31" s="77" t="n">
        <v>8</v>
      </c>
      <c r="E31" s="77" t="n">
        <v>0</v>
      </c>
      <c r="F31" s="77" t="n">
        <v>0</v>
      </c>
      <c r="G31" s="77" t="n">
        <v>0</v>
      </c>
      <c r="H31" s="77" t="n">
        <v>7</v>
      </c>
      <c r="I31" s="77" t="n">
        <v>1</v>
      </c>
      <c r="J31" s="77" t="n">
        <v>0</v>
      </c>
      <c r="K31" s="77" t="n">
        <v>0</v>
      </c>
      <c r="L31" s="77" t="n">
        <v>1</v>
      </c>
      <c r="M31" s="77" t="n">
        <v>8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966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6.5" hidden="false" customHeight="true" outlineLevel="0" collapsed="false">
      <c r="A32" s="75" t="n">
        <v>362</v>
      </c>
      <c r="B32" s="76" t="s">
        <v>107</v>
      </c>
      <c r="C32" s="77" t="n">
        <v>0</v>
      </c>
      <c r="D32" s="77" t="n">
        <v>0</v>
      </c>
      <c r="E32" s="77" t="n">
        <v>0</v>
      </c>
      <c r="F32" s="77" t="n">
        <v>0</v>
      </c>
      <c r="G32" s="77" t="n">
        <v>0</v>
      </c>
      <c r="H32" s="77" t="n">
        <v>0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0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0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8</v>
      </c>
      <c r="C33" s="77" t="n">
        <v>3</v>
      </c>
      <c r="D33" s="77" t="n">
        <v>2</v>
      </c>
      <c r="E33" s="77" t="n">
        <v>0</v>
      </c>
      <c r="F33" s="77" t="n">
        <v>1</v>
      </c>
      <c r="G33" s="77" t="n">
        <v>0</v>
      </c>
      <c r="H33" s="77" t="n">
        <v>2</v>
      </c>
      <c r="I33" s="77" t="n">
        <v>1</v>
      </c>
      <c r="J33" s="77" t="n">
        <v>0</v>
      </c>
      <c r="K33" s="77" t="n">
        <v>0</v>
      </c>
      <c r="L33" s="77" t="n">
        <v>1</v>
      </c>
      <c r="M33" s="77" t="n">
        <v>2</v>
      </c>
      <c r="N33" s="77" t="n">
        <v>1</v>
      </c>
      <c r="O33" s="77" t="n">
        <v>0</v>
      </c>
      <c r="P33" s="77" t="n">
        <v>0</v>
      </c>
      <c r="Q33" s="77" t="n">
        <v>1</v>
      </c>
      <c r="R33" s="77" t="n">
        <v>0</v>
      </c>
      <c r="S33" s="77" t="n">
        <v>0</v>
      </c>
      <c r="T33" s="77" t="n">
        <v>197</v>
      </c>
      <c r="U33" s="77" t="n">
        <v>124</v>
      </c>
      <c r="V33" s="77" t="n">
        <v>0</v>
      </c>
      <c r="W33" s="77" t="n">
        <v>0</v>
      </c>
      <c r="X33" s="77" t="n">
        <v>124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1" t="n">
        <v>380</v>
      </c>
      <c r="B34" s="82" t="s">
        <v>109</v>
      </c>
      <c r="C34" s="83" t="n">
        <v>8</v>
      </c>
      <c r="D34" s="83" t="n">
        <v>8</v>
      </c>
      <c r="E34" s="83" t="n">
        <v>0</v>
      </c>
      <c r="F34" s="83" t="n">
        <v>0</v>
      </c>
      <c r="G34" s="83" t="n">
        <v>0</v>
      </c>
      <c r="H34" s="83" t="n">
        <v>8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8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94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</row>
    <row r="35" customFormat="false" ht="16.5" hidden="false" customHeight="true" outlineLevel="0" collapsed="false">
      <c r="A35" s="75" t="n">
        <v>381</v>
      </c>
      <c r="B35" s="76" t="s">
        <v>110</v>
      </c>
      <c r="C35" s="77" t="n">
        <v>4</v>
      </c>
      <c r="D35" s="77" t="n">
        <v>4</v>
      </c>
      <c r="E35" s="77" t="n">
        <v>0</v>
      </c>
      <c r="F35" s="77" t="n">
        <v>0</v>
      </c>
      <c r="G35" s="77" t="n">
        <v>0</v>
      </c>
      <c r="H35" s="77" t="n">
        <v>4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4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431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6.5" hidden="false" customHeight="true" outlineLevel="0" collapsed="false">
      <c r="A36" s="75" t="n">
        <v>384</v>
      </c>
      <c r="B36" s="76" t="s">
        <v>111</v>
      </c>
      <c r="C36" s="77" t="n">
        <v>4</v>
      </c>
      <c r="D36" s="77" t="n">
        <v>4</v>
      </c>
      <c r="E36" s="77" t="n">
        <v>0</v>
      </c>
      <c r="F36" s="77" t="n">
        <v>0</v>
      </c>
      <c r="G36" s="77" t="n">
        <v>0</v>
      </c>
      <c r="H36" s="77" t="n">
        <v>4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4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509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2</v>
      </c>
      <c r="C37" s="77" t="n">
        <v>0</v>
      </c>
      <c r="D37" s="77" t="n">
        <v>0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1" t="n">
        <v>400</v>
      </c>
      <c r="B38" s="82" t="s">
        <v>113</v>
      </c>
      <c r="C38" s="83" t="n">
        <v>26</v>
      </c>
      <c r="D38" s="83" t="n">
        <v>25</v>
      </c>
      <c r="E38" s="83" t="n">
        <v>1</v>
      </c>
      <c r="F38" s="83" t="n">
        <v>0</v>
      </c>
      <c r="G38" s="83" t="n">
        <v>0</v>
      </c>
      <c r="H38" s="83" t="n">
        <v>24</v>
      </c>
      <c r="I38" s="83" t="n">
        <v>2</v>
      </c>
      <c r="J38" s="83" t="n">
        <v>0</v>
      </c>
      <c r="K38" s="83" t="n">
        <v>0</v>
      </c>
      <c r="L38" s="83" t="n">
        <v>2</v>
      </c>
      <c r="M38" s="83" t="n">
        <v>26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3113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</row>
    <row r="39" customFormat="false" ht="16.5" hidden="false" customHeight="true" outlineLevel="0" collapsed="false">
      <c r="A39" s="75" t="n">
        <v>401</v>
      </c>
      <c r="B39" s="76" t="s">
        <v>114</v>
      </c>
      <c r="C39" s="77" t="n">
        <v>3</v>
      </c>
      <c r="D39" s="77" t="n">
        <v>3</v>
      </c>
      <c r="E39" s="77" t="n">
        <v>0</v>
      </c>
      <c r="F39" s="77" t="n">
        <v>0</v>
      </c>
      <c r="G39" s="77" t="n">
        <v>0</v>
      </c>
      <c r="H39" s="77" t="n">
        <v>3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3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367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</row>
    <row r="40" customFormat="false" ht="16.5" hidden="false" customHeight="true" outlineLevel="0" collapsed="false">
      <c r="A40" s="75" t="n">
        <v>402</v>
      </c>
      <c r="B40" s="76" t="s">
        <v>115</v>
      </c>
      <c r="C40" s="77" t="n">
        <v>2</v>
      </c>
      <c r="D40" s="77" t="n">
        <v>2</v>
      </c>
      <c r="E40" s="77" t="n">
        <v>0</v>
      </c>
      <c r="F40" s="77" t="n">
        <v>0</v>
      </c>
      <c r="G40" s="77" t="n">
        <v>0</v>
      </c>
      <c r="H40" s="77" t="n">
        <v>2</v>
      </c>
      <c r="I40" s="77" t="n">
        <v>0</v>
      </c>
      <c r="J40" s="77" t="n">
        <v>0</v>
      </c>
      <c r="K40" s="77" t="n">
        <v>0</v>
      </c>
      <c r="L40" s="77" t="n">
        <v>0</v>
      </c>
      <c r="M40" s="77" t="n">
        <v>2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278</v>
      </c>
      <c r="U40" s="77" t="n">
        <v>0</v>
      </c>
      <c r="V40" s="77" t="n">
        <v>0</v>
      </c>
      <c r="W40" s="77" t="n">
        <v>0</v>
      </c>
      <c r="X40" s="77" t="n">
        <v>0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6</v>
      </c>
      <c r="C41" s="77" t="n">
        <v>9</v>
      </c>
      <c r="D41" s="77" t="n">
        <v>9</v>
      </c>
      <c r="E41" s="77" t="n">
        <v>0</v>
      </c>
      <c r="F41" s="77" t="n">
        <v>0</v>
      </c>
      <c r="G41" s="77" t="n">
        <v>0</v>
      </c>
      <c r="H41" s="77" t="n">
        <v>8</v>
      </c>
      <c r="I41" s="77" t="n">
        <v>1</v>
      </c>
      <c r="J41" s="77" t="n">
        <v>0</v>
      </c>
      <c r="K41" s="77" t="n">
        <v>0</v>
      </c>
      <c r="L41" s="77" t="n">
        <v>1</v>
      </c>
      <c r="M41" s="77" t="n">
        <v>9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1037</v>
      </c>
      <c r="U41" s="77" t="n">
        <v>0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0</v>
      </c>
    </row>
    <row r="42" customFormat="false" ht="16.5" hidden="false" customHeight="true" outlineLevel="0" collapsed="false">
      <c r="A42" s="75" t="n">
        <v>406</v>
      </c>
      <c r="B42" s="76" t="s">
        <v>117</v>
      </c>
      <c r="C42" s="77" t="n">
        <v>0</v>
      </c>
      <c r="D42" s="77" t="n">
        <v>0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8</v>
      </c>
      <c r="C43" s="77" t="n">
        <v>2</v>
      </c>
      <c r="D43" s="77" t="n">
        <v>1</v>
      </c>
      <c r="E43" s="77" t="n">
        <v>1</v>
      </c>
      <c r="F43" s="77" t="n">
        <v>0</v>
      </c>
      <c r="G43" s="77" t="n">
        <v>0</v>
      </c>
      <c r="H43" s="77" t="n">
        <v>1</v>
      </c>
      <c r="I43" s="77" t="n">
        <v>1</v>
      </c>
      <c r="J43" s="77" t="n">
        <v>0</v>
      </c>
      <c r="K43" s="77" t="n">
        <v>0</v>
      </c>
      <c r="L43" s="77" t="n">
        <v>1</v>
      </c>
      <c r="M43" s="77" t="n">
        <v>2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203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6.5" hidden="false" customHeight="true" outlineLevel="0" collapsed="false">
      <c r="A44" s="75" t="n">
        <v>411</v>
      </c>
      <c r="B44" s="76" t="s">
        <v>119</v>
      </c>
      <c r="C44" s="77" t="n">
        <v>3</v>
      </c>
      <c r="D44" s="77" t="n">
        <v>3</v>
      </c>
      <c r="E44" s="77" t="n">
        <v>0</v>
      </c>
      <c r="F44" s="77" t="n">
        <v>0</v>
      </c>
      <c r="G44" s="77" t="n">
        <v>0</v>
      </c>
      <c r="H44" s="77" t="n">
        <v>3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3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444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</row>
    <row r="45" s="84" customFormat="true" ht="16.5" hidden="false" customHeight="true" outlineLevel="0" collapsed="false">
      <c r="A45" s="75" t="n">
        <v>412</v>
      </c>
      <c r="B45" s="76" t="s">
        <v>120</v>
      </c>
      <c r="C45" s="77" t="n">
        <v>7</v>
      </c>
      <c r="D45" s="77" t="n">
        <v>7</v>
      </c>
      <c r="E45" s="77" t="n">
        <v>0</v>
      </c>
      <c r="F45" s="77" t="n">
        <v>0</v>
      </c>
      <c r="G45" s="77" t="n">
        <v>0</v>
      </c>
      <c r="H45" s="77" t="n">
        <v>7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7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784</v>
      </c>
      <c r="U45" s="77" t="n">
        <v>0</v>
      </c>
      <c r="V45" s="77" t="n">
        <v>0</v>
      </c>
      <c r="W45" s="77" t="n">
        <v>0</v>
      </c>
      <c r="X45" s="77" t="n">
        <v>0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1" t="n">
        <v>420</v>
      </c>
      <c r="B46" s="82" t="s">
        <v>121</v>
      </c>
      <c r="C46" s="83" t="n">
        <v>3</v>
      </c>
      <c r="D46" s="83" t="n">
        <v>3</v>
      </c>
      <c r="E46" s="83" t="n">
        <v>0</v>
      </c>
      <c r="F46" s="83" t="n">
        <v>0</v>
      </c>
      <c r="G46" s="83" t="n">
        <v>0</v>
      </c>
      <c r="H46" s="83" t="n">
        <v>3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3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339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</row>
    <row r="47" customFormat="false" ht="16.5" hidden="false" customHeight="true" outlineLevel="0" collapsed="false">
      <c r="A47" s="75" t="n">
        <v>423</v>
      </c>
      <c r="B47" s="76" t="s">
        <v>122</v>
      </c>
      <c r="C47" s="77" t="n">
        <v>0</v>
      </c>
      <c r="D47" s="77" t="n">
        <v>0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3</v>
      </c>
      <c r="C48" s="77" t="n">
        <v>3</v>
      </c>
      <c r="D48" s="77" t="n">
        <v>3</v>
      </c>
      <c r="E48" s="77" t="n">
        <v>0</v>
      </c>
      <c r="F48" s="77" t="n">
        <v>0</v>
      </c>
      <c r="G48" s="77" t="n">
        <v>0</v>
      </c>
      <c r="H48" s="77" t="n">
        <v>3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3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339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4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5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1" t="n">
        <v>440</v>
      </c>
      <c r="B51" s="82" t="s">
        <v>126</v>
      </c>
      <c r="C51" s="83" t="n">
        <v>8</v>
      </c>
      <c r="D51" s="83" t="n">
        <v>8</v>
      </c>
      <c r="E51" s="83" t="n">
        <v>0</v>
      </c>
      <c r="F51" s="83" t="n">
        <v>0</v>
      </c>
      <c r="G51" s="83" t="n">
        <v>0</v>
      </c>
      <c r="H51" s="83" t="n">
        <v>8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8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908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</row>
    <row r="52" customFormat="false" ht="16.5" hidden="false" customHeight="true" outlineLevel="0" collapsed="false">
      <c r="A52" s="75" t="n">
        <v>441</v>
      </c>
      <c r="B52" s="76" t="s">
        <v>127</v>
      </c>
      <c r="C52" s="77" t="n">
        <v>1</v>
      </c>
      <c r="D52" s="77" t="n">
        <v>1</v>
      </c>
      <c r="E52" s="77" t="n">
        <v>0</v>
      </c>
      <c r="F52" s="77" t="n">
        <v>0</v>
      </c>
      <c r="G52" s="77" t="n">
        <v>0</v>
      </c>
      <c r="H52" s="77" t="n">
        <v>1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1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119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8</v>
      </c>
      <c r="C53" s="77" t="n">
        <v>3</v>
      </c>
      <c r="D53" s="77" t="n">
        <v>3</v>
      </c>
      <c r="E53" s="77" t="n">
        <v>0</v>
      </c>
      <c r="F53" s="77" t="n">
        <v>0</v>
      </c>
      <c r="G53" s="77" t="n">
        <v>0</v>
      </c>
      <c r="H53" s="77" t="n">
        <v>3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3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362</v>
      </c>
      <c r="U53" s="77" t="n">
        <v>0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29</v>
      </c>
      <c r="C54" s="77" t="n">
        <v>0</v>
      </c>
      <c r="D54" s="77" t="n">
        <v>0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0</v>
      </c>
      <c r="C55" s="77" t="n">
        <v>1</v>
      </c>
      <c r="D55" s="77" t="n">
        <v>1</v>
      </c>
      <c r="E55" s="77" t="n">
        <v>0</v>
      </c>
      <c r="F55" s="77" t="n">
        <v>0</v>
      </c>
      <c r="G55" s="77" t="n">
        <v>0</v>
      </c>
      <c r="H55" s="77" t="n">
        <v>1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1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104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1</v>
      </c>
      <c r="C56" s="77" t="n">
        <v>3</v>
      </c>
      <c r="D56" s="77" t="n">
        <v>3</v>
      </c>
      <c r="E56" s="77" t="n">
        <v>0</v>
      </c>
      <c r="F56" s="77" t="n">
        <v>0</v>
      </c>
      <c r="G56" s="77" t="n">
        <v>0</v>
      </c>
      <c r="H56" s="77" t="n">
        <v>3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3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323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5" t="n">
        <v>450</v>
      </c>
      <c r="B57" s="86" t="s">
        <v>132</v>
      </c>
      <c r="C57" s="87" t="n">
        <v>0</v>
      </c>
      <c r="D57" s="87" t="n">
        <v>0</v>
      </c>
      <c r="E57" s="87" t="n">
        <v>0</v>
      </c>
      <c r="F57" s="87" t="n">
        <v>0</v>
      </c>
      <c r="G57" s="87" t="n">
        <v>0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0</v>
      </c>
      <c r="N57" s="87" t="n">
        <v>0</v>
      </c>
      <c r="O57" s="87" t="n">
        <v>0</v>
      </c>
      <c r="P57" s="87" t="n">
        <v>0</v>
      </c>
      <c r="Q57" s="87" t="n">
        <v>0</v>
      </c>
      <c r="R57" s="87" t="n">
        <v>0</v>
      </c>
      <c r="S57" s="87" t="n">
        <v>0</v>
      </c>
      <c r="T57" s="87" t="n">
        <v>0</v>
      </c>
      <c r="U57" s="87" t="n">
        <v>0</v>
      </c>
      <c r="V57" s="87" t="n">
        <v>0</v>
      </c>
      <c r="W57" s="87" t="n">
        <v>0</v>
      </c>
      <c r="X57" s="87" t="n">
        <v>0</v>
      </c>
      <c r="Y57" s="87" t="n">
        <v>0</v>
      </c>
      <c r="Z57" s="87" t="n">
        <v>0</v>
      </c>
    </row>
    <row r="58" customFormat="false" ht="16.5" hidden="false" customHeight="true" outlineLevel="0" collapsed="false">
      <c r="C58" s="88"/>
      <c r="D58" s="88"/>
      <c r="E58" s="88"/>
      <c r="F58" s="88"/>
      <c r="G58" s="88"/>
      <c r="H58" s="88"/>
      <c r="I58" s="88"/>
      <c r="J58" s="88"/>
    </row>
    <row r="59" customFormat="false" ht="16.5" hidden="false" customHeight="true" outlineLevel="0" collapsed="false">
      <c r="T59" s="89"/>
      <c r="U59" s="89"/>
      <c r="V59" s="89"/>
      <c r="W59" s="89"/>
      <c r="X59" s="89"/>
      <c r="Y59" s="89"/>
      <c r="Z59" s="89"/>
    </row>
    <row r="60" customFormat="false" ht="16.5" hidden="false" customHeight="true" outlineLevel="0" collapsed="false">
      <c r="T60" s="89"/>
      <c r="U60" s="89"/>
      <c r="V60" s="89"/>
      <c r="W60" s="89"/>
      <c r="X60" s="89"/>
      <c r="Y60" s="89"/>
      <c r="Z60" s="89"/>
    </row>
    <row r="61" customFormat="false" ht="16.5" hidden="false" customHeight="true" outlineLevel="0" collapsed="false">
      <c r="T61" s="89"/>
      <c r="U61" s="89"/>
      <c r="V61" s="89"/>
      <c r="W61" s="89"/>
      <c r="X61" s="89"/>
      <c r="Y61" s="89"/>
      <c r="Z61" s="89"/>
    </row>
    <row r="62" customFormat="false" ht="16.5" hidden="false" customHeight="true" outlineLevel="0" collapsed="false">
      <c r="T62" s="89"/>
      <c r="U62" s="89"/>
      <c r="V62" s="89"/>
      <c r="W62" s="89"/>
      <c r="X62" s="89"/>
      <c r="Y62" s="89"/>
      <c r="Z62" s="89"/>
    </row>
    <row r="63" customFormat="false" ht="16.5" hidden="false" customHeight="true" outlineLevel="0" collapsed="false">
      <c r="T63" s="89"/>
      <c r="U63" s="89"/>
      <c r="V63" s="89"/>
      <c r="W63" s="89"/>
      <c r="X63" s="89"/>
      <c r="Y63" s="89"/>
      <c r="Z63" s="89"/>
    </row>
    <row r="64" customFormat="false" ht="16.5" hidden="false" customHeight="true" outlineLevel="0" collapsed="false">
      <c r="T64" s="89"/>
      <c r="U64" s="89"/>
      <c r="V64" s="89"/>
      <c r="W64" s="89"/>
      <c r="X64" s="89"/>
      <c r="Y64" s="89"/>
      <c r="Z64" s="89"/>
    </row>
    <row r="65" customFormat="false" ht="16.5" hidden="false" customHeight="true" outlineLevel="0" collapsed="false">
      <c r="T65" s="89"/>
      <c r="U65" s="89"/>
      <c r="V65" s="89"/>
      <c r="W65" s="89"/>
      <c r="X65" s="89"/>
      <c r="Y65" s="89"/>
      <c r="Z65" s="89"/>
    </row>
    <row r="66" customFormat="false" ht="16.5" hidden="false" customHeight="true" outlineLevel="0" collapsed="false">
      <c r="T66" s="89"/>
      <c r="U66" s="89"/>
      <c r="V66" s="89"/>
      <c r="W66" s="89"/>
      <c r="X66" s="89"/>
      <c r="Y66" s="89"/>
      <c r="Z66" s="89"/>
    </row>
    <row r="67" customFormat="false" ht="16.5" hidden="false" customHeight="true" outlineLevel="0" collapsed="false">
      <c r="T67" s="89"/>
      <c r="U67" s="89"/>
      <c r="V67" s="89"/>
      <c r="W67" s="89"/>
      <c r="X67" s="89"/>
      <c r="Y67" s="89"/>
      <c r="Z67" s="89"/>
    </row>
    <row r="68" customFormat="false" ht="16.5" hidden="false" customHeight="true" outlineLevel="0" collapsed="false">
      <c r="T68" s="89"/>
      <c r="U68" s="89"/>
      <c r="V68" s="89"/>
      <c r="W68" s="89"/>
      <c r="X68" s="89"/>
      <c r="Y68" s="89"/>
      <c r="Z68" s="89"/>
    </row>
    <row r="69" customFormat="false" ht="16.5" hidden="false" customHeight="true" outlineLevel="0" collapsed="false">
      <c r="T69" s="89"/>
      <c r="U69" s="89"/>
      <c r="V69" s="89"/>
      <c r="W69" s="89"/>
      <c r="X69" s="89"/>
      <c r="Y69" s="89"/>
      <c r="Z69" s="89"/>
    </row>
    <row r="70" customFormat="false" ht="16.5" hidden="false" customHeight="true" outlineLevel="0" collapsed="false">
      <c r="T70" s="89"/>
      <c r="U70" s="89"/>
      <c r="V70" s="89"/>
      <c r="W70" s="89"/>
      <c r="X70" s="89"/>
      <c r="Y70" s="89"/>
      <c r="Z70" s="89"/>
    </row>
    <row r="71" customFormat="false" ht="16.5" hidden="false" customHeight="true" outlineLevel="0" collapsed="false">
      <c r="T71" s="89"/>
      <c r="U71" s="89"/>
      <c r="V71" s="89"/>
      <c r="W71" s="89"/>
      <c r="X71" s="89"/>
      <c r="Y71" s="89"/>
      <c r="Z71" s="89"/>
    </row>
    <row r="72" customFormat="false" ht="16.5" hidden="false" customHeight="true" outlineLevel="0" collapsed="false">
      <c r="T72" s="89"/>
      <c r="U72" s="89"/>
      <c r="V72" s="89"/>
      <c r="W72" s="89"/>
      <c r="X72" s="89"/>
      <c r="Y72" s="89"/>
      <c r="Z72" s="89"/>
    </row>
    <row r="73" customFormat="false" ht="16.5" hidden="false" customHeight="true" outlineLevel="0" collapsed="false">
      <c r="T73" s="89"/>
      <c r="U73" s="89"/>
      <c r="V73" s="89"/>
      <c r="W73" s="89"/>
      <c r="X73" s="89"/>
      <c r="Y73" s="89"/>
      <c r="Z73" s="89"/>
    </row>
    <row r="74" customFormat="false" ht="16.5" hidden="false" customHeight="true" outlineLevel="0" collapsed="false">
      <c r="T74" s="89"/>
      <c r="U74" s="89"/>
      <c r="V74" s="89"/>
      <c r="W74" s="89"/>
      <c r="X74" s="89"/>
      <c r="Y74" s="89"/>
      <c r="Z74" s="89"/>
    </row>
    <row r="75" customFormat="false" ht="16.5" hidden="false" customHeight="true" outlineLevel="0" collapsed="false">
      <c r="T75" s="89"/>
      <c r="U75" s="89"/>
      <c r="V75" s="89"/>
      <c r="W75" s="89"/>
      <c r="X75" s="89"/>
      <c r="Y75" s="89"/>
      <c r="Z75" s="89"/>
    </row>
    <row r="76" customFormat="false" ht="16.5" hidden="false" customHeight="true" outlineLevel="0" collapsed="false">
      <c r="T76" s="89"/>
      <c r="U76" s="89"/>
      <c r="V76" s="89"/>
      <c r="W76" s="89"/>
      <c r="X76" s="89"/>
      <c r="Y76" s="89"/>
      <c r="Z76" s="89"/>
    </row>
    <row r="77" customFormat="false" ht="16.5" hidden="false" customHeight="true" outlineLevel="0" collapsed="false">
      <c r="T77" s="89"/>
      <c r="U77" s="89"/>
      <c r="V77" s="89"/>
      <c r="W77" s="89"/>
      <c r="X77" s="89"/>
      <c r="Y77" s="89"/>
      <c r="Z77" s="89"/>
    </row>
    <row r="78" customFormat="false" ht="16.5" hidden="false" customHeight="true" outlineLevel="0" collapsed="false">
      <c r="T78" s="89"/>
      <c r="U78" s="89"/>
      <c r="V78" s="89"/>
      <c r="W78" s="89"/>
      <c r="X78" s="89"/>
      <c r="Y78" s="89"/>
      <c r="Z78" s="89"/>
    </row>
    <row r="79" customFormat="false" ht="16.5" hidden="false" customHeight="true" outlineLevel="0" collapsed="false">
      <c r="T79" s="89"/>
      <c r="U79" s="89"/>
      <c r="V79" s="89"/>
      <c r="W79" s="89"/>
      <c r="X79" s="89"/>
      <c r="Y79" s="89"/>
      <c r="Z79" s="89"/>
    </row>
    <row r="80" customFormat="false" ht="16.5" hidden="false" customHeight="true" outlineLevel="0" collapsed="false">
      <c r="T80" s="89"/>
      <c r="U80" s="89"/>
      <c r="V80" s="89"/>
      <c r="W80" s="89"/>
      <c r="X80" s="89"/>
      <c r="Y80" s="89"/>
      <c r="Z80" s="89"/>
    </row>
    <row r="81" customFormat="false" ht="16.5" hidden="false" customHeight="true" outlineLevel="0" collapsed="false">
      <c r="T81" s="89"/>
      <c r="U81" s="89"/>
      <c r="V81" s="89"/>
      <c r="W81" s="89"/>
      <c r="X81" s="89"/>
      <c r="Y81" s="89"/>
      <c r="Z81" s="89"/>
    </row>
    <row r="82" customFormat="false" ht="16.5" hidden="false" customHeight="true" outlineLevel="0" collapsed="false">
      <c r="T82" s="89"/>
      <c r="U82" s="89"/>
      <c r="V82" s="89"/>
      <c r="W82" s="89"/>
      <c r="X82" s="89"/>
      <c r="Y82" s="89"/>
      <c r="Z82" s="89"/>
    </row>
    <row r="83" customFormat="false" ht="16.5" hidden="false" customHeight="true" outlineLevel="0" collapsed="false">
      <c r="T83" s="89"/>
      <c r="U83" s="89"/>
      <c r="V83" s="89"/>
      <c r="W83" s="89"/>
      <c r="X83" s="89"/>
      <c r="Y83" s="89"/>
      <c r="Z83" s="89"/>
    </row>
    <row r="84" customFormat="false" ht="16.5" hidden="false" customHeight="true" outlineLevel="0" collapsed="false">
      <c r="T84" s="89"/>
      <c r="U84" s="89"/>
      <c r="V84" s="89"/>
      <c r="W84" s="89"/>
      <c r="X84" s="89"/>
      <c r="Y84" s="89"/>
      <c r="Z84" s="89"/>
    </row>
    <row r="85" customFormat="false" ht="16.5" hidden="false" customHeight="true" outlineLevel="0" collapsed="false">
      <c r="T85" s="89"/>
      <c r="U85" s="89"/>
      <c r="V85" s="89"/>
      <c r="W85" s="89"/>
      <c r="X85" s="89"/>
      <c r="Y85" s="89"/>
      <c r="Z85" s="89"/>
    </row>
    <row r="86" customFormat="false" ht="16.5" hidden="false" customHeight="true" outlineLevel="0" collapsed="false">
      <c r="T86" s="89"/>
      <c r="U86" s="89"/>
      <c r="V86" s="89"/>
      <c r="W86" s="89"/>
      <c r="X86" s="89"/>
      <c r="Y86" s="89"/>
      <c r="Z86" s="89"/>
    </row>
    <row r="87" customFormat="false" ht="16.5" hidden="false" customHeight="true" outlineLevel="0" collapsed="false">
      <c r="T87" s="89"/>
      <c r="U87" s="89"/>
      <c r="V87" s="89"/>
      <c r="W87" s="89"/>
      <c r="X87" s="89"/>
      <c r="Y87" s="89"/>
      <c r="Z87" s="89"/>
    </row>
    <row r="88" customFormat="false" ht="16.5" hidden="false" customHeight="true" outlineLevel="0" collapsed="false">
      <c r="T88" s="89"/>
      <c r="U88" s="89"/>
      <c r="V88" s="89"/>
      <c r="W88" s="89"/>
      <c r="X88" s="89"/>
      <c r="Y88" s="89"/>
      <c r="Z88" s="89"/>
    </row>
    <row r="89" customFormat="false" ht="16.5" hidden="false" customHeight="true" outlineLevel="0" collapsed="false">
      <c r="T89" s="89"/>
      <c r="U89" s="89"/>
      <c r="V89" s="89"/>
      <c r="W89" s="89"/>
      <c r="X89" s="89"/>
      <c r="Y89" s="89"/>
      <c r="Z89" s="89"/>
    </row>
    <row r="90" customFormat="false" ht="16.5" hidden="false" customHeight="true" outlineLevel="0" collapsed="false">
      <c r="T90" s="89"/>
      <c r="U90" s="89"/>
      <c r="V90" s="89"/>
      <c r="W90" s="89"/>
      <c r="X90" s="89"/>
      <c r="Y90" s="89"/>
      <c r="Z90" s="89"/>
    </row>
    <row r="91" customFormat="false" ht="16.5" hidden="false" customHeight="true" outlineLevel="0" collapsed="false">
      <c r="T91" s="89"/>
      <c r="U91" s="89"/>
      <c r="V91" s="89"/>
      <c r="W91" s="89"/>
      <c r="X91" s="89"/>
      <c r="Y91" s="89"/>
      <c r="Z91" s="89"/>
    </row>
    <row r="92" customFormat="false" ht="16.5" hidden="false" customHeight="true" outlineLevel="0" collapsed="false">
      <c r="T92" s="89"/>
      <c r="U92" s="89"/>
      <c r="V92" s="89"/>
      <c r="W92" s="89"/>
      <c r="X92" s="89"/>
      <c r="Y92" s="89"/>
      <c r="Z92" s="89"/>
    </row>
    <row r="93" customFormat="false" ht="16.5" hidden="false" customHeight="true" outlineLevel="0" collapsed="false">
      <c r="T93" s="89"/>
      <c r="U93" s="89"/>
      <c r="V93" s="89"/>
      <c r="W93" s="89"/>
      <c r="X93" s="89"/>
      <c r="Y93" s="89"/>
      <c r="Z93" s="89"/>
    </row>
    <row r="94" customFormat="false" ht="16.5" hidden="false" customHeight="true" outlineLevel="0" collapsed="false">
      <c r="T94" s="89"/>
      <c r="U94" s="89"/>
      <c r="V94" s="89"/>
      <c r="W94" s="89"/>
      <c r="X94" s="89"/>
      <c r="Y94" s="89"/>
      <c r="Z94" s="89"/>
    </row>
    <row r="95" customFormat="false" ht="16.5" hidden="false" customHeight="true" outlineLevel="0" collapsed="false">
      <c r="T95" s="89"/>
      <c r="U95" s="89"/>
      <c r="V95" s="89"/>
      <c r="W95" s="89"/>
      <c r="X95" s="89"/>
      <c r="Y95" s="89"/>
      <c r="Z95" s="89"/>
    </row>
    <row r="96" customFormat="false" ht="16.5" hidden="false" customHeight="true" outlineLevel="0" collapsed="false">
      <c r="T96" s="89"/>
      <c r="U96" s="89"/>
      <c r="V96" s="89"/>
      <c r="W96" s="89"/>
      <c r="X96" s="89"/>
      <c r="Y96" s="89"/>
      <c r="Z96" s="89"/>
    </row>
    <row r="97" customFormat="false" ht="16.5" hidden="false" customHeight="true" outlineLevel="0" collapsed="false">
      <c r="T97" s="89"/>
      <c r="U97" s="89"/>
      <c r="V97" s="89"/>
      <c r="W97" s="89"/>
      <c r="X97" s="89"/>
      <c r="Y97" s="89"/>
      <c r="Z97" s="89"/>
    </row>
    <row r="98" customFormat="false" ht="16.5" hidden="false" customHeight="true" outlineLevel="0" collapsed="false">
      <c r="T98" s="89"/>
      <c r="U98" s="89"/>
      <c r="V98" s="89"/>
      <c r="W98" s="89"/>
      <c r="X98" s="89"/>
      <c r="Y98" s="89"/>
      <c r="Z98" s="89"/>
    </row>
    <row r="99" customFormat="false" ht="16.5" hidden="false" customHeight="true" outlineLevel="0" collapsed="false">
      <c r="T99" s="89"/>
      <c r="U99" s="89"/>
      <c r="V99" s="89"/>
      <c r="W99" s="89"/>
      <c r="X99" s="89"/>
      <c r="Y99" s="89"/>
      <c r="Z99" s="89"/>
    </row>
    <row r="100" customFormat="false" ht="16.5" hidden="false" customHeight="true" outlineLevel="0" collapsed="false">
      <c r="T100" s="89"/>
      <c r="U100" s="89"/>
      <c r="V100" s="89"/>
      <c r="W100" s="89"/>
      <c r="X100" s="89"/>
      <c r="Y100" s="89"/>
      <c r="Z100" s="89"/>
    </row>
    <row r="101" customFormat="false" ht="16.5" hidden="false" customHeight="true" outlineLevel="0" collapsed="false">
      <c r="T101" s="89"/>
      <c r="U101" s="89"/>
      <c r="V101" s="89"/>
      <c r="W101" s="89"/>
      <c r="X101" s="89"/>
      <c r="Y101" s="89"/>
      <c r="Z101" s="89"/>
    </row>
    <row r="102" customFormat="false" ht="16.5" hidden="false" customHeight="true" outlineLevel="0" collapsed="false">
      <c r="T102" s="89"/>
      <c r="U102" s="89"/>
      <c r="V102" s="89"/>
      <c r="W102" s="89"/>
      <c r="X102" s="89"/>
      <c r="Y102" s="89"/>
      <c r="Z102" s="89"/>
    </row>
    <row r="103" customFormat="false" ht="16.5" hidden="false" customHeight="true" outlineLevel="0" collapsed="false">
      <c r="T103" s="89"/>
      <c r="U103" s="89"/>
      <c r="V103" s="89"/>
      <c r="W103" s="89"/>
      <c r="X103" s="89"/>
      <c r="Y103" s="89"/>
      <c r="Z103" s="89"/>
    </row>
    <row r="104" customFormat="false" ht="16.5" hidden="false" customHeight="true" outlineLevel="0" collapsed="false">
      <c r="T104" s="89"/>
      <c r="U104" s="89"/>
      <c r="V104" s="89"/>
      <c r="W104" s="89"/>
      <c r="X104" s="89"/>
      <c r="Y104" s="89"/>
      <c r="Z104" s="89"/>
    </row>
    <row r="105" customFormat="false" ht="16.5" hidden="false" customHeight="true" outlineLevel="0" collapsed="false">
      <c r="T105" s="89"/>
      <c r="U105" s="89"/>
      <c r="V105" s="89"/>
      <c r="W105" s="89"/>
      <c r="X105" s="89"/>
      <c r="Y105" s="89"/>
      <c r="Z105" s="89"/>
    </row>
    <row r="106" customFormat="false" ht="16.5" hidden="false" customHeight="true" outlineLevel="0" collapsed="false">
      <c r="T106" s="89"/>
      <c r="U106" s="89"/>
      <c r="V106" s="89"/>
      <c r="W106" s="89"/>
      <c r="X106" s="89"/>
      <c r="Y106" s="89"/>
      <c r="Z106" s="89"/>
    </row>
    <row r="107" customFormat="false" ht="16.5" hidden="false" customHeight="true" outlineLevel="0" collapsed="false">
      <c r="T107" s="89"/>
      <c r="U107" s="89"/>
      <c r="V107" s="89"/>
      <c r="W107" s="89"/>
      <c r="X107" s="89"/>
      <c r="Y107" s="89"/>
      <c r="Z107" s="89"/>
    </row>
    <row r="108" customFormat="false" ht="16.5" hidden="false" customHeight="true" outlineLevel="0" collapsed="false">
      <c r="T108" s="89"/>
      <c r="U108" s="89"/>
      <c r="V108" s="89"/>
      <c r="W108" s="89"/>
      <c r="X108" s="89"/>
      <c r="Y108" s="89"/>
      <c r="Z108" s="89"/>
    </row>
    <row r="109" customFormat="false" ht="16.5" hidden="false" customHeight="true" outlineLevel="0" collapsed="false">
      <c r="T109" s="89"/>
      <c r="U109" s="89"/>
      <c r="V109" s="89"/>
      <c r="W109" s="89"/>
      <c r="X109" s="89"/>
      <c r="Y109" s="89"/>
      <c r="Z109" s="89"/>
    </row>
    <row r="110" customFormat="false" ht="16.5" hidden="false" customHeight="true" outlineLevel="0" collapsed="false">
      <c r="T110" s="89"/>
      <c r="U110" s="89"/>
      <c r="V110" s="89"/>
      <c r="W110" s="89"/>
      <c r="X110" s="89"/>
      <c r="Y110" s="89"/>
      <c r="Z110" s="89"/>
    </row>
    <row r="111" customFormat="false" ht="16.5" hidden="false" customHeight="true" outlineLevel="0" collapsed="false">
      <c r="T111" s="89"/>
      <c r="U111" s="89"/>
      <c r="V111" s="89"/>
      <c r="W111" s="89"/>
      <c r="X111" s="89"/>
      <c r="Y111" s="89"/>
      <c r="Z111" s="89"/>
    </row>
    <row r="112" customFormat="false" ht="16.5" hidden="false" customHeight="true" outlineLevel="0" collapsed="false">
      <c r="T112" s="89"/>
      <c r="U112" s="89"/>
      <c r="V112" s="89"/>
      <c r="W112" s="89"/>
      <c r="X112" s="89"/>
      <c r="Y112" s="89"/>
      <c r="Z112" s="89"/>
    </row>
    <row r="113" customFormat="false" ht="16.5" hidden="false" customHeight="true" outlineLevel="0" collapsed="false">
      <c r="T113" s="89"/>
      <c r="U113" s="89"/>
      <c r="V113" s="89"/>
      <c r="W113" s="89"/>
      <c r="X113" s="89"/>
      <c r="Y113" s="89"/>
      <c r="Z113" s="89"/>
    </row>
    <row r="114" customFormat="false" ht="16.5" hidden="false" customHeight="true" outlineLevel="0" collapsed="false">
      <c r="T114" s="89"/>
      <c r="U114" s="89"/>
      <c r="V114" s="89"/>
      <c r="W114" s="89"/>
      <c r="X114" s="89"/>
      <c r="Y114" s="89"/>
      <c r="Z114" s="89"/>
    </row>
    <row r="115" customFormat="false" ht="16.5" hidden="false" customHeight="true" outlineLevel="0" collapsed="false">
      <c r="T115" s="89"/>
      <c r="U115" s="89"/>
      <c r="V115" s="89"/>
      <c r="W115" s="89"/>
      <c r="X115" s="89"/>
      <c r="Y115" s="89"/>
      <c r="Z115" s="89"/>
    </row>
    <row r="116" customFormat="false" ht="16.5" hidden="false" customHeight="true" outlineLevel="0" collapsed="false">
      <c r="T116" s="89"/>
      <c r="U116" s="89"/>
      <c r="V116" s="89"/>
      <c r="W116" s="89"/>
      <c r="X116" s="89"/>
      <c r="Y116" s="89"/>
      <c r="Z116" s="89"/>
    </row>
    <row r="117" customFormat="false" ht="16.5" hidden="false" customHeight="true" outlineLevel="0" collapsed="false">
      <c r="T117" s="89"/>
      <c r="U117" s="89"/>
      <c r="V117" s="89"/>
      <c r="W117" s="89"/>
      <c r="X117" s="89"/>
      <c r="Y117" s="89"/>
      <c r="Z117" s="89"/>
    </row>
    <row r="118" customFormat="false" ht="16.5" hidden="false" customHeight="true" outlineLevel="0" collapsed="false">
      <c r="T118" s="89"/>
      <c r="U118" s="89"/>
      <c r="V118" s="89"/>
      <c r="W118" s="89"/>
      <c r="X118" s="89"/>
      <c r="Y118" s="89"/>
      <c r="Z118" s="89"/>
    </row>
    <row r="119" customFormat="false" ht="16.5" hidden="false" customHeight="true" outlineLevel="0" collapsed="false">
      <c r="T119" s="89"/>
      <c r="U119" s="89"/>
      <c r="V119" s="89"/>
      <c r="W119" s="89"/>
      <c r="X119" s="89"/>
      <c r="Y119" s="89"/>
      <c r="Z119" s="89"/>
    </row>
    <row r="120" customFormat="false" ht="16.5" hidden="false" customHeight="true" outlineLevel="0" collapsed="false">
      <c r="T120" s="89"/>
      <c r="U120" s="89"/>
      <c r="V120" s="89"/>
      <c r="W120" s="89"/>
      <c r="X120" s="89"/>
      <c r="Y120" s="89"/>
      <c r="Z120" s="89"/>
    </row>
    <row r="121" customFormat="false" ht="16.5" hidden="false" customHeight="true" outlineLevel="0" collapsed="false">
      <c r="T121" s="89"/>
      <c r="U121" s="89"/>
      <c r="V121" s="89"/>
      <c r="W121" s="89"/>
      <c r="X121" s="89"/>
      <c r="Y121" s="89"/>
      <c r="Z121" s="89"/>
    </row>
    <row r="122" customFormat="false" ht="16.5" hidden="false" customHeight="true" outlineLevel="0" collapsed="false">
      <c r="T122" s="89"/>
      <c r="U122" s="89"/>
      <c r="V122" s="89"/>
      <c r="W122" s="89"/>
      <c r="X122" s="89"/>
      <c r="Y122" s="89"/>
      <c r="Z122" s="89"/>
    </row>
    <row r="123" customFormat="false" ht="16.5" hidden="false" customHeight="true" outlineLevel="0" collapsed="false">
      <c r="T123" s="89"/>
      <c r="U123" s="89"/>
      <c r="V123" s="89"/>
      <c r="W123" s="89"/>
      <c r="X123" s="89"/>
      <c r="Y123" s="89"/>
      <c r="Z123" s="89"/>
    </row>
    <row r="124" customFormat="false" ht="16.5" hidden="false" customHeight="true" outlineLevel="0" collapsed="false">
      <c r="T124" s="89"/>
      <c r="U124" s="89"/>
      <c r="V124" s="89"/>
      <c r="W124" s="89"/>
      <c r="X124" s="89"/>
      <c r="Y124" s="89"/>
      <c r="Z124" s="89"/>
    </row>
    <row r="125" customFormat="false" ht="16.5" hidden="false" customHeight="true" outlineLevel="0" collapsed="false">
      <c r="T125" s="89"/>
      <c r="U125" s="89"/>
      <c r="V125" s="89"/>
      <c r="W125" s="89"/>
      <c r="X125" s="89"/>
      <c r="Y125" s="89"/>
      <c r="Z125" s="89"/>
    </row>
    <row r="126" customFormat="false" ht="16.5" hidden="false" customHeight="true" outlineLevel="0" collapsed="false">
      <c r="T126" s="89"/>
      <c r="U126" s="89"/>
      <c r="V126" s="89"/>
      <c r="W126" s="89"/>
      <c r="X126" s="89"/>
      <c r="Y126" s="89"/>
      <c r="Z126" s="89"/>
    </row>
    <row r="127" customFormat="false" ht="16.5" hidden="false" customHeight="true" outlineLevel="0" collapsed="false">
      <c r="T127" s="89"/>
      <c r="U127" s="89"/>
      <c r="V127" s="89"/>
      <c r="W127" s="89"/>
      <c r="X127" s="89"/>
      <c r="Y127" s="89"/>
      <c r="Z127" s="89"/>
    </row>
    <row r="128" customFormat="false" ht="16.5" hidden="false" customHeight="true" outlineLevel="0" collapsed="false">
      <c r="T128" s="89"/>
      <c r="U128" s="89"/>
      <c r="V128" s="89"/>
      <c r="W128" s="89"/>
      <c r="X128" s="89"/>
      <c r="Y128" s="89"/>
      <c r="Z128" s="89"/>
    </row>
    <row r="129" customFormat="false" ht="16.5" hidden="false" customHeight="true" outlineLevel="0" collapsed="false">
      <c r="T129" s="89"/>
      <c r="U129" s="89"/>
      <c r="V129" s="89"/>
      <c r="W129" s="89"/>
      <c r="X129" s="89"/>
      <c r="Y129" s="89"/>
      <c r="Z129" s="89"/>
    </row>
    <row r="130" customFormat="false" ht="16.5" hidden="false" customHeight="true" outlineLevel="0" collapsed="false">
      <c r="T130" s="89"/>
      <c r="U130" s="89"/>
      <c r="V130" s="89"/>
      <c r="W130" s="89"/>
      <c r="X130" s="89"/>
      <c r="Y130" s="89"/>
      <c r="Z130" s="89"/>
    </row>
    <row r="131" customFormat="false" ht="16.5" hidden="false" customHeight="true" outlineLevel="0" collapsed="false">
      <c r="T131" s="89"/>
      <c r="U131" s="89"/>
      <c r="V131" s="89"/>
      <c r="W131" s="89"/>
      <c r="X131" s="89"/>
      <c r="Y131" s="89"/>
      <c r="Z131" s="89"/>
    </row>
    <row r="132" customFormat="false" ht="16.5" hidden="false" customHeight="true" outlineLevel="0" collapsed="false">
      <c r="T132" s="89"/>
      <c r="U132" s="89"/>
      <c r="V132" s="89"/>
      <c r="W132" s="89"/>
      <c r="X132" s="89"/>
      <c r="Y132" s="89"/>
      <c r="Z132" s="89"/>
    </row>
    <row r="133" customFormat="false" ht="16.5" hidden="false" customHeight="true" outlineLevel="0" collapsed="false">
      <c r="T133" s="89"/>
      <c r="U133" s="89"/>
      <c r="V133" s="89"/>
      <c r="W133" s="89"/>
      <c r="X133" s="89"/>
      <c r="Y133" s="89"/>
      <c r="Z133" s="89"/>
    </row>
    <row r="134" customFormat="false" ht="16.5" hidden="false" customHeight="true" outlineLevel="0" collapsed="false">
      <c r="T134" s="89"/>
      <c r="U134" s="89"/>
      <c r="V134" s="89"/>
      <c r="W134" s="89"/>
      <c r="X134" s="89"/>
      <c r="Y134" s="89"/>
      <c r="Z134" s="89"/>
    </row>
    <row r="135" customFormat="false" ht="16.5" hidden="false" customHeight="true" outlineLevel="0" collapsed="false">
      <c r="T135" s="89"/>
      <c r="U135" s="89"/>
      <c r="V135" s="89"/>
      <c r="W135" s="89"/>
      <c r="X135" s="89"/>
      <c r="Y135" s="89"/>
      <c r="Z135" s="89"/>
    </row>
    <row r="136" customFormat="false" ht="16.5" hidden="false" customHeight="true" outlineLevel="0" collapsed="false">
      <c r="T136" s="89"/>
      <c r="U136" s="89"/>
      <c r="V136" s="89"/>
      <c r="W136" s="89"/>
      <c r="X136" s="89"/>
      <c r="Y136" s="89"/>
      <c r="Z136" s="89"/>
    </row>
    <row r="137" customFormat="false" ht="16.5" hidden="false" customHeight="true" outlineLevel="0" collapsed="false">
      <c r="T137" s="89"/>
      <c r="U137" s="89"/>
      <c r="V137" s="89"/>
      <c r="W137" s="89"/>
      <c r="X137" s="89"/>
      <c r="Y137" s="89"/>
      <c r="Z137" s="89"/>
    </row>
    <row r="138" customFormat="false" ht="16.5" hidden="false" customHeight="true" outlineLevel="0" collapsed="false">
      <c r="T138" s="89"/>
      <c r="U138" s="89"/>
      <c r="V138" s="89"/>
      <c r="W138" s="89"/>
      <c r="X138" s="89"/>
      <c r="Y138" s="89"/>
      <c r="Z138" s="89"/>
    </row>
    <row r="139" customFormat="false" ht="16.5" hidden="false" customHeight="true" outlineLevel="0" collapsed="false">
      <c r="T139" s="89"/>
      <c r="U139" s="89"/>
      <c r="V139" s="89"/>
      <c r="W139" s="89"/>
      <c r="X139" s="89"/>
      <c r="Y139" s="89"/>
      <c r="Z139" s="89"/>
    </row>
    <row r="140" customFormat="false" ht="16.5" hidden="false" customHeight="true" outlineLevel="0" collapsed="false">
      <c r="T140" s="89"/>
      <c r="U140" s="89"/>
      <c r="V140" s="89"/>
      <c r="W140" s="89"/>
      <c r="X140" s="89"/>
      <c r="Y140" s="89"/>
      <c r="Z140" s="89"/>
    </row>
    <row r="141" customFormat="false" ht="16.5" hidden="false" customHeight="true" outlineLevel="0" collapsed="false">
      <c r="T141" s="89"/>
      <c r="U141" s="89"/>
      <c r="V141" s="89"/>
      <c r="W141" s="89"/>
      <c r="X141" s="89"/>
      <c r="Y141" s="89"/>
      <c r="Z141" s="89"/>
    </row>
    <row r="142" customFormat="false" ht="16.5" hidden="false" customHeight="true" outlineLevel="0" collapsed="false">
      <c r="T142" s="89"/>
      <c r="U142" s="89"/>
      <c r="V142" s="89"/>
      <c r="W142" s="89"/>
      <c r="X142" s="89"/>
      <c r="Y142" s="89"/>
      <c r="Z142" s="89"/>
    </row>
    <row r="143" customFormat="false" ht="16.5" hidden="false" customHeight="true" outlineLevel="0" collapsed="false">
      <c r="T143" s="89"/>
      <c r="U143" s="89"/>
      <c r="V143" s="89"/>
      <c r="W143" s="89"/>
      <c r="X143" s="89"/>
      <c r="Y143" s="89"/>
      <c r="Z143" s="89"/>
    </row>
    <row r="144" customFormat="false" ht="16.5" hidden="false" customHeight="true" outlineLevel="0" collapsed="false">
      <c r="T144" s="89"/>
      <c r="U144" s="89"/>
      <c r="V144" s="89"/>
      <c r="W144" s="89"/>
      <c r="X144" s="89"/>
      <c r="Y144" s="89"/>
      <c r="Z144" s="89"/>
    </row>
    <row r="145" customFormat="false" ht="16.5" hidden="false" customHeight="true" outlineLevel="0" collapsed="false">
      <c r="T145" s="89"/>
      <c r="U145" s="89"/>
      <c r="V145" s="89"/>
      <c r="W145" s="89"/>
      <c r="X145" s="89"/>
      <c r="Y145" s="89"/>
      <c r="Z145" s="89"/>
    </row>
    <row r="146" customFormat="false" ht="16.5" hidden="false" customHeight="true" outlineLevel="0" collapsed="false">
      <c r="T146" s="89"/>
      <c r="U146" s="89"/>
      <c r="V146" s="89"/>
      <c r="W146" s="89"/>
      <c r="X146" s="89"/>
      <c r="Y146" s="89"/>
      <c r="Z146" s="89"/>
    </row>
    <row r="147" customFormat="false" ht="16.5" hidden="false" customHeight="true" outlineLevel="0" collapsed="false">
      <c r="T147" s="89"/>
      <c r="U147" s="89"/>
      <c r="V147" s="89"/>
      <c r="W147" s="89"/>
      <c r="X147" s="89"/>
      <c r="Y147" s="89"/>
      <c r="Z147" s="89"/>
    </row>
    <row r="148" customFormat="false" ht="16.5" hidden="false" customHeight="true" outlineLevel="0" collapsed="false">
      <c r="T148" s="89"/>
      <c r="U148" s="89"/>
      <c r="V148" s="89"/>
      <c r="W148" s="89"/>
      <c r="X148" s="89"/>
      <c r="Y148" s="89"/>
      <c r="Z148" s="89"/>
    </row>
    <row r="149" customFormat="false" ht="16.5" hidden="false" customHeight="true" outlineLevel="0" collapsed="false">
      <c r="T149" s="89"/>
      <c r="U149" s="89"/>
      <c r="V149" s="89"/>
      <c r="W149" s="89"/>
      <c r="X149" s="89"/>
      <c r="Y149" s="89"/>
      <c r="Z149" s="89"/>
    </row>
    <row r="150" customFormat="false" ht="16.5" hidden="false" customHeight="true" outlineLevel="0" collapsed="false">
      <c r="T150" s="89"/>
      <c r="U150" s="89"/>
      <c r="V150" s="89"/>
      <c r="W150" s="89"/>
      <c r="X150" s="89"/>
      <c r="Y150" s="89"/>
      <c r="Z150" s="89"/>
    </row>
    <row r="151" customFormat="false" ht="16.5" hidden="false" customHeight="true" outlineLevel="0" collapsed="false">
      <c r="T151" s="89"/>
      <c r="U151" s="89"/>
      <c r="V151" s="89"/>
      <c r="W151" s="89"/>
      <c r="X151" s="89"/>
      <c r="Y151" s="89"/>
      <c r="Z151" s="89"/>
    </row>
    <row r="152" customFormat="false" ht="16.5" hidden="false" customHeight="true" outlineLevel="0" collapsed="false">
      <c r="T152" s="89"/>
      <c r="U152" s="89"/>
      <c r="V152" s="89"/>
      <c r="W152" s="89"/>
      <c r="X152" s="89"/>
      <c r="Y152" s="89"/>
      <c r="Z152" s="89"/>
    </row>
    <row r="153" customFormat="false" ht="16.5" hidden="false" customHeight="true" outlineLevel="0" collapsed="false">
      <c r="T153" s="89"/>
      <c r="U153" s="89"/>
      <c r="V153" s="89"/>
      <c r="W153" s="89"/>
      <c r="X153" s="89"/>
      <c r="Y153" s="89"/>
      <c r="Z153" s="89"/>
    </row>
    <row r="154" customFormat="false" ht="16.5" hidden="false" customHeight="true" outlineLevel="0" collapsed="false">
      <c r="T154" s="89"/>
      <c r="U154" s="89"/>
      <c r="V154" s="89"/>
      <c r="W154" s="89"/>
      <c r="X154" s="89"/>
      <c r="Y154" s="89"/>
      <c r="Z154" s="89"/>
    </row>
    <row r="155" customFormat="false" ht="16.5" hidden="false" customHeight="true" outlineLevel="0" collapsed="false">
      <c r="T155" s="89"/>
      <c r="U155" s="89"/>
      <c r="V155" s="89"/>
      <c r="W155" s="89"/>
      <c r="X155" s="89"/>
      <c r="Y155" s="89"/>
      <c r="Z155" s="89"/>
    </row>
    <row r="156" customFormat="false" ht="16.5" hidden="false" customHeight="true" outlineLevel="0" collapsed="false">
      <c r="T156" s="89"/>
      <c r="U156" s="89"/>
      <c r="V156" s="89"/>
      <c r="W156" s="89"/>
      <c r="X156" s="89"/>
      <c r="Y156" s="89"/>
      <c r="Z156" s="89"/>
    </row>
    <row r="157" customFormat="false" ht="16.5" hidden="false" customHeight="true" outlineLevel="0" collapsed="false">
      <c r="T157" s="89"/>
      <c r="U157" s="89"/>
      <c r="V157" s="89"/>
      <c r="W157" s="89"/>
      <c r="X157" s="89"/>
      <c r="Y157" s="89"/>
      <c r="Z157" s="89"/>
    </row>
    <row r="158" customFormat="false" ht="16.5" hidden="false" customHeight="true" outlineLevel="0" collapsed="false">
      <c r="T158" s="89"/>
      <c r="U158" s="89"/>
      <c r="V158" s="89"/>
      <c r="W158" s="89"/>
      <c r="X158" s="89"/>
      <c r="Y158" s="89"/>
      <c r="Z158" s="89"/>
    </row>
    <row r="159" customFormat="false" ht="16.5" hidden="false" customHeight="true" outlineLevel="0" collapsed="false">
      <c r="T159" s="89"/>
      <c r="U159" s="89"/>
      <c r="V159" s="89"/>
      <c r="W159" s="89"/>
      <c r="X159" s="89"/>
      <c r="Y159" s="89"/>
      <c r="Z159" s="89"/>
    </row>
    <row r="160" customFormat="false" ht="16.5" hidden="false" customHeight="true" outlineLevel="0" collapsed="false">
      <c r="T160" s="89"/>
      <c r="U160" s="89"/>
      <c r="V160" s="89"/>
      <c r="W160" s="89"/>
      <c r="X160" s="89"/>
      <c r="Y160" s="89"/>
      <c r="Z160" s="89"/>
    </row>
    <row r="161" customFormat="false" ht="16.5" hidden="false" customHeight="true" outlineLevel="0" collapsed="false">
      <c r="T161" s="89"/>
      <c r="U161" s="89"/>
      <c r="V161" s="89"/>
      <c r="W161" s="89"/>
      <c r="X161" s="89"/>
      <c r="Y161" s="89"/>
      <c r="Z161" s="89"/>
    </row>
    <row r="162" customFormat="false" ht="16.5" hidden="false" customHeight="true" outlineLevel="0" collapsed="false">
      <c r="T162" s="89"/>
      <c r="U162" s="89"/>
      <c r="V162" s="89"/>
      <c r="W162" s="89"/>
      <c r="X162" s="89"/>
      <c r="Y162" s="89"/>
      <c r="Z162" s="89"/>
    </row>
    <row r="163" customFormat="false" ht="16.5" hidden="false" customHeight="true" outlineLevel="0" collapsed="false">
      <c r="T163" s="89"/>
      <c r="U163" s="89"/>
      <c r="V163" s="89"/>
      <c r="W163" s="89"/>
      <c r="X163" s="89"/>
      <c r="Y163" s="89"/>
      <c r="Z163" s="89"/>
    </row>
    <row r="164" customFormat="false" ht="16.5" hidden="false" customHeight="true" outlineLevel="0" collapsed="false">
      <c r="T164" s="89"/>
      <c r="U164" s="89"/>
      <c r="V164" s="89"/>
      <c r="W164" s="89"/>
      <c r="X164" s="89"/>
      <c r="Y164" s="89"/>
      <c r="Z164" s="89"/>
    </row>
    <row r="165" customFormat="false" ht="16.5" hidden="false" customHeight="true" outlineLevel="0" collapsed="false">
      <c r="T165" s="89"/>
      <c r="U165" s="89"/>
      <c r="V165" s="89"/>
      <c r="W165" s="89"/>
      <c r="X165" s="89"/>
      <c r="Y165" s="89"/>
      <c r="Z165" s="89"/>
    </row>
    <row r="166" customFormat="false" ht="16.5" hidden="false" customHeight="true" outlineLevel="0" collapsed="false">
      <c r="T166" s="89"/>
      <c r="U166" s="89"/>
      <c r="V166" s="89"/>
      <c r="W166" s="89"/>
      <c r="X166" s="89"/>
      <c r="Y166" s="89"/>
      <c r="Z166" s="89"/>
    </row>
    <row r="167" customFormat="false" ht="16.5" hidden="false" customHeight="true" outlineLevel="0" collapsed="false">
      <c r="T167" s="89"/>
      <c r="U167" s="89"/>
      <c r="V167" s="89"/>
      <c r="W167" s="89"/>
      <c r="X167" s="89"/>
      <c r="Y167" s="89"/>
      <c r="Z167" s="89"/>
    </row>
    <row r="168" customFormat="false" ht="16.5" hidden="false" customHeight="true" outlineLevel="0" collapsed="false">
      <c r="T168" s="89"/>
      <c r="U168" s="89"/>
      <c r="V168" s="89"/>
      <c r="W168" s="89"/>
      <c r="X168" s="89"/>
      <c r="Y168" s="89"/>
      <c r="Z168" s="89"/>
    </row>
    <row r="169" customFormat="false" ht="16.5" hidden="false" customHeight="true" outlineLevel="0" collapsed="false">
      <c r="T169" s="89"/>
      <c r="U169" s="89"/>
      <c r="V169" s="89"/>
      <c r="W169" s="89"/>
      <c r="X169" s="89"/>
      <c r="Y169" s="89"/>
      <c r="Z169" s="89"/>
    </row>
    <row r="170" customFormat="false" ht="16.5" hidden="false" customHeight="true" outlineLevel="0" collapsed="false">
      <c r="T170" s="89"/>
      <c r="U170" s="89"/>
      <c r="V170" s="89"/>
      <c r="W170" s="89"/>
      <c r="X170" s="89"/>
      <c r="Y170" s="89"/>
      <c r="Z170" s="89"/>
    </row>
    <row r="171" customFormat="false" ht="16.5" hidden="false" customHeight="true" outlineLevel="0" collapsed="false">
      <c r="T171" s="89"/>
      <c r="U171" s="89"/>
      <c r="V171" s="89"/>
      <c r="W171" s="89"/>
      <c r="X171" s="89"/>
      <c r="Y171" s="89"/>
      <c r="Z171" s="89"/>
    </row>
    <row r="172" customFormat="false" ht="16.5" hidden="false" customHeight="true" outlineLevel="0" collapsed="false">
      <c r="T172" s="89"/>
      <c r="U172" s="89"/>
      <c r="V172" s="89"/>
      <c r="W172" s="89"/>
      <c r="X172" s="89"/>
      <c r="Y172" s="89"/>
      <c r="Z172" s="89"/>
    </row>
    <row r="173" customFormat="false" ht="16.5" hidden="false" customHeight="true" outlineLevel="0" collapsed="false">
      <c r="T173" s="89"/>
      <c r="U173" s="89"/>
      <c r="V173" s="89"/>
      <c r="W173" s="89"/>
      <c r="X173" s="89"/>
      <c r="Y173" s="89"/>
      <c r="Z173" s="89"/>
    </row>
    <row r="174" customFormat="false" ht="16.5" hidden="false" customHeight="true" outlineLevel="0" collapsed="false">
      <c r="T174" s="89"/>
      <c r="U174" s="89"/>
      <c r="V174" s="89"/>
      <c r="W174" s="89"/>
      <c r="X174" s="89"/>
      <c r="Y174" s="89"/>
      <c r="Z174" s="89"/>
    </row>
    <row r="175" customFormat="false" ht="16.5" hidden="false" customHeight="true" outlineLevel="0" collapsed="false">
      <c r="T175" s="89"/>
      <c r="U175" s="89"/>
      <c r="V175" s="89"/>
      <c r="W175" s="89"/>
      <c r="X175" s="89"/>
      <c r="Y175" s="89"/>
      <c r="Z175" s="89"/>
    </row>
    <row r="176" customFormat="false" ht="16.5" hidden="false" customHeight="true" outlineLevel="0" collapsed="false">
      <c r="T176" s="89"/>
      <c r="U176" s="89"/>
      <c r="V176" s="89"/>
      <c r="W176" s="89"/>
      <c r="X176" s="89"/>
      <c r="Y176" s="89"/>
      <c r="Z176" s="89"/>
    </row>
    <row r="177" customFormat="false" ht="16.5" hidden="false" customHeight="true" outlineLevel="0" collapsed="false">
      <c r="T177" s="89"/>
      <c r="U177" s="89"/>
      <c r="V177" s="89"/>
      <c r="W177" s="89"/>
      <c r="X177" s="89"/>
      <c r="Y177" s="89"/>
      <c r="Z177" s="89"/>
    </row>
    <row r="178" customFormat="false" ht="16.5" hidden="false" customHeight="true" outlineLevel="0" collapsed="false">
      <c r="T178" s="89"/>
      <c r="U178" s="89"/>
      <c r="V178" s="89"/>
      <c r="W178" s="89"/>
      <c r="X178" s="89"/>
      <c r="Y178" s="89"/>
      <c r="Z178" s="89"/>
    </row>
    <row r="179" customFormat="false" ht="16.5" hidden="false" customHeight="true" outlineLevel="0" collapsed="false">
      <c r="T179" s="89"/>
      <c r="U179" s="89"/>
      <c r="V179" s="89"/>
      <c r="W179" s="89"/>
      <c r="X179" s="89"/>
      <c r="Y179" s="89"/>
      <c r="Z179" s="89"/>
    </row>
    <row r="180" customFormat="false" ht="16.5" hidden="false" customHeight="true" outlineLevel="0" collapsed="false">
      <c r="T180" s="89"/>
      <c r="U180" s="89"/>
      <c r="V180" s="89"/>
      <c r="W180" s="89"/>
      <c r="X180" s="89"/>
      <c r="Y180" s="89"/>
      <c r="Z180" s="89"/>
    </row>
    <row r="181" customFormat="false" ht="16.5" hidden="false" customHeight="true" outlineLevel="0" collapsed="false">
      <c r="T181" s="89"/>
      <c r="U181" s="89"/>
      <c r="V181" s="89"/>
      <c r="W181" s="89"/>
      <c r="X181" s="89"/>
      <c r="Y181" s="89"/>
      <c r="Z181" s="89"/>
    </row>
    <row r="182" customFormat="false" ht="16.5" hidden="false" customHeight="true" outlineLevel="0" collapsed="false">
      <c r="T182" s="89"/>
      <c r="U182" s="89"/>
      <c r="V182" s="89"/>
      <c r="W182" s="89"/>
      <c r="X182" s="89"/>
      <c r="Y182" s="89"/>
      <c r="Z182" s="89"/>
    </row>
    <row r="183" customFormat="false" ht="16.5" hidden="false" customHeight="true" outlineLevel="0" collapsed="false">
      <c r="T183" s="89"/>
      <c r="U183" s="89"/>
      <c r="V183" s="89"/>
      <c r="W183" s="89"/>
      <c r="X183" s="89"/>
      <c r="Y183" s="89"/>
      <c r="Z183" s="89"/>
    </row>
    <row r="184" customFormat="false" ht="16.5" hidden="false" customHeight="true" outlineLevel="0" collapsed="false">
      <c r="T184" s="89"/>
      <c r="U184" s="89"/>
      <c r="V184" s="89"/>
      <c r="W184" s="89"/>
      <c r="X184" s="89"/>
      <c r="Y184" s="89"/>
      <c r="Z184" s="89"/>
    </row>
    <row r="185" customFormat="false" ht="16.5" hidden="false" customHeight="true" outlineLevel="0" collapsed="false">
      <c r="T185" s="89"/>
      <c r="U185" s="89"/>
      <c r="V185" s="89"/>
      <c r="W185" s="89"/>
      <c r="X185" s="89"/>
      <c r="Y185" s="89"/>
      <c r="Z185" s="89"/>
    </row>
    <row r="186" customFormat="false" ht="16.5" hidden="false" customHeight="true" outlineLevel="0" collapsed="false">
      <c r="T186" s="89"/>
      <c r="U186" s="89"/>
      <c r="V186" s="89"/>
      <c r="W186" s="89"/>
      <c r="X186" s="89"/>
      <c r="Y186" s="89"/>
      <c r="Z186" s="89"/>
    </row>
    <row r="187" customFormat="false" ht="16.5" hidden="false" customHeight="true" outlineLevel="0" collapsed="false">
      <c r="T187" s="89"/>
      <c r="U187" s="89"/>
      <c r="V187" s="89"/>
      <c r="W187" s="89"/>
      <c r="X187" s="89"/>
      <c r="Y187" s="89"/>
      <c r="Z187" s="89"/>
    </row>
    <row r="188" customFormat="false" ht="16.5" hidden="false" customHeight="true" outlineLevel="0" collapsed="false">
      <c r="T188" s="89"/>
      <c r="U188" s="89"/>
      <c r="V188" s="89"/>
      <c r="W188" s="89"/>
      <c r="X188" s="89"/>
      <c r="Y188" s="89"/>
      <c r="Z188" s="89"/>
    </row>
    <row r="189" customFormat="false" ht="16.5" hidden="false" customHeight="true" outlineLevel="0" collapsed="false">
      <c r="T189" s="89"/>
      <c r="U189" s="89"/>
      <c r="V189" s="89"/>
      <c r="W189" s="89"/>
      <c r="X189" s="89"/>
      <c r="Y189" s="89"/>
      <c r="Z189" s="89"/>
    </row>
    <row r="190" customFormat="false" ht="16.5" hidden="false" customHeight="true" outlineLevel="0" collapsed="false">
      <c r="T190" s="89"/>
      <c r="U190" s="89"/>
      <c r="V190" s="89"/>
      <c r="W190" s="89"/>
      <c r="X190" s="89"/>
      <c r="Y190" s="89"/>
      <c r="Z190" s="89"/>
    </row>
    <row r="191" customFormat="false" ht="16.5" hidden="false" customHeight="true" outlineLevel="0" collapsed="false">
      <c r="T191" s="89"/>
      <c r="U191" s="89"/>
      <c r="V191" s="89"/>
      <c r="W191" s="89"/>
      <c r="X191" s="89"/>
      <c r="Y191" s="89"/>
      <c r="Z191" s="89"/>
    </row>
    <row r="192" customFormat="false" ht="16.5" hidden="false" customHeight="true" outlineLevel="0" collapsed="false">
      <c r="T192" s="89"/>
      <c r="U192" s="89"/>
      <c r="V192" s="89"/>
      <c r="W192" s="89"/>
      <c r="X192" s="89"/>
      <c r="Y192" s="89"/>
      <c r="Z192" s="89"/>
    </row>
    <row r="193" customFormat="false" ht="16.5" hidden="false" customHeight="true" outlineLevel="0" collapsed="false">
      <c r="T193" s="89"/>
      <c r="U193" s="89"/>
      <c r="V193" s="89"/>
      <c r="W193" s="89"/>
      <c r="X193" s="89"/>
      <c r="Y193" s="89"/>
      <c r="Z193" s="89"/>
    </row>
    <row r="194" customFormat="false" ht="16.5" hidden="false" customHeight="true" outlineLevel="0" collapsed="false">
      <c r="T194" s="89"/>
      <c r="U194" s="89"/>
      <c r="V194" s="89"/>
      <c r="W194" s="89"/>
      <c r="X194" s="89"/>
      <c r="Y194" s="89"/>
      <c r="Z194" s="89"/>
    </row>
    <row r="195" customFormat="false" ht="16.5" hidden="false" customHeight="true" outlineLevel="0" collapsed="false">
      <c r="T195" s="89"/>
      <c r="U195" s="89"/>
      <c r="V195" s="89"/>
      <c r="W195" s="89"/>
      <c r="X195" s="89"/>
      <c r="Y195" s="89"/>
      <c r="Z195" s="89"/>
    </row>
    <row r="196" customFormat="false" ht="16.5" hidden="false" customHeight="true" outlineLevel="0" collapsed="false">
      <c r="T196" s="89"/>
      <c r="U196" s="89"/>
      <c r="V196" s="89"/>
      <c r="W196" s="89"/>
      <c r="X196" s="89"/>
      <c r="Y196" s="89"/>
      <c r="Z196" s="89"/>
    </row>
    <row r="197" customFormat="false" ht="16.5" hidden="false" customHeight="true" outlineLevel="0" collapsed="false">
      <c r="T197" s="89"/>
      <c r="U197" s="89"/>
      <c r="V197" s="89"/>
      <c r="W197" s="89"/>
      <c r="X197" s="89"/>
      <c r="Y197" s="89"/>
      <c r="Z197" s="89"/>
    </row>
    <row r="198" customFormat="false" ht="16.5" hidden="false" customHeight="true" outlineLevel="0" collapsed="false">
      <c r="T198" s="89"/>
      <c r="U198" s="89"/>
      <c r="V198" s="89"/>
      <c r="W198" s="89"/>
      <c r="X198" s="89"/>
      <c r="Y198" s="89"/>
      <c r="Z198" s="89"/>
    </row>
    <row r="199" customFormat="false" ht="16.5" hidden="false" customHeight="true" outlineLevel="0" collapsed="false">
      <c r="T199" s="89"/>
      <c r="U199" s="89"/>
      <c r="V199" s="89"/>
      <c r="W199" s="89"/>
      <c r="X199" s="89"/>
      <c r="Y199" s="89"/>
      <c r="Z199" s="89"/>
    </row>
    <row r="200" customFormat="false" ht="16.5" hidden="false" customHeight="true" outlineLevel="0" collapsed="false">
      <c r="T200" s="89"/>
      <c r="U200" s="89"/>
      <c r="V200" s="89"/>
      <c r="W200" s="89"/>
      <c r="X200" s="89"/>
      <c r="Y200" s="89"/>
      <c r="Z200" s="89"/>
    </row>
    <row r="201" customFormat="false" ht="16.5" hidden="false" customHeight="true" outlineLevel="0" collapsed="false">
      <c r="T201" s="89"/>
      <c r="U201" s="89"/>
      <c r="V201" s="89"/>
      <c r="W201" s="89"/>
      <c r="X201" s="89"/>
      <c r="Y201" s="89"/>
      <c r="Z201" s="89"/>
    </row>
    <row r="202" customFormat="false" ht="16.5" hidden="false" customHeight="true" outlineLevel="0" collapsed="false">
      <c r="T202" s="89"/>
      <c r="U202" s="89"/>
      <c r="V202" s="89"/>
      <c r="W202" s="89"/>
      <c r="X202" s="89"/>
      <c r="Y202" s="89"/>
      <c r="Z202" s="89"/>
    </row>
    <row r="203" customFormat="false" ht="16.5" hidden="false" customHeight="true" outlineLevel="0" collapsed="false">
      <c r="T203" s="89"/>
      <c r="U203" s="89"/>
      <c r="V203" s="89"/>
      <c r="W203" s="89"/>
      <c r="X203" s="89"/>
      <c r="Y203" s="89"/>
      <c r="Z203" s="89"/>
    </row>
    <row r="204" customFormat="false" ht="16.5" hidden="false" customHeight="true" outlineLevel="0" collapsed="false">
      <c r="T204" s="89"/>
      <c r="U204" s="89"/>
      <c r="V204" s="89"/>
      <c r="W204" s="89"/>
      <c r="X204" s="89"/>
      <c r="Y204" s="89"/>
      <c r="Z204" s="89"/>
    </row>
    <row r="205" customFormat="false" ht="16.5" hidden="false" customHeight="true" outlineLevel="0" collapsed="false">
      <c r="T205" s="89"/>
      <c r="U205" s="89"/>
      <c r="V205" s="89"/>
      <c r="W205" s="89"/>
      <c r="X205" s="89"/>
      <c r="Y205" s="89"/>
      <c r="Z205" s="89"/>
    </row>
    <row r="206" customFormat="false" ht="16.5" hidden="false" customHeight="true" outlineLevel="0" collapsed="false">
      <c r="T206" s="89"/>
      <c r="U206" s="89"/>
      <c r="V206" s="89"/>
      <c r="W206" s="89"/>
      <c r="X206" s="89"/>
      <c r="Y206" s="89"/>
      <c r="Z206" s="89"/>
    </row>
    <row r="207" customFormat="false" ht="16.5" hidden="false" customHeight="true" outlineLevel="0" collapsed="false">
      <c r="T207" s="89"/>
      <c r="U207" s="89"/>
      <c r="V207" s="89"/>
      <c r="W207" s="89"/>
      <c r="X207" s="89"/>
      <c r="Y207" s="89"/>
      <c r="Z207" s="89"/>
    </row>
    <row r="208" customFormat="false" ht="16.5" hidden="false" customHeight="true" outlineLevel="0" collapsed="false">
      <c r="T208" s="89"/>
      <c r="U208" s="89"/>
      <c r="V208" s="89"/>
      <c r="W208" s="89"/>
      <c r="X208" s="89"/>
      <c r="Y208" s="89"/>
      <c r="Z208" s="89"/>
    </row>
    <row r="209" customFormat="false" ht="16.5" hidden="false" customHeight="true" outlineLevel="0" collapsed="false">
      <c r="T209" s="89"/>
      <c r="U209" s="89"/>
      <c r="V209" s="89"/>
      <c r="W209" s="89"/>
      <c r="X209" s="89"/>
      <c r="Y209" s="89"/>
      <c r="Z209" s="89"/>
    </row>
    <row r="210" customFormat="false" ht="16.5" hidden="false" customHeight="true" outlineLevel="0" collapsed="false">
      <c r="T210" s="89"/>
      <c r="U210" s="89"/>
      <c r="V210" s="89"/>
      <c r="W210" s="89"/>
      <c r="X210" s="89"/>
      <c r="Y210" s="89"/>
      <c r="Z210" s="89"/>
    </row>
    <row r="211" customFormat="false" ht="16.5" hidden="false" customHeight="true" outlineLevel="0" collapsed="false">
      <c r="T211" s="89"/>
      <c r="U211" s="89"/>
      <c r="V211" s="89"/>
      <c r="W211" s="89"/>
      <c r="X211" s="89"/>
      <c r="Y211" s="89"/>
      <c r="Z211" s="89"/>
    </row>
    <row r="212" customFormat="false" ht="16.5" hidden="false" customHeight="true" outlineLevel="0" collapsed="false">
      <c r="T212" s="89"/>
      <c r="U212" s="89"/>
      <c r="V212" s="89"/>
      <c r="W212" s="89"/>
      <c r="X212" s="89"/>
      <c r="Y212" s="89"/>
      <c r="Z212" s="89"/>
    </row>
    <row r="213" customFormat="false" ht="16.5" hidden="false" customHeight="true" outlineLevel="0" collapsed="false">
      <c r="T213" s="89"/>
      <c r="U213" s="89"/>
      <c r="V213" s="89"/>
      <c r="W213" s="89"/>
      <c r="X213" s="89"/>
      <c r="Y213" s="89"/>
      <c r="Z213" s="89"/>
    </row>
    <row r="214" customFormat="false" ht="16.5" hidden="false" customHeight="true" outlineLevel="0" collapsed="false">
      <c r="T214" s="89"/>
      <c r="U214" s="89"/>
      <c r="V214" s="89"/>
      <c r="W214" s="89"/>
      <c r="X214" s="89"/>
      <c r="Y214" s="89"/>
      <c r="Z214" s="89"/>
    </row>
    <row r="215" customFormat="false" ht="16.5" hidden="false" customHeight="true" outlineLevel="0" collapsed="false">
      <c r="T215" s="89"/>
      <c r="U215" s="89"/>
      <c r="V215" s="89"/>
      <c r="W215" s="89"/>
      <c r="X215" s="89"/>
      <c r="Y215" s="89"/>
      <c r="Z215" s="89"/>
    </row>
    <row r="216" customFormat="false" ht="16.5" hidden="false" customHeight="true" outlineLevel="0" collapsed="false">
      <c r="T216" s="89"/>
      <c r="U216" s="89"/>
      <c r="V216" s="89"/>
      <c r="W216" s="89"/>
      <c r="X216" s="89"/>
      <c r="Y216" s="89"/>
      <c r="Z216" s="89"/>
    </row>
    <row r="217" customFormat="false" ht="16.5" hidden="false" customHeight="true" outlineLevel="0" collapsed="false">
      <c r="T217" s="89"/>
      <c r="U217" s="89"/>
      <c r="V217" s="89"/>
      <c r="W217" s="89"/>
      <c r="X217" s="89"/>
      <c r="Y217" s="89"/>
      <c r="Z217" s="89"/>
    </row>
    <row r="218" customFormat="false" ht="16.5" hidden="false" customHeight="true" outlineLevel="0" collapsed="false">
      <c r="T218" s="89"/>
      <c r="U218" s="89"/>
      <c r="V218" s="89"/>
      <c r="W218" s="89"/>
      <c r="X218" s="89"/>
      <c r="Y218" s="89"/>
      <c r="Z218" s="89"/>
    </row>
    <row r="219" customFormat="false" ht="16.5" hidden="false" customHeight="true" outlineLevel="0" collapsed="false">
      <c r="T219" s="89"/>
      <c r="U219" s="89"/>
      <c r="V219" s="89"/>
      <c r="W219" s="89"/>
      <c r="X219" s="89"/>
      <c r="Y219" s="89"/>
      <c r="Z219" s="89"/>
    </row>
    <row r="220" customFormat="false" ht="16.5" hidden="false" customHeight="true" outlineLevel="0" collapsed="false">
      <c r="T220" s="89"/>
      <c r="U220" s="89"/>
      <c r="V220" s="89"/>
      <c r="W220" s="89"/>
      <c r="X220" s="89"/>
      <c r="Y220" s="89"/>
      <c r="Z220" s="89"/>
    </row>
    <row r="221" customFormat="false" ht="16.5" hidden="false" customHeight="true" outlineLevel="0" collapsed="false">
      <c r="T221" s="89"/>
      <c r="U221" s="89"/>
      <c r="V221" s="89"/>
      <c r="W221" s="89"/>
      <c r="X221" s="89"/>
      <c r="Y221" s="89"/>
      <c r="Z221" s="89"/>
    </row>
    <row r="222" customFormat="false" ht="16.5" hidden="false" customHeight="true" outlineLevel="0" collapsed="false">
      <c r="T222" s="89"/>
      <c r="U222" s="89"/>
      <c r="V222" s="89"/>
      <c r="W222" s="89"/>
      <c r="X222" s="89"/>
      <c r="Y222" s="89"/>
      <c r="Z222" s="89"/>
    </row>
    <row r="223" customFormat="false" ht="16.5" hidden="false" customHeight="true" outlineLevel="0" collapsed="false">
      <c r="T223" s="89"/>
      <c r="U223" s="89"/>
      <c r="V223" s="89"/>
      <c r="W223" s="89"/>
      <c r="X223" s="89"/>
      <c r="Y223" s="89"/>
      <c r="Z223" s="89"/>
    </row>
    <row r="224" customFormat="false" ht="16.5" hidden="false" customHeight="true" outlineLevel="0" collapsed="false">
      <c r="T224" s="89"/>
      <c r="U224" s="89"/>
      <c r="V224" s="89"/>
      <c r="W224" s="89"/>
      <c r="X224" s="89"/>
      <c r="Y224" s="89"/>
      <c r="Z224" s="89"/>
    </row>
    <row r="225" customFormat="false" ht="16.5" hidden="false" customHeight="true" outlineLevel="0" collapsed="false">
      <c r="T225" s="89"/>
      <c r="U225" s="89"/>
      <c r="V225" s="89"/>
      <c r="W225" s="89"/>
      <c r="X225" s="89"/>
      <c r="Y225" s="89"/>
      <c r="Z225" s="89"/>
    </row>
    <row r="226" customFormat="false" ht="16.5" hidden="false" customHeight="true" outlineLevel="0" collapsed="false">
      <c r="T226" s="89"/>
      <c r="U226" s="89"/>
      <c r="V226" s="89"/>
      <c r="W226" s="89"/>
      <c r="X226" s="89"/>
      <c r="Y226" s="89"/>
      <c r="Z226" s="89"/>
    </row>
    <row r="227" customFormat="false" ht="16.5" hidden="false" customHeight="true" outlineLevel="0" collapsed="false">
      <c r="T227" s="89"/>
      <c r="U227" s="89"/>
      <c r="V227" s="89"/>
      <c r="W227" s="89"/>
      <c r="X227" s="89"/>
      <c r="Y227" s="89"/>
      <c r="Z227" s="89"/>
    </row>
    <row r="228" customFormat="false" ht="16.5" hidden="false" customHeight="true" outlineLevel="0" collapsed="false">
      <c r="T228" s="89"/>
      <c r="U228" s="89"/>
      <c r="V228" s="89"/>
      <c r="W228" s="89"/>
      <c r="X228" s="89"/>
      <c r="Y228" s="89"/>
      <c r="Z228" s="89"/>
    </row>
    <row r="229" customFormat="false" ht="16.5" hidden="false" customHeight="true" outlineLevel="0" collapsed="false">
      <c r="T229" s="89"/>
      <c r="U229" s="89"/>
      <c r="V229" s="89"/>
      <c r="W229" s="89"/>
      <c r="X229" s="89"/>
      <c r="Y229" s="89"/>
      <c r="Z229" s="89"/>
    </row>
    <row r="230" customFormat="false" ht="16.5" hidden="false" customHeight="true" outlineLevel="0" collapsed="false">
      <c r="T230" s="89"/>
      <c r="U230" s="89"/>
      <c r="V230" s="89"/>
      <c r="W230" s="89"/>
      <c r="X230" s="89"/>
      <c r="Y230" s="89"/>
      <c r="Z230" s="89"/>
    </row>
    <row r="231" customFormat="false" ht="16.5" hidden="false" customHeight="true" outlineLevel="0" collapsed="false">
      <c r="T231" s="89"/>
      <c r="U231" s="89"/>
      <c r="V231" s="89"/>
      <c r="W231" s="89"/>
      <c r="X231" s="89"/>
      <c r="Y231" s="89"/>
      <c r="Z231" s="89"/>
    </row>
    <row r="232" customFormat="false" ht="16.5" hidden="false" customHeight="true" outlineLevel="0" collapsed="false">
      <c r="T232" s="89"/>
      <c r="U232" s="89"/>
      <c r="V232" s="89"/>
      <c r="W232" s="89"/>
      <c r="X232" s="89"/>
      <c r="Y232" s="89"/>
      <c r="Z232" s="89"/>
    </row>
    <row r="233" customFormat="false" ht="16.5" hidden="false" customHeight="true" outlineLevel="0" collapsed="false">
      <c r="T233" s="89"/>
      <c r="U233" s="89"/>
      <c r="V233" s="89"/>
      <c r="W233" s="89"/>
      <c r="X233" s="89"/>
      <c r="Y233" s="89"/>
      <c r="Z233" s="89"/>
    </row>
    <row r="234" customFormat="false" ht="16.5" hidden="false" customHeight="true" outlineLevel="0" collapsed="false">
      <c r="T234" s="89"/>
      <c r="U234" s="89"/>
      <c r="V234" s="89"/>
      <c r="W234" s="89"/>
      <c r="X234" s="89"/>
      <c r="Y234" s="89"/>
      <c r="Z234" s="89"/>
    </row>
    <row r="235" customFormat="false" ht="16.5" hidden="false" customHeight="true" outlineLevel="0" collapsed="false">
      <c r="T235" s="89"/>
      <c r="U235" s="89"/>
      <c r="V235" s="89"/>
      <c r="W235" s="89"/>
      <c r="X235" s="89"/>
      <c r="Y235" s="89"/>
      <c r="Z235" s="89"/>
    </row>
    <row r="236" customFormat="false" ht="16.5" hidden="false" customHeight="true" outlineLevel="0" collapsed="false">
      <c r="T236" s="89"/>
      <c r="U236" s="89"/>
      <c r="V236" s="89"/>
      <c r="W236" s="89"/>
      <c r="X236" s="89"/>
      <c r="Y236" s="89"/>
      <c r="Z236" s="89"/>
    </row>
    <row r="237" customFormat="false" ht="16.5" hidden="false" customHeight="true" outlineLevel="0" collapsed="false">
      <c r="T237" s="89"/>
      <c r="U237" s="89"/>
      <c r="V237" s="89"/>
      <c r="W237" s="89"/>
      <c r="X237" s="89"/>
      <c r="Y237" s="89"/>
      <c r="Z237" s="89"/>
    </row>
    <row r="238" customFormat="false" ht="16.5" hidden="false" customHeight="true" outlineLevel="0" collapsed="false">
      <c r="T238" s="89"/>
      <c r="U238" s="89"/>
      <c r="V238" s="89"/>
      <c r="W238" s="89"/>
      <c r="X238" s="89"/>
      <c r="Y238" s="89"/>
      <c r="Z238" s="89"/>
    </row>
    <row r="239" customFormat="false" ht="16.5" hidden="false" customHeight="true" outlineLevel="0" collapsed="false">
      <c r="T239" s="89"/>
      <c r="U239" s="89"/>
      <c r="V239" s="89"/>
      <c r="W239" s="89"/>
      <c r="X239" s="89"/>
      <c r="Y239" s="89"/>
      <c r="Z239" s="89"/>
    </row>
    <row r="240" customFormat="false" ht="16.5" hidden="false" customHeight="true" outlineLevel="0" collapsed="false">
      <c r="T240" s="89"/>
      <c r="U240" s="89"/>
      <c r="V240" s="89"/>
      <c r="W240" s="89"/>
      <c r="X240" s="89"/>
      <c r="Y240" s="89"/>
      <c r="Z240" s="89"/>
    </row>
    <row r="241" customFormat="false" ht="16.5" hidden="false" customHeight="true" outlineLevel="0" collapsed="false">
      <c r="T241" s="89"/>
      <c r="U241" s="89"/>
      <c r="V241" s="89"/>
      <c r="W241" s="89"/>
      <c r="X241" s="89"/>
      <c r="Y241" s="89"/>
      <c r="Z241" s="89"/>
    </row>
    <row r="242" customFormat="false" ht="16.5" hidden="false" customHeight="true" outlineLevel="0" collapsed="false">
      <c r="T242" s="89"/>
      <c r="U242" s="89"/>
      <c r="V242" s="89"/>
      <c r="W242" s="89"/>
      <c r="X242" s="89"/>
      <c r="Y242" s="89"/>
      <c r="Z242" s="89"/>
    </row>
    <row r="243" customFormat="false" ht="16.5" hidden="false" customHeight="true" outlineLevel="0" collapsed="false">
      <c r="T243" s="89"/>
      <c r="U243" s="89"/>
      <c r="V243" s="89"/>
      <c r="W243" s="89"/>
      <c r="X243" s="89"/>
      <c r="Y243" s="89"/>
      <c r="Z243" s="89"/>
    </row>
    <row r="244" customFormat="false" ht="16.5" hidden="false" customHeight="true" outlineLevel="0" collapsed="false">
      <c r="T244" s="89"/>
      <c r="U244" s="89"/>
      <c r="V244" s="89"/>
      <c r="W244" s="89"/>
      <c r="X244" s="89"/>
      <c r="Y244" s="89"/>
      <c r="Z244" s="89"/>
    </row>
    <row r="245" customFormat="false" ht="16.5" hidden="false" customHeight="true" outlineLevel="0" collapsed="false">
      <c r="T245" s="89"/>
      <c r="U245" s="89"/>
      <c r="V245" s="89"/>
      <c r="W245" s="89"/>
      <c r="X245" s="89"/>
      <c r="Y245" s="89"/>
      <c r="Z245" s="89"/>
    </row>
    <row r="246" customFormat="false" ht="16.5" hidden="false" customHeight="true" outlineLevel="0" collapsed="false">
      <c r="T246" s="89"/>
      <c r="U246" s="89"/>
      <c r="V246" s="89"/>
      <c r="W246" s="89"/>
      <c r="X246" s="89"/>
      <c r="Y246" s="89"/>
      <c r="Z246" s="89"/>
    </row>
    <row r="247" customFormat="false" ht="16.5" hidden="false" customHeight="true" outlineLevel="0" collapsed="false">
      <c r="T247" s="89"/>
      <c r="U247" s="89"/>
      <c r="V247" s="89"/>
      <c r="W247" s="89"/>
      <c r="X247" s="89"/>
      <c r="Y247" s="89"/>
      <c r="Z247" s="89"/>
    </row>
    <row r="248" customFormat="false" ht="16.5" hidden="false" customHeight="true" outlineLevel="0" collapsed="false">
      <c r="T248" s="89"/>
      <c r="U248" s="89"/>
      <c r="V248" s="89"/>
      <c r="W248" s="89"/>
      <c r="X248" s="89"/>
      <c r="Y248" s="89"/>
      <c r="Z248" s="89"/>
    </row>
    <row r="249" customFormat="false" ht="16.5" hidden="false" customHeight="true" outlineLevel="0" collapsed="false">
      <c r="T249" s="89"/>
      <c r="U249" s="89"/>
      <c r="V249" s="89"/>
      <c r="W249" s="89"/>
      <c r="X249" s="89"/>
      <c r="Y249" s="89"/>
      <c r="Z249" s="89"/>
    </row>
    <row r="250" customFormat="false" ht="16.5" hidden="false" customHeight="true" outlineLevel="0" collapsed="false">
      <c r="T250" s="89"/>
      <c r="U250" s="89"/>
      <c r="V250" s="89"/>
      <c r="W250" s="89"/>
      <c r="X250" s="89"/>
      <c r="Y250" s="89"/>
      <c r="Z250" s="89"/>
    </row>
    <row r="251" customFormat="false" ht="16.5" hidden="false" customHeight="true" outlineLevel="0" collapsed="false">
      <c r="T251" s="89"/>
      <c r="U251" s="89"/>
      <c r="V251" s="89"/>
      <c r="W251" s="89"/>
      <c r="X251" s="89"/>
      <c r="Y251" s="89"/>
      <c r="Z251" s="89"/>
    </row>
    <row r="252" customFormat="false" ht="16.5" hidden="false" customHeight="true" outlineLevel="0" collapsed="false">
      <c r="T252" s="89"/>
      <c r="U252" s="89"/>
      <c r="V252" s="89"/>
      <c r="W252" s="89"/>
      <c r="X252" s="89"/>
      <c r="Y252" s="89"/>
      <c r="Z252" s="89"/>
    </row>
    <row r="253" customFormat="false" ht="16.5" hidden="false" customHeight="true" outlineLevel="0" collapsed="false">
      <c r="T253" s="89"/>
      <c r="U253" s="89"/>
      <c r="V253" s="89"/>
      <c r="W253" s="89"/>
      <c r="X253" s="89"/>
      <c r="Y253" s="89"/>
      <c r="Z253" s="89"/>
    </row>
    <row r="254" customFormat="false" ht="16.5" hidden="false" customHeight="true" outlineLevel="0" collapsed="false">
      <c r="T254" s="89"/>
      <c r="U254" s="89"/>
      <c r="V254" s="89"/>
      <c r="W254" s="89"/>
      <c r="X254" s="89"/>
      <c r="Y254" s="89"/>
      <c r="Z254" s="89"/>
    </row>
    <row r="255" customFormat="false" ht="16.5" hidden="false" customHeight="true" outlineLevel="0" collapsed="false">
      <c r="T255" s="89"/>
      <c r="U255" s="89"/>
      <c r="V255" s="89"/>
      <c r="W255" s="89"/>
      <c r="X255" s="89"/>
      <c r="Y255" s="89"/>
      <c r="Z255" s="89"/>
    </row>
    <row r="256" customFormat="false" ht="16.5" hidden="false" customHeight="true" outlineLevel="0" collapsed="false">
      <c r="T256" s="89"/>
      <c r="U256" s="89"/>
      <c r="V256" s="89"/>
      <c r="W256" s="89"/>
      <c r="X256" s="89"/>
      <c r="Y256" s="89"/>
      <c r="Z256" s="89"/>
    </row>
    <row r="257" customFormat="false" ht="16.5" hidden="false" customHeight="true" outlineLevel="0" collapsed="false">
      <c r="T257" s="89"/>
      <c r="U257" s="89"/>
      <c r="V257" s="89"/>
      <c r="W257" s="89"/>
      <c r="X257" s="89"/>
      <c r="Y257" s="89"/>
      <c r="Z257" s="89"/>
    </row>
    <row r="258" customFormat="false" ht="16.5" hidden="false" customHeight="true" outlineLevel="0" collapsed="false">
      <c r="T258" s="89"/>
      <c r="U258" s="89"/>
      <c r="V258" s="89"/>
      <c r="W258" s="89"/>
      <c r="X258" s="89"/>
      <c r="Y258" s="89"/>
      <c r="Z258" s="89"/>
    </row>
    <row r="259" customFormat="false" ht="16.5" hidden="false" customHeight="true" outlineLevel="0" collapsed="false">
      <c r="T259" s="89"/>
      <c r="U259" s="89"/>
      <c r="V259" s="89"/>
      <c r="W259" s="89"/>
      <c r="X259" s="89"/>
      <c r="Y259" s="89"/>
      <c r="Z259" s="89"/>
    </row>
    <row r="260" customFormat="false" ht="16.5" hidden="false" customHeight="true" outlineLevel="0" collapsed="false">
      <c r="T260" s="89"/>
      <c r="U260" s="89"/>
      <c r="V260" s="89"/>
      <c r="W260" s="89"/>
      <c r="X260" s="89"/>
      <c r="Y260" s="89"/>
      <c r="Z260" s="89"/>
    </row>
    <row r="261" customFormat="false" ht="16.5" hidden="false" customHeight="true" outlineLevel="0" collapsed="false">
      <c r="T261" s="89"/>
      <c r="U261" s="89"/>
      <c r="V261" s="89"/>
      <c r="W261" s="89"/>
      <c r="X261" s="89"/>
      <c r="Y261" s="89"/>
      <c r="Z261" s="89"/>
    </row>
    <row r="262" customFormat="false" ht="16.5" hidden="false" customHeight="true" outlineLevel="0" collapsed="false">
      <c r="T262" s="89"/>
      <c r="U262" s="89"/>
      <c r="V262" s="89"/>
      <c r="W262" s="89"/>
      <c r="X262" s="89"/>
      <c r="Y262" s="89"/>
      <c r="Z262" s="89"/>
    </row>
    <row r="263" customFormat="false" ht="16.5" hidden="false" customHeight="true" outlineLevel="0" collapsed="false">
      <c r="T263" s="89"/>
      <c r="U263" s="89"/>
      <c r="V263" s="89"/>
      <c r="W263" s="89"/>
      <c r="X263" s="89"/>
      <c r="Y263" s="89"/>
      <c r="Z263" s="89"/>
    </row>
    <row r="264" customFormat="false" ht="16.5" hidden="false" customHeight="true" outlineLevel="0" collapsed="false">
      <c r="T264" s="89"/>
      <c r="U264" s="89"/>
      <c r="V264" s="89"/>
      <c r="W264" s="89"/>
      <c r="X264" s="89"/>
      <c r="Y264" s="89"/>
      <c r="Z264" s="89"/>
    </row>
    <row r="265" customFormat="false" ht="16.5" hidden="false" customHeight="true" outlineLevel="0" collapsed="false">
      <c r="T265" s="89"/>
      <c r="U265" s="89"/>
      <c r="V265" s="89"/>
      <c r="W265" s="89"/>
      <c r="X265" s="89"/>
      <c r="Y265" s="89"/>
      <c r="Z265" s="89"/>
    </row>
    <row r="266" customFormat="false" ht="16.5" hidden="false" customHeight="true" outlineLevel="0" collapsed="false">
      <c r="T266" s="89"/>
      <c r="U266" s="89"/>
      <c r="V266" s="89"/>
      <c r="W266" s="89"/>
      <c r="X266" s="89"/>
      <c r="Y266" s="89"/>
      <c r="Z266" s="89"/>
    </row>
    <row r="267" customFormat="false" ht="16.5" hidden="false" customHeight="true" outlineLevel="0" collapsed="false">
      <c r="T267" s="89"/>
      <c r="U267" s="89"/>
      <c r="V267" s="89"/>
      <c r="W267" s="89"/>
      <c r="X267" s="89"/>
      <c r="Y267" s="89"/>
      <c r="Z267" s="89"/>
    </row>
    <row r="268" customFormat="false" ht="16.5" hidden="false" customHeight="true" outlineLevel="0" collapsed="false">
      <c r="T268" s="89"/>
      <c r="U268" s="89"/>
      <c r="V268" s="89"/>
      <c r="W268" s="89"/>
      <c r="X268" s="89"/>
      <c r="Y268" s="89"/>
      <c r="Z268" s="89"/>
    </row>
    <row r="269" customFormat="false" ht="16.5" hidden="false" customHeight="true" outlineLevel="0" collapsed="false">
      <c r="T269" s="89"/>
      <c r="U269" s="89"/>
      <c r="V269" s="89"/>
      <c r="W269" s="89"/>
      <c r="X269" s="89"/>
      <c r="Y269" s="89"/>
      <c r="Z269" s="89"/>
    </row>
    <row r="270" customFormat="false" ht="16.5" hidden="false" customHeight="true" outlineLevel="0" collapsed="false">
      <c r="T270" s="89"/>
      <c r="U270" s="89"/>
      <c r="V270" s="89"/>
      <c r="W270" s="89"/>
      <c r="X270" s="89"/>
      <c r="Y270" s="89"/>
      <c r="Z270" s="89"/>
    </row>
    <row r="271" customFormat="false" ht="16.5" hidden="false" customHeight="true" outlineLevel="0" collapsed="false">
      <c r="T271" s="89"/>
      <c r="U271" s="89"/>
      <c r="V271" s="89"/>
      <c r="W271" s="89"/>
      <c r="X271" s="89"/>
      <c r="Y271" s="89"/>
      <c r="Z271" s="89"/>
    </row>
    <row r="272" customFormat="false" ht="16.5" hidden="false" customHeight="true" outlineLevel="0" collapsed="false">
      <c r="T272" s="89"/>
      <c r="U272" s="89"/>
      <c r="V272" s="89"/>
      <c r="W272" s="89"/>
      <c r="X272" s="89"/>
      <c r="Y272" s="89"/>
      <c r="Z272" s="89"/>
    </row>
    <row r="273" customFormat="false" ht="16.5" hidden="false" customHeight="true" outlineLevel="0" collapsed="false">
      <c r="T273" s="89"/>
      <c r="U273" s="89"/>
      <c r="V273" s="89"/>
      <c r="W273" s="89"/>
      <c r="X273" s="89"/>
      <c r="Y273" s="89"/>
      <c r="Z273" s="89"/>
    </row>
    <row r="274" customFormat="false" ht="16.5" hidden="false" customHeight="true" outlineLevel="0" collapsed="false">
      <c r="T274" s="89"/>
      <c r="U274" s="89"/>
      <c r="V274" s="89"/>
      <c r="W274" s="89"/>
      <c r="X274" s="89"/>
      <c r="Y274" s="89"/>
      <c r="Z274" s="89"/>
    </row>
    <row r="275" customFormat="false" ht="16.5" hidden="false" customHeight="true" outlineLevel="0" collapsed="false">
      <c r="T275" s="89"/>
      <c r="U275" s="89"/>
      <c r="V275" s="89"/>
      <c r="W275" s="89"/>
      <c r="X275" s="89"/>
      <c r="Y275" s="89"/>
      <c r="Z275" s="89"/>
    </row>
    <row r="276" customFormat="false" ht="16.5" hidden="false" customHeight="true" outlineLevel="0" collapsed="false">
      <c r="T276" s="89"/>
      <c r="U276" s="89"/>
      <c r="V276" s="89"/>
      <c r="W276" s="89"/>
      <c r="X276" s="89"/>
      <c r="Y276" s="89"/>
      <c r="Z276" s="89"/>
    </row>
    <row r="277" customFormat="false" ht="16.5" hidden="false" customHeight="true" outlineLevel="0" collapsed="false">
      <c r="T277" s="89"/>
      <c r="U277" s="89"/>
      <c r="V277" s="89"/>
      <c r="W277" s="89"/>
      <c r="X277" s="89"/>
      <c r="Y277" s="89"/>
      <c r="Z277" s="89"/>
    </row>
    <row r="278" customFormat="false" ht="16.5" hidden="false" customHeight="true" outlineLevel="0" collapsed="false">
      <c r="T278" s="89"/>
      <c r="U278" s="89"/>
      <c r="V278" s="89"/>
      <c r="W278" s="89"/>
      <c r="X278" s="89"/>
      <c r="Y278" s="89"/>
      <c r="Z278" s="89"/>
    </row>
    <row r="279" customFormat="false" ht="16.5" hidden="false" customHeight="true" outlineLevel="0" collapsed="false">
      <c r="T279" s="89"/>
      <c r="U279" s="89"/>
      <c r="V279" s="89"/>
      <c r="W279" s="89"/>
      <c r="X279" s="89"/>
      <c r="Y279" s="89"/>
      <c r="Z279" s="89"/>
    </row>
    <row r="280" customFormat="false" ht="16.5" hidden="false" customHeight="true" outlineLevel="0" collapsed="false">
      <c r="T280" s="89"/>
      <c r="U280" s="89"/>
      <c r="V280" s="89"/>
      <c r="W280" s="89"/>
      <c r="X280" s="89"/>
      <c r="Y280" s="89"/>
      <c r="Z280" s="89"/>
    </row>
    <row r="281" customFormat="false" ht="16.5" hidden="false" customHeight="true" outlineLevel="0" collapsed="false">
      <c r="T281" s="89"/>
      <c r="U281" s="89"/>
      <c r="V281" s="89"/>
      <c r="W281" s="89"/>
      <c r="X281" s="89"/>
      <c r="Y281" s="89"/>
      <c r="Z281" s="89"/>
    </row>
    <row r="282" customFormat="false" ht="16.5" hidden="false" customHeight="true" outlineLevel="0" collapsed="false">
      <c r="T282" s="89"/>
      <c r="U282" s="89"/>
      <c r="V282" s="89"/>
      <c r="W282" s="89"/>
      <c r="X282" s="89"/>
      <c r="Y282" s="89"/>
      <c r="Z282" s="89"/>
    </row>
    <row r="283" customFormat="false" ht="16.5" hidden="false" customHeight="true" outlineLevel="0" collapsed="false">
      <c r="T283" s="89"/>
      <c r="U283" s="89"/>
      <c r="V283" s="89"/>
      <c r="W283" s="89"/>
      <c r="X283" s="89"/>
      <c r="Y283" s="89"/>
      <c r="Z283" s="89"/>
    </row>
    <row r="284" customFormat="false" ht="16.5" hidden="false" customHeight="true" outlineLevel="0" collapsed="false">
      <c r="T284" s="89"/>
      <c r="U284" s="89"/>
      <c r="V284" s="89"/>
      <c r="W284" s="89"/>
      <c r="X284" s="89"/>
      <c r="Y284" s="89"/>
      <c r="Z284" s="89"/>
    </row>
    <row r="285" customFormat="false" ht="16.5" hidden="false" customHeight="true" outlineLevel="0" collapsed="false">
      <c r="T285" s="89"/>
      <c r="U285" s="89"/>
      <c r="V285" s="89"/>
      <c r="W285" s="89"/>
      <c r="X285" s="89"/>
      <c r="Y285" s="89"/>
      <c r="Z285" s="89"/>
    </row>
    <row r="286" customFormat="false" ht="16.5" hidden="false" customHeight="true" outlineLevel="0" collapsed="false">
      <c r="T286" s="89"/>
      <c r="U286" s="89"/>
      <c r="V286" s="89"/>
      <c r="W286" s="89"/>
      <c r="X286" s="89"/>
      <c r="Y286" s="89"/>
      <c r="Z286" s="89"/>
    </row>
    <row r="287" customFormat="false" ht="16.5" hidden="false" customHeight="true" outlineLevel="0" collapsed="false">
      <c r="T287" s="89"/>
      <c r="U287" s="89"/>
      <c r="V287" s="89"/>
      <c r="W287" s="89"/>
      <c r="X287" s="89"/>
      <c r="Y287" s="89"/>
      <c r="Z287" s="89"/>
    </row>
    <row r="288" customFormat="false" ht="16.5" hidden="false" customHeight="true" outlineLevel="0" collapsed="false">
      <c r="T288" s="89"/>
      <c r="U288" s="89"/>
      <c r="V288" s="89"/>
      <c r="W288" s="89"/>
      <c r="X288" s="89"/>
      <c r="Y288" s="89"/>
      <c r="Z288" s="89"/>
    </row>
    <row r="289" customFormat="false" ht="16.5" hidden="false" customHeight="true" outlineLevel="0" collapsed="false">
      <c r="T289" s="89"/>
      <c r="U289" s="89"/>
      <c r="V289" s="89"/>
      <c r="W289" s="89"/>
      <c r="X289" s="89"/>
      <c r="Y289" s="89"/>
      <c r="Z289" s="89"/>
    </row>
    <row r="290" customFormat="false" ht="16.5" hidden="false" customHeight="true" outlineLevel="0" collapsed="false">
      <c r="T290" s="89"/>
      <c r="U290" s="89"/>
      <c r="V290" s="89"/>
      <c r="W290" s="89"/>
      <c r="X290" s="89"/>
      <c r="Y290" s="89"/>
      <c r="Z290" s="89"/>
    </row>
    <row r="291" customFormat="false" ht="16.5" hidden="false" customHeight="true" outlineLevel="0" collapsed="false">
      <c r="T291" s="89"/>
      <c r="U291" s="89"/>
      <c r="V291" s="89"/>
      <c r="W291" s="89"/>
      <c r="X291" s="89"/>
      <c r="Y291" s="89"/>
      <c r="Z291" s="89"/>
    </row>
    <row r="292" customFormat="false" ht="16.5" hidden="false" customHeight="true" outlineLevel="0" collapsed="false">
      <c r="T292" s="89"/>
      <c r="U292" s="89"/>
      <c r="V292" s="89"/>
      <c r="W292" s="89"/>
      <c r="X292" s="89"/>
      <c r="Y292" s="89"/>
      <c r="Z292" s="89"/>
    </row>
    <row r="293" customFormat="false" ht="16.5" hidden="false" customHeight="true" outlineLevel="0" collapsed="false">
      <c r="T293" s="89"/>
      <c r="U293" s="89"/>
      <c r="V293" s="89"/>
      <c r="W293" s="89"/>
      <c r="X293" s="89"/>
      <c r="Y293" s="89"/>
      <c r="Z293" s="89"/>
    </row>
    <row r="294" customFormat="false" ht="16.5" hidden="false" customHeight="true" outlineLevel="0" collapsed="false">
      <c r="T294" s="89"/>
      <c r="U294" s="89"/>
      <c r="V294" s="89"/>
      <c r="W294" s="89"/>
      <c r="X294" s="89"/>
      <c r="Y294" s="89"/>
      <c r="Z294" s="89"/>
    </row>
    <row r="295" customFormat="false" ht="16.5" hidden="false" customHeight="true" outlineLevel="0" collapsed="false">
      <c r="T295" s="89"/>
      <c r="U295" s="89"/>
      <c r="V295" s="89"/>
      <c r="W295" s="89"/>
      <c r="X295" s="89"/>
      <c r="Y295" s="89"/>
      <c r="Z295" s="89"/>
    </row>
    <row r="296" customFormat="false" ht="16.5" hidden="false" customHeight="true" outlineLevel="0" collapsed="false">
      <c r="T296" s="89"/>
      <c r="U296" s="89"/>
      <c r="V296" s="89"/>
      <c r="W296" s="89"/>
      <c r="X296" s="89"/>
      <c r="Y296" s="89"/>
      <c r="Z296" s="89"/>
    </row>
    <row r="297" customFormat="false" ht="16.5" hidden="false" customHeight="true" outlineLevel="0" collapsed="false">
      <c r="T297" s="89"/>
      <c r="U297" s="89"/>
      <c r="V297" s="89"/>
      <c r="W297" s="89"/>
      <c r="X297" s="89"/>
      <c r="Y297" s="89"/>
      <c r="Z297" s="89"/>
    </row>
    <row r="298" customFormat="false" ht="16.5" hidden="false" customHeight="true" outlineLevel="0" collapsed="false">
      <c r="T298" s="89"/>
      <c r="U298" s="89"/>
      <c r="V298" s="89"/>
      <c r="W298" s="89"/>
      <c r="X298" s="89"/>
      <c r="Y298" s="89"/>
      <c r="Z298" s="89"/>
    </row>
    <row r="299" customFormat="false" ht="16.5" hidden="false" customHeight="true" outlineLevel="0" collapsed="false">
      <c r="T299" s="89"/>
      <c r="U299" s="89"/>
      <c r="V299" s="89"/>
      <c r="W299" s="89"/>
      <c r="X299" s="89"/>
      <c r="Y299" s="89"/>
      <c r="Z299" s="89"/>
    </row>
    <row r="300" customFormat="false" ht="16.5" hidden="false" customHeight="true" outlineLevel="0" collapsed="false">
      <c r="T300" s="89"/>
      <c r="U300" s="89"/>
      <c r="V300" s="89"/>
      <c r="W300" s="89"/>
      <c r="X300" s="89"/>
      <c r="Y300" s="89"/>
      <c r="Z300" s="89"/>
    </row>
    <row r="301" customFormat="false" ht="16.5" hidden="false" customHeight="true" outlineLevel="0" collapsed="false">
      <c r="T301" s="89"/>
      <c r="U301" s="89"/>
      <c r="V301" s="89"/>
      <c r="W301" s="89"/>
      <c r="X301" s="89"/>
      <c r="Y301" s="89"/>
      <c r="Z301" s="89"/>
    </row>
    <row r="302" customFormat="false" ht="16.5" hidden="false" customHeight="true" outlineLevel="0" collapsed="false">
      <c r="T302" s="89"/>
      <c r="U302" s="89"/>
      <c r="V302" s="89"/>
      <c r="W302" s="89"/>
      <c r="X302" s="89"/>
      <c r="Y302" s="89"/>
      <c r="Z302" s="89"/>
    </row>
    <row r="303" customFormat="false" ht="16.5" hidden="false" customHeight="true" outlineLevel="0" collapsed="false">
      <c r="T303" s="89"/>
      <c r="U303" s="89"/>
      <c r="V303" s="89"/>
      <c r="W303" s="89"/>
      <c r="X303" s="89"/>
      <c r="Y303" s="89"/>
      <c r="Z303" s="89"/>
    </row>
    <row r="304" customFormat="false" ht="16.5" hidden="false" customHeight="true" outlineLevel="0" collapsed="false">
      <c r="T304" s="89"/>
      <c r="U304" s="89"/>
      <c r="V304" s="89"/>
      <c r="W304" s="89"/>
      <c r="X304" s="89"/>
      <c r="Y304" s="89"/>
      <c r="Z304" s="89"/>
    </row>
    <row r="305" customFormat="false" ht="16.5" hidden="false" customHeight="true" outlineLevel="0" collapsed="false">
      <c r="T305" s="89"/>
      <c r="U305" s="89"/>
      <c r="V305" s="89"/>
      <c r="W305" s="89"/>
      <c r="X305" s="89"/>
      <c r="Y305" s="89"/>
      <c r="Z305" s="89"/>
    </row>
    <row r="306" customFormat="false" ht="16.5" hidden="false" customHeight="true" outlineLevel="0" collapsed="false">
      <c r="T306" s="89"/>
      <c r="U306" s="89"/>
      <c r="V306" s="89"/>
      <c r="W306" s="89"/>
      <c r="X306" s="89"/>
      <c r="Y306" s="89"/>
      <c r="Z306" s="89"/>
    </row>
    <row r="307" customFormat="false" ht="16.5" hidden="false" customHeight="true" outlineLevel="0" collapsed="false">
      <c r="T307" s="89"/>
      <c r="U307" s="89"/>
      <c r="V307" s="89"/>
      <c r="W307" s="89"/>
      <c r="X307" s="89"/>
      <c r="Y307" s="89"/>
      <c r="Z307" s="89"/>
    </row>
    <row r="308" customFormat="false" ht="16.5" hidden="false" customHeight="true" outlineLevel="0" collapsed="false">
      <c r="T308" s="89"/>
      <c r="U308" s="89"/>
      <c r="V308" s="89"/>
      <c r="W308" s="89"/>
      <c r="X308" s="89"/>
      <c r="Y308" s="89"/>
      <c r="Z308" s="89"/>
    </row>
    <row r="309" customFormat="false" ht="16.5" hidden="false" customHeight="true" outlineLevel="0" collapsed="false">
      <c r="T309" s="89"/>
      <c r="U309" s="89"/>
      <c r="V309" s="89"/>
      <c r="W309" s="89"/>
      <c r="X309" s="89"/>
      <c r="Y309" s="89"/>
      <c r="Z309" s="89"/>
    </row>
    <row r="310" customFormat="false" ht="16.5" hidden="false" customHeight="true" outlineLevel="0" collapsed="false">
      <c r="T310" s="89"/>
      <c r="U310" s="89"/>
      <c r="V310" s="89"/>
      <c r="W310" s="89"/>
      <c r="X310" s="89"/>
      <c r="Y310" s="89"/>
      <c r="Z310" s="89"/>
    </row>
    <row r="311" customFormat="false" ht="16.5" hidden="false" customHeight="true" outlineLevel="0" collapsed="false">
      <c r="T311" s="89"/>
      <c r="U311" s="89"/>
      <c r="V311" s="89"/>
      <c r="W311" s="89"/>
      <c r="X311" s="89"/>
      <c r="Y311" s="89"/>
      <c r="Z311" s="89"/>
    </row>
    <row r="312" customFormat="false" ht="16.5" hidden="false" customHeight="true" outlineLevel="0" collapsed="false">
      <c r="T312" s="89"/>
      <c r="U312" s="89"/>
      <c r="V312" s="89"/>
      <c r="W312" s="89"/>
      <c r="X312" s="89"/>
      <c r="Y312" s="89"/>
      <c r="Z312" s="89"/>
    </row>
    <row r="313" customFormat="false" ht="16.5" hidden="false" customHeight="true" outlineLevel="0" collapsed="false">
      <c r="T313" s="89"/>
      <c r="U313" s="89"/>
      <c r="V313" s="89"/>
      <c r="W313" s="89"/>
      <c r="X313" s="89"/>
      <c r="Y313" s="89"/>
      <c r="Z313" s="89"/>
    </row>
    <row r="314" customFormat="false" ht="16.5" hidden="false" customHeight="true" outlineLevel="0" collapsed="false">
      <c r="T314" s="89"/>
      <c r="U314" s="89"/>
      <c r="V314" s="89"/>
      <c r="W314" s="89"/>
      <c r="X314" s="89"/>
      <c r="Y314" s="89"/>
      <c r="Z314" s="89"/>
    </row>
    <row r="315" customFormat="false" ht="16.5" hidden="false" customHeight="true" outlineLevel="0" collapsed="false">
      <c r="T315" s="89"/>
      <c r="U315" s="89"/>
      <c r="V315" s="89"/>
      <c r="W315" s="89"/>
      <c r="X315" s="89"/>
      <c r="Y315" s="89"/>
      <c r="Z315" s="89"/>
    </row>
    <row r="316" customFormat="false" ht="16.5" hidden="false" customHeight="true" outlineLevel="0" collapsed="false">
      <c r="T316" s="89"/>
      <c r="U316" s="89"/>
      <c r="V316" s="89"/>
      <c r="W316" s="89"/>
      <c r="X316" s="89"/>
      <c r="Y316" s="89"/>
      <c r="Z316" s="89"/>
    </row>
    <row r="317" customFormat="false" ht="16.5" hidden="false" customHeight="true" outlineLevel="0" collapsed="false">
      <c r="T317" s="89"/>
      <c r="U317" s="89"/>
      <c r="V317" s="89"/>
      <c r="W317" s="89"/>
      <c r="X317" s="89"/>
      <c r="Y317" s="89"/>
      <c r="Z317" s="89"/>
    </row>
    <row r="318" customFormat="false" ht="16.5" hidden="false" customHeight="true" outlineLevel="0" collapsed="false">
      <c r="T318" s="89"/>
      <c r="U318" s="89"/>
      <c r="V318" s="89"/>
      <c r="W318" s="89"/>
      <c r="X318" s="89"/>
      <c r="Y318" s="89"/>
      <c r="Z318" s="89"/>
    </row>
    <row r="319" customFormat="false" ht="16.5" hidden="false" customHeight="true" outlineLevel="0" collapsed="false">
      <c r="T319" s="89"/>
      <c r="U319" s="89"/>
      <c r="V319" s="89"/>
      <c r="W319" s="89"/>
      <c r="X319" s="89"/>
      <c r="Y319" s="89"/>
      <c r="Z319" s="89"/>
    </row>
    <row r="320" customFormat="false" ht="16.5" hidden="false" customHeight="true" outlineLevel="0" collapsed="false">
      <c r="T320" s="89"/>
      <c r="U320" s="89"/>
      <c r="V320" s="89"/>
      <c r="W320" s="89"/>
      <c r="X320" s="89"/>
      <c r="Y320" s="89"/>
      <c r="Z320" s="89"/>
    </row>
    <row r="321" customFormat="false" ht="16.5" hidden="false" customHeight="true" outlineLevel="0" collapsed="false">
      <c r="T321" s="89"/>
      <c r="U321" s="89"/>
      <c r="V321" s="89"/>
      <c r="W321" s="89"/>
      <c r="X321" s="89"/>
      <c r="Y321" s="89"/>
      <c r="Z321" s="89"/>
    </row>
    <row r="322" customFormat="false" ht="16.5" hidden="false" customHeight="true" outlineLevel="0" collapsed="false">
      <c r="T322" s="89"/>
      <c r="U322" s="89"/>
      <c r="V322" s="89"/>
      <c r="W322" s="89"/>
      <c r="X322" s="89"/>
      <c r="Y322" s="89"/>
      <c r="Z322" s="89"/>
    </row>
    <row r="323" customFormat="false" ht="16.5" hidden="false" customHeight="true" outlineLevel="0" collapsed="false">
      <c r="T323" s="89"/>
      <c r="U323" s="89"/>
      <c r="V323" s="89"/>
      <c r="W323" s="89"/>
      <c r="X323" s="89"/>
      <c r="Y323" s="89"/>
      <c r="Z323" s="89"/>
    </row>
    <row r="324" customFormat="false" ht="16.5" hidden="false" customHeight="true" outlineLevel="0" collapsed="false">
      <c r="T324" s="89"/>
      <c r="U324" s="89"/>
      <c r="V324" s="89"/>
      <c r="W324" s="89"/>
      <c r="X324" s="89"/>
      <c r="Y324" s="89"/>
      <c r="Z324" s="89"/>
    </row>
    <row r="325" customFormat="false" ht="16.5" hidden="false" customHeight="true" outlineLevel="0" collapsed="false">
      <c r="T325" s="89"/>
      <c r="U325" s="89"/>
      <c r="V325" s="89"/>
      <c r="W325" s="89"/>
      <c r="X325" s="89"/>
      <c r="Y325" s="89"/>
      <c r="Z325" s="89"/>
    </row>
    <row r="326" customFormat="false" ht="16.5" hidden="false" customHeight="true" outlineLevel="0" collapsed="false">
      <c r="T326" s="89"/>
      <c r="U326" s="89"/>
      <c r="V326" s="89"/>
      <c r="W326" s="89"/>
      <c r="X326" s="89"/>
      <c r="Y326" s="89"/>
      <c r="Z326" s="89"/>
    </row>
    <row r="327" customFormat="false" ht="16.5" hidden="false" customHeight="true" outlineLevel="0" collapsed="false">
      <c r="T327" s="89"/>
      <c r="U327" s="89"/>
      <c r="V327" s="89"/>
      <c r="W327" s="89"/>
      <c r="X327" s="89"/>
      <c r="Y327" s="89"/>
      <c r="Z327" s="89"/>
    </row>
    <row r="328" customFormat="false" ht="16.5" hidden="false" customHeight="true" outlineLevel="0" collapsed="false">
      <c r="T328" s="89"/>
      <c r="U328" s="89"/>
      <c r="V328" s="89"/>
      <c r="W328" s="89"/>
      <c r="X328" s="89"/>
      <c r="Y328" s="89"/>
      <c r="Z328" s="89"/>
    </row>
    <row r="329" customFormat="false" ht="16.5" hidden="false" customHeight="true" outlineLevel="0" collapsed="false">
      <c r="T329" s="89"/>
      <c r="U329" s="89"/>
      <c r="V329" s="89"/>
      <c r="W329" s="89"/>
      <c r="X329" s="89"/>
      <c r="Y329" s="89"/>
      <c r="Z329" s="89"/>
    </row>
    <row r="330" customFormat="false" ht="16.5" hidden="false" customHeight="true" outlineLevel="0" collapsed="false">
      <c r="T330" s="89"/>
      <c r="U330" s="89"/>
      <c r="V330" s="89"/>
      <c r="W330" s="89"/>
      <c r="X330" s="89"/>
      <c r="Y330" s="89"/>
      <c r="Z330" s="89"/>
    </row>
    <row r="331" customFormat="false" ht="16.5" hidden="false" customHeight="true" outlineLevel="0" collapsed="false">
      <c r="T331" s="89"/>
      <c r="U331" s="89"/>
      <c r="V331" s="89"/>
      <c r="W331" s="89"/>
      <c r="X331" s="89"/>
      <c r="Y331" s="89"/>
      <c r="Z331" s="89"/>
    </row>
    <row r="332" customFormat="false" ht="16.5" hidden="false" customHeight="true" outlineLevel="0" collapsed="false">
      <c r="T332" s="89"/>
      <c r="U332" s="89"/>
      <c r="V332" s="89"/>
      <c r="W332" s="89"/>
      <c r="X332" s="89"/>
      <c r="Y332" s="89"/>
      <c r="Z332" s="8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L18" activeCellId="0" sqref="L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7</v>
      </c>
      <c r="B1" s="65"/>
      <c r="C1" s="65"/>
      <c r="D1" s="65"/>
      <c r="E1" s="65"/>
      <c r="F1" s="65"/>
      <c r="G1" s="65"/>
      <c r="H1" s="66" t="s">
        <v>133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5.5" hidden="false" customHeight="true" outlineLevel="0" collapsed="false">
      <c r="A2" s="90" t="s">
        <v>134</v>
      </c>
      <c r="B2" s="90"/>
      <c r="C2" s="90"/>
      <c r="D2" s="90"/>
      <c r="E2" s="90"/>
      <c r="F2" s="90"/>
      <c r="G2" s="90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1" t="s">
        <v>60</v>
      </c>
      <c r="B4" s="91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1"/>
      <c r="B5" s="91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1"/>
      <c r="B6" s="91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4.25" hidden="false" customHeight="false" outlineLevel="0" collapsed="false">
      <c r="A7" s="75"/>
      <c r="B7" s="92" t="s">
        <v>82</v>
      </c>
      <c r="C7" s="93" t="e">
        <f aca="false">SUM(C8+C9)</f>
        <v>#VALUE!</v>
      </c>
      <c r="D7" s="94" t="e">
        <f aca="false">SUM(D8+D9)</f>
        <v>#VALUE!</v>
      </c>
      <c r="E7" s="94" t="e">
        <f aca="false">SUM(E8+E9)</f>
        <v>#VALUE!</v>
      </c>
      <c r="F7" s="94" t="e">
        <f aca="false">SUM(F8+F9)</f>
        <v>#VALUE!</v>
      </c>
      <c r="G7" s="94" t="e">
        <f aca="false">SUM(G8+G9)</f>
        <v>#VALUE!</v>
      </c>
      <c r="H7" s="94" t="e">
        <f aca="false">SUM(H8+H9)</f>
        <v>#VALUE!</v>
      </c>
      <c r="I7" s="94" t="e">
        <f aca="false">SUM(I8+I9)</f>
        <v>#VALUE!</v>
      </c>
      <c r="J7" s="94" t="e">
        <f aca="false">SUM(J8+J9)</f>
        <v>#VALUE!</v>
      </c>
      <c r="K7" s="94" t="e">
        <f aca="false">SUM(K8+K9)</f>
        <v>#VALUE!</v>
      </c>
      <c r="L7" s="94" t="e">
        <f aca="false">SUM(L8+L9)</f>
        <v>#VALUE!</v>
      </c>
      <c r="M7" s="94" t="e">
        <f aca="false">SUM(M8+M9)</f>
        <v>#VALUE!</v>
      </c>
      <c r="N7" s="94" t="e">
        <f aca="false">SUM(N8+N9)</f>
        <v>#VALUE!</v>
      </c>
      <c r="O7" s="94" t="e">
        <f aca="false">SUM(O8+O9)</f>
        <v>#VALUE!</v>
      </c>
      <c r="P7" s="94" t="e">
        <f aca="false">SUM(P8+P9)</f>
        <v>#VALUE!</v>
      </c>
      <c r="Q7" s="94" t="e">
        <f aca="false">SUM(Q8+Q9)</f>
        <v>#VALUE!</v>
      </c>
      <c r="R7" s="94" t="e">
        <f aca="false">SUM(R8+R9)</f>
        <v>#VALUE!</v>
      </c>
      <c r="S7" s="94" t="e">
        <f aca="false">SUM(S8+S9)</f>
        <v>#VALUE!</v>
      </c>
      <c r="T7" s="94" t="e">
        <f aca="false">SUM(T8+T9)</f>
        <v>#VALUE!</v>
      </c>
      <c r="U7" s="94" t="e">
        <f aca="false">SUM(U8+U9)</f>
        <v>#VALUE!</v>
      </c>
      <c r="V7" s="94" t="e">
        <f aca="false">SUM(V8+V9)</f>
        <v>#VALUE!</v>
      </c>
      <c r="W7" s="94" t="e">
        <f aca="false">SUM(W8+W9)</f>
        <v>#VALUE!</v>
      </c>
      <c r="X7" s="94" t="e">
        <f aca="false">SUM(X8+X9)</f>
        <v>#VALUE!</v>
      </c>
      <c r="Y7" s="94" t="e">
        <f aca="false">SUM(Y8+Y9)</f>
        <v>#VALUE!</v>
      </c>
      <c r="Z7" s="95" t="e">
        <f aca="false">SUM(Z8+Z9)</f>
        <v>#VALUE!</v>
      </c>
    </row>
    <row r="8" customFormat="false" ht="13.5" hidden="false" customHeight="false" outlineLevel="0" collapsed="false">
      <c r="A8" s="75"/>
      <c r="B8" s="92" t="s">
        <v>83</v>
      </c>
      <c r="C8" s="93" t="e">
        <f aca="false">SUM(C10+C11+C12+C13+C14+C15+C16+C17+C18+C19)</f>
        <v>#VALUE!</v>
      </c>
      <c r="D8" s="96" t="e">
        <f aca="false">SUM(D10+D11+D12+D13+D14+D15+D16+D17+D18+D19)</f>
        <v>#VALUE!</v>
      </c>
      <c r="E8" s="96" t="e">
        <f aca="false">SUM(E10+E11+E12+E13+E14+E15+E16+E17+E18+E19)</f>
        <v>#VALUE!</v>
      </c>
      <c r="F8" s="96" t="e">
        <f aca="false">SUM(F10+F11+F12+F13+F14+F15+F16+F17+F18+F19)</f>
        <v>#VALUE!</v>
      </c>
      <c r="G8" s="96" t="e">
        <f aca="false">SUM(G10+G11+G12+G13+G14+G15+G16+G17+G18+G19)</f>
        <v>#VALUE!</v>
      </c>
      <c r="H8" s="96" t="e">
        <f aca="false">SUM(H10+H11+H12+H13+H14+H15+H16+H17+H18+H19)</f>
        <v>#VALUE!</v>
      </c>
      <c r="I8" s="96" t="e">
        <f aca="false">SUM(I10+I11+I12+I13+I14+I15+I16+I17+I18+I19)</f>
        <v>#VALUE!</v>
      </c>
      <c r="J8" s="96" t="e">
        <f aca="false">SUM(J10+J11+J12+J13+J14+J15+J16+J17+J18+J19)</f>
        <v>#VALUE!</v>
      </c>
      <c r="K8" s="96" t="e">
        <f aca="false">SUM(K10+K11+K12+K13+K14+K15+K16+K17+K18+K19)</f>
        <v>#VALUE!</v>
      </c>
      <c r="L8" s="96" t="e">
        <f aca="false">SUM(L10+L11+L12+L13+L14+L15+L16+L17+L18+L19)</f>
        <v>#VALUE!</v>
      </c>
      <c r="M8" s="96" t="e">
        <f aca="false">SUM(M10+M11+M12+M13+M14+M15+M16+M17+M18+M19)</f>
        <v>#VALUE!</v>
      </c>
      <c r="N8" s="96" t="e">
        <f aca="false">SUM(N10+N11+N12+N13+N14+N15+N16+N17+N18+N19)</f>
        <v>#VALUE!</v>
      </c>
      <c r="O8" s="96" t="e">
        <f aca="false">SUM(O10+O11+O12+O13+O14+O15+O16+O17+O18+O19)</f>
        <v>#VALUE!</v>
      </c>
      <c r="P8" s="96" t="e">
        <f aca="false">SUM(P10+P11+P12+P13+P14+P15+P16+P17+P18+P19)</f>
        <v>#VALUE!</v>
      </c>
      <c r="Q8" s="96" t="e">
        <f aca="false">SUM(Q10+Q11+Q12+Q13+Q14+Q15+Q16+Q17+Q18+Q19)</f>
        <v>#VALUE!</v>
      </c>
      <c r="R8" s="96" t="e">
        <f aca="false">SUM(R10+R11+R12+R13+R14+R15+R16+R17+R18+R19)</f>
        <v>#VALUE!</v>
      </c>
      <c r="S8" s="96" t="e">
        <f aca="false">SUM(S10+S11+S12+S13+S14+S15+S16+S17+S18+S19)</f>
        <v>#VALUE!</v>
      </c>
      <c r="T8" s="96" t="e">
        <f aca="false">SUM(T10+T11+T12+T13+T14+T15+T16+T17+T18+T19)</f>
        <v>#VALUE!</v>
      </c>
      <c r="U8" s="96" t="e">
        <f aca="false">SUM(U10+U11+U12+U13+U14+U15+U16+U17+U18+U19)</f>
        <v>#VALUE!</v>
      </c>
      <c r="V8" s="96" t="e">
        <f aca="false">SUM(V10+V11+V12+V13+V14+V15+V16+V17+V18+V19)</f>
        <v>#VALUE!</v>
      </c>
      <c r="W8" s="96" t="e">
        <f aca="false">SUM(W10+W11+W12+W13+W14+W15+W16+W17+W18+W19)</f>
        <v>#VALUE!</v>
      </c>
      <c r="X8" s="96" t="e">
        <f aca="false">SUM(X10+X11+X12+X13+X14+X15+X16+X17+X18+X19)</f>
        <v>#VALUE!</v>
      </c>
      <c r="Y8" s="96" t="e">
        <f aca="false">SUM(Y10+Y11+Y12+Y13+Y14+Y15+Y16+Y17+Y18+Y19)</f>
        <v>#VALUE!</v>
      </c>
      <c r="Z8" s="97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4</v>
      </c>
      <c r="C9" s="98" t="e">
        <f aca="false">SUM(C20+C25+C28+C30+C34+C38+C46+C51)</f>
        <v>#VALUE!</v>
      </c>
      <c r="D9" s="99" t="e">
        <f aca="false">SUM(D20+D25+D28+D30+D34+D38+D46+D51)</f>
        <v>#VALUE!</v>
      </c>
      <c r="E9" s="99" t="e">
        <f aca="false">SUM(E20+E25+E28+E30+E34+E38+E46+E51)</f>
        <v>#VALUE!</v>
      </c>
      <c r="F9" s="99" t="e">
        <f aca="false">SUM(F20+F25+F28+F30+F34+F38+F46+F51)</f>
        <v>#VALUE!</v>
      </c>
      <c r="G9" s="99" t="e">
        <f aca="false">SUM(G20+G25+G28+G30+G34+G38+G46+G51)</f>
        <v>#VALUE!</v>
      </c>
      <c r="H9" s="99" t="e">
        <f aca="false">SUM(H20+H25+H28+H30+H34+H38+H46+H51)</f>
        <v>#VALUE!</v>
      </c>
      <c r="I9" s="99" t="e">
        <f aca="false">SUM(I20+I25+I28+I30+I34+I38+I46+I51)</f>
        <v>#VALUE!</v>
      </c>
      <c r="J9" s="99" t="e">
        <f aca="false">SUM(J20+J25+J28+J30+J34+J38+J46+J51)</f>
        <v>#VALUE!</v>
      </c>
      <c r="K9" s="99" t="e">
        <f aca="false">SUM(K20+K25+K28+K30+K34+K38+K46+K51)</f>
        <v>#VALUE!</v>
      </c>
      <c r="L9" s="99" t="e">
        <f aca="false">SUM(L20+L25+L28+L30+L34+L38+L46+L51)</f>
        <v>#VALUE!</v>
      </c>
      <c r="M9" s="99" t="e">
        <f aca="false">SUM(M20+M25+M28+M30+M34+M38+M46+M51)</f>
        <v>#VALUE!</v>
      </c>
      <c r="N9" s="99" t="e">
        <f aca="false">SUM(N20+N25+N28+N30+N34+N38+N46+N51)</f>
        <v>#VALUE!</v>
      </c>
      <c r="O9" s="99" t="e">
        <f aca="false">SUM(O20+O25+O28+O30+O34+O38+O46+O51)</f>
        <v>#VALUE!</v>
      </c>
      <c r="P9" s="99" t="e">
        <f aca="false">SUM(P20+P25+P28+P30+P34+P38+P46+P51)</f>
        <v>#VALUE!</v>
      </c>
      <c r="Q9" s="99" t="e">
        <f aca="false">SUM(Q20+Q25+Q28+Q30+Q34+Q38+Q46+Q51)</f>
        <v>#VALUE!</v>
      </c>
      <c r="R9" s="99" t="e">
        <f aca="false">SUM(R20+R25+R28+R30+R34+R38+R46+R51)</f>
        <v>#VALUE!</v>
      </c>
      <c r="S9" s="99" t="e">
        <f aca="false">SUM(S20+S25+S28+S30+S34+S38+S46+S51)</f>
        <v>#VALUE!</v>
      </c>
      <c r="T9" s="99" t="e">
        <f aca="false">SUM(T20+T25+T28+T30+T34+T38+T46+T51)</f>
        <v>#VALUE!</v>
      </c>
      <c r="U9" s="99" t="e">
        <f aca="false">SUM(U20+U25+U28+U30+U34+U38+U46+U51)</f>
        <v>#VALUE!</v>
      </c>
      <c r="V9" s="99" t="e">
        <f aca="false">SUM(V20+V25+V28+V30+V34+V38+V46+V51)</f>
        <v>#VALUE!</v>
      </c>
      <c r="W9" s="99" t="e">
        <f aca="false">SUM(W20+W25+W28+W30+W34+W38+W46+W51)</f>
        <v>#VALUE!</v>
      </c>
      <c r="X9" s="99" t="e">
        <f aca="false">SUM(X20+X25+X28+X30+X34+X38+X46+X51)</f>
        <v>#VALUE!</v>
      </c>
      <c r="Y9" s="99" t="e">
        <f aca="false">SUM(Y20+Y25+Y28+Y30+Y34+Y38+Y46+Y51)</f>
        <v>#VALUE!</v>
      </c>
      <c r="Z9" s="100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2" t="s">
        <v>85</v>
      </c>
      <c r="C10" s="93" t="e">
        <f aca="false">SUM([1]1月②:12月②!C10:C10)</f>
        <v>#VALUE!</v>
      </c>
      <c r="D10" s="93" t="e">
        <f aca="false">SUM([1]1月②:12月②!D10:D10)</f>
        <v>#VALUE!</v>
      </c>
      <c r="E10" s="93" t="e">
        <f aca="false">SUM([1]1月②:12月②!E10:E10)</f>
        <v>#VALUE!</v>
      </c>
      <c r="F10" s="93" t="e">
        <f aca="false">SUM([1]1月②:12月②!F10:F10)</f>
        <v>#VALUE!</v>
      </c>
      <c r="G10" s="93" t="e">
        <f aca="false">SUM([1]1月②:12月②!G10:G10)</f>
        <v>#VALUE!</v>
      </c>
      <c r="H10" s="93" t="e">
        <f aca="false">SUM([1]1月②:12月②!H10:H10)</f>
        <v>#VALUE!</v>
      </c>
      <c r="I10" s="93" t="e">
        <f aca="false">SUM([1]1月②:12月②!I10:I10)</f>
        <v>#VALUE!</v>
      </c>
      <c r="J10" s="93" t="e">
        <f aca="false">SUM([1]1月②:12月②!J10:J10)</f>
        <v>#VALUE!</v>
      </c>
      <c r="K10" s="93" t="e">
        <f aca="false">SUM([1]1月②:12月②!K10:K10)</f>
        <v>#VALUE!</v>
      </c>
      <c r="L10" s="93" t="e">
        <f aca="false">SUM([1]1月②:12月②!L10:L10)</f>
        <v>#VALUE!</v>
      </c>
      <c r="M10" s="93" t="e">
        <f aca="false">SUM([1]1月②:12月②!M10:M10)</f>
        <v>#VALUE!</v>
      </c>
      <c r="N10" s="93" t="e">
        <f aca="false">SUM([1]1月②:12月②!N10:N10)</f>
        <v>#VALUE!</v>
      </c>
      <c r="O10" s="93" t="e">
        <f aca="false">SUM([1]1月②:12月②!O10:O10)</f>
        <v>#VALUE!</v>
      </c>
      <c r="P10" s="93" t="e">
        <f aca="false">SUM([1]1月②:12月②!P10:P10)</f>
        <v>#VALUE!</v>
      </c>
      <c r="Q10" s="93" t="e">
        <f aca="false">SUM([1]1月②:12月②!Q10:Q10)</f>
        <v>#VALUE!</v>
      </c>
      <c r="R10" s="93" t="e">
        <f aca="false">SUM([1]1月②:12月②!R10:R10)</f>
        <v>#VALUE!</v>
      </c>
      <c r="S10" s="93" t="e">
        <f aca="false">SUM([1]1月②:12月②!S10:S10)</f>
        <v>#VALUE!</v>
      </c>
      <c r="T10" s="93" t="e">
        <f aca="false">SUM([1]1月②:12月②!T10:T10)</f>
        <v>#VALUE!</v>
      </c>
      <c r="U10" s="93" t="e">
        <f aca="false">SUM([1]1月②:12月②!U10:U10)</f>
        <v>#VALUE!</v>
      </c>
      <c r="V10" s="93" t="e">
        <f aca="false">SUM([1]1月②:12月②!V10:V10)</f>
        <v>#VALUE!</v>
      </c>
      <c r="W10" s="93" t="e">
        <f aca="false">SUM([1]1月②:12月②!W10:W10)</f>
        <v>#VALUE!</v>
      </c>
      <c r="X10" s="93" t="e">
        <f aca="false">SUM([1]1月②:12月②!X10:X10)</f>
        <v>#VALUE!</v>
      </c>
      <c r="Y10" s="93" t="e">
        <f aca="false">SUM([1]1月②:12月②!Y10:Y10)</f>
        <v>#VALUE!</v>
      </c>
      <c r="Z10" s="97" t="e">
        <f aca="false">SUM([1]1月②:12月②!Z10:Z10)</f>
        <v>#VALUE!</v>
      </c>
    </row>
    <row r="11" customFormat="false" ht="13.5" hidden="false" customHeight="false" outlineLevel="0" collapsed="false">
      <c r="A11" s="75" t="n">
        <v>202</v>
      </c>
      <c r="B11" s="92" t="s">
        <v>86</v>
      </c>
      <c r="C11" s="93" t="e">
        <f aca="false">SUM([1]1月②:12月②!C11:C11)</f>
        <v>#VALUE!</v>
      </c>
      <c r="D11" s="93" t="e">
        <f aca="false">SUM([1]1月②:12月②!D11:D11)</f>
        <v>#VALUE!</v>
      </c>
      <c r="E11" s="93" t="e">
        <f aca="false">SUM([1]1月②:12月②!E11:E11)</f>
        <v>#VALUE!</v>
      </c>
      <c r="F11" s="93" t="e">
        <f aca="false">SUM([1]1月②:12月②!F11:F11)</f>
        <v>#VALUE!</v>
      </c>
      <c r="G11" s="93" t="e">
        <f aca="false">SUM([1]1月②:12月②!G11:G11)</f>
        <v>#VALUE!</v>
      </c>
      <c r="H11" s="93" t="e">
        <f aca="false">SUM([1]1月②:12月②!H11:H11)</f>
        <v>#VALUE!</v>
      </c>
      <c r="I11" s="93" t="e">
        <f aca="false">SUM([1]1月②:12月②!I11:I11)</f>
        <v>#VALUE!</v>
      </c>
      <c r="J11" s="93" t="e">
        <f aca="false">SUM([1]1月②:12月②!J11:J11)</f>
        <v>#VALUE!</v>
      </c>
      <c r="K11" s="93" t="e">
        <f aca="false">SUM([1]1月②:12月②!K11:K11)</f>
        <v>#VALUE!</v>
      </c>
      <c r="L11" s="93" t="e">
        <f aca="false">SUM([1]1月②:12月②!L11:L11)</f>
        <v>#VALUE!</v>
      </c>
      <c r="M11" s="93" t="e">
        <f aca="false">SUM([1]1月②:12月②!M11:M11)</f>
        <v>#VALUE!</v>
      </c>
      <c r="N11" s="93" t="e">
        <f aca="false">SUM([1]1月②:12月②!N11:N11)</f>
        <v>#VALUE!</v>
      </c>
      <c r="O11" s="93" t="e">
        <f aca="false">SUM([1]1月②:12月②!O11:O11)</f>
        <v>#VALUE!</v>
      </c>
      <c r="P11" s="93" t="e">
        <f aca="false">SUM([1]1月②:12月②!P11:P11)</f>
        <v>#VALUE!</v>
      </c>
      <c r="Q11" s="93" t="e">
        <f aca="false">SUM([1]1月②:12月②!Q11:Q11)</f>
        <v>#VALUE!</v>
      </c>
      <c r="R11" s="93" t="e">
        <f aca="false">SUM([1]1月②:12月②!R11:R11)</f>
        <v>#VALUE!</v>
      </c>
      <c r="S11" s="93" t="e">
        <f aca="false">SUM([1]1月②:12月②!S11:S11)</f>
        <v>#VALUE!</v>
      </c>
      <c r="T11" s="93" t="e">
        <f aca="false">SUM([1]1月②:12月②!T11:T11)</f>
        <v>#VALUE!</v>
      </c>
      <c r="U11" s="93" t="e">
        <f aca="false">SUM([1]1月②:12月②!U11:U11)</f>
        <v>#VALUE!</v>
      </c>
      <c r="V11" s="93" t="e">
        <f aca="false">SUM([1]1月②:12月②!V11:V11)</f>
        <v>#VALUE!</v>
      </c>
      <c r="W11" s="93" t="e">
        <f aca="false">SUM([1]1月②:12月②!W11:W11)</f>
        <v>#VALUE!</v>
      </c>
      <c r="X11" s="93" t="e">
        <f aca="false">SUM([1]1月②:12月②!X11:X11)</f>
        <v>#VALUE!</v>
      </c>
      <c r="Y11" s="93" t="e">
        <f aca="false">SUM([1]1月②:12月②!Y11:Y11)</f>
        <v>#VALUE!</v>
      </c>
      <c r="Z11" s="97" t="e">
        <f aca="false">SUM([1]1月②:12月②!Z11:Z11)</f>
        <v>#VALUE!</v>
      </c>
    </row>
    <row r="12" customFormat="false" ht="13.5" hidden="false" customHeight="false" outlineLevel="0" collapsed="false">
      <c r="A12" s="75" t="n">
        <v>203</v>
      </c>
      <c r="B12" s="92" t="s">
        <v>87</v>
      </c>
      <c r="C12" s="93" t="e">
        <f aca="false">SUM([1]1月②:12月②!C12:C12)</f>
        <v>#VALUE!</v>
      </c>
      <c r="D12" s="93" t="e">
        <f aca="false">SUM([1]1月②:12月②!D12:D12)</f>
        <v>#VALUE!</v>
      </c>
      <c r="E12" s="93" t="e">
        <f aca="false">SUM([1]1月②:12月②!E12:E12)</f>
        <v>#VALUE!</v>
      </c>
      <c r="F12" s="93" t="e">
        <f aca="false">SUM([1]1月②:12月②!F12:F12)</f>
        <v>#VALUE!</v>
      </c>
      <c r="G12" s="93" t="e">
        <f aca="false">SUM([1]1月②:12月②!G12:G12)</f>
        <v>#VALUE!</v>
      </c>
      <c r="H12" s="93" t="e">
        <f aca="false">SUM([1]1月②:12月②!H12:H12)</f>
        <v>#VALUE!</v>
      </c>
      <c r="I12" s="93" t="e">
        <f aca="false">SUM([1]1月②:12月②!I12:I12)</f>
        <v>#VALUE!</v>
      </c>
      <c r="J12" s="93" t="e">
        <f aca="false">SUM([1]1月②:12月②!J12:J12)</f>
        <v>#VALUE!</v>
      </c>
      <c r="K12" s="93" t="e">
        <f aca="false">SUM([1]1月②:12月②!K12:K12)</f>
        <v>#VALUE!</v>
      </c>
      <c r="L12" s="93" t="e">
        <f aca="false">SUM([1]1月②:12月②!L12:L12)</f>
        <v>#VALUE!</v>
      </c>
      <c r="M12" s="93" t="e">
        <f aca="false">SUM([1]1月②:12月②!M12:M12)</f>
        <v>#VALUE!</v>
      </c>
      <c r="N12" s="93" t="e">
        <f aca="false">SUM([1]1月②:12月②!N12:N12)</f>
        <v>#VALUE!</v>
      </c>
      <c r="O12" s="93" t="e">
        <f aca="false">SUM([1]1月②:12月②!O12:O12)</f>
        <v>#VALUE!</v>
      </c>
      <c r="P12" s="93" t="e">
        <f aca="false">SUM([1]1月②:12月②!P12:P12)</f>
        <v>#VALUE!</v>
      </c>
      <c r="Q12" s="93" t="e">
        <f aca="false">SUM([1]1月②:12月②!Q12:Q12)</f>
        <v>#VALUE!</v>
      </c>
      <c r="R12" s="93" t="e">
        <f aca="false">SUM([1]1月②:12月②!R12:R12)</f>
        <v>#VALUE!</v>
      </c>
      <c r="S12" s="93" t="e">
        <f aca="false">SUM([1]1月②:12月②!S12:S12)</f>
        <v>#VALUE!</v>
      </c>
      <c r="T12" s="93" t="e">
        <f aca="false">SUM([1]1月②:12月②!T12:T12)</f>
        <v>#VALUE!</v>
      </c>
      <c r="U12" s="93" t="e">
        <f aca="false">SUM([1]1月②:12月②!U12:U12)</f>
        <v>#VALUE!</v>
      </c>
      <c r="V12" s="93" t="e">
        <f aca="false">SUM([1]1月②:12月②!V12:V12)</f>
        <v>#VALUE!</v>
      </c>
      <c r="W12" s="93" t="e">
        <f aca="false">SUM([1]1月②:12月②!W12:W12)</f>
        <v>#VALUE!</v>
      </c>
      <c r="X12" s="93" t="e">
        <f aca="false">SUM([1]1月②:12月②!X12:X12)</f>
        <v>#VALUE!</v>
      </c>
      <c r="Y12" s="93" t="e">
        <f aca="false">SUM([1]1月②:12月②!Y12:Y12)</f>
        <v>#VALUE!</v>
      </c>
      <c r="Z12" s="97" t="e">
        <f aca="false">SUM([1]1月②:12月②!Z12:Z12)</f>
        <v>#VALUE!</v>
      </c>
    </row>
    <row r="13" customFormat="false" ht="13.5" hidden="false" customHeight="false" outlineLevel="0" collapsed="false">
      <c r="A13" s="75" t="n">
        <v>204</v>
      </c>
      <c r="B13" s="92" t="s">
        <v>88</v>
      </c>
      <c r="C13" s="93" t="e">
        <f aca="false">SUM([1]1月②:12月②!C13:C13)</f>
        <v>#VALUE!</v>
      </c>
      <c r="D13" s="93" t="e">
        <f aca="false">SUM([1]1月②:12月②!D13:D13)</f>
        <v>#VALUE!</v>
      </c>
      <c r="E13" s="93" t="e">
        <f aca="false">SUM([1]1月②:12月②!E13:E13)</f>
        <v>#VALUE!</v>
      </c>
      <c r="F13" s="93" t="e">
        <f aca="false">SUM([1]1月②:12月②!F13:F13)</f>
        <v>#VALUE!</v>
      </c>
      <c r="G13" s="93" t="e">
        <f aca="false">SUM([1]1月②:12月②!G13:G13)</f>
        <v>#VALUE!</v>
      </c>
      <c r="H13" s="93" t="e">
        <f aca="false">SUM([1]1月②:12月②!H13:H13)</f>
        <v>#VALUE!</v>
      </c>
      <c r="I13" s="93" t="e">
        <f aca="false">SUM([1]1月②:12月②!I13:I13)</f>
        <v>#VALUE!</v>
      </c>
      <c r="J13" s="93" t="e">
        <f aca="false">SUM([1]1月②:12月②!J13:J13)</f>
        <v>#VALUE!</v>
      </c>
      <c r="K13" s="93" t="e">
        <f aca="false">SUM([1]1月②:12月②!K13:K13)</f>
        <v>#VALUE!</v>
      </c>
      <c r="L13" s="93" t="e">
        <f aca="false">SUM([1]1月②:12月②!L13:L13)</f>
        <v>#VALUE!</v>
      </c>
      <c r="M13" s="93" t="e">
        <f aca="false">SUM([1]1月②:12月②!M13:M13)</f>
        <v>#VALUE!</v>
      </c>
      <c r="N13" s="93" t="e">
        <f aca="false">SUM([1]1月②:12月②!N13:N13)</f>
        <v>#VALUE!</v>
      </c>
      <c r="O13" s="93" t="e">
        <f aca="false">SUM([1]1月②:12月②!O13:O13)</f>
        <v>#VALUE!</v>
      </c>
      <c r="P13" s="93" t="e">
        <f aca="false">SUM([1]1月②:12月②!P13:P13)</f>
        <v>#VALUE!</v>
      </c>
      <c r="Q13" s="93" t="e">
        <f aca="false">SUM([1]1月②:12月②!Q13:Q13)</f>
        <v>#VALUE!</v>
      </c>
      <c r="R13" s="93" t="e">
        <f aca="false">SUM([1]1月②:12月②!R13:R13)</f>
        <v>#VALUE!</v>
      </c>
      <c r="S13" s="93" t="e">
        <f aca="false">SUM([1]1月②:12月②!S13:S13)</f>
        <v>#VALUE!</v>
      </c>
      <c r="T13" s="93" t="e">
        <f aca="false">SUM([1]1月②:12月②!T13:T13)</f>
        <v>#VALUE!</v>
      </c>
      <c r="U13" s="93" t="e">
        <f aca="false">SUM([1]1月②:12月②!U13:U13)</f>
        <v>#VALUE!</v>
      </c>
      <c r="V13" s="93" t="e">
        <f aca="false">SUM([1]1月②:12月②!V13:V13)</f>
        <v>#VALUE!</v>
      </c>
      <c r="W13" s="93" t="e">
        <f aca="false">SUM([1]1月②:12月②!W13:W13)</f>
        <v>#VALUE!</v>
      </c>
      <c r="X13" s="93" t="e">
        <f aca="false">SUM([1]1月②:12月②!X13:X13)</f>
        <v>#VALUE!</v>
      </c>
      <c r="Y13" s="93" t="e">
        <f aca="false">SUM([1]1月②:12月②!Y13:Y13)</f>
        <v>#VALUE!</v>
      </c>
      <c r="Z13" s="97" t="e">
        <f aca="false">SUM([1]1月②:12月②!Z13:Z13)</f>
        <v>#VALUE!</v>
      </c>
    </row>
    <row r="14" customFormat="false" ht="13.5" hidden="false" customHeight="false" outlineLevel="0" collapsed="false">
      <c r="A14" s="75" t="n">
        <v>205</v>
      </c>
      <c r="B14" s="92" t="s">
        <v>89</v>
      </c>
      <c r="C14" s="93" t="e">
        <f aca="false">SUM([1]1月②:12月②!C14:C14)</f>
        <v>#VALUE!</v>
      </c>
      <c r="D14" s="93" t="e">
        <f aca="false">SUM([1]1月②:12月②!D14:D14)</f>
        <v>#VALUE!</v>
      </c>
      <c r="E14" s="93" t="e">
        <f aca="false">SUM([1]1月②:12月②!E14:E14)</f>
        <v>#VALUE!</v>
      </c>
      <c r="F14" s="93" t="e">
        <f aca="false">SUM([1]1月②:12月②!F14:F14)</f>
        <v>#VALUE!</v>
      </c>
      <c r="G14" s="93" t="e">
        <f aca="false">SUM([1]1月②:12月②!G14:G14)</f>
        <v>#VALUE!</v>
      </c>
      <c r="H14" s="93" t="e">
        <f aca="false">SUM([1]1月②:12月②!H14:H14)</f>
        <v>#VALUE!</v>
      </c>
      <c r="I14" s="93" t="e">
        <f aca="false">SUM([1]1月②:12月②!I14:I14)</f>
        <v>#VALUE!</v>
      </c>
      <c r="J14" s="93" t="e">
        <f aca="false">SUM([1]1月②:12月②!J14:J14)</f>
        <v>#VALUE!</v>
      </c>
      <c r="K14" s="93" t="e">
        <f aca="false">SUM([1]1月②:12月②!K14:K14)</f>
        <v>#VALUE!</v>
      </c>
      <c r="L14" s="93" t="e">
        <f aca="false">SUM([1]1月②:12月②!L14:L14)</f>
        <v>#VALUE!</v>
      </c>
      <c r="M14" s="93" t="e">
        <f aca="false">SUM([1]1月②:12月②!M14:M14)</f>
        <v>#VALUE!</v>
      </c>
      <c r="N14" s="93" t="e">
        <f aca="false">SUM([1]1月②:12月②!N14:N14)</f>
        <v>#VALUE!</v>
      </c>
      <c r="O14" s="93" t="e">
        <f aca="false">SUM([1]1月②:12月②!O14:O14)</f>
        <v>#VALUE!</v>
      </c>
      <c r="P14" s="93" t="e">
        <f aca="false">SUM([1]1月②:12月②!P14:P14)</f>
        <v>#VALUE!</v>
      </c>
      <c r="Q14" s="93" t="e">
        <f aca="false">SUM([1]1月②:12月②!Q14:Q14)</f>
        <v>#VALUE!</v>
      </c>
      <c r="R14" s="93" t="e">
        <f aca="false">SUM([1]1月②:12月②!R14:R14)</f>
        <v>#VALUE!</v>
      </c>
      <c r="S14" s="93" t="e">
        <f aca="false">SUM([1]1月②:12月②!S14:S14)</f>
        <v>#VALUE!</v>
      </c>
      <c r="T14" s="93" t="e">
        <f aca="false">SUM([1]1月②:12月②!T14:T14)</f>
        <v>#VALUE!</v>
      </c>
      <c r="U14" s="93" t="e">
        <f aca="false">SUM([1]1月②:12月②!U14:U14)</f>
        <v>#VALUE!</v>
      </c>
      <c r="V14" s="93" t="e">
        <f aca="false">SUM([1]1月②:12月②!V14:V14)</f>
        <v>#VALUE!</v>
      </c>
      <c r="W14" s="93" t="e">
        <f aca="false">SUM([1]1月②:12月②!W14:W14)</f>
        <v>#VALUE!</v>
      </c>
      <c r="X14" s="93" t="e">
        <f aca="false">SUM([1]1月②:12月②!X14:X14)</f>
        <v>#VALUE!</v>
      </c>
      <c r="Y14" s="93" t="e">
        <f aca="false">SUM([1]1月②:12月②!Y14:Y14)</f>
        <v>#VALUE!</v>
      </c>
      <c r="Z14" s="97" t="e">
        <f aca="false">SUM([1]1月②:12月②!Z14:Z14)</f>
        <v>#VALUE!</v>
      </c>
    </row>
    <row r="15" customFormat="false" ht="13.5" hidden="false" customHeight="false" outlineLevel="0" collapsed="false">
      <c r="A15" s="75" t="n">
        <v>206</v>
      </c>
      <c r="B15" s="92" t="s">
        <v>90</v>
      </c>
      <c r="C15" s="93" t="e">
        <f aca="false">SUM([1]1月②:12月②!C15:C15)</f>
        <v>#VALUE!</v>
      </c>
      <c r="D15" s="93" t="e">
        <f aca="false">SUM([1]1月②:12月②!D15:D15)</f>
        <v>#VALUE!</v>
      </c>
      <c r="E15" s="93" t="e">
        <f aca="false">SUM([1]1月②:12月②!E15:E15)</f>
        <v>#VALUE!</v>
      </c>
      <c r="F15" s="93" t="e">
        <f aca="false">SUM([1]1月②:12月②!F15:F15)</f>
        <v>#VALUE!</v>
      </c>
      <c r="G15" s="93" t="e">
        <f aca="false">SUM([1]1月②:12月②!G15:G15)</f>
        <v>#VALUE!</v>
      </c>
      <c r="H15" s="93" t="e">
        <f aca="false">SUM([1]1月②:12月②!H15:H15)</f>
        <v>#VALUE!</v>
      </c>
      <c r="I15" s="93" t="e">
        <f aca="false">SUM([1]1月②:12月②!I15:I15)</f>
        <v>#VALUE!</v>
      </c>
      <c r="J15" s="93" t="e">
        <f aca="false">SUM([1]1月②:12月②!J15:J15)</f>
        <v>#VALUE!</v>
      </c>
      <c r="K15" s="93" t="e">
        <f aca="false">SUM([1]1月②:12月②!K15:K15)</f>
        <v>#VALUE!</v>
      </c>
      <c r="L15" s="93" t="e">
        <f aca="false">SUM([1]1月②:12月②!L15:L15)</f>
        <v>#VALUE!</v>
      </c>
      <c r="M15" s="93" t="e">
        <f aca="false">SUM([1]1月②:12月②!M15:M15)</f>
        <v>#VALUE!</v>
      </c>
      <c r="N15" s="93" t="e">
        <f aca="false">SUM([1]1月②:12月②!N15:N15)</f>
        <v>#VALUE!</v>
      </c>
      <c r="O15" s="93" t="e">
        <f aca="false">SUM([1]1月②:12月②!O15:O15)</f>
        <v>#VALUE!</v>
      </c>
      <c r="P15" s="93" t="e">
        <f aca="false">SUM([1]1月②:12月②!P15:P15)</f>
        <v>#VALUE!</v>
      </c>
      <c r="Q15" s="93" t="e">
        <f aca="false">SUM([1]1月②:12月②!Q15:Q15)</f>
        <v>#VALUE!</v>
      </c>
      <c r="R15" s="93" t="e">
        <f aca="false">SUM([1]1月②:12月②!R15:R15)</f>
        <v>#VALUE!</v>
      </c>
      <c r="S15" s="93" t="e">
        <f aca="false">SUM([1]1月②:12月②!S15:S15)</f>
        <v>#VALUE!</v>
      </c>
      <c r="T15" s="93" t="e">
        <f aca="false">SUM([1]1月②:12月②!T15:T15)</f>
        <v>#VALUE!</v>
      </c>
      <c r="U15" s="93" t="e">
        <f aca="false">SUM([1]1月②:12月②!U15:U15)</f>
        <v>#VALUE!</v>
      </c>
      <c r="V15" s="93" t="e">
        <f aca="false">SUM([1]1月②:12月②!V15:V15)</f>
        <v>#VALUE!</v>
      </c>
      <c r="W15" s="93" t="e">
        <f aca="false">SUM([1]1月②:12月②!W15:W15)</f>
        <v>#VALUE!</v>
      </c>
      <c r="X15" s="93" t="e">
        <f aca="false">SUM([1]1月②:12月②!X15:X15)</f>
        <v>#VALUE!</v>
      </c>
      <c r="Y15" s="93" t="e">
        <f aca="false">SUM([1]1月②:12月②!Y15:Y15)</f>
        <v>#VALUE!</v>
      </c>
      <c r="Z15" s="97" t="e">
        <f aca="false">SUM([1]1月②:12月②!Z15:Z15)</f>
        <v>#VALUE!</v>
      </c>
    </row>
    <row r="16" customFormat="false" ht="13.5" hidden="false" customHeight="false" outlineLevel="0" collapsed="false">
      <c r="A16" s="75" t="n">
        <v>207</v>
      </c>
      <c r="B16" s="92" t="s">
        <v>91</v>
      </c>
      <c r="C16" s="93" t="e">
        <f aca="false">SUM([1]1月②:12月②!C16:C16)</f>
        <v>#VALUE!</v>
      </c>
      <c r="D16" s="93" t="e">
        <f aca="false">SUM([1]1月②:12月②!D16:D16)</f>
        <v>#VALUE!</v>
      </c>
      <c r="E16" s="93" t="e">
        <f aca="false">SUM([1]1月②:12月②!E16:E16)</f>
        <v>#VALUE!</v>
      </c>
      <c r="F16" s="93" t="e">
        <f aca="false">SUM([1]1月②:12月②!F16:F16)</f>
        <v>#VALUE!</v>
      </c>
      <c r="G16" s="93" t="e">
        <f aca="false">SUM([1]1月②:12月②!G16:G16)</f>
        <v>#VALUE!</v>
      </c>
      <c r="H16" s="93" t="e">
        <f aca="false">SUM([1]1月②:12月②!H16:H16)</f>
        <v>#VALUE!</v>
      </c>
      <c r="I16" s="93" t="e">
        <f aca="false">SUM([1]1月②:12月②!I16:I16)</f>
        <v>#VALUE!</v>
      </c>
      <c r="J16" s="93" t="e">
        <f aca="false">SUM([1]1月②:12月②!J16:J16)</f>
        <v>#VALUE!</v>
      </c>
      <c r="K16" s="93" t="e">
        <f aca="false">SUM([1]1月②:12月②!K16:K16)</f>
        <v>#VALUE!</v>
      </c>
      <c r="L16" s="93" t="e">
        <f aca="false">SUM([1]1月②:12月②!L16:L16)</f>
        <v>#VALUE!</v>
      </c>
      <c r="M16" s="93" t="e">
        <f aca="false">SUM([1]1月②:12月②!M16:M16)</f>
        <v>#VALUE!</v>
      </c>
      <c r="N16" s="93" t="e">
        <f aca="false">SUM([1]1月②:12月②!N16:N16)</f>
        <v>#VALUE!</v>
      </c>
      <c r="O16" s="93" t="e">
        <f aca="false">SUM([1]1月②:12月②!O16:O16)</f>
        <v>#VALUE!</v>
      </c>
      <c r="P16" s="93" t="e">
        <f aca="false">SUM([1]1月②:12月②!P16:P16)</f>
        <v>#VALUE!</v>
      </c>
      <c r="Q16" s="93" t="e">
        <f aca="false">SUM([1]1月②:12月②!Q16:Q16)</f>
        <v>#VALUE!</v>
      </c>
      <c r="R16" s="93" t="e">
        <f aca="false">SUM([1]1月②:12月②!R16:R16)</f>
        <v>#VALUE!</v>
      </c>
      <c r="S16" s="93" t="e">
        <f aca="false">SUM([1]1月②:12月②!S16:S16)</f>
        <v>#VALUE!</v>
      </c>
      <c r="T16" s="93" t="e">
        <f aca="false">SUM([1]1月②:12月②!T16:T16)</f>
        <v>#VALUE!</v>
      </c>
      <c r="U16" s="93" t="e">
        <f aca="false">SUM([1]1月②:12月②!U16:U16)</f>
        <v>#VALUE!</v>
      </c>
      <c r="V16" s="93" t="e">
        <f aca="false">SUM([1]1月②:12月②!V16:V16)</f>
        <v>#VALUE!</v>
      </c>
      <c r="W16" s="93" t="e">
        <f aca="false">SUM([1]1月②:12月②!W16:W16)</f>
        <v>#VALUE!</v>
      </c>
      <c r="X16" s="93" t="e">
        <f aca="false">SUM([1]1月②:12月②!X16:X16)</f>
        <v>#VALUE!</v>
      </c>
      <c r="Y16" s="93" t="e">
        <f aca="false">SUM([1]1月②:12月②!Y16:Y16)</f>
        <v>#VALUE!</v>
      </c>
      <c r="Z16" s="97" t="e">
        <f aca="false">SUM([1]1月②:12月②!Z16:Z16)</f>
        <v>#VALUE!</v>
      </c>
    </row>
    <row r="17" customFormat="false" ht="13.5" hidden="false" customHeight="false" outlineLevel="0" collapsed="false">
      <c r="A17" s="75" t="n">
        <v>208</v>
      </c>
      <c r="B17" s="92" t="s">
        <v>92</v>
      </c>
      <c r="C17" s="93" t="e">
        <f aca="false">SUM([1]1月②:12月②!C17:C17)</f>
        <v>#VALUE!</v>
      </c>
      <c r="D17" s="93" t="e">
        <f aca="false">SUM([1]1月②:12月②!D17:D17)</f>
        <v>#VALUE!</v>
      </c>
      <c r="E17" s="93" t="e">
        <f aca="false">SUM([1]1月②:12月②!E17:E17)</f>
        <v>#VALUE!</v>
      </c>
      <c r="F17" s="93" t="e">
        <f aca="false">SUM([1]1月②:12月②!F17:F17)</f>
        <v>#VALUE!</v>
      </c>
      <c r="G17" s="93" t="e">
        <f aca="false">SUM([1]1月②:12月②!G17:G17)</f>
        <v>#VALUE!</v>
      </c>
      <c r="H17" s="93" t="e">
        <f aca="false">SUM([1]1月②:12月②!H17:H17)</f>
        <v>#VALUE!</v>
      </c>
      <c r="I17" s="93" t="e">
        <f aca="false">SUM([1]1月②:12月②!I17:I17)</f>
        <v>#VALUE!</v>
      </c>
      <c r="J17" s="93" t="e">
        <f aca="false">SUM([1]1月②:12月②!J17:J17)</f>
        <v>#VALUE!</v>
      </c>
      <c r="K17" s="93" t="e">
        <f aca="false">SUM([1]1月②:12月②!K17:K17)</f>
        <v>#VALUE!</v>
      </c>
      <c r="L17" s="93" t="e">
        <f aca="false">SUM([1]1月②:12月②!L17:L17)</f>
        <v>#VALUE!</v>
      </c>
      <c r="M17" s="93" t="e">
        <f aca="false">SUM([1]1月②:12月②!M17:M17)</f>
        <v>#VALUE!</v>
      </c>
      <c r="N17" s="93" t="e">
        <f aca="false">SUM([1]1月②:12月②!N17:N17)</f>
        <v>#VALUE!</v>
      </c>
      <c r="O17" s="93" t="e">
        <f aca="false">SUM([1]1月②:12月②!O17:O17)</f>
        <v>#VALUE!</v>
      </c>
      <c r="P17" s="93" t="e">
        <f aca="false">SUM([1]1月②:12月②!P17:P17)</f>
        <v>#VALUE!</v>
      </c>
      <c r="Q17" s="93" t="e">
        <f aca="false">SUM([1]1月②:12月②!Q17:Q17)</f>
        <v>#VALUE!</v>
      </c>
      <c r="R17" s="93" t="e">
        <f aca="false">SUM([1]1月②:12月②!R17:R17)</f>
        <v>#VALUE!</v>
      </c>
      <c r="S17" s="93" t="e">
        <f aca="false">SUM([1]1月②:12月②!S17:S17)</f>
        <v>#VALUE!</v>
      </c>
      <c r="T17" s="93" t="e">
        <f aca="false">SUM([1]1月②:12月②!T17:T17)</f>
        <v>#VALUE!</v>
      </c>
      <c r="U17" s="93" t="e">
        <f aca="false">SUM([1]1月②:12月②!U17:U17)</f>
        <v>#VALUE!</v>
      </c>
      <c r="V17" s="93" t="e">
        <f aca="false">SUM([1]1月②:12月②!V17:V17)</f>
        <v>#VALUE!</v>
      </c>
      <c r="W17" s="93" t="e">
        <f aca="false">SUM([1]1月②:12月②!W17:W17)</f>
        <v>#VALUE!</v>
      </c>
      <c r="X17" s="93" t="e">
        <f aca="false">SUM([1]1月②:12月②!X17:X17)</f>
        <v>#VALUE!</v>
      </c>
      <c r="Y17" s="93" t="e">
        <f aca="false">SUM([1]1月②:12月②!Y17:Y17)</f>
        <v>#VALUE!</v>
      </c>
      <c r="Z17" s="97" t="e">
        <f aca="false">SUM([1]1月②:12月②!Z17:Z17)</f>
        <v>#VALUE!</v>
      </c>
    </row>
    <row r="18" customFormat="false" ht="13.5" hidden="false" customHeight="false" outlineLevel="0" collapsed="false">
      <c r="A18" s="75" t="n">
        <v>209</v>
      </c>
      <c r="B18" s="92" t="s">
        <v>93</v>
      </c>
      <c r="C18" s="93" t="e">
        <f aca="false">SUM([1]1月②:12月②!C18:C18)</f>
        <v>#VALUE!</v>
      </c>
      <c r="D18" s="93" t="e">
        <f aca="false">SUM([1]1月②:12月②!D18:D18)</f>
        <v>#VALUE!</v>
      </c>
      <c r="E18" s="93" t="e">
        <f aca="false">SUM([1]1月②:12月②!E18:E18)</f>
        <v>#VALUE!</v>
      </c>
      <c r="F18" s="93" t="e">
        <f aca="false">SUM([1]1月②:12月②!F18:F18)</f>
        <v>#VALUE!</v>
      </c>
      <c r="G18" s="93" t="e">
        <f aca="false">SUM([1]1月②:12月②!G18:G18)</f>
        <v>#VALUE!</v>
      </c>
      <c r="H18" s="93" t="e">
        <f aca="false">SUM([1]1月②:12月②!H18:H18)</f>
        <v>#VALUE!</v>
      </c>
      <c r="I18" s="93" t="e">
        <f aca="false">SUM([1]1月②:12月②!I18:I18)</f>
        <v>#VALUE!</v>
      </c>
      <c r="J18" s="93" t="e">
        <f aca="false">SUM([1]1月②:12月②!J18:J18)</f>
        <v>#VALUE!</v>
      </c>
      <c r="K18" s="93" t="e">
        <f aca="false">SUM([1]1月②:12月②!K18:K18)</f>
        <v>#VALUE!</v>
      </c>
      <c r="L18" s="93" t="e">
        <f aca="false">SUM([1]1月②:12月②!L18:L18)</f>
        <v>#VALUE!</v>
      </c>
      <c r="M18" s="93" t="e">
        <f aca="false">SUM([1]1月②:12月②!M18:M18)</f>
        <v>#VALUE!</v>
      </c>
      <c r="N18" s="93" t="e">
        <f aca="false">SUM([1]1月②:12月②!N18:N18)</f>
        <v>#VALUE!</v>
      </c>
      <c r="O18" s="93" t="e">
        <f aca="false">SUM([1]1月②:12月②!O18:O18)</f>
        <v>#VALUE!</v>
      </c>
      <c r="P18" s="93" t="e">
        <f aca="false">SUM([1]1月②:12月②!P18:P18)</f>
        <v>#VALUE!</v>
      </c>
      <c r="Q18" s="93" t="e">
        <f aca="false">SUM([1]1月②:12月②!Q18:Q18)</f>
        <v>#VALUE!</v>
      </c>
      <c r="R18" s="93" t="e">
        <f aca="false">SUM([1]1月②:12月②!R18:R18)</f>
        <v>#VALUE!</v>
      </c>
      <c r="S18" s="93" t="e">
        <f aca="false">SUM([1]1月②:12月②!S18:S18)</f>
        <v>#VALUE!</v>
      </c>
      <c r="T18" s="93" t="e">
        <f aca="false">SUM([1]1月②:12月②!T18:T18)</f>
        <v>#VALUE!</v>
      </c>
      <c r="U18" s="93" t="e">
        <f aca="false">SUM([1]1月②:12月②!U18:U18)</f>
        <v>#VALUE!</v>
      </c>
      <c r="V18" s="93" t="e">
        <f aca="false">SUM([1]1月②:12月②!V18:V18)</f>
        <v>#VALUE!</v>
      </c>
      <c r="W18" s="93" t="e">
        <f aca="false">SUM([1]1月②:12月②!W18:W18)</f>
        <v>#VALUE!</v>
      </c>
      <c r="X18" s="93" t="e">
        <f aca="false">SUM([1]1月②:12月②!X18:X18)</f>
        <v>#VALUE!</v>
      </c>
      <c r="Y18" s="93" t="e">
        <f aca="false">SUM([1]1月②:12月②!Y18:Y18)</f>
        <v>#VALUE!</v>
      </c>
      <c r="Z18" s="97" t="e">
        <f aca="false">SUM([1]1月②:12月②!Z18:Z18)</f>
        <v>#VALUE!</v>
      </c>
    </row>
    <row r="19" customFormat="false" ht="13.5" hidden="false" customHeight="false" outlineLevel="0" collapsed="false">
      <c r="A19" s="75" t="n">
        <v>210</v>
      </c>
      <c r="B19" s="92" t="s">
        <v>94</v>
      </c>
      <c r="C19" s="93" t="e">
        <f aca="false">SUM([1]1月②:12月②!C19:C19)</f>
        <v>#VALUE!</v>
      </c>
      <c r="D19" s="93" t="e">
        <f aca="false">SUM([1]1月②:12月②!D19:D19)</f>
        <v>#VALUE!</v>
      </c>
      <c r="E19" s="93" t="e">
        <f aca="false">SUM([1]1月②:12月②!E19:E19)</f>
        <v>#VALUE!</v>
      </c>
      <c r="F19" s="93" t="e">
        <f aca="false">SUM([1]1月②:12月②!F19:F19)</f>
        <v>#VALUE!</v>
      </c>
      <c r="G19" s="93" t="e">
        <f aca="false">SUM([1]1月②:12月②!G19:G19)</f>
        <v>#VALUE!</v>
      </c>
      <c r="H19" s="93" t="e">
        <f aca="false">SUM([1]1月②:12月②!H19:H19)</f>
        <v>#VALUE!</v>
      </c>
      <c r="I19" s="93" t="e">
        <f aca="false">SUM([1]1月②:12月②!I19:I19)</f>
        <v>#VALUE!</v>
      </c>
      <c r="J19" s="93" t="e">
        <f aca="false">SUM([1]1月②:12月②!J19:J19)</f>
        <v>#VALUE!</v>
      </c>
      <c r="K19" s="93" t="e">
        <f aca="false">SUM([1]1月②:12月②!K19:K19)</f>
        <v>#VALUE!</v>
      </c>
      <c r="L19" s="93" t="e">
        <f aca="false">SUM([1]1月②:12月②!L19:L19)</f>
        <v>#VALUE!</v>
      </c>
      <c r="M19" s="93" t="e">
        <f aca="false">SUM([1]1月②:12月②!M19:M19)</f>
        <v>#VALUE!</v>
      </c>
      <c r="N19" s="93" t="e">
        <f aca="false">SUM([1]1月②:12月②!N19:N19)</f>
        <v>#VALUE!</v>
      </c>
      <c r="O19" s="93" t="e">
        <f aca="false">SUM([1]1月②:12月②!O19:O19)</f>
        <v>#VALUE!</v>
      </c>
      <c r="P19" s="93" t="e">
        <f aca="false">SUM([1]1月②:12月②!P19:P19)</f>
        <v>#VALUE!</v>
      </c>
      <c r="Q19" s="93" t="e">
        <f aca="false">SUM([1]1月②:12月②!Q19:Q19)</f>
        <v>#VALUE!</v>
      </c>
      <c r="R19" s="93" t="e">
        <f aca="false">SUM([1]1月②:12月②!R19:R19)</f>
        <v>#VALUE!</v>
      </c>
      <c r="S19" s="93" t="e">
        <f aca="false">SUM([1]1月②:12月②!S19:S19)</f>
        <v>#VALUE!</v>
      </c>
      <c r="T19" s="93" t="e">
        <f aca="false">SUM([1]1月②:12月②!T19:T19)</f>
        <v>#VALUE!</v>
      </c>
      <c r="U19" s="93" t="e">
        <f aca="false">SUM([1]1月②:12月②!U19:U19)</f>
        <v>#VALUE!</v>
      </c>
      <c r="V19" s="93" t="e">
        <f aca="false">SUM([1]1月②:12月②!V19:V19)</f>
        <v>#VALUE!</v>
      </c>
      <c r="W19" s="93" t="e">
        <f aca="false">SUM([1]1月②:12月②!W19:W19)</f>
        <v>#VALUE!</v>
      </c>
      <c r="X19" s="93" t="e">
        <f aca="false">SUM([1]1月②:12月②!X19:X19)</f>
        <v>#VALUE!</v>
      </c>
      <c r="Y19" s="93" t="e">
        <f aca="false">SUM([1]1月②:12月②!Y19:Y19)</f>
        <v>#VALUE!</v>
      </c>
      <c r="Z19" s="97" t="e">
        <f aca="false">SUM([1]1月②:12月②!Z19:Z19)</f>
        <v>#VALUE!</v>
      </c>
    </row>
    <row r="20" customFormat="false" ht="13.5" hidden="false" customHeight="false" outlineLevel="0" collapsed="false">
      <c r="A20" s="81" t="n">
        <v>300</v>
      </c>
      <c r="B20" s="101" t="s">
        <v>95</v>
      </c>
      <c r="C20" s="93" t="e">
        <f aca="false">SUM([1]1月②:12月②!C20:C20)</f>
        <v>#VALUE!</v>
      </c>
      <c r="D20" s="93" t="e">
        <f aca="false">SUM([1]1月②:12月②!D20:D20)</f>
        <v>#VALUE!</v>
      </c>
      <c r="E20" s="93" t="e">
        <f aca="false">SUM([1]1月②:12月②!E20:E20)</f>
        <v>#VALUE!</v>
      </c>
      <c r="F20" s="93" t="e">
        <f aca="false">SUM([1]1月②:12月②!F20:F20)</f>
        <v>#VALUE!</v>
      </c>
      <c r="G20" s="93" t="e">
        <f aca="false">SUM([1]1月②:12月②!G20:G20)</f>
        <v>#VALUE!</v>
      </c>
      <c r="H20" s="93" t="e">
        <f aca="false">SUM([1]1月②:12月②!H20:H20)</f>
        <v>#VALUE!</v>
      </c>
      <c r="I20" s="93" t="e">
        <f aca="false">SUM([1]1月②:12月②!I20:I20)</f>
        <v>#VALUE!</v>
      </c>
      <c r="J20" s="93" t="e">
        <f aca="false">SUM([1]1月②:12月②!J20:J20)</f>
        <v>#VALUE!</v>
      </c>
      <c r="K20" s="93" t="e">
        <f aca="false">SUM([1]1月②:12月②!K20:K20)</f>
        <v>#VALUE!</v>
      </c>
      <c r="L20" s="93" t="e">
        <f aca="false">SUM([1]1月②:12月②!L20:L20)</f>
        <v>#VALUE!</v>
      </c>
      <c r="M20" s="93" t="e">
        <f aca="false">SUM([1]1月②:12月②!M20:M20)</f>
        <v>#VALUE!</v>
      </c>
      <c r="N20" s="93" t="e">
        <f aca="false">SUM([1]1月②:12月②!N20:N20)</f>
        <v>#VALUE!</v>
      </c>
      <c r="O20" s="93" t="e">
        <f aca="false">SUM([1]1月②:12月②!O20:O20)</f>
        <v>#VALUE!</v>
      </c>
      <c r="P20" s="93" t="e">
        <f aca="false">SUM([1]1月②:12月②!P20:P20)</f>
        <v>#VALUE!</v>
      </c>
      <c r="Q20" s="93" t="e">
        <f aca="false">SUM([1]1月②:12月②!Q20:Q20)</f>
        <v>#VALUE!</v>
      </c>
      <c r="R20" s="93" t="e">
        <f aca="false">SUM([1]1月②:12月②!R20:R20)</f>
        <v>#VALUE!</v>
      </c>
      <c r="S20" s="93" t="e">
        <f aca="false">SUM([1]1月②:12月②!S20:S20)</f>
        <v>#VALUE!</v>
      </c>
      <c r="T20" s="93" t="e">
        <f aca="false">SUM([1]1月②:12月②!T20:T20)</f>
        <v>#VALUE!</v>
      </c>
      <c r="U20" s="93" t="e">
        <f aca="false">SUM([1]1月②:12月②!U20:U20)</f>
        <v>#VALUE!</v>
      </c>
      <c r="V20" s="93" t="e">
        <f aca="false">SUM([1]1月②:12月②!V20:V20)</f>
        <v>#VALUE!</v>
      </c>
      <c r="W20" s="93" t="e">
        <f aca="false">SUM([1]1月②:12月②!W20:W20)</f>
        <v>#VALUE!</v>
      </c>
      <c r="X20" s="93" t="e">
        <f aca="false">SUM([1]1月②:12月②!X20:X20)</f>
        <v>#VALUE!</v>
      </c>
      <c r="Y20" s="93" t="e">
        <f aca="false">SUM([1]1月②:12月②!Y20:Y20)</f>
        <v>#VALUE!</v>
      </c>
      <c r="Z20" s="97" t="e">
        <f aca="false">SUM([1]1月②:12月②!Z20:Z20)</f>
        <v>#VALUE!</v>
      </c>
    </row>
    <row r="21" customFormat="false" ht="13.5" hidden="false" customHeight="false" outlineLevel="0" collapsed="false">
      <c r="A21" s="75" t="n">
        <v>301</v>
      </c>
      <c r="B21" s="92" t="s">
        <v>96</v>
      </c>
      <c r="C21" s="93" t="e">
        <f aca="false">SUM([1]1月②:12月②!C21:C21)</f>
        <v>#VALUE!</v>
      </c>
      <c r="D21" s="93" t="e">
        <f aca="false">SUM([1]1月②:12月②!D21:D21)</f>
        <v>#VALUE!</v>
      </c>
      <c r="E21" s="93" t="e">
        <f aca="false">SUM([1]1月②:12月②!E21:E21)</f>
        <v>#VALUE!</v>
      </c>
      <c r="F21" s="93" t="e">
        <f aca="false">SUM([1]1月②:12月②!F21:F21)</f>
        <v>#VALUE!</v>
      </c>
      <c r="G21" s="93" t="e">
        <f aca="false">SUM([1]1月②:12月②!G21:G21)</f>
        <v>#VALUE!</v>
      </c>
      <c r="H21" s="93" t="e">
        <f aca="false">SUM([1]1月②:12月②!H21:H21)</f>
        <v>#VALUE!</v>
      </c>
      <c r="I21" s="93" t="e">
        <f aca="false">SUM([1]1月②:12月②!I21:I21)</f>
        <v>#VALUE!</v>
      </c>
      <c r="J21" s="93" t="e">
        <f aca="false">SUM([1]1月②:12月②!J21:J21)</f>
        <v>#VALUE!</v>
      </c>
      <c r="K21" s="93" t="e">
        <f aca="false">SUM([1]1月②:12月②!K21:K21)</f>
        <v>#VALUE!</v>
      </c>
      <c r="L21" s="93" t="e">
        <f aca="false">SUM([1]1月②:12月②!L21:L21)</f>
        <v>#VALUE!</v>
      </c>
      <c r="M21" s="93" t="e">
        <f aca="false">SUM([1]1月②:12月②!M21:M21)</f>
        <v>#VALUE!</v>
      </c>
      <c r="N21" s="93" t="e">
        <f aca="false">SUM([1]1月②:12月②!N21:N21)</f>
        <v>#VALUE!</v>
      </c>
      <c r="O21" s="93" t="e">
        <f aca="false">SUM([1]1月②:12月②!O21:O21)</f>
        <v>#VALUE!</v>
      </c>
      <c r="P21" s="93" t="e">
        <f aca="false">SUM([1]1月②:12月②!P21:P21)</f>
        <v>#VALUE!</v>
      </c>
      <c r="Q21" s="93" t="e">
        <f aca="false">SUM([1]1月②:12月②!Q21:Q21)</f>
        <v>#VALUE!</v>
      </c>
      <c r="R21" s="93" t="e">
        <f aca="false">SUM([1]1月②:12月②!R21:R21)</f>
        <v>#VALUE!</v>
      </c>
      <c r="S21" s="93" t="e">
        <f aca="false">SUM([1]1月②:12月②!S21:S21)</f>
        <v>#VALUE!</v>
      </c>
      <c r="T21" s="93" t="e">
        <f aca="false">SUM([1]1月②:12月②!T21:T21)</f>
        <v>#VALUE!</v>
      </c>
      <c r="U21" s="93" t="e">
        <f aca="false">SUM([1]1月②:12月②!U21:U21)</f>
        <v>#VALUE!</v>
      </c>
      <c r="V21" s="93" t="e">
        <f aca="false">SUM([1]1月②:12月②!V21:V21)</f>
        <v>#VALUE!</v>
      </c>
      <c r="W21" s="93" t="e">
        <f aca="false">SUM([1]1月②:12月②!W21:W21)</f>
        <v>#VALUE!</v>
      </c>
      <c r="X21" s="93" t="e">
        <f aca="false">SUM([1]1月②:12月②!X21:X21)</f>
        <v>#VALUE!</v>
      </c>
      <c r="Y21" s="93" t="e">
        <f aca="false">SUM([1]1月②:12月②!Y21:Y21)</f>
        <v>#VALUE!</v>
      </c>
      <c r="Z21" s="97" t="e">
        <f aca="false">SUM([1]1月②:12月②!Z21:Z21)</f>
        <v>#VALUE!</v>
      </c>
    </row>
    <row r="22" customFormat="false" ht="13.5" hidden="false" customHeight="false" outlineLevel="0" collapsed="false">
      <c r="A22" s="75" t="n">
        <v>303</v>
      </c>
      <c r="B22" s="92" t="s">
        <v>97</v>
      </c>
      <c r="C22" s="93" t="e">
        <f aca="false">SUM([1]1月②:12月②!C22:C22)</f>
        <v>#VALUE!</v>
      </c>
      <c r="D22" s="93" t="e">
        <f aca="false">SUM([1]1月②:12月②!D22:D22)</f>
        <v>#VALUE!</v>
      </c>
      <c r="E22" s="93" t="e">
        <f aca="false">SUM([1]1月②:12月②!E22:E22)</f>
        <v>#VALUE!</v>
      </c>
      <c r="F22" s="93" t="e">
        <f aca="false">SUM([1]1月②:12月②!F22:F22)</f>
        <v>#VALUE!</v>
      </c>
      <c r="G22" s="93" t="e">
        <f aca="false">SUM([1]1月②:12月②!G22:G22)</f>
        <v>#VALUE!</v>
      </c>
      <c r="H22" s="93" t="e">
        <f aca="false">SUM([1]1月②:12月②!H22:H22)</f>
        <v>#VALUE!</v>
      </c>
      <c r="I22" s="93" t="e">
        <f aca="false">SUM([1]1月②:12月②!I22:I22)</f>
        <v>#VALUE!</v>
      </c>
      <c r="J22" s="93" t="e">
        <f aca="false">SUM([1]1月②:12月②!J22:J22)</f>
        <v>#VALUE!</v>
      </c>
      <c r="K22" s="93" t="e">
        <f aca="false">SUM([1]1月②:12月②!K22:K22)</f>
        <v>#VALUE!</v>
      </c>
      <c r="L22" s="93" t="e">
        <f aca="false">SUM([1]1月②:12月②!L22:L22)</f>
        <v>#VALUE!</v>
      </c>
      <c r="M22" s="93" t="e">
        <f aca="false">SUM([1]1月②:12月②!M22:M22)</f>
        <v>#VALUE!</v>
      </c>
      <c r="N22" s="93" t="e">
        <f aca="false">SUM([1]1月②:12月②!N22:N22)</f>
        <v>#VALUE!</v>
      </c>
      <c r="O22" s="93" t="e">
        <f aca="false">SUM([1]1月②:12月②!O22:O22)</f>
        <v>#VALUE!</v>
      </c>
      <c r="P22" s="93" t="e">
        <f aca="false">SUM([1]1月②:12月②!P22:P22)</f>
        <v>#VALUE!</v>
      </c>
      <c r="Q22" s="93" t="e">
        <f aca="false">SUM([1]1月②:12月②!Q22:Q22)</f>
        <v>#VALUE!</v>
      </c>
      <c r="R22" s="93" t="e">
        <f aca="false">SUM([1]1月②:12月②!R22:R22)</f>
        <v>#VALUE!</v>
      </c>
      <c r="S22" s="93" t="e">
        <f aca="false">SUM([1]1月②:12月②!S22:S22)</f>
        <v>#VALUE!</v>
      </c>
      <c r="T22" s="93" t="e">
        <f aca="false">SUM([1]1月②:12月②!T22:T22)</f>
        <v>#VALUE!</v>
      </c>
      <c r="U22" s="93" t="e">
        <f aca="false">SUM([1]1月②:12月②!U22:U22)</f>
        <v>#VALUE!</v>
      </c>
      <c r="V22" s="93" t="e">
        <f aca="false">SUM([1]1月②:12月②!V22:V22)</f>
        <v>#VALUE!</v>
      </c>
      <c r="W22" s="93" t="e">
        <f aca="false">SUM([1]1月②:12月②!W22:W22)</f>
        <v>#VALUE!</v>
      </c>
      <c r="X22" s="93" t="e">
        <f aca="false">SUM([1]1月②:12月②!X22:X22)</f>
        <v>#VALUE!</v>
      </c>
      <c r="Y22" s="93" t="e">
        <f aca="false">SUM([1]1月②:12月②!Y22:Y22)</f>
        <v>#VALUE!</v>
      </c>
      <c r="Z22" s="97" t="e">
        <f aca="false">SUM([1]1月②:12月②!Z22:Z22)</f>
        <v>#VALUE!</v>
      </c>
    </row>
    <row r="23" customFormat="false" ht="13.5" hidden="false" customHeight="false" outlineLevel="0" collapsed="false">
      <c r="A23" s="75" t="n">
        <v>304</v>
      </c>
      <c r="B23" s="92" t="s">
        <v>98</v>
      </c>
      <c r="C23" s="93" t="e">
        <f aca="false">SUM([1]1月②:12月②!C23:C23)</f>
        <v>#VALUE!</v>
      </c>
      <c r="D23" s="93" t="e">
        <f aca="false">SUM([1]1月②:12月②!D23:D23)</f>
        <v>#VALUE!</v>
      </c>
      <c r="E23" s="93" t="e">
        <f aca="false">SUM([1]1月②:12月②!E23:E23)</f>
        <v>#VALUE!</v>
      </c>
      <c r="F23" s="93" t="e">
        <f aca="false">SUM([1]1月②:12月②!F23:F23)</f>
        <v>#VALUE!</v>
      </c>
      <c r="G23" s="93" t="e">
        <f aca="false">SUM([1]1月②:12月②!G23:G23)</f>
        <v>#VALUE!</v>
      </c>
      <c r="H23" s="93" t="e">
        <f aca="false">SUM([1]1月②:12月②!H23:H23)</f>
        <v>#VALUE!</v>
      </c>
      <c r="I23" s="93" t="e">
        <f aca="false">SUM([1]1月②:12月②!I23:I23)</f>
        <v>#VALUE!</v>
      </c>
      <c r="J23" s="93" t="e">
        <f aca="false">SUM([1]1月②:12月②!J23:J23)</f>
        <v>#VALUE!</v>
      </c>
      <c r="K23" s="93" t="e">
        <f aca="false">SUM([1]1月②:12月②!K23:K23)</f>
        <v>#VALUE!</v>
      </c>
      <c r="L23" s="93" t="e">
        <f aca="false">SUM([1]1月②:12月②!L23:L23)</f>
        <v>#VALUE!</v>
      </c>
      <c r="M23" s="93" t="e">
        <f aca="false">SUM([1]1月②:12月②!M23:M23)</f>
        <v>#VALUE!</v>
      </c>
      <c r="N23" s="93" t="e">
        <f aca="false">SUM([1]1月②:12月②!N23:N23)</f>
        <v>#VALUE!</v>
      </c>
      <c r="O23" s="93" t="e">
        <f aca="false">SUM([1]1月②:12月②!O23:O23)</f>
        <v>#VALUE!</v>
      </c>
      <c r="P23" s="93" t="e">
        <f aca="false">SUM([1]1月②:12月②!P23:P23)</f>
        <v>#VALUE!</v>
      </c>
      <c r="Q23" s="93" t="e">
        <f aca="false">SUM([1]1月②:12月②!Q23:Q23)</f>
        <v>#VALUE!</v>
      </c>
      <c r="R23" s="93" t="e">
        <f aca="false">SUM([1]1月②:12月②!R23:R23)</f>
        <v>#VALUE!</v>
      </c>
      <c r="S23" s="93" t="e">
        <f aca="false">SUM([1]1月②:12月②!S23:S23)</f>
        <v>#VALUE!</v>
      </c>
      <c r="T23" s="93" t="e">
        <f aca="false">SUM([1]1月②:12月②!T23:T23)</f>
        <v>#VALUE!</v>
      </c>
      <c r="U23" s="93" t="e">
        <f aca="false">SUM([1]1月②:12月②!U23:U23)</f>
        <v>#VALUE!</v>
      </c>
      <c r="V23" s="93" t="e">
        <f aca="false">SUM([1]1月②:12月②!V23:V23)</f>
        <v>#VALUE!</v>
      </c>
      <c r="W23" s="93" t="e">
        <f aca="false">SUM([1]1月②:12月②!W23:W23)</f>
        <v>#VALUE!</v>
      </c>
      <c r="X23" s="93" t="e">
        <f aca="false">SUM([1]1月②:12月②!X23:X23)</f>
        <v>#VALUE!</v>
      </c>
      <c r="Y23" s="93" t="e">
        <f aca="false">SUM([1]1月②:12月②!Y23:Y23)</f>
        <v>#VALUE!</v>
      </c>
      <c r="Z23" s="97" t="e">
        <f aca="false">SUM([1]1月②:12月②!Z23:Z23)</f>
        <v>#VALUE!</v>
      </c>
    </row>
    <row r="24" customFormat="false" ht="13.5" hidden="false" customHeight="false" outlineLevel="0" collapsed="false">
      <c r="A24" s="75" t="n">
        <v>307</v>
      </c>
      <c r="B24" s="92" t="s">
        <v>99</v>
      </c>
      <c r="C24" s="93" t="e">
        <f aca="false">SUM([1]1月②:12月②!C24:C24)</f>
        <v>#VALUE!</v>
      </c>
      <c r="D24" s="93" t="e">
        <f aca="false">SUM([1]1月②:12月②!D24:D24)</f>
        <v>#VALUE!</v>
      </c>
      <c r="E24" s="93" t="e">
        <f aca="false">SUM([1]1月②:12月②!E24:E24)</f>
        <v>#VALUE!</v>
      </c>
      <c r="F24" s="93" t="e">
        <f aca="false">SUM([1]1月②:12月②!F24:F24)</f>
        <v>#VALUE!</v>
      </c>
      <c r="G24" s="93" t="e">
        <f aca="false">SUM([1]1月②:12月②!G24:G24)</f>
        <v>#VALUE!</v>
      </c>
      <c r="H24" s="93" t="e">
        <f aca="false">SUM([1]1月②:12月②!H24:H24)</f>
        <v>#VALUE!</v>
      </c>
      <c r="I24" s="93" t="e">
        <f aca="false">SUM([1]1月②:12月②!I24:I24)</f>
        <v>#VALUE!</v>
      </c>
      <c r="J24" s="93" t="e">
        <f aca="false">SUM([1]1月②:12月②!J24:J24)</f>
        <v>#VALUE!</v>
      </c>
      <c r="K24" s="93" t="e">
        <f aca="false">SUM([1]1月②:12月②!K24:K24)</f>
        <v>#VALUE!</v>
      </c>
      <c r="L24" s="93" t="e">
        <f aca="false">SUM([1]1月②:12月②!L24:L24)</f>
        <v>#VALUE!</v>
      </c>
      <c r="M24" s="93" t="e">
        <f aca="false">SUM([1]1月②:12月②!M24:M24)</f>
        <v>#VALUE!</v>
      </c>
      <c r="N24" s="93" t="e">
        <f aca="false">SUM([1]1月②:12月②!N24:N24)</f>
        <v>#VALUE!</v>
      </c>
      <c r="O24" s="93" t="e">
        <f aca="false">SUM([1]1月②:12月②!O24:O24)</f>
        <v>#VALUE!</v>
      </c>
      <c r="P24" s="93" t="e">
        <f aca="false">SUM([1]1月②:12月②!P24:P24)</f>
        <v>#VALUE!</v>
      </c>
      <c r="Q24" s="93" t="e">
        <f aca="false">SUM([1]1月②:12月②!Q24:Q24)</f>
        <v>#VALUE!</v>
      </c>
      <c r="R24" s="93" t="e">
        <f aca="false">SUM([1]1月②:12月②!R24:R24)</f>
        <v>#VALUE!</v>
      </c>
      <c r="S24" s="93" t="e">
        <f aca="false">SUM([1]1月②:12月②!S24:S24)</f>
        <v>#VALUE!</v>
      </c>
      <c r="T24" s="93" t="e">
        <f aca="false">SUM([1]1月②:12月②!T24:T24)</f>
        <v>#VALUE!</v>
      </c>
      <c r="U24" s="93" t="e">
        <f aca="false">SUM([1]1月②:12月②!U24:U24)</f>
        <v>#VALUE!</v>
      </c>
      <c r="V24" s="93" t="e">
        <f aca="false">SUM([1]1月②:12月②!V24:V24)</f>
        <v>#VALUE!</v>
      </c>
      <c r="W24" s="93" t="e">
        <f aca="false">SUM([1]1月②:12月②!W24:W24)</f>
        <v>#VALUE!</v>
      </c>
      <c r="X24" s="93" t="e">
        <f aca="false">SUM([1]1月②:12月②!X24:X24)</f>
        <v>#VALUE!</v>
      </c>
      <c r="Y24" s="93" t="e">
        <f aca="false">SUM([1]1月②:12月②!Y24:Y24)</f>
        <v>#VALUE!</v>
      </c>
      <c r="Z24" s="97" t="e">
        <f aca="false">SUM([1]1月②:12月②!Z24:Z24)</f>
        <v>#VALUE!</v>
      </c>
    </row>
    <row r="25" customFormat="false" ht="13.5" hidden="false" customHeight="false" outlineLevel="0" collapsed="false">
      <c r="A25" s="81" t="n">
        <v>320</v>
      </c>
      <c r="B25" s="101" t="s">
        <v>100</v>
      </c>
      <c r="C25" s="93" t="e">
        <f aca="false">SUM([1]1月②:12月②!C25:C25)</f>
        <v>#VALUE!</v>
      </c>
      <c r="D25" s="93" t="e">
        <f aca="false">SUM([1]1月②:12月②!D25:D25)</f>
        <v>#VALUE!</v>
      </c>
      <c r="E25" s="93" t="e">
        <f aca="false">SUM([1]1月②:12月②!E25:E25)</f>
        <v>#VALUE!</v>
      </c>
      <c r="F25" s="93" t="e">
        <f aca="false">SUM([1]1月②:12月②!F25:F25)</f>
        <v>#VALUE!</v>
      </c>
      <c r="G25" s="93" t="e">
        <f aca="false">SUM([1]1月②:12月②!G25:G25)</f>
        <v>#VALUE!</v>
      </c>
      <c r="H25" s="93" t="e">
        <f aca="false">SUM([1]1月②:12月②!H25:H25)</f>
        <v>#VALUE!</v>
      </c>
      <c r="I25" s="93" t="e">
        <f aca="false">SUM([1]1月②:12月②!I25:I25)</f>
        <v>#VALUE!</v>
      </c>
      <c r="J25" s="93" t="e">
        <f aca="false">SUM([1]1月②:12月②!J25:J25)</f>
        <v>#VALUE!</v>
      </c>
      <c r="K25" s="93" t="e">
        <f aca="false">SUM([1]1月②:12月②!K25:K25)</f>
        <v>#VALUE!</v>
      </c>
      <c r="L25" s="93" t="e">
        <f aca="false">SUM([1]1月②:12月②!L25:L25)</f>
        <v>#VALUE!</v>
      </c>
      <c r="M25" s="93" t="e">
        <f aca="false">SUM([1]1月②:12月②!M25:M25)</f>
        <v>#VALUE!</v>
      </c>
      <c r="N25" s="93" t="e">
        <f aca="false">SUM([1]1月②:12月②!N25:N25)</f>
        <v>#VALUE!</v>
      </c>
      <c r="O25" s="93" t="e">
        <f aca="false">SUM([1]1月②:12月②!O25:O25)</f>
        <v>#VALUE!</v>
      </c>
      <c r="P25" s="93" t="e">
        <f aca="false">SUM([1]1月②:12月②!P25:P25)</f>
        <v>#VALUE!</v>
      </c>
      <c r="Q25" s="93" t="e">
        <f aca="false">SUM([1]1月②:12月②!Q25:Q25)</f>
        <v>#VALUE!</v>
      </c>
      <c r="R25" s="93" t="e">
        <f aca="false">SUM([1]1月②:12月②!R25:R25)</f>
        <v>#VALUE!</v>
      </c>
      <c r="S25" s="93" t="e">
        <f aca="false">SUM([1]1月②:12月②!S25:S25)</f>
        <v>#VALUE!</v>
      </c>
      <c r="T25" s="93" t="e">
        <f aca="false">SUM([1]1月②:12月②!T25:T25)</f>
        <v>#VALUE!</v>
      </c>
      <c r="U25" s="93" t="e">
        <f aca="false">SUM([1]1月②:12月②!U25:U25)</f>
        <v>#VALUE!</v>
      </c>
      <c r="V25" s="93" t="e">
        <f aca="false">SUM([1]1月②:12月②!V25:V25)</f>
        <v>#VALUE!</v>
      </c>
      <c r="W25" s="93" t="e">
        <f aca="false">SUM([1]1月②:12月②!W25:W25)</f>
        <v>#VALUE!</v>
      </c>
      <c r="X25" s="93" t="e">
        <f aca="false">SUM([1]1月②:12月②!X25:X25)</f>
        <v>#VALUE!</v>
      </c>
      <c r="Y25" s="93" t="e">
        <f aca="false">SUM([1]1月②:12月②!Y25:Y25)</f>
        <v>#VALUE!</v>
      </c>
      <c r="Z25" s="97" t="e">
        <f aca="false">SUM([1]1月②:12月②!Z25:Z25)</f>
        <v>#VALUE!</v>
      </c>
    </row>
    <row r="26" customFormat="false" ht="13.5" hidden="false" customHeight="false" outlineLevel="0" collapsed="false">
      <c r="A26" s="75" t="n">
        <v>321</v>
      </c>
      <c r="B26" s="92" t="s">
        <v>101</v>
      </c>
      <c r="C26" s="93" t="e">
        <f aca="false">SUM([1]1月②:12月②!C26:C26)</f>
        <v>#VALUE!</v>
      </c>
      <c r="D26" s="93" t="e">
        <f aca="false">SUM([1]1月②:12月②!D26:D26)</f>
        <v>#VALUE!</v>
      </c>
      <c r="E26" s="93" t="e">
        <f aca="false">SUM([1]1月②:12月②!E26:E26)</f>
        <v>#VALUE!</v>
      </c>
      <c r="F26" s="93" t="e">
        <f aca="false">SUM([1]1月②:12月②!F26:F26)</f>
        <v>#VALUE!</v>
      </c>
      <c r="G26" s="93" t="e">
        <f aca="false">SUM([1]1月②:12月②!G26:G26)</f>
        <v>#VALUE!</v>
      </c>
      <c r="H26" s="93" t="e">
        <f aca="false">SUM([1]1月②:12月②!H26:H26)</f>
        <v>#VALUE!</v>
      </c>
      <c r="I26" s="93" t="e">
        <f aca="false">SUM([1]1月②:12月②!I26:I26)</f>
        <v>#VALUE!</v>
      </c>
      <c r="J26" s="93" t="e">
        <f aca="false">SUM([1]1月②:12月②!J26:J26)</f>
        <v>#VALUE!</v>
      </c>
      <c r="K26" s="93" t="e">
        <f aca="false">SUM([1]1月②:12月②!K26:K26)</f>
        <v>#VALUE!</v>
      </c>
      <c r="L26" s="93" t="e">
        <f aca="false">SUM([1]1月②:12月②!L26:L26)</f>
        <v>#VALUE!</v>
      </c>
      <c r="M26" s="93" t="e">
        <f aca="false">SUM([1]1月②:12月②!M26:M26)</f>
        <v>#VALUE!</v>
      </c>
      <c r="N26" s="93" t="e">
        <f aca="false">SUM([1]1月②:12月②!N26:N26)</f>
        <v>#VALUE!</v>
      </c>
      <c r="O26" s="93" t="e">
        <f aca="false">SUM([1]1月②:12月②!O26:O26)</f>
        <v>#VALUE!</v>
      </c>
      <c r="P26" s="93" t="e">
        <f aca="false">SUM([1]1月②:12月②!P26:P26)</f>
        <v>#VALUE!</v>
      </c>
      <c r="Q26" s="93" t="e">
        <f aca="false">SUM([1]1月②:12月②!Q26:Q26)</f>
        <v>#VALUE!</v>
      </c>
      <c r="R26" s="93" t="e">
        <f aca="false">SUM([1]1月②:12月②!R26:R26)</f>
        <v>#VALUE!</v>
      </c>
      <c r="S26" s="93" t="e">
        <f aca="false">SUM([1]1月②:12月②!S26:S26)</f>
        <v>#VALUE!</v>
      </c>
      <c r="T26" s="93" t="e">
        <f aca="false">SUM([1]1月②:12月②!T26:T26)</f>
        <v>#VALUE!</v>
      </c>
      <c r="U26" s="93" t="e">
        <f aca="false">SUM([1]1月②:12月②!U26:U26)</f>
        <v>#VALUE!</v>
      </c>
      <c r="V26" s="93" t="e">
        <f aca="false">SUM([1]1月②:12月②!V26:V26)</f>
        <v>#VALUE!</v>
      </c>
      <c r="W26" s="93" t="e">
        <f aca="false">SUM([1]1月②:12月②!W26:W26)</f>
        <v>#VALUE!</v>
      </c>
      <c r="X26" s="93" t="e">
        <f aca="false">SUM([1]1月②:12月②!X26:X26)</f>
        <v>#VALUE!</v>
      </c>
      <c r="Y26" s="93" t="e">
        <f aca="false">SUM([1]1月②:12月②!Y26:Y26)</f>
        <v>#VALUE!</v>
      </c>
      <c r="Z26" s="97" t="e">
        <f aca="false">SUM([1]1月②:12月②!Z26:Z26)</f>
        <v>#VALUE!</v>
      </c>
    </row>
    <row r="27" customFormat="false" ht="13.5" hidden="false" customHeight="false" outlineLevel="0" collapsed="false">
      <c r="A27" s="75" t="n">
        <v>323</v>
      </c>
      <c r="B27" s="92" t="s">
        <v>102</v>
      </c>
      <c r="C27" s="93" t="e">
        <f aca="false">SUM([1]1月②:12月②!C27:C27)</f>
        <v>#VALUE!</v>
      </c>
      <c r="D27" s="93" t="e">
        <f aca="false">SUM([1]1月②:12月②!D27:D27)</f>
        <v>#VALUE!</v>
      </c>
      <c r="E27" s="93" t="e">
        <f aca="false">SUM([1]1月②:12月②!E27:E27)</f>
        <v>#VALUE!</v>
      </c>
      <c r="F27" s="93" t="e">
        <f aca="false">SUM([1]1月②:12月②!F27:F27)</f>
        <v>#VALUE!</v>
      </c>
      <c r="G27" s="93" t="e">
        <f aca="false">SUM([1]1月②:12月②!G27:G27)</f>
        <v>#VALUE!</v>
      </c>
      <c r="H27" s="93" t="e">
        <f aca="false">SUM([1]1月②:12月②!H27:H27)</f>
        <v>#VALUE!</v>
      </c>
      <c r="I27" s="93" t="e">
        <f aca="false">SUM([1]1月②:12月②!I27:I27)</f>
        <v>#VALUE!</v>
      </c>
      <c r="J27" s="93" t="e">
        <f aca="false">SUM([1]1月②:12月②!J27:J27)</f>
        <v>#VALUE!</v>
      </c>
      <c r="K27" s="93" t="e">
        <f aca="false">SUM([1]1月②:12月②!K27:K27)</f>
        <v>#VALUE!</v>
      </c>
      <c r="L27" s="93" t="e">
        <f aca="false">SUM([1]1月②:12月②!L27:L27)</f>
        <v>#VALUE!</v>
      </c>
      <c r="M27" s="93" t="e">
        <f aca="false">SUM([1]1月②:12月②!M27:M27)</f>
        <v>#VALUE!</v>
      </c>
      <c r="N27" s="93" t="e">
        <f aca="false">SUM([1]1月②:12月②!N27:N27)</f>
        <v>#VALUE!</v>
      </c>
      <c r="O27" s="93" t="e">
        <f aca="false">SUM([1]1月②:12月②!O27:O27)</f>
        <v>#VALUE!</v>
      </c>
      <c r="P27" s="93" t="e">
        <f aca="false">SUM([1]1月②:12月②!P27:P27)</f>
        <v>#VALUE!</v>
      </c>
      <c r="Q27" s="93" t="e">
        <f aca="false">SUM([1]1月②:12月②!Q27:Q27)</f>
        <v>#VALUE!</v>
      </c>
      <c r="R27" s="93" t="e">
        <f aca="false">SUM([1]1月②:12月②!R27:R27)</f>
        <v>#VALUE!</v>
      </c>
      <c r="S27" s="93" t="e">
        <f aca="false">SUM([1]1月②:12月②!S27:S27)</f>
        <v>#VALUE!</v>
      </c>
      <c r="T27" s="93" t="e">
        <f aca="false">SUM([1]1月②:12月②!T27:T27)</f>
        <v>#VALUE!</v>
      </c>
      <c r="U27" s="93" t="e">
        <f aca="false">SUM([1]1月②:12月②!U27:U27)</f>
        <v>#VALUE!</v>
      </c>
      <c r="V27" s="93" t="e">
        <f aca="false">SUM([1]1月②:12月②!V27:V27)</f>
        <v>#VALUE!</v>
      </c>
      <c r="W27" s="93" t="e">
        <f aca="false">SUM([1]1月②:12月②!W27:W27)</f>
        <v>#VALUE!</v>
      </c>
      <c r="X27" s="93" t="e">
        <f aca="false">SUM([1]1月②:12月②!X27:X27)</f>
        <v>#VALUE!</v>
      </c>
      <c r="Y27" s="93" t="e">
        <f aca="false">SUM([1]1月②:12月②!Y27:Y27)</f>
        <v>#VALUE!</v>
      </c>
      <c r="Z27" s="97" t="e">
        <f aca="false">SUM([1]1月②:12月②!Z27:Z27)</f>
        <v>#VALUE!</v>
      </c>
    </row>
    <row r="28" customFormat="false" ht="13.5" hidden="false" customHeight="false" outlineLevel="0" collapsed="false">
      <c r="A28" s="81" t="n">
        <v>340</v>
      </c>
      <c r="B28" s="101" t="s">
        <v>103</v>
      </c>
      <c r="C28" s="93" t="e">
        <f aca="false">SUM([1]1月②:12月②!C28:C28)</f>
        <v>#VALUE!</v>
      </c>
      <c r="D28" s="93" t="e">
        <f aca="false">SUM([1]1月②:12月②!D28:D28)</f>
        <v>#VALUE!</v>
      </c>
      <c r="E28" s="93" t="e">
        <f aca="false">SUM([1]1月②:12月②!E28:E28)</f>
        <v>#VALUE!</v>
      </c>
      <c r="F28" s="93" t="e">
        <f aca="false">SUM([1]1月②:12月②!F28:F28)</f>
        <v>#VALUE!</v>
      </c>
      <c r="G28" s="93" t="e">
        <f aca="false">SUM([1]1月②:12月②!G28:G28)</f>
        <v>#VALUE!</v>
      </c>
      <c r="H28" s="93" t="e">
        <f aca="false">SUM([1]1月②:12月②!H28:H28)</f>
        <v>#VALUE!</v>
      </c>
      <c r="I28" s="93" t="e">
        <f aca="false">SUM([1]1月②:12月②!I28:I28)</f>
        <v>#VALUE!</v>
      </c>
      <c r="J28" s="93" t="e">
        <f aca="false">SUM([1]1月②:12月②!J28:J28)</f>
        <v>#VALUE!</v>
      </c>
      <c r="K28" s="93" t="e">
        <f aca="false">SUM([1]1月②:12月②!K28:K28)</f>
        <v>#VALUE!</v>
      </c>
      <c r="L28" s="93" t="e">
        <f aca="false">SUM([1]1月②:12月②!L28:L28)</f>
        <v>#VALUE!</v>
      </c>
      <c r="M28" s="93" t="e">
        <f aca="false">SUM([1]1月②:12月②!M28:M28)</f>
        <v>#VALUE!</v>
      </c>
      <c r="N28" s="93" t="e">
        <f aca="false">SUM([1]1月②:12月②!N28:N28)</f>
        <v>#VALUE!</v>
      </c>
      <c r="O28" s="93" t="e">
        <f aca="false">SUM([1]1月②:12月②!O28:O28)</f>
        <v>#VALUE!</v>
      </c>
      <c r="P28" s="93" t="e">
        <f aca="false">SUM([1]1月②:12月②!P28:P28)</f>
        <v>#VALUE!</v>
      </c>
      <c r="Q28" s="93" t="e">
        <f aca="false">SUM([1]1月②:12月②!Q28:Q28)</f>
        <v>#VALUE!</v>
      </c>
      <c r="R28" s="93" t="e">
        <f aca="false">SUM([1]1月②:12月②!R28:R28)</f>
        <v>#VALUE!</v>
      </c>
      <c r="S28" s="93" t="e">
        <f aca="false">SUM([1]1月②:12月②!S28:S28)</f>
        <v>#VALUE!</v>
      </c>
      <c r="T28" s="93" t="e">
        <f aca="false">SUM([1]1月②:12月②!T28:T28)</f>
        <v>#VALUE!</v>
      </c>
      <c r="U28" s="93" t="e">
        <f aca="false">SUM([1]1月②:12月②!U28:U28)</f>
        <v>#VALUE!</v>
      </c>
      <c r="V28" s="93" t="e">
        <f aca="false">SUM([1]1月②:12月②!V28:V28)</f>
        <v>#VALUE!</v>
      </c>
      <c r="W28" s="93" t="e">
        <f aca="false">SUM([1]1月②:12月②!W28:W28)</f>
        <v>#VALUE!</v>
      </c>
      <c r="X28" s="93" t="e">
        <f aca="false">SUM([1]1月②:12月②!X28:X28)</f>
        <v>#VALUE!</v>
      </c>
      <c r="Y28" s="93" t="e">
        <f aca="false">SUM([1]1月②:12月②!Y28:Y28)</f>
        <v>#VALUE!</v>
      </c>
      <c r="Z28" s="97" t="e">
        <f aca="false">SUM([1]1月②:12月②!Z28:Z28)</f>
        <v>#VALUE!</v>
      </c>
    </row>
    <row r="29" customFormat="false" ht="13.5" hidden="false" customHeight="false" outlineLevel="0" collapsed="false">
      <c r="A29" s="75" t="n">
        <v>343</v>
      </c>
      <c r="B29" s="92" t="s">
        <v>104</v>
      </c>
      <c r="C29" s="93" t="e">
        <f aca="false">SUM([1]1月②:12月②!C29:C29)</f>
        <v>#VALUE!</v>
      </c>
      <c r="D29" s="93" t="e">
        <f aca="false">SUM([1]1月②:12月②!D29:D29)</f>
        <v>#VALUE!</v>
      </c>
      <c r="E29" s="93" t="e">
        <f aca="false">SUM([1]1月②:12月②!E29:E29)</f>
        <v>#VALUE!</v>
      </c>
      <c r="F29" s="93" t="e">
        <f aca="false">SUM([1]1月②:12月②!F29:F29)</f>
        <v>#VALUE!</v>
      </c>
      <c r="G29" s="93" t="e">
        <f aca="false">SUM([1]1月②:12月②!G29:G29)</f>
        <v>#VALUE!</v>
      </c>
      <c r="H29" s="93" t="e">
        <f aca="false">SUM([1]1月②:12月②!H29:H29)</f>
        <v>#VALUE!</v>
      </c>
      <c r="I29" s="93" t="e">
        <f aca="false">SUM([1]1月②:12月②!I29:I29)</f>
        <v>#VALUE!</v>
      </c>
      <c r="J29" s="93" t="e">
        <f aca="false">SUM([1]1月②:12月②!J29:J29)</f>
        <v>#VALUE!</v>
      </c>
      <c r="K29" s="93" t="e">
        <f aca="false">SUM([1]1月②:12月②!K29:K29)</f>
        <v>#VALUE!</v>
      </c>
      <c r="L29" s="93" t="e">
        <f aca="false">SUM([1]1月②:12月②!L29:L29)</f>
        <v>#VALUE!</v>
      </c>
      <c r="M29" s="93" t="e">
        <f aca="false">SUM([1]1月②:12月②!M29:M29)</f>
        <v>#VALUE!</v>
      </c>
      <c r="N29" s="93" t="e">
        <f aca="false">SUM([1]1月②:12月②!N29:N29)</f>
        <v>#VALUE!</v>
      </c>
      <c r="O29" s="93" t="e">
        <f aca="false">SUM([1]1月②:12月②!O29:O29)</f>
        <v>#VALUE!</v>
      </c>
      <c r="P29" s="93" t="e">
        <f aca="false">SUM([1]1月②:12月②!P29:P29)</f>
        <v>#VALUE!</v>
      </c>
      <c r="Q29" s="93" t="e">
        <f aca="false">SUM([1]1月②:12月②!Q29:Q29)</f>
        <v>#VALUE!</v>
      </c>
      <c r="R29" s="93" t="e">
        <f aca="false">SUM([1]1月②:12月②!R29:R29)</f>
        <v>#VALUE!</v>
      </c>
      <c r="S29" s="93" t="e">
        <f aca="false">SUM([1]1月②:12月②!S29:S29)</f>
        <v>#VALUE!</v>
      </c>
      <c r="T29" s="93" t="e">
        <f aca="false">SUM([1]1月②:12月②!T29:T29)</f>
        <v>#VALUE!</v>
      </c>
      <c r="U29" s="93" t="e">
        <f aca="false">SUM([1]1月②:12月②!U29:U29)</f>
        <v>#VALUE!</v>
      </c>
      <c r="V29" s="93" t="e">
        <f aca="false">SUM([1]1月②:12月②!V29:V29)</f>
        <v>#VALUE!</v>
      </c>
      <c r="W29" s="93" t="e">
        <f aca="false">SUM([1]1月②:12月②!W29:W29)</f>
        <v>#VALUE!</v>
      </c>
      <c r="X29" s="93" t="e">
        <f aca="false">SUM([1]1月②:12月②!X29:X29)</f>
        <v>#VALUE!</v>
      </c>
      <c r="Y29" s="93" t="e">
        <f aca="false">SUM([1]1月②:12月②!Y29:Y29)</f>
        <v>#VALUE!</v>
      </c>
      <c r="Z29" s="97" t="e">
        <f aca="false">SUM([1]1月②:12月②!Z29:Z29)</f>
        <v>#VALUE!</v>
      </c>
    </row>
    <row r="30" customFormat="false" ht="13.5" hidden="false" customHeight="false" outlineLevel="0" collapsed="false">
      <c r="A30" s="81" t="n">
        <v>360</v>
      </c>
      <c r="B30" s="101" t="s">
        <v>105</v>
      </c>
      <c r="C30" s="93" t="e">
        <f aca="false">SUM([1]1月②:12月②!C30:C30)</f>
        <v>#VALUE!</v>
      </c>
      <c r="D30" s="93" t="e">
        <f aca="false">SUM([1]1月②:12月②!D30:D30)</f>
        <v>#VALUE!</v>
      </c>
      <c r="E30" s="93" t="e">
        <f aca="false">SUM([1]1月②:12月②!E30:E30)</f>
        <v>#VALUE!</v>
      </c>
      <c r="F30" s="93" t="e">
        <f aca="false">SUM([1]1月②:12月②!F30:F30)</f>
        <v>#VALUE!</v>
      </c>
      <c r="G30" s="93" t="e">
        <f aca="false">SUM([1]1月②:12月②!G30:G30)</f>
        <v>#VALUE!</v>
      </c>
      <c r="H30" s="93" t="e">
        <f aca="false">SUM([1]1月②:12月②!H30:H30)</f>
        <v>#VALUE!</v>
      </c>
      <c r="I30" s="93" t="e">
        <f aca="false">SUM([1]1月②:12月②!I30:I30)</f>
        <v>#VALUE!</v>
      </c>
      <c r="J30" s="93" t="e">
        <f aca="false">SUM([1]1月②:12月②!J30:J30)</f>
        <v>#VALUE!</v>
      </c>
      <c r="K30" s="93" t="e">
        <f aca="false">SUM([1]1月②:12月②!K30:K30)</f>
        <v>#VALUE!</v>
      </c>
      <c r="L30" s="93" t="e">
        <f aca="false">SUM([1]1月②:12月②!L30:L30)</f>
        <v>#VALUE!</v>
      </c>
      <c r="M30" s="93" t="e">
        <f aca="false">SUM([1]1月②:12月②!M30:M30)</f>
        <v>#VALUE!</v>
      </c>
      <c r="N30" s="93" t="e">
        <f aca="false">SUM([1]1月②:12月②!N30:N30)</f>
        <v>#VALUE!</v>
      </c>
      <c r="O30" s="93" t="e">
        <f aca="false">SUM([1]1月②:12月②!O30:O30)</f>
        <v>#VALUE!</v>
      </c>
      <c r="P30" s="93" t="e">
        <f aca="false">SUM([1]1月②:12月②!P30:P30)</f>
        <v>#VALUE!</v>
      </c>
      <c r="Q30" s="93" t="e">
        <f aca="false">SUM([1]1月②:12月②!Q30:Q30)</f>
        <v>#VALUE!</v>
      </c>
      <c r="R30" s="93" t="e">
        <f aca="false">SUM([1]1月②:12月②!R30:R30)</f>
        <v>#VALUE!</v>
      </c>
      <c r="S30" s="93" t="e">
        <f aca="false">SUM([1]1月②:12月②!S30:S30)</f>
        <v>#VALUE!</v>
      </c>
      <c r="T30" s="93" t="e">
        <f aca="false">SUM([1]1月②:12月②!T30:T30)</f>
        <v>#VALUE!</v>
      </c>
      <c r="U30" s="93" t="e">
        <f aca="false">SUM([1]1月②:12月②!U30:U30)</f>
        <v>#VALUE!</v>
      </c>
      <c r="V30" s="93" t="e">
        <f aca="false">SUM([1]1月②:12月②!V30:V30)</f>
        <v>#VALUE!</v>
      </c>
      <c r="W30" s="93" t="e">
        <f aca="false">SUM([1]1月②:12月②!W30:W30)</f>
        <v>#VALUE!</v>
      </c>
      <c r="X30" s="93" t="e">
        <f aca="false">SUM([1]1月②:12月②!X30:X30)</f>
        <v>#VALUE!</v>
      </c>
      <c r="Y30" s="93" t="e">
        <f aca="false">SUM([1]1月②:12月②!Y30:Y30)</f>
        <v>#VALUE!</v>
      </c>
      <c r="Z30" s="97" t="e">
        <f aca="false">SUM([1]1月②:12月②!Z30:Z30)</f>
        <v>#VALUE!</v>
      </c>
    </row>
    <row r="31" customFormat="false" ht="13.5" hidden="false" customHeight="false" outlineLevel="0" collapsed="false">
      <c r="A31" s="75" t="n">
        <v>361</v>
      </c>
      <c r="B31" s="92" t="s">
        <v>106</v>
      </c>
      <c r="C31" s="93" t="e">
        <f aca="false">SUM([1]1月②:12月②!C31:C31)</f>
        <v>#VALUE!</v>
      </c>
      <c r="D31" s="93" t="e">
        <f aca="false">SUM([1]1月②:12月②!D31:D31)</f>
        <v>#VALUE!</v>
      </c>
      <c r="E31" s="93" t="e">
        <f aca="false">SUM([1]1月②:12月②!E31:E31)</f>
        <v>#VALUE!</v>
      </c>
      <c r="F31" s="93" t="e">
        <f aca="false">SUM([1]1月②:12月②!F31:F31)</f>
        <v>#VALUE!</v>
      </c>
      <c r="G31" s="93" t="e">
        <f aca="false">SUM([1]1月②:12月②!G31:G31)</f>
        <v>#VALUE!</v>
      </c>
      <c r="H31" s="93" t="e">
        <f aca="false">SUM([1]1月②:12月②!H31:H31)</f>
        <v>#VALUE!</v>
      </c>
      <c r="I31" s="93" t="e">
        <f aca="false">SUM([1]1月②:12月②!I31:I31)</f>
        <v>#VALUE!</v>
      </c>
      <c r="J31" s="93" t="e">
        <f aca="false">SUM([1]1月②:12月②!J31:J31)</f>
        <v>#VALUE!</v>
      </c>
      <c r="K31" s="93" t="e">
        <f aca="false">SUM([1]1月②:12月②!K31:K31)</f>
        <v>#VALUE!</v>
      </c>
      <c r="L31" s="93" t="e">
        <f aca="false">SUM([1]1月②:12月②!L31:L31)</f>
        <v>#VALUE!</v>
      </c>
      <c r="M31" s="93" t="e">
        <f aca="false">SUM([1]1月②:12月②!M31:M31)</f>
        <v>#VALUE!</v>
      </c>
      <c r="N31" s="93" t="e">
        <f aca="false">SUM([1]1月②:12月②!N31:N31)</f>
        <v>#VALUE!</v>
      </c>
      <c r="O31" s="93" t="e">
        <f aca="false">SUM([1]1月②:12月②!O31:O31)</f>
        <v>#VALUE!</v>
      </c>
      <c r="P31" s="93" t="e">
        <f aca="false">SUM([1]1月②:12月②!P31:P31)</f>
        <v>#VALUE!</v>
      </c>
      <c r="Q31" s="93" t="e">
        <f aca="false">SUM([1]1月②:12月②!Q31:Q31)</f>
        <v>#VALUE!</v>
      </c>
      <c r="R31" s="93" t="e">
        <f aca="false">SUM([1]1月②:12月②!R31:R31)</f>
        <v>#VALUE!</v>
      </c>
      <c r="S31" s="93" t="e">
        <f aca="false">SUM([1]1月②:12月②!S31:S31)</f>
        <v>#VALUE!</v>
      </c>
      <c r="T31" s="93" t="e">
        <f aca="false">SUM([1]1月②:12月②!T31:T31)</f>
        <v>#VALUE!</v>
      </c>
      <c r="U31" s="93" t="e">
        <f aca="false">SUM([1]1月②:12月②!U31:U31)</f>
        <v>#VALUE!</v>
      </c>
      <c r="V31" s="93" t="e">
        <f aca="false">SUM([1]1月②:12月②!V31:V31)</f>
        <v>#VALUE!</v>
      </c>
      <c r="W31" s="93" t="e">
        <f aca="false">SUM([1]1月②:12月②!W31:W31)</f>
        <v>#VALUE!</v>
      </c>
      <c r="X31" s="93" t="e">
        <f aca="false">SUM([1]1月②:12月②!X31:X31)</f>
        <v>#VALUE!</v>
      </c>
      <c r="Y31" s="93" t="e">
        <f aca="false">SUM([1]1月②:12月②!Y31:Y31)</f>
        <v>#VALUE!</v>
      </c>
      <c r="Z31" s="97" t="e">
        <f aca="false">SUM([1]1月②:12月②!Z31:Z31)</f>
        <v>#VALUE!</v>
      </c>
    </row>
    <row r="32" customFormat="false" ht="13.5" hidden="false" customHeight="false" outlineLevel="0" collapsed="false">
      <c r="A32" s="75" t="n">
        <v>362</v>
      </c>
      <c r="B32" s="92" t="s">
        <v>107</v>
      </c>
      <c r="C32" s="93" t="e">
        <f aca="false">SUM([1]1月②:12月②!C32:C32)</f>
        <v>#VALUE!</v>
      </c>
      <c r="D32" s="93" t="e">
        <f aca="false">SUM([1]1月②:12月②!D32:D32)</f>
        <v>#VALUE!</v>
      </c>
      <c r="E32" s="93" t="e">
        <f aca="false">SUM([1]1月②:12月②!E32:E32)</f>
        <v>#VALUE!</v>
      </c>
      <c r="F32" s="93" t="e">
        <f aca="false">SUM([1]1月②:12月②!F32:F32)</f>
        <v>#VALUE!</v>
      </c>
      <c r="G32" s="93" t="e">
        <f aca="false">SUM([1]1月②:12月②!G32:G32)</f>
        <v>#VALUE!</v>
      </c>
      <c r="H32" s="93" t="e">
        <f aca="false">SUM([1]1月②:12月②!H32:H32)</f>
        <v>#VALUE!</v>
      </c>
      <c r="I32" s="93" t="e">
        <f aca="false">SUM([1]1月②:12月②!I32:I32)</f>
        <v>#VALUE!</v>
      </c>
      <c r="J32" s="93" t="e">
        <f aca="false">SUM([1]1月②:12月②!J32:J32)</f>
        <v>#VALUE!</v>
      </c>
      <c r="K32" s="93" t="e">
        <f aca="false">SUM([1]1月②:12月②!K32:K32)</f>
        <v>#VALUE!</v>
      </c>
      <c r="L32" s="93" t="e">
        <f aca="false">SUM([1]1月②:12月②!L32:L32)</f>
        <v>#VALUE!</v>
      </c>
      <c r="M32" s="93" t="e">
        <f aca="false">SUM([1]1月②:12月②!M32:M32)</f>
        <v>#VALUE!</v>
      </c>
      <c r="N32" s="93" t="e">
        <f aca="false">SUM([1]1月②:12月②!N32:N32)</f>
        <v>#VALUE!</v>
      </c>
      <c r="O32" s="93" t="e">
        <f aca="false">SUM([1]1月②:12月②!O32:O32)</f>
        <v>#VALUE!</v>
      </c>
      <c r="P32" s="93" t="e">
        <f aca="false">SUM([1]1月②:12月②!P32:P32)</f>
        <v>#VALUE!</v>
      </c>
      <c r="Q32" s="93" t="e">
        <f aca="false">SUM([1]1月②:12月②!Q32:Q32)</f>
        <v>#VALUE!</v>
      </c>
      <c r="R32" s="93" t="e">
        <f aca="false">SUM([1]1月②:12月②!R32:R32)</f>
        <v>#VALUE!</v>
      </c>
      <c r="S32" s="93" t="e">
        <f aca="false">SUM([1]1月②:12月②!S32:S32)</f>
        <v>#VALUE!</v>
      </c>
      <c r="T32" s="93" t="e">
        <f aca="false">SUM([1]1月②:12月②!T32:T32)</f>
        <v>#VALUE!</v>
      </c>
      <c r="U32" s="93" t="e">
        <f aca="false">SUM([1]1月②:12月②!U32:U32)</f>
        <v>#VALUE!</v>
      </c>
      <c r="V32" s="93" t="e">
        <f aca="false">SUM([1]1月②:12月②!V32:V32)</f>
        <v>#VALUE!</v>
      </c>
      <c r="W32" s="93" t="e">
        <f aca="false">SUM([1]1月②:12月②!W32:W32)</f>
        <v>#VALUE!</v>
      </c>
      <c r="X32" s="93" t="e">
        <f aca="false">SUM([1]1月②:12月②!X32:X32)</f>
        <v>#VALUE!</v>
      </c>
      <c r="Y32" s="93" t="e">
        <f aca="false">SUM([1]1月②:12月②!Y32:Y32)</f>
        <v>#VALUE!</v>
      </c>
      <c r="Z32" s="97" t="e">
        <f aca="false">SUM([1]1月②:12月②!Z32:Z32)</f>
        <v>#VALUE!</v>
      </c>
    </row>
    <row r="33" customFormat="false" ht="13.5" hidden="false" customHeight="false" outlineLevel="0" collapsed="false">
      <c r="A33" s="75" t="n">
        <v>367</v>
      </c>
      <c r="B33" s="92" t="s">
        <v>108</v>
      </c>
      <c r="C33" s="93" t="e">
        <f aca="false">SUM([1]1月②:12月②!C33:C33)</f>
        <v>#VALUE!</v>
      </c>
      <c r="D33" s="93" t="e">
        <f aca="false">SUM([1]1月②:12月②!D33:D33)</f>
        <v>#VALUE!</v>
      </c>
      <c r="E33" s="93" t="e">
        <f aca="false">SUM([1]1月②:12月②!E33:E33)</f>
        <v>#VALUE!</v>
      </c>
      <c r="F33" s="93" t="e">
        <f aca="false">SUM([1]1月②:12月②!F33:F33)</f>
        <v>#VALUE!</v>
      </c>
      <c r="G33" s="93" t="e">
        <f aca="false">SUM([1]1月②:12月②!G33:G33)</f>
        <v>#VALUE!</v>
      </c>
      <c r="H33" s="93" t="e">
        <f aca="false">SUM([1]1月②:12月②!H33:H33)</f>
        <v>#VALUE!</v>
      </c>
      <c r="I33" s="93" t="e">
        <f aca="false">SUM([1]1月②:12月②!I33:I33)</f>
        <v>#VALUE!</v>
      </c>
      <c r="J33" s="93" t="e">
        <f aca="false">SUM([1]1月②:12月②!J33:J33)</f>
        <v>#VALUE!</v>
      </c>
      <c r="K33" s="93" t="e">
        <f aca="false">SUM([1]1月②:12月②!K33:K33)</f>
        <v>#VALUE!</v>
      </c>
      <c r="L33" s="93" t="e">
        <f aca="false">SUM([1]1月②:12月②!L33:L33)</f>
        <v>#VALUE!</v>
      </c>
      <c r="M33" s="93" t="e">
        <f aca="false">SUM([1]1月②:12月②!M33:M33)</f>
        <v>#VALUE!</v>
      </c>
      <c r="N33" s="93" t="e">
        <f aca="false">SUM([1]1月②:12月②!N33:N33)</f>
        <v>#VALUE!</v>
      </c>
      <c r="O33" s="93" t="e">
        <f aca="false">SUM([1]1月②:12月②!O33:O33)</f>
        <v>#VALUE!</v>
      </c>
      <c r="P33" s="93" t="e">
        <f aca="false">SUM([1]1月②:12月②!P33:P33)</f>
        <v>#VALUE!</v>
      </c>
      <c r="Q33" s="93" t="e">
        <f aca="false">SUM([1]1月②:12月②!Q33:Q33)</f>
        <v>#VALUE!</v>
      </c>
      <c r="R33" s="93" t="e">
        <f aca="false">SUM([1]1月②:12月②!R33:R33)</f>
        <v>#VALUE!</v>
      </c>
      <c r="S33" s="93" t="e">
        <f aca="false">SUM([1]1月②:12月②!S33:S33)</f>
        <v>#VALUE!</v>
      </c>
      <c r="T33" s="93" t="e">
        <f aca="false">SUM([1]1月②:12月②!T33:T33)</f>
        <v>#VALUE!</v>
      </c>
      <c r="U33" s="93" t="e">
        <f aca="false">SUM([1]1月②:12月②!U33:U33)</f>
        <v>#VALUE!</v>
      </c>
      <c r="V33" s="93" t="e">
        <f aca="false">SUM([1]1月②:12月②!V33:V33)</f>
        <v>#VALUE!</v>
      </c>
      <c r="W33" s="93" t="e">
        <f aca="false">SUM([1]1月②:12月②!W33:W33)</f>
        <v>#VALUE!</v>
      </c>
      <c r="X33" s="93" t="e">
        <f aca="false">SUM([1]1月②:12月②!X33:X33)</f>
        <v>#VALUE!</v>
      </c>
      <c r="Y33" s="93" t="e">
        <f aca="false">SUM([1]1月②:12月②!Y33:Y33)</f>
        <v>#VALUE!</v>
      </c>
      <c r="Z33" s="97" t="e">
        <f aca="false">SUM([1]1月②:12月②!Z33:Z33)</f>
        <v>#VALUE!</v>
      </c>
    </row>
    <row r="34" customFormat="false" ht="13.5" hidden="false" customHeight="false" outlineLevel="0" collapsed="false">
      <c r="A34" s="81" t="n">
        <v>380</v>
      </c>
      <c r="B34" s="101" t="s">
        <v>109</v>
      </c>
      <c r="C34" s="93" t="e">
        <f aca="false">SUM([1]1月②:12月②!C34:C34)</f>
        <v>#VALUE!</v>
      </c>
      <c r="D34" s="93" t="e">
        <f aca="false">SUM([1]1月②:12月②!D34:D34)</f>
        <v>#VALUE!</v>
      </c>
      <c r="E34" s="93" t="e">
        <f aca="false">SUM([1]1月②:12月②!E34:E34)</f>
        <v>#VALUE!</v>
      </c>
      <c r="F34" s="93" t="e">
        <f aca="false">SUM([1]1月②:12月②!F34:F34)</f>
        <v>#VALUE!</v>
      </c>
      <c r="G34" s="93" t="e">
        <f aca="false">SUM([1]1月②:12月②!G34:G34)</f>
        <v>#VALUE!</v>
      </c>
      <c r="H34" s="93" t="e">
        <f aca="false">SUM([1]1月②:12月②!H34:H34)</f>
        <v>#VALUE!</v>
      </c>
      <c r="I34" s="93" t="e">
        <f aca="false">SUM([1]1月②:12月②!I34:I34)</f>
        <v>#VALUE!</v>
      </c>
      <c r="J34" s="93" t="e">
        <f aca="false">SUM([1]1月②:12月②!J34:J34)</f>
        <v>#VALUE!</v>
      </c>
      <c r="K34" s="93" t="e">
        <f aca="false">SUM([1]1月②:12月②!K34:K34)</f>
        <v>#VALUE!</v>
      </c>
      <c r="L34" s="93" t="e">
        <f aca="false">SUM([1]1月②:12月②!L34:L34)</f>
        <v>#VALUE!</v>
      </c>
      <c r="M34" s="93" t="e">
        <f aca="false">SUM([1]1月②:12月②!M34:M34)</f>
        <v>#VALUE!</v>
      </c>
      <c r="N34" s="93" t="e">
        <f aca="false">SUM([1]1月②:12月②!N34:N34)</f>
        <v>#VALUE!</v>
      </c>
      <c r="O34" s="93" t="e">
        <f aca="false">SUM([1]1月②:12月②!O34:O34)</f>
        <v>#VALUE!</v>
      </c>
      <c r="P34" s="93" t="e">
        <f aca="false">SUM([1]1月②:12月②!P34:P34)</f>
        <v>#VALUE!</v>
      </c>
      <c r="Q34" s="93" t="e">
        <f aca="false">SUM([1]1月②:12月②!Q34:Q34)</f>
        <v>#VALUE!</v>
      </c>
      <c r="R34" s="93" t="e">
        <f aca="false">SUM([1]1月②:12月②!R34:R34)</f>
        <v>#VALUE!</v>
      </c>
      <c r="S34" s="93" t="e">
        <f aca="false">SUM([1]1月②:12月②!S34:S34)</f>
        <v>#VALUE!</v>
      </c>
      <c r="T34" s="93" t="e">
        <f aca="false">SUM([1]1月②:12月②!T34:T34)</f>
        <v>#VALUE!</v>
      </c>
      <c r="U34" s="93" t="e">
        <f aca="false">SUM([1]1月②:12月②!U34:U34)</f>
        <v>#VALUE!</v>
      </c>
      <c r="V34" s="93" t="e">
        <f aca="false">SUM([1]1月②:12月②!V34:V34)</f>
        <v>#VALUE!</v>
      </c>
      <c r="W34" s="93" t="e">
        <f aca="false">SUM([1]1月②:12月②!W34:W34)</f>
        <v>#VALUE!</v>
      </c>
      <c r="X34" s="93" t="e">
        <f aca="false">SUM([1]1月②:12月②!X34:X34)</f>
        <v>#VALUE!</v>
      </c>
      <c r="Y34" s="93" t="e">
        <f aca="false">SUM([1]1月②:12月②!Y34:Y34)</f>
        <v>#VALUE!</v>
      </c>
      <c r="Z34" s="97" t="e">
        <f aca="false">SUM([1]1月②:12月②!Z34:Z34)</f>
        <v>#VALUE!</v>
      </c>
    </row>
    <row r="35" customFormat="false" ht="13.5" hidden="false" customHeight="false" outlineLevel="0" collapsed="false">
      <c r="A35" s="75" t="n">
        <v>381</v>
      </c>
      <c r="B35" s="92" t="s">
        <v>110</v>
      </c>
      <c r="C35" s="93" t="e">
        <f aca="false">SUM([1]1月②:12月②!C35:C35)</f>
        <v>#VALUE!</v>
      </c>
      <c r="D35" s="93" t="e">
        <f aca="false">SUM([1]1月②:12月②!D35:D35)</f>
        <v>#VALUE!</v>
      </c>
      <c r="E35" s="93" t="e">
        <f aca="false">SUM([1]1月②:12月②!E35:E35)</f>
        <v>#VALUE!</v>
      </c>
      <c r="F35" s="93" t="e">
        <f aca="false">SUM([1]1月②:12月②!F35:F35)</f>
        <v>#VALUE!</v>
      </c>
      <c r="G35" s="93" t="e">
        <f aca="false">SUM([1]1月②:12月②!G35:G35)</f>
        <v>#VALUE!</v>
      </c>
      <c r="H35" s="93" t="e">
        <f aca="false">SUM([1]1月②:12月②!H35:H35)</f>
        <v>#VALUE!</v>
      </c>
      <c r="I35" s="93" t="e">
        <f aca="false">SUM([1]1月②:12月②!I35:I35)</f>
        <v>#VALUE!</v>
      </c>
      <c r="J35" s="93" t="e">
        <f aca="false">SUM([1]1月②:12月②!J35:J35)</f>
        <v>#VALUE!</v>
      </c>
      <c r="K35" s="93" t="e">
        <f aca="false">SUM([1]1月②:12月②!K35:K35)</f>
        <v>#VALUE!</v>
      </c>
      <c r="L35" s="93" t="e">
        <f aca="false">SUM([1]1月②:12月②!L35:L35)</f>
        <v>#VALUE!</v>
      </c>
      <c r="M35" s="93" t="e">
        <f aca="false">SUM([1]1月②:12月②!M35:M35)</f>
        <v>#VALUE!</v>
      </c>
      <c r="N35" s="93" t="e">
        <f aca="false">SUM([1]1月②:12月②!N35:N35)</f>
        <v>#VALUE!</v>
      </c>
      <c r="O35" s="93" t="e">
        <f aca="false">SUM([1]1月②:12月②!O35:O35)</f>
        <v>#VALUE!</v>
      </c>
      <c r="P35" s="93" t="e">
        <f aca="false">SUM([1]1月②:12月②!P35:P35)</f>
        <v>#VALUE!</v>
      </c>
      <c r="Q35" s="93" t="e">
        <f aca="false">SUM([1]1月②:12月②!Q35:Q35)</f>
        <v>#VALUE!</v>
      </c>
      <c r="R35" s="93" t="e">
        <f aca="false">SUM([1]1月②:12月②!R35:R35)</f>
        <v>#VALUE!</v>
      </c>
      <c r="S35" s="93" t="e">
        <f aca="false">SUM([1]1月②:12月②!S35:S35)</f>
        <v>#VALUE!</v>
      </c>
      <c r="T35" s="93" t="e">
        <f aca="false">SUM([1]1月②:12月②!T35:T35)</f>
        <v>#VALUE!</v>
      </c>
      <c r="U35" s="93" t="e">
        <f aca="false">SUM([1]1月②:12月②!U35:U35)</f>
        <v>#VALUE!</v>
      </c>
      <c r="V35" s="93" t="e">
        <f aca="false">SUM([1]1月②:12月②!V35:V35)</f>
        <v>#VALUE!</v>
      </c>
      <c r="W35" s="93" t="e">
        <f aca="false">SUM([1]1月②:12月②!W35:W35)</f>
        <v>#VALUE!</v>
      </c>
      <c r="X35" s="93" t="e">
        <f aca="false">SUM([1]1月②:12月②!X35:X35)</f>
        <v>#VALUE!</v>
      </c>
      <c r="Y35" s="93" t="e">
        <f aca="false">SUM([1]1月②:12月②!Y35:Y35)</f>
        <v>#VALUE!</v>
      </c>
      <c r="Z35" s="97" t="e">
        <f aca="false">SUM([1]1月②:12月②!Z35:Z35)</f>
        <v>#VALUE!</v>
      </c>
    </row>
    <row r="36" customFormat="false" ht="13.5" hidden="false" customHeight="false" outlineLevel="0" collapsed="false">
      <c r="A36" s="75" t="n">
        <v>384</v>
      </c>
      <c r="B36" s="92" t="s">
        <v>111</v>
      </c>
      <c r="C36" s="93" t="e">
        <f aca="false">SUM([1]1月②:12月②!C36:C36)</f>
        <v>#VALUE!</v>
      </c>
      <c r="D36" s="93" t="e">
        <f aca="false">SUM([1]1月②:12月②!D36:D36)</f>
        <v>#VALUE!</v>
      </c>
      <c r="E36" s="93" t="e">
        <f aca="false">SUM([1]1月②:12月②!E36:E36)</f>
        <v>#VALUE!</v>
      </c>
      <c r="F36" s="93" t="e">
        <f aca="false">SUM([1]1月②:12月②!F36:F36)</f>
        <v>#VALUE!</v>
      </c>
      <c r="G36" s="93" t="e">
        <f aca="false">SUM([1]1月②:12月②!G36:G36)</f>
        <v>#VALUE!</v>
      </c>
      <c r="H36" s="93" t="e">
        <f aca="false">SUM([1]1月②:12月②!H36:H36)</f>
        <v>#VALUE!</v>
      </c>
      <c r="I36" s="93" t="e">
        <f aca="false">SUM([1]1月②:12月②!I36:I36)</f>
        <v>#VALUE!</v>
      </c>
      <c r="J36" s="93" t="e">
        <f aca="false">SUM([1]1月②:12月②!J36:J36)</f>
        <v>#VALUE!</v>
      </c>
      <c r="K36" s="93" t="e">
        <f aca="false">SUM([1]1月②:12月②!K36:K36)</f>
        <v>#VALUE!</v>
      </c>
      <c r="L36" s="93" t="e">
        <f aca="false">SUM([1]1月②:12月②!L36:L36)</f>
        <v>#VALUE!</v>
      </c>
      <c r="M36" s="93" t="e">
        <f aca="false">SUM([1]1月②:12月②!M36:M36)</f>
        <v>#VALUE!</v>
      </c>
      <c r="N36" s="93" t="e">
        <f aca="false">SUM([1]1月②:12月②!N36:N36)</f>
        <v>#VALUE!</v>
      </c>
      <c r="O36" s="93" t="e">
        <f aca="false">SUM([1]1月②:12月②!O36:O36)</f>
        <v>#VALUE!</v>
      </c>
      <c r="P36" s="93" t="e">
        <f aca="false">SUM([1]1月②:12月②!P36:P36)</f>
        <v>#VALUE!</v>
      </c>
      <c r="Q36" s="93" t="e">
        <f aca="false">SUM([1]1月②:12月②!Q36:Q36)</f>
        <v>#VALUE!</v>
      </c>
      <c r="R36" s="93" t="e">
        <f aca="false">SUM([1]1月②:12月②!R36:R36)</f>
        <v>#VALUE!</v>
      </c>
      <c r="S36" s="93" t="e">
        <f aca="false">SUM([1]1月②:12月②!S36:S36)</f>
        <v>#VALUE!</v>
      </c>
      <c r="T36" s="93" t="e">
        <f aca="false">SUM([1]1月②:12月②!T36:T36)</f>
        <v>#VALUE!</v>
      </c>
      <c r="U36" s="93" t="e">
        <f aca="false">SUM([1]1月②:12月②!U36:U36)</f>
        <v>#VALUE!</v>
      </c>
      <c r="V36" s="93" t="e">
        <f aca="false">SUM([1]1月②:12月②!V36:V36)</f>
        <v>#VALUE!</v>
      </c>
      <c r="W36" s="93" t="e">
        <f aca="false">SUM([1]1月②:12月②!W36:W36)</f>
        <v>#VALUE!</v>
      </c>
      <c r="X36" s="93" t="e">
        <f aca="false">SUM([1]1月②:12月②!X36:X36)</f>
        <v>#VALUE!</v>
      </c>
      <c r="Y36" s="93" t="e">
        <f aca="false">SUM([1]1月②:12月②!Y36:Y36)</f>
        <v>#VALUE!</v>
      </c>
      <c r="Z36" s="97" t="e">
        <f aca="false">SUM([1]1月②:12月②!Z36:Z36)</f>
        <v>#VALUE!</v>
      </c>
    </row>
    <row r="37" customFormat="false" ht="13.5" hidden="false" customHeight="false" outlineLevel="0" collapsed="false">
      <c r="A37" s="75" t="n">
        <v>387</v>
      </c>
      <c r="B37" s="92" t="s">
        <v>112</v>
      </c>
      <c r="C37" s="93" t="e">
        <f aca="false">SUM([1]1月②:12月②!C37:C37)</f>
        <v>#VALUE!</v>
      </c>
      <c r="D37" s="93" t="e">
        <f aca="false">SUM([1]1月②:12月②!D37:D37)</f>
        <v>#VALUE!</v>
      </c>
      <c r="E37" s="93" t="e">
        <f aca="false">SUM([1]1月②:12月②!E37:E37)</f>
        <v>#VALUE!</v>
      </c>
      <c r="F37" s="93" t="e">
        <f aca="false">SUM([1]1月②:12月②!F37:F37)</f>
        <v>#VALUE!</v>
      </c>
      <c r="G37" s="93" t="e">
        <f aca="false">SUM([1]1月②:12月②!G37:G37)</f>
        <v>#VALUE!</v>
      </c>
      <c r="H37" s="93" t="e">
        <f aca="false">SUM([1]1月②:12月②!H37:H37)</f>
        <v>#VALUE!</v>
      </c>
      <c r="I37" s="93" t="e">
        <f aca="false">SUM([1]1月②:12月②!I37:I37)</f>
        <v>#VALUE!</v>
      </c>
      <c r="J37" s="93" t="e">
        <f aca="false">SUM([1]1月②:12月②!J37:J37)</f>
        <v>#VALUE!</v>
      </c>
      <c r="K37" s="93" t="e">
        <f aca="false">SUM([1]1月②:12月②!K37:K37)</f>
        <v>#VALUE!</v>
      </c>
      <c r="L37" s="93" t="e">
        <f aca="false">SUM([1]1月②:12月②!L37:L37)</f>
        <v>#VALUE!</v>
      </c>
      <c r="M37" s="93" t="e">
        <f aca="false">SUM([1]1月②:12月②!M37:M37)</f>
        <v>#VALUE!</v>
      </c>
      <c r="N37" s="93" t="e">
        <f aca="false">SUM([1]1月②:12月②!N37:N37)</f>
        <v>#VALUE!</v>
      </c>
      <c r="O37" s="93" t="e">
        <f aca="false">SUM([1]1月②:12月②!O37:O37)</f>
        <v>#VALUE!</v>
      </c>
      <c r="P37" s="93" t="e">
        <f aca="false">SUM([1]1月②:12月②!P37:P37)</f>
        <v>#VALUE!</v>
      </c>
      <c r="Q37" s="93" t="e">
        <f aca="false">SUM([1]1月②:12月②!Q37:Q37)</f>
        <v>#VALUE!</v>
      </c>
      <c r="R37" s="93" t="e">
        <f aca="false">SUM([1]1月②:12月②!R37:R37)</f>
        <v>#VALUE!</v>
      </c>
      <c r="S37" s="93" t="e">
        <f aca="false">SUM([1]1月②:12月②!S37:S37)</f>
        <v>#VALUE!</v>
      </c>
      <c r="T37" s="93" t="e">
        <f aca="false">SUM([1]1月②:12月②!T37:T37)</f>
        <v>#VALUE!</v>
      </c>
      <c r="U37" s="93" t="e">
        <f aca="false">SUM([1]1月②:12月②!U37:U37)</f>
        <v>#VALUE!</v>
      </c>
      <c r="V37" s="93" t="e">
        <f aca="false">SUM([1]1月②:12月②!V37:V37)</f>
        <v>#VALUE!</v>
      </c>
      <c r="W37" s="93" t="e">
        <f aca="false">SUM([1]1月②:12月②!W37:W37)</f>
        <v>#VALUE!</v>
      </c>
      <c r="X37" s="93" t="e">
        <f aca="false">SUM([1]1月②:12月②!X37:X37)</f>
        <v>#VALUE!</v>
      </c>
      <c r="Y37" s="93" t="e">
        <f aca="false">SUM([1]1月②:12月②!Y37:Y37)</f>
        <v>#VALUE!</v>
      </c>
      <c r="Z37" s="97" t="e">
        <f aca="false">SUM([1]1月②:12月②!Z37:Z37)</f>
        <v>#VALUE!</v>
      </c>
    </row>
    <row r="38" customFormat="false" ht="13.5" hidden="false" customHeight="false" outlineLevel="0" collapsed="false">
      <c r="A38" s="81" t="n">
        <v>400</v>
      </c>
      <c r="B38" s="101" t="s">
        <v>113</v>
      </c>
      <c r="C38" s="93" t="e">
        <f aca="false">SUM([1]1月②:12月②!C38:C38)</f>
        <v>#VALUE!</v>
      </c>
      <c r="D38" s="93" t="e">
        <f aca="false">SUM([1]1月②:12月②!D38:D38)</f>
        <v>#VALUE!</v>
      </c>
      <c r="E38" s="93" t="e">
        <f aca="false">SUM([1]1月②:12月②!E38:E38)</f>
        <v>#VALUE!</v>
      </c>
      <c r="F38" s="93" t="e">
        <f aca="false">SUM([1]1月②:12月②!F38:F38)</f>
        <v>#VALUE!</v>
      </c>
      <c r="G38" s="93" t="e">
        <f aca="false">SUM([1]1月②:12月②!G38:G38)</f>
        <v>#VALUE!</v>
      </c>
      <c r="H38" s="93" t="e">
        <f aca="false">SUM([1]1月②:12月②!H38:H38)</f>
        <v>#VALUE!</v>
      </c>
      <c r="I38" s="93" t="e">
        <f aca="false">SUM([1]1月②:12月②!I38:I38)</f>
        <v>#VALUE!</v>
      </c>
      <c r="J38" s="93" t="e">
        <f aca="false">SUM([1]1月②:12月②!J38:J38)</f>
        <v>#VALUE!</v>
      </c>
      <c r="K38" s="93" t="e">
        <f aca="false">SUM([1]1月②:12月②!K38:K38)</f>
        <v>#VALUE!</v>
      </c>
      <c r="L38" s="93" t="e">
        <f aca="false">SUM([1]1月②:12月②!L38:L38)</f>
        <v>#VALUE!</v>
      </c>
      <c r="M38" s="93" t="e">
        <f aca="false">SUM([1]1月②:12月②!M38:M38)</f>
        <v>#VALUE!</v>
      </c>
      <c r="N38" s="93" t="e">
        <f aca="false">SUM([1]1月②:12月②!N38:N38)</f>
        <v>#VALUE!</v>
      </c>
      <c r="O38" s="93" t="e">
        <f aca="false">SUM([1]1月②:12月②!O38:O38)</f>
        <v>#VALUE!</v>
      </c>
      <c r="P38" s="93" t="e">
        <f aca="false">SUM([1]1月②:12月②!P38:P38)</f>
        <v>#VALUE!</v>
      </c>
      <c r="Q38" s="93" t="e">
        <f aca="false">SUM([1]1月②:12月②!Q38:Q38)</f>
        <v>#VALUE!</v>
      </c>
      <c r="R38" s="93" t="e">
        <f aca="false">SUM([1]1月②:12月②!R38:R38)</f>
        <v>#VALUE!</v>
      </c>
      <c r="S38" s="93" t="e">
        <f aca="false">SUM([1]1月②:12月②!S38:S38)</f>
        <v>#VALUE!</v>
      </c>
      <c r="T38" s="93" t="e">
        <f aca="false">SUM([1]1月②:12月②!T38:T38)</f>
        <v>#VALUE!</v>
      </c>
      <c r="U38" s="93" t="e">
        <f aca="false">SUM([1]1月②:12月②!U38:U38)</f>
        <v>#VALUE!</v>
      </c>
      <c r="V38" s="93" t="e">
        <f aca="false">SUM([1]1月②:12月②!V38:V38)</f>
        <v>#VALUE!</v>
      </c>
      <c r="W38" s="93" t="e">
        <f aca="false">SUM([1]1月②:12月②!W38:W38)</f>
        <v>#VALUE!</v>
      </c>
      <c r="X38" s="93" t="e">
        <f aca="false">SUM([1]1月②:12月②!X38:X38)</f>
        <v>#VALUE!</v>
      </c>
      <c r="Y38" s="93" t="e">
        <f aca="false">SUM([1]1月②:12月②!Y38:Y38)</f>
        <v>#VALUE!</v>
      </c>
      <c r="Z38" s="97" t="e">
        <f aca="false">SUM([1]1月②:12月②!Z38:Z38)</f>
        <v>#VALUE!</v>
      </c>
    </row>
    <row r="39" customFormat="false" ht="13.5" hidden="false" customHeight="false" outlineLevel="0" collapsed="false">
      <c r="A39" s="75" t="n">
        <v>401</v>
      </c>
      <c r="B39" s="92" t="s">
        <v>114</v>
      </c>
      <c r="C39" s="93" t="e">
        <f aca="false">SUM([1]1月②:12月②!C39:C39)</f>
        <v>#VALUE!</v>
      </c>
      <c r="D39" s="93" t="e">
        <f aca="false">SUM([1]1月②:12月②!D39:D39)</f>
        <v>#VALUE!</v>
      </c>
      <c r="E39" s="93" t="e">
        <f aca="false">SUM([1]1月②:12月②!E39:E39)</f>
        <v>#VALUE!</v>
      </c>
      <c r="F39" s="93" t="e">
        <f aca="false">SUM([1]1月②:12月②!F39:F39)</f>
        <v>#VALUE!</v>
      </c>
      <c r="G39" s="93" t="e">
        <f aca="false">SUM([1]1月②:12月②!G39:G39)</f>
        <v>#VALUE!</v>
      </c>
      <c r="H39" s="93" t="e">
        <f aca="false">SUM([1]1月②:12月②!H39:H39)</f>
        <v>#VALUE!</v>
      </c>
      <c r="I39" s="93" t="e">
        <f aca="false">SUM([1]1月②:12月②!I39:I39)</f>
        <v>#VALUE!</v>
      </c>
      <c r="J39" s="93" t="e">
        <f aca="false">SUM([1]1月②:12月②!J39:J39)</f>
        <v>#VALUE!</v>
      </c>
      <c r="K39" s="93" t="e">
        <f aca="false">SUM([1]1月②:12月②!K39:K39)</f>
        <v>#VALUE!</v>
      </c>
      <c r="L39" s="93" t="e">
        <f aca="false">SUM([1]1月②:12月②!L39:L39)</f>
        <v>#VALUE!</v>
      </c>
      <c r="M39" s="93" t="e">
        <f aca="false">SUM([1]1月②:12月②!M39:M39)</f>
        <v>#VALUE!</v>
      </c>
      <c r="N39" s="93" t="e">
        <f aca="false">SUM([1]1月②:12月②!N39:N39)</f>
        <v>#VALUE!</v>
      </c>
      <c r="O39" s="93" t="e">
        <f aca="false">SUM([1]1月②:12月②!O39:O39)</f>
        <v>#VALUE!</v>
      </c>
      <c r="P39" s="93" t="e">
        <f aca="false">SUM([1]1月②:12月②!P39:P39)</f>
        <v>#VALUE!</v>
      </c>
      <c r="Q39" s="93" t="e">
        <f aca="false">SUM([1]1月②:12月②!Q39:Q39)</f>
        <v>#VALUE!</v>
      </c>
      <c r="R39" s="93" t="e">
        <f aca="false">SUM([1]1月②:12月②!R39:R39)</f>
        <v>#VALUE!</v>
      </c>
      <c r="S39" s="93" t="e">
        <f aca="false">SUM([1]1月②:12月②!S39:S39)</f>
        <v>#VALUE!</v>
      </c>
      <c r="T39" s="93" t="e">
        <f aca="false">SUM([1]1月②:12月②!T39:T39)</f>
        <v>#VALUE!</v>
      </c>
      <c r="U39" s="93" t="e">
        <f aca="false">SUM([1]1月②:12月②!U39:U39)</f>
        <v>#VALUE!</v>
      </c>
      <c r="V39" s="93" t="e">
        <f aca="false">SUM([1]1月②:12月②!V39:V39)</f>
        <v>#VALUE!</v>
      </c>
      <c r="W39" s="93" t="e">
        <f aca="false">SUM([1]1月②:12月②!W39:W39)</f>
        <v>#VALUE!</v>
      </c>
      <c r="X39" s="93" t="e">
        <f aca="false">SUM([1]1月②:12月②!X39:X39)</f>
        <v>#VALUE!</v>
      </c>
      <c r="Y39" s="93" t="e">
        <f aca="false">SUM([1]1月②:12月②!Y39:Y39)</f>
        <v>#VALUE!</v>
      </c>
      <c r="Z39" s="97" t="e">
        <f aca="false">SUM([1]1月②:12月②!Z39:Z39)</f>
        <v>#VALUE!</v>
      </c>
    </row>
    <row r="40" customFormat="false" ht="13.5" hidden="false" customHeight="false" outlineLevel="0" collapsed="false">
      <c r="A40" s="75" t="n">
        <v>402</v>
      </c>
      <c r="B40" s="92" t="s">
        <v>115</v>
      </c>
      <c r="C40" s="93" t="e">
        <f aca="false">SUM([1]1月②:12月②!C40:C40)</f>
        <v>#VALUE!</v>
      </c>
      <c r="D40" s="93" t="e">
        <f aca="false">SUM([1]1月②:12月②!D40:D40)</f>
        <v>#VALUE!</v>
      </c>
      <c r="E40" s="93" t="e">
        <f aca="false">SUM([1]1月②:12月②!E40:E40)</f>
        <v>#VALUE!</v>
      </c>
      <c r="F40" s="93" t="e">
        <f aca="false">SUM([1]1月②:12月②!F40:F40)</f>
        <v>#VALUE!</v>
      </c>
      <c r="G40" s="93" t="e">
        <f aca="false">SUM([1]1月②:12月②!G40:G40)</f>
        <v>#VALUE!</v>
      </c>
      <c r="H40" s="93" t="e">
        <f aca="false">SUM([1]1月②:12月②!H40:H40)</f>
        <v>#VALUE!</v>
      </c>
      <c r="I40" s="93" t="e">
        <f aca="false">SUM([1]1月②:12月②!I40:I40)</f>
        <v>#VALUE!</v>
      </c>
      <c r="J40" s="93" t="e">
        <f aca="false">SUM([1]1月②:12月②!J40:J40)</f>
        <v>#VALUE!</v>
      </c>
      <c r="K40" s="93" t="e">
        <f aca="false">SUM([1]1月②:12月②!K40:K40)</f>
        <v>#VALUE!</v>
      </c>
      <c r="L40" s="93" t="e">
        <f aca="false">SUM([1]1月②:12月②!L40:L40)</f>
        <v>#VALUE!</v>
      </c>
      <c r="M40" s="93" t="e">
        <f aca="false">SUM([1]1月②:12月②!M40:M40)</f>
        <v>#VALUE!</v>
      </c>
      <c r="N40" s="93" t="e">
        <f aca="false">SUM([1]1月②:12月②!N40:N40)</f>
        <v>#VALUE!</v>
      </c>
      <c r="O40" s="93" t="e">
        <f aca="false">SUM([1]1月②:12月②!O40:O40)</f>
        <v>#VALUE!</v>
      </c>
      <c r="P40" s="93" t="e">
        <f aca="false">SUM([1]1月②:12月②!P40:P40)</f>
        <v>#VALUE!</v>
      </c>
      <c r="Q40" s="93" t="e">
        <f aca="false">SUM([1]1月②:12月②!Q40:Q40)</f>
        <v>#VALUE!</v>
      </c>
      <c r="R40" s="93" t="e">
        <f aca="false">SUM([1]1月②:12月②!R40:R40)</f>
        <v>#VALUE!</v>
      </c>
      <c r="S40" s="93" t="e">
        <f aca="false">SUM([1]1月②:12月②!S40:S40)</f>
        <v>#VALUE!</v>
      </c>
      <c r="T40" s="93" t="e">
        <f aca="false">SUM([1]1月②:12月②!T40:T40)</f>
        <v>#VALUE!</v>
      </c>
      <c r="U40" s="93" t="e">
        <f aca="false">SUM([1]1月②:12月②!U40:U40)</f>
        <v>#VALUE!</v>
      </c>
      <c r="V40" s="93" t="e">
        <f aca="false">SUM([1]1月②:12月②!V40:V40)</f>
        <v>#VALUE!</v>
      </c>
      <c r="W40" s="93" t="e">
        <f aca="false">SUM([1]1月②:12月②!W40:W40)</f>
        <v>#VALUE!</v>
      </c>
      <c r="X40" s="93" t="e">
        <f aca="false">SUM([1]1月②:12月②!X40:X40)</f>
        <v>#VALUE!</v>
      </c>
      <c r="Y40" s="93" t="e">
        <f aca="false">SUM([1]1月②:12月②!Y40:Y40)</f>
        <v>#VALUE!</v>
      </c>
      <c r="Z40" s="97" t="e">
        <f aca="false">SUM([1]1月②:12月②!Z40:Z40)</f>
        <v>#VALUE!</v>
      </c>
    </row>
    <row r="41" customFormat="false" ht="13.5" hidden="false" customHeight="false" outlineLevel="0" collapsed="false">
      <c r="A41" s="75" t="n">
        <v>405</v>
      </c>
      <c r="B41" s="92" t="s">
        <v>116</v>
      </c>
      <c r="C41" s="93" t="e">
        <f aca="false">SUM([1]1月②:12月②!C41:C41)</f>
        <v>#VALUE!</v>
      </c>
      <c r="D41" s="93" t="e">
        <f aca="false">SUM([1]1月②:12月②!D41:D41)</f>
        <v>#VALUE!</v>
      </c>
      <c r="E41" s="93" t="e">
        <f aca="false">SUM([1]1月②:12月②!E41:E41)</f>
        <v>#VALUE!</v>
      </c>
      <c r="F41" s="93" t="e">
        <f aca="false">SUM([1]1月②:12月②!F41:F41)</f>
        <v>#VALUE!</v>
      </c>
      <c r="G41" s="93" t="e">
        <f aca="false">SUM([1]1月②:12月②!G41:G41)</f>
        <v>#VALUE!</v>
      </c>
      <c r="H41" s="93" t="e">
        <f aca="false">SUM([1]1月②:12月②!H41:H41)</f>
        <v>#VALUE!</v>
      </c>
      <c r="I41" s="93" t="e">
        <f aca="false">SUM([1]1月②:12月②!I41:I41)</f>
        <v>#VALUE!</v>
      </c>
      <c r="J41" s="93" t="e">
        <f aca="false">SUM([1]1月②:12月②!J41:J41)</f>
        <v>#VALUE!</v>
      </c>
      <c r="K41" s="93" t="e">
        <f aca="false">SUM([1]1月②:12月②!K41:K41)</f>
        <v>#VALUE!</v>
      </c>
      <c r="L41" s="93" t="e">
        <f aca="false">SUM([1]1月②:12月②!L41:L41)</f>
        <v>#VALUE!</v>
      </c>
      <c r="M41" s="93" t="e">
        <f aca="false">SUM([1]1月②:12月②!M41:M41)</f>
        <v>#VALUE!</v>
      </c>
      <c r="N41" s="93" t="e">
        <f aca="false">SUM([1]1月②:12月②!N41:N41)</f>
        <v>#VALUE!</v>
      </c>
      <c r="O41" s="93" t="e">
        <f aca="false">SUM([1]1月②:12月②!O41:O41)</f>
        <v>#VALUE!</v>
      </c>
      <c r="P41" s="93" t="e">
        <f aca="false">SUM([1]1月②:12月②!P41:P41)</f>
        <v>#VALUE!</v>
      </c>
      <c r="Q41" s="93" t="e">
        <f aca="false">SUM([1]1月②:12月②!Q41:Q41)</f>
        <v>#VALUE!</v>
      </c>
      <c r="R41" s="93" t="e">
        <f aca="false">SUM([1]1月②:12月②!R41:R41)</f>
        <v>#VALUE!</v>
      </c>
      <c r="S41" s="93" t="e">
        <f aca="false">SUM([1]1月②:12月②!S41:S41)</f>
        <v>#VALUE!</v>
      </c>
      <c r="T41" s="93" t="e">
        <f aca="false">SUM([1]1月②:12月②!T41:T41)</f>
        <v>#VALUE!</v>
      </c>
      <c r="U41" s="93" t="e">
        <f aca="false">SUM([1]1月②:12月②!U41:U41)</f>
        <v>#VALUE!</v>
      </c>
      <c r="V41" s="93" t="e">
        <f aca="false">SUM([1]1月②:12月②!V41:V41)</f>
        <v>#VALUE!</v>
      </c>
      <c r="W41" s="93" t="e">
        <f aca="false">SUM([1]1月②:12月②!W41:W41)</f>
        <v>#VALUE!</v>
      </c>
      <c r="X41" s="93" t="e">
        <f aca="false">SUM([1]1月②:12月②!X41:X41)</f>
        <v>#VALUE!</v>
      </c>
      <c r="Y41" s="93" t="e">
        <f aca="false">SUM([1]1月②:12月②!Y41:Y41)</f>
        <v>#VALUE!</v>
      </c>
      <c r="Z41" s="97" t="e">
        <f aca="false">SUM([1]1月②:12月②!Z41:Z41)</f>
        <v>#VALUE!</v>
      </c>
    </row>
    <row r="42" customFormat="false" ht="13.5" hidden="false" customHeight="false" outlineLevel="0" collapsed="false">
      <c r="A42" s="75" t="n">
        <v>406</v>
      </c>
      <c r="B42" s="92" t="s">
        <v>117</v>
      </c>
      <c r="C42" s="93" t="e">
        <f aca="false">SUM([1]1月②:12月②!C42:C42)</f>
        <v>#VALUE!</v>
      </c>
      <c r="D42" s="93" t="e">
        <f aca="false">SUM([1]1月②:12月②!D42:D42)</f>
        <v>#VALUE!</v>
      </c>
      <c r="E42" s="93" t="e">
        <f aca="false">SUM([1]1月②:12月②!E42:E42)</f>
        <v>#VALUE!</v>
      </c>
      <c r="F42" s="93" t="e">
        <f aca="false">SUM([1]1月②:12月②!F42:F42)</f>
        <v>#VALUE!</v>
      </c>
      <c r="G42" s="93" t="e">
        <f aca="false">SUM([1]1月②:12月②!G42:G42)</f>
        <v>#VALUE!</v>
      </c>
      <c r="H42" s="93" t="e">
        <f aca="false">SUM([1]1月②:12月②!H42:H42)</f>
        <v>#VALUE!</v>
      </c>
      <c r="I42" s="93" t="e">
        <f aca="false">SUM([1]1月②:12月②!I42:I42)</f>
        <v>#VALUE!</v>
      </c>
      <c r="J42" s="93" t="e">
        <f aca="false">SUM([1]1月②:12月②!J42:J42)</f>
        <v>#VALUE!</v>
      </c>
      <c r="K42" s="93" t="e">
        <f aca="false">SUM([1]1月②:12月②!K42:K42)</f>
        <v>#VALUE!</v>
      </c>
      <c r="L42" s="93" t="e">
        <f aca="false">SUM([1]1月②:12月②!L42:L42)</f>
        <v>#VALUE!</v>
      </c>
      <c r="M42" s="93" t="e">
        <f aca="false">SUM([1]1月②:12月②!M42:M42)</f>
        <v>#VALUE!</v>
      </c>
      <c r="N42" s="93" t="e">
        <f aca="false">SUM([1]1月②:12月②!N42:N42)</f>
        <v>#VALUE!</v>
      </c>
      <c r="O42" s="93" t="e">
        <f aca="false">SUM([1]1月②:12月②!O42:O42)</f>
        <v>#VALUE!</v>
      </c>
      <c r="P42" s="93" t="e">
        <f aca="false">SUM([1]1月②:12月②!P42:P42)</f>
        <v>#VALUE!</v>
      </c>
      <c r="Q42" s="93" t="e">
        <f aca="false">SUM([1]1月②:12月②!Q42:Q42)</f>
        <v>#VALUE!</v>
      </c>
      <c r="R42" s="93" t="e">
        <f aca="false">SUM([1]1月②:12月②!R42:R42)</f>
        <v>#VALUE!</v>
      </c>
      <c r="S42" s="93" t="e">
        <f aca="false">SUM([1]1月②:12月②!S42:S42)</f>
        <v>#VALUE!</v>
      </c>
      <c r="T42" s="93" t="e">
        <f aca="false">SUM([1]1月②:12月②!T42:T42)</f>
        <v>#VALUE!</v>
      </c>
      <c r="U42" s="93" t="e">
        <f aca="false">SUM([1]1月②:12月②!U42:U42)</f>
        <v>#VALUE!</v>
      </c>
      <c r="V42" s="93" t="e">
        <f aca="false">SUM([1]1月②:12月②!V42:V42)</f>
        <v>#VALUE!</v>
      </c>
      <c r="W42" s="93" t="e">
        <f aca="false">SUM([1]1月②:12月②!W42:W42)</f>
        <v>#VALUE!</v>
      </c>
      <c r="X42" s="93" t="e">
        <f aca="false">SUM([1]1月②:12月②!X42:X42)</f>
        <v>#VALUE!</v>
      </c>
      <c r="Y42" s="93" t="e">
        <f aca="false">SUM([1]1月②:12月②!Y42:Y42)</f>
        <v>#VALUE!</v>
      </c>
      <c r="Z42" s="97" t="e">
        <f aca="false">SUM([1]1月②:12月②!Z42:Z42)</f>
        <v>#VALUE!</v>
      </c>
    </row>
    <row r="43" customFormat="false" ht="13.5" hidden="false" customHeight="false" outlineLevel="0" collapsed="false">
      <c r="A43" s="75" t="n">
        <v>408</v>
      </c>
      <c r="B43" s="92" t="s">
        <v>118</v>
      </c>
      <c r="C43" s="93" t="e">
        <f aca="false">SUM([1]1月②:12月②!C43:C43)</f>
        <v>#VALUE!</v>
      </c>
      <c r="D43" s="93" t="e">
        <f aca="false">SUM([1]1月②:12月②!D43:D43)</f>
        <v>#VALUE!</v>
      </c>
      <c r="E43" s="93" t="e">
        <f aca="false">SUM([1]1月②:12月②!E43:E43)</f>
        <v>#VALUE!</v>
      </c>
      <c r="F43" s="93" t="e">
        <f aca="false">SUM([1]1月②:12月②!F43:F43)</f>
        <v>#VALUE!</v>
      </c>
      <c r="G43" s="93" t="e">
        <f aca="false">SUM([1]1月②:12月②!G43:G43)</f>
        <v>#VALUE!</v>
      </c>
      <c r="H43" s="93" t="e">
        <f aca="false">SUM([1]1月②:12月②!H43:H43)</f>
        <v>#VALUE!</v>
      </c>
      <c r="I43" s="93" t="e">
        <f aca="false">SUM([1]1月②:12月②!I43:I43)</f>
        <v>#VALUE!</v>
      </c>
      <c r="J43" s="93" t="e">
        <f aca="false">SUM([1]1月②:12月②!J43:J43)</f>
        <v>#VALUE!</v>
      </c>
      <c r="K43" s="93" t="e">
        <f aca="false">SUM([1]1月②:12月②!K43:K43)</f>
        <v>#VALUE!</v>
      </c>
      <c r="L43" s="93" t="e">
        <f aca="false">SUM([1]1月②:12月②!L43:L43)</f>
        <v>#VALUE!</v>
      </c>
      <c r="M43" s="93" t="e">
        <f aca="false">SUM([1]1月②:12月②!M43:M43)</f>
        <v>#VALUE!</v>
      </c>
      <c r="N43" s="93" t="e">
        <f aca="false">SUM([1]1月②:12月②!N43:N43)</f>
        <v>#VALUE!</v>
      </c>
      <c r="O43" s="93" t="e">
        <f aca="false">SUM([1]1月②:12月②!O43:O43)</f>
        <v>#VALUE!</v>
      </c>
      <c r="P43" s="93" t="e">
        <f aca="false">SUM([1]1月②:12月②!P43:P43)</f>
        <v>#VALUE!</v>
      </c>
      <c r="Q43" s="93" t="e">
        <f aca="false">SUM([1]1月②:12月②!Q43:Q43)</f>
        <v>#VALUE!</v>
      </c>
      <c r="R43" s="93" t="e">
        <f aca="false">SUM([1]1月②:12月②!R43:R43)</f>
        <v>#VALUE!</v>
      </c>
      <c r="S43" s="93" t="e">
        <f aca="false">SUM([1]1月②:12月②!S43:S43)</f>
        <v>#VALUE!</v>
      </c>
      <c r="T43" s="93" t="e">
        <f aca="false">SUM([1]1月②:12月②!T43:T43)</f>
        <v>#VALUE!</v>
      </c>
      <c r="U43" s="93" t="e">
        <f aca="false">SUM([1]1月②:12月②!U43:U43)</f>
        <v>#VALUE!</v>
      </c>
      <c r="V43" s="93" t="e">
        <f aca="false">SUM([1]1月②:12月②!V43:V43)</f>
        <v>#VALUE!</v>
      </c>
      <c r="W43" s="93" t="e">
        <f aca="false">SUM([1]1月②:12月②!W43:W43)</f>
        <v>#VALUE!</v>
      </c>
      <c r="X43" s="93" t="e">
        <f aca="false">SUM([1]1月②:12月②!X43:X43)</f>
        <v>#VALUE!</v>
      </c>
      <c r="Y43" s="93" t="e">
        <f aca="false">SUM([1]1月②:12月②!Y43:Y43)</f>
        <v>#VALUE!</v>
      </c>
      <c r="Z43" s="97" t="e">
        <f aca="false">SUM([1]1月②:12月②!Z43:Z43)</f>
        <v>#VALUE!</v>
      </c>
    </row>
    <row r="44" customFormat="false" ht="13.5" hidden="false" customHeight="false" outlineLevel="0" collapsed="false">
      <c r="A44" s="75" t="n">
        <v>411</v>
      </c>
      <c r="B44" s="92" t="s">
        <v>119</v>
      </c>
      <c r="C44" s="93" t="e">
        <f aca="false">SUM([1]1月②:12月②!C44:C44)</f>
        <v>#VALUE!</v>
      </c>
      <c r="D44" s="93" t="e">
        <f aca="false">SUM([1]1月②:12月②!D44:D44)</f>
        <v>#VALUE!</v>
      </c>
      <c r="E44" s="93" t="e">
        <f aca="false">SUM([1]1月②:12月②!E44:E44)</f>
        <v>#VALUE!</v>
      </c>
      <c r="F44" s="93" t="e">
        <f aca="false">SUM([1]1月②:12月②!F44:F44)</f>
        <v>#VALUE!</v>
      </c>
      <c r="G44" s="93" t="e">
        <f aca="false">SUM([1]1月②:12月②!G44:G44)</f>
        <v>#VALUE!</v>
      </c>
      <c r="H44" s="93" t="e">
        <f aca="false">SUM([1]1月②:12月②!H44:H44)</f>
        <v>#VALUE!</v>
      </c>
      <c r="I44" s="93" t="e">
        <f aca="false">SUM([1]1月②:12月②!I44:I44)</f>
        <v>#VALUE!</v>
      </c>
      <c r="J44" s="93" t="e">
        <f aca="false">SUM([1]1月②:12月②!J44:J44)</f>
        <v>#VALUE!</v>
      </c>
      <c r="K44" s="93" t="e">
        <f aca="false">SUM([1]1月②:12月②!K44:K44)</f>
        <v>#VALUE!</v>
      </c>
      <c r="L44" s="93" t="e">
        <f aca="false">SUM([1]1月②:12月②!L44:L44)</f>
        <v>#VALUE!</v>
      </c>
      <c r="M44" s="93" t="e">
        <f aca="false">SUM([1]1月②:12月②!M44:M44)</f>
        <v>#VALUE!</v>
      </c>
      <c r="N44" s="93" t="e">
        <f aca="false">SUM([1]1月②:12月②!N44:N44)</f>
        <v>#VALUE!</v>
      </c>
      <c r="O44" s="93" t="e">
        <f aca="false">SUM([1]1月②:12月②!O44:O44)</f>
        <v>#VALUE!</v>
      </c>
      <c r="P44" s="93" t="e">
        <f aca="false">SUM([1]1月②:12月②!P44:P44)</f>
        <v>#VALUE!</v>
      </c>
      <c r="Q44" s="93" t="e">
        <f aca="false">SUM([1]1月②:12月②!Q44:Q44)</f>
        <v>#VALUE!</v>
      </c>
      <c r="R44" s="93" t="e">
        <f aca="false">SUM([1]1月②:12月②!R44:R44)</f>
        <v>#VALUE!</v>
      </c>
      <c r="S44" s="93" t="e">
        <f aca="false">SUM([1]1月②:12月②!S44:S44)</f>
        <v>#VALUE!</v>
      </c>
      <c r="T44" s="93" t="e">
        <f aca="false">SUM([1]1月②:12月②!T44:T44)</f>
        <v>#VALUE!</v>
      </c>
      <c r="U44" s="93" t="e">
        <f aca="false">SUM([1]1月②:12月②!U44:U44)</f>
        <v>#VALUE!</v>
      </c>
      <c r="V44" s="93" t="e">
        <f aca="false">SUM([1]1月②:12月②!V44:V44)</f>
        <v>#VALUE!</v>
      </c>
      <c r="W44" s="93" t="e">
        <f aca="false">SUM([1]1月②:12月②!W44:W44)</f>
        <v>#VALUE!</v>
      </c>
      <c r="X44" s="93" t="e">
        <f aca="false">SUM([1]1月②:12月②!X44:X44)</f>
        <v>#VALUE!</v>
      </c>
      <c r="Y44" s="93" t="e">
        <f aca="false">SUM([1]1月②:12月②!Y44:Y44)</f>
        <v>#VALUE!</v>
      </c>
      <c r="Z44" s="97" t="e">
        <f aca="false">SUM([1]1月②:12月②!Z44:Z44)</f>
        <v>#VALUE!</v>
      </c>
    </row>
    <row r="45" s="84" customFormat="true" ht="13.5" hidden="false" customHeight="false" outlineLevel="0" collapsed="false">
      <c r="A45" s="102" t="n">
        <v>412</v>
      </c>
      <c r="B45" s="103" t="s">
        <v>120</v>
      </c>
      <c r="C45" s="93" t="e">
        <f aca="false">SUM([1]1月②:12月②!C45:C45)</f>
        <v>#VALUE!</v>
      </c>
      <c r="D45" s="93" t="e">
        <f aca="false">SUM([1]1月②:12月②!D45:D45)</f>
        <v>#VALUE!</v>
      </c>
      <c r="E45" s="93" t="e">
        <f aca="false">SUM([1]1月②:12月②!E45:E45)</f>
        <v>#VALUE!</v>
      </c>
      <c r="F45" s="93" t="e">
        <f aca="false">SUM([1]1月②:12月②!F45:F45)</f>
        <v>#VALUE!</v>
      </c>
      <c r="G45" s="93" t="e">
        <f aca="false">SUM([1]1月②:12月②!G45:G45)</f>
        <v>#VALUE!</v>
      </c>
      <c r="H45" s="93" t="e">
        <f aca="false">SUM([1]1月②:12月②!H45:H45)</f>
        <v>#VALUE!</v>
      </c>
      <c r="I45" s="93" t="e">
        <f aca="false">SUM([1]1月②:12月②!I45:I45)</f>
        <v>#VALUE!</v>
      </c>
      <c r="J45" s="93" t="e">
        <f aca="false">SUM([1]1月②:12月②!J45:J45)</f>
        <v>#VALUE!</v>
      </c>
      <c r="K45" s="93" t="e">
        <f aca="false">SUM([1]1月②:12月②!K45:K45)</f>
        <v>#VALUE!</v>
      </c>
      <c r="L45" s="93" t="e">
        <f aca="false">SUM([1]1月②:12月②!L45:L45)</f>
        <v>#VALUE!</v>
      </c>
      <c r="M45" s="93" t="e">
        <f aca="false">SUM([1]1月②:12月②!M45:M45)</f>
        <v>#VALUE!</v>
      </c>
      <c r="N45" s="93" t="e">
        <f aca="false">SUM([1]1月②:12月②!N45:N45)</f>
        <v>#VALUE!</v>
      </c>
      <c r="O45" s="93" t="e">
        <f aca="false">SUM([1]1月②:12月②!O45:O45)</f>
        <v>#VALUE!</v>
      </c>
      <c r="P45" s="93" t="e">
        <f aca="false">SUM([1]1月②:12月②!P45:P45)</f>
        <v>#VALUE!</v>
      </c>
      <c r="Q45" s="93" t="e">
        <f aca="false">SUM([1]1月②:12月②!Q45:Q45)</f>
        <v>#VALUE!</v>
      </c>
      <c r="R45" s="93" t="e">
        <f aca="false">SUM([1]1月②:12月②!R45:R45)</f>
        <v>#VALUE!</v>
      </c>
      <c r="S45" s="93" t="e">
        <f aca="false">SUM([1]1月②:12月②!S45:S45)</f>
        <v>#VALUE!</v>
      </c>
      <c r="T45" s="93" t="e">
        <f aca="false">SUM([1]1月②:12月②!T45:T45)</f>
        <v>#VALUE!</v>
      </c>
      <c r="U45" s="93" t="e">
        <f aca="false">SUM([1]1月②:12月②!U45:U45)</f>
        <v>#VALUE!</v>
      </c>
      <c r="V45" s="93" t="e">
        <f aca="false">SUM([1]1月②:12月②!V45:V45)</f>
        <v>#VALUE!</v>
      </c>
      <c r="W45" s="93" t="e">
        <f aca="false">SUM([1]1月②:12月②!W45:W45)</f>
        <v>#VALUE!</v>
      </c>
      <c r="X45" s="93" t="e">
        <f aca="false">SUM([1]1月②:12月②!X45:X45)</f>
        <v>#VALUE!</v>
      </c>
      <c r="Y45" s="93" t="e">
        <f aca="false">SUM([1]1月②:12月②!Y45:Y45)</f>
        <v>#VALUE!</v>
      </c>
      <c r="Z45" s="97" t="e">
        <f aca="false">SUM([1]1月②:12月②!Z45:Z45)</f>
        <v>#VALUE!</v>
      </c>
    </row>
    <row r="46" customFormat="false" ht="13.5" hidden="false" customHeight="false" outlineLevel="0" collapsed="false">
      <c r="A46" s="81" t="n">
        <v>420</v>
      </c>
      <c r="B46" s="101" t="s">
        <v>121</v>
      </c>
      <c r="C46" s="93" t="e">
        <f aca="false">SUM([1]1月②:12月②!C46:C46)</f>
        <v>#VALUE!</v>
      </c>
      <c r="D46" s="93" t="e">
        <f aca="false">SUM([1]1月②:12月②!D46:D46)</f>
        <v>#VALUE!</v>
      </c>
      <c r="E46" s="93" t="e">
        <f aca="false">SUM([1]1月②:12月②!E46:E46)</f>
        <v>#VALUE!</v>
      </c>
      <c r="F46" s="93" t="e">
        <f aca="false">SUM([1]1月②:12月②!F46:F46)</f>
        <v>#VALUE!</v>
      </c>
      <c r="G46" s="93" t="e">
        <f aca="false">SUM([1]1月②:12月②!G46:G46)</f>
        <v>#VALUE!</v>
      </c>
      <c r="H46" s="93" t="e">
        <f aca="false">SUM([1]1月②:12月②!H46:H46)</f>
        <v>#VALUE!</v>
      </c>
      <c r="I46" s="93" t="e">
        <f aca="false">SUM([1]1月②:12月②!I46:I46)</f>
        <v>#VALUE!</v>
      </c>
      <c r="J46" s="93" t="e">
        <f aca="false">SUM([1]1月②:12月②!J46:J46)</f>
        <v>#VALUE!</v>
      </c>
      <c r="K46" s="93" t="e">
        <f aca="false">SUM([1]1月②:12月②!K46:K46)</f>
        <v>#VALUE!</v>
      </c>
      <c r="L46" s="93" t="e">
        <f aca="false">SUM([1]1月②:12月②!L46:L46)</f>
        <v>#VALUE!</v>
      </c>
      <c r="M46" s="93" t="e">
        <f aca="false">SUM([1]1月②:12月②!M46:M46)</f>
        <v>#VALUE!</v>
      </c>
      <c r="N46" s="93" t="e">
        <f aca="false">SUM([1]1月②:12月②!N46:N46)</f>
        <v>#VALUE!</v>
      </c>
      <c r="O46" s="93" t="e">
        <f aca="false">SUM([1]1月②:12月②!O46:O46)</f>
        <v>#VALUE!</v>
      </c>
      <c r="P46" s="93" t="e">
        <f aca="false">SUM([1]1月②:12月②!P46:P46)</f>
        <v>#VALUE!</v>
      </c>
      <c r="Q46" s="93" t="e">
        <f aca="false">SUM([1]1月②:12月②!Q46:Q46)</f>
        <v>#VALUE!</v>
      </c>
      <c r="R46" s="93" t="e">
        <f aca="false">SUM([1]1月②:12月②!R46:R46)</f>
        <v>#VALUE!</v>
      </c>
      <c r="S46" s="93" t="e">
        <f aca="false">SUM([1]1月②:12月②!S46:S46)</f>
        <v>#VALUE!</v>
      </c>
      <c r="T46" s="93" t="e">
        <f aca="false">SUM([1]1月②:12月②!T46:T46)</f>
        <v>#VALUE!</v>
      </c>
      <c r="U46" s="93" t="e">
        <f aca="false">SUM([1]1月②:12月②!U46:U46)</f>
        <v>#VALUE!</v>
      </c>
      <c r="V46" s="93" t="e">
        <f aca="false">SUM([1]1月②:12月②!V46:V46)</f>
        <v>#VALUE!</v>
      </c>
      <c r="W46" s="93" t="e">
        <f aca="false">SUM([1]1月②:12月②!W46:W46)</f>
        <v>#VALUE!</v>
      </c>
      <c r="X46" s="93" t="e">
        <f aca="false">SUM([1]1月②:12月②!X46:X46)</f>
        <v>#VALUE!</v>
      </c>
      <c r="Y46" s="93" t="e">
        <f aca="false">SUM([1]1月②:12月②!Y46:Y46)</f>
        <v>#VALUE!</v>
      </c>
      <c r="Z46" s="97" t="e">
        <f aca="false">SUM([1]1月②:12月②!Z46:Z46)</f>
        <v>#VALUE!</v>
      </c>
    </row>
    <row r="47" customFormat="false" ht="13.5" hidden="false" customHeight="false" outlineLevel="0" collapsed="false">
      <c r="A47" s="75" t="n">
        <v>423</v>
      </c>
      <c r="B47" s="92" t="s">
        <v>122</v>
      </c>
      <c r="C47" s="93" t="e">
        <f aca="false">SUM([1]1月②:12月②!C47:C47)</f>
        <v>#VALUE!</v>
      </c>
      <c r="D47" s="93" t="e">
        <f aca="false">SUM([1]1月②:12月②!D47:D47)</f>
        <v>#VALUE!</v>
      </c>
      <c r="E47" s="93" t="e">
        <f aca="false">SUM([1]1月②:12月②!E47:E47)</f>
        <v>#VALUE!</v>
      </c>
      <c r="F47" s="93" t="e">
        <f aca="false">SUM([1]1月②:12月②!F47:F47)</f>
        <v>#VALUE!</v>
      </c>
      <c r="G47" s="93" t="e">
        <f aca="false">SUM([1]1月②:12月②!G47:G47)</f>
        <v>#VALUE!</v>
      </c>
      <c r="H47" s="93" t="e">
        <f aca="false">SUM([1]1月②:12月②!H47:H47)</f>
        <v>#VALUE!</v>
      </c>
      <c r="I47" s="93" t="e">
        <f aca="false">SUM([1]1月②:12月②!I47:I47)</f>
        <v>#VALUE!</v>
      </c>
      <c r="J47" s="93" t="e">
        <f aca="false">SUM([1]1月②:12月②!J47:J47)</f>
        <v>#VALUE!</v>
      </c>
      <c r="K47" s="93" t="e">
        <f aca="false">SUM([1]1月②:12月②!K47:K47)</f>
        <v>#VALUE!</v>
      </c>
      <c r="L47" s="93" t="e">
        <f aca="false">SUM([1]1月②:12月②!L47:L47)</f>
        <v>#VALUE!</v>
      </c>
      <c r="M47" s="93" t="e">
        <f aca="false">SUM([1]1月②:12月②!M47:M47)</f>
        <v>#VALUE!</v>
      </c>
      <c r="N47" s="93" t="e">
        <f aca="false">SUM([1]1月②:12月②!N47:N47)</f>
        <v>#VALUE!</v>
      </c>
      <c r="O47" s="93" t="e">
        <f aca="false">SUM([1]1月②:12月②!O47:O47)</f>
        <v>#VALUE!</v>
      </c>
      <c r="P47" s="93" t="e">
        <f aca="false">SUM([1]1月②:12月②!P47:P47)</f>
        <v>#VALUE!</v>
      </c>
      <c r="Q47" s="93" t="e">
        <f aca="false">SUM([1]1月②:12月②!Q47:Q47)</f>
        <v>#VALUE!</v>
      </c>
      <c r="R47" s="93" t="e">
        <f aca="false">SUM([1]1月②:12月②!R47:R47)</f>
        <v>#VALUE!</v>
      </c>
      <c r="S47" s="93" t="e">
        <f aca="false">SUM([1]1月②:12月②!S47:S47)</f>
        <v>#VALUE!</v>
      </c>
      <c r="T47" s="93" t="e">
        <f aca="false">SUM([1]1月②:12月②!T47:T47)</f>
        <v>#VALUE!</v>
      </c>
      <c r="U47" s="93" t="e">
        <f aca="false">SUM([1]1月②:12月②!U47:U47)</f>
        <v>#VALUE!</v>
      </c>
      <c r="V47" s="93" t="e">
        <f aca="false">SUM([1]1月②:12月②!V47:V47)</f>
        <v>#VALUE!</v>
      </c>
      <c r="W47" s="93" t="e">
        <f aca="false">SUM([1]1月②:12月②!W47:W47)</f>
        <v>#VALUE!</v>
      </c>
      <c r="X47" s="93" t="e">
        <f aca="false">SUM([1]1月②:12月②!X47:X47)</f>
        <v>#VALUE!</v>
      </c>
      <c r="Y47" s="93" t="e">
        <f aca="false">SUM([1]1月②:12月②!Y47:Y47)</f>
        <v>#VALUE!</v>
      </c>
      <c r="Z47" s="97" t="e">
        <f aca="false">SUM([1]1月②:12月②!Z47:Z47)</f>
        <v>#VALUE!</v>
      </c>
    </row>
    <row r="48" customFormat="false" ht="13.5" hidden="false" customHeight="false" outlineLevel="0" collapsed="false">
      <c r="A48" s="75" t="n">
        <v>424</v>
      </c>
      <c r="B48" s="92" t="s">
        <v>123</v>
      </c>
      <c r="C48" s="93" t="e">
        <f aca="false">SUM([1]1月②:12月②!C48:C48)</f>
        <v>#VALUE!</v>
      </c>
      <c r="D48" s="93" t="e">
        <f aca="false">SUM([1]1月②:12月②!D48:D48)</f>
        <v>#VALUE!</v>
      </c>
      <c r="E48" s="93" t="e">
        <f aca="false">SUM([1]1月②:12月②!E48:E48)</f>
        <v>#VALUE!</v>
      </c>
      <c r="F48" s="93" t="e">
        <f aca="false">SUM([1]1月②:12月②!F48:F48)</f>
        <v>#VALUE!</v>
      </c>
      <c r="G48" s="93" t="e">
        <f aca="false">SUM([1]1月②:12月②!G48:G48)</f>
        <v>#VALUE!</v>
      </c>
      <c r="H48" s="93" t="e">
        <f aca="false">SUM([1]1月②:12月②!H48:H48)</f>
        <v>#VALUE!</v>
      </c>
      <c r="I48" s="93" t="e">
        <f aca="false">SUM([1]1月②:12月②!I48:I48)</f>
        <v>#VALUE!</v>
      </c>
      <c r="J48" s="93" t="e">
        <f aca="false">SUM([1]1月②:12月②!J48:J48)</f>
        <v>#VALUE!</v>
      </c>
      <c r="K48" s="93" t="e">
        <f aca="false">SUM([1]1月②:12月②!K48:K48)</f>
        <v>#VALUE!</v>
      </c>
      <c r="L48" s="93" t="e">
        <f aca="false">SUM([1]1月②:12月②!L48:L48)</f>
        <v>#VALUE!</v>
      </c>
      <c r="M48" s="93" t="e">
        <f aca="false">SUM([1]1月②:12月②!M48:M48)</f>
        <v>#VALUE!</v>
      </c>
      <c r="N48" s="93" t="e">
        <f aca="false">SUM([1]1月②:12月②!N48:N48)</f>
        <v>#VALUE!</v>
      </c>
      <c r="O48" s="93" t="e">
        <f aca="false">SUM([1]1月②:12月②!O48:O48)</f>
        <v>#VALUE!</v>
      </c>
      <c r="P48" s="93" t="e">
        <f aca="false">SUM([1]1月②:12月②!P48:P48)</f>
        <v>#VALUE!</v>
      </c>
      <c r="Q48" s="93" t="e">
        <f aca="false">SUM([1]1月②:12月②!Q48:Q48)</f>
        <v>#VALUE!</v>
      </c>
      <c r="R48" s="93" t="e">
        <f aca="false">SUM([1]1月②:12月②!R48:R48)</f>
        <v>#VALUE!</v>
      </c>
      <c r="S48" s="93" t="e">
        <f aca="false">SUM([1]1月②:12月②!S48:S48)</f>
        <v>#VALUE!</v>
      </c>
      <c r="T48" s="93" t="e">
        <f aca="false">SUM([1]1月②:12月②!T48:T48)</f>
        <v>#VALUE!</v>
      </c>
      <c r="U48" s="93" t="e">
        <f aca="false">SUM([1]1月②:12月②!U48:U48)</f>
        <v>#VALUE!</v>
      </c>
      <c r="V48" s="93" t="e">
        <f aca="false">SUM([1]1月②:12月②!V48:V48)</f>
        <v>#VALUE!</v>
      </c>
      <c r="W48" s="93" t="e">
        <f aca="false">SUM([1]1月②:12月②!W48:W48)</f>
        <v>#VALUE!</v>
      </c>
      <c r="X48" s="93" t="e">
        <f aca="false">SUM([1]1月②:12月②!X48:X48)</f>
        <v>#VALUE!</v>
      </c>
      <c r="Y48" s="93" t="e">
        <f aca="false">SUM([1]1月②:12月②!Y48:Y48)</f>
        <v>#VALUE!</v>
      </c>
      <c r="Z48" s="97" t="e">
        <f aca="false">SUM([1]1月②:12月②!Z48:Z48)</f>
        <v>#VALUE!</v>
      </c>
    </row>
    <row r="49" customFormat="false" ht="13.5" hidden="false" customHeight="false" outlineLevel="0" collapsed="false">
      <c r="A49" s="75" t="n">
        <v>425</v>
      </c>
      <c r="B49" s="92" t="s">
        <v>124</v>
      </c>
      <c r="C49" s="93" t="e">
        <f aca="false">SUM([1]1月②:12月②!C49:C49)</f>
        <v>#VALUE!</v>
      </c>
      <c r="D49" s="93" t="e">
        <f aca="false">SUM([1]1月②:12月②!D49:D49)</f>
        <v>#VALUE!</v>
      </c>
      <c r="E49" s="93" t="e">
        <f aca="false">SUM([1]1月②:12月②!E49:E49)</f>
        <v>#VALUE!</v>
      </c>
      <c r="F49" s="93" t="e">
        <f aca="false">SUM([1]1月②:12月②!F49:F49)</f>
        <v>#VALUE!</v>
      </c>
      <c r="G49" s="93" t="e">
        <f aca="false">SUM([1]1月②:12月②!G49:G49)</f>
        <v>#VALUE!</v>
      </c>
      <c r="H49" s="93" t="e">
        <f aca="false">SUM([1]1月②:12月②!H49:H49)</f>
        <v>#VALUE!</v>
      </c>
      <c r="I49" s="93" t="e">
        <f aca="false">SUM([1]1月②:12月②!I49:I49)</f>
        <v>#VALUE!</v>
      </c>
      <c r="J49" s="93" t="e">
        <f aca="false">SUM([1]1月②:12月②!J49:J49)</f>
        <v>#VALUE!</v>
      </c>
      <c r="K49" s="93" t="e">
        <f aca="false">SUM([1]1月②:12月②!K49:K49)</f>
        <v>#VALUE!</v>
      </c>
      <c r="L49" s="93" t="e">
        <f aca="false">SUM([1]1月②:12月②!L49:L49)</f>
        <v>#VALUE!</v>
      </c>
      <c r="M49" s="93" t="e">
        <f aca="false">SUM([1]1月②:12月②!M49:M49)</f>
        <v>#VALUE!</v>
      </c>
      <c r="N49" s="93" t="e">
        <f aca="false">SUM([1]1月②:12月②!N49:N49)</f>
        <v>#VALUE!</v>
      </c>
      <c r="O49" s="93" t="e">
        <f aca="false">SUM([1]1月②:12月②!O49:O49)</f>
        <v>#VALUE!</v>
      </c>
      <c r="P49" s="93" t="e">
        <f aca="false">SUM([1]1月②:12月②!P49:P49)</f>
        <v>#VALUE!</v>
      </c>
      <c r="Q49" s="93" t="e">
        <f aca="false">SUM([1]1月②:12月②!Q49:Q49)</f>
        <v>#VALUE!</v>
      </c>
      <c r="R49" s="93" t="e">
        <f aca="false">SUM([1]1月②:12月②!R49:R49)</f>
        <v>#VALUE!</v>
      </c>
      <c r="S49" s="93" t="e">
        <f aca="false">SUM([1]1月②:12月②!S49:S49)</f>
        <v>#VALUE!</v>
      </c>
      <c r="T49" s="93" t="e">
        <f aca="false">SUM([1]1月②:12月②!T49:T49)</f>
        <v>#VALUE!</v>
      </c>
      <c r="U49" s="93" t="e">
        <f aca="false">SUM([1]1月②:12月②!U49:U49)</f>
        <v>#VALUE!</v>
      </c>
      <c r="V49" s="93" t="e">
        <f aca="false">SUM([1]1月②:12月②!V49:V49)</f>
        <v>#VALUE!</v>
      </c>
      <c r="W49" s="93" t="e">
        <f aca="false">SUM([1]1月②:12月②!W49:W49)</f>
        <v>#VALUE!</v>
      </c>
      <c r="X49" s="93" t="e">
        <f aca="false">SUM([1]1月②:12月②!X49:X49)</f>
        <v>#VALUE!</v>
      </c>
      <c r="Y49" s="93" t="e">
        <f aca="false">SUM([1]1月②:12月②!Y49:Y49)</f>
        <v>#VALUE!</v>
      </c>
      <c r="Z49" s="97" t="e">
        <f aca="false">SUM([1]1月②:12月②!Z49:Z49)</f>
        <v>#VALUE!</v>
      </c>
    </row>
    <row r="50" customFormat="false" ht="13.5" hidden="false" customHeight="false" outlineLevel="0" collapsed="false">
      <c r="A50" s="75" t="n">
        <v>426</v>
      </c>
      <c r="B50" s="92" t="s">
        <v>125</v>
      </c>
      <c r="C50" s="93" t="e">
        <f aca="false">SUM([1]1月②:12月②!C50:C50)</f>
        <v>#VALUE!</v>
      </c>
      <c r="D50" s="93" t="e">
        <f aca="false">SUM([1]1月②:12月②!D50:D50)</f>
        <v>#VALUE!</v>
      </c>
      <c r="E50" s="93" t="e">
        <f aca="false">SUM([1]1月②:12月②!E50:E50)</f>
        <v>#VALUE!</v>
      </c>
      <c r="F50" s="93" t="e">
        <f aca="false">SUM([1]1月②:12月②!F50:F50)</f>
        <v>#VALUE!</v>
      </c>
      <c r="G50" s="93" t="e">
        <f aca="false">SUM([1]1月②:12月②!G50:G50)</f>
        <v>#VALUE!</v>
      </c>
      <c r="H50" s="93" t="e">
        <f aca="false">SUM([1]1月②:12月②!H50:H50)</f>
        <v>#VALUE!</v>
      </c>
      <c r="I50" s="93" t="e">
        <f aca="false">SUM([1]1月②:12月②!I50:I50)</f>
        <v>#VALUE!</v>
      </c>
      <c r="J50" s="93" t="e">
        <f aca="false">SUM([1]1月②:12月②!J50:J50)</f>
        <v>#VALUE!</v>
      </c>
      <c r="K50" s="93" t="e">
        <f aca="false">SUM([1]1月②:12月②!K50:K50)</f>
        <v>#VALUE!</v>
      </c>
      <c r="L50" s="93" t="e">
        <f aca="false">SUM([1]1月②:12月②!L50:L50)</f>
        <v>#VALUE!</v>
      </c>
      <c r="M50" s="93" t="e">
        <f aca="false">SUM([1]1月②:12月②!M50:M50)</f>
        <v>#VALUE!</v>
      </c>
      <c r="N50" s="93" t="e">
        <f aca="false">SUM([1]1月②:12月②!N50:N50)</f>
        <v>#VALUE!</v>
      </c>
      <c r="O50" s="93" t="e">
        <f aca="false">SUM([1]1月②:12月②!O50:O50)</f>
        <v>#VALUE!</v>
      </c>
      <c r="P50" s="93" t="e">
        <f aca="false">SUM([1]1月②:12月②!P50:P50)</f>
        <v>#VALUE!</v>
      </c>
      <c r="Q50" s="93" t="e">
        <f aca="false">SUM([1]1月②:12月②!Q50:Q50)</f>
        <v>#VALUE!</v>
      </c>
      <c r="R50" s="93" t="e">
        <f aca="false">SUM([1]1月②:12月②!R50:R50)</f>
        <v>#VALUE!</v>
      </c>
      <c r="S50" s="93" t="e">
        <f aca="false">SUM([1]1月②:12月②!S50:S50)</f>
        <v>#VALUE!</v>
      </c>
      <c r="T50" s="93" t="e">
        <f aca="false">SUM([1]1月②:12月②!T50:T50)</f>
        <v>#VALUE!</v>
      </c>
      <c r="U50" s="93" t="e">
        <f aca="false">SUM([1]1月②:12月②!U50:U50)</f>
        <v>#VALUE!</v>
      </c>
      <c r="V50" s="93" t="e">
        <f aca="false">SUM([1]1月②:12月②!V50:V50)</f>
        <v>#VALUE!</v>
      </c>
      <c r="W50" s="93" t="e">
        <f aca="false">SUM([1]1月②:12月②!W50:W50)</f>
        <v>#VALUE!</v>
      </c>
      <c r="X50" s="93" t="e">
        <f aca="false">SUM([1]1月②:12月②!X50:X50)</f>
        <v>#VALUE!</v>
      </c>
      <c r="Y50" s="93" t="e">
        <f aca="false">SUM([1]1月②:12月②!Y50:Y50)</f>
        <v>#VALUE!</v>
      </c>
      <c r="Z50" s="97" t="e">
        <f aca="false">SUM([1]1月②:12月②!Z50:Z50)</f>
        <v>#VALUE!</v>
      </c>
    </row>
    <row r="51" customFormat="false" ht="13.5" hidden="false" customHeight="false" outlineLevel="0" collapsed="false">
      <c r="A51" s="81" t="n">
        <v>440</v>
      </c>
      <c r="B51" s="101" t="s">
        <v>126</v>
      </c>
      <c r="C51" s="93" t="e">
        <f aca="false">SUM([1]1月②:12月②!C51:C51)</f>
        <v>#VALUE!</v>
      </c>
      <c r="D51" s="93" t="e">
        <f aca="false">SUM([1]1月②:12月②!D51:D51)</f>
        <v>#VALUE!</v>
      </c>
      <c r="E51" s="93" t="e">
        <f aca="false">SUM([1]1月②:12月②!E51:E51)</f>
        <v>#VALUE!</v>
      </c>
      <c r="F51" s="93" t="e">
        <f aca="false">SUM([1]1月②:12月②!F51:F51)</f>
        <v>#VALUE!</v>
      </c>
      <c r="G51" s="93" t="e">
        <f aca="false">SUM([1]1月②:12月②!G51:G51)</f>
        <v>#VALUE!</v>
      </c>
      <c r="H51" s="93" t="e">
        <f aca="false">SUM([1]1月②:12月②!H51:H51)</f>
        <v>#VALUE!</v>
      </c>
      <c r="I51" s="93" t="e">
        <f aca="false">SUM([1]1月②:12月②!I51:I51)</f>
        <v>#VALUE!</v>
      </c>
      <c r="J51" s="93" t="e">
        <f aca="false">SUM([1]1月②:12月②!J51:J51)</f>
        <v>#VALUE!</v>
      </c>
      <c r="K51" s="93" t="e">
        <f aca="false">SUM([1]1月②:12月②!K51:K51)</f>
        <v>#VALUE!</v>
      </c>
      <c r="L51" s="93" t="e">
        <f aca="false">SUM([1]1月②:12月②!L51:L51)</f>
        <v>#VALUE!</v>
      </c>
      <c r="M51" s="93" t="e">
        <f aca="false">SUM([1]1月②:12月②!M51:M51)</f>
        <v>#VALUE!</v>
      </c>
      <c r="N51" s="93" t="e">
        <f aca="false">SUM([1]1月②:12月②!N51:N51)</f>
        <v>#VALUE!</v>
      </c>
      <c r="O51" s="93" t="e">
        <f aca="false">SUM([1]1月②:12月②!O51:O51)</f>
        <v>#VALUE!</v>
      </c>
      <c r="P51" s="93" t="e">
        <f aca="false">SUM([1]1月②:12月②!P51:P51)</f>
        <v>#VALUE!</v>
      </c>
      <c r="Q51" s="93" t="e">
        <f aca="false">SUM([1]1月②:12月②!Q51:Q51)</f>
        <v>#VALUE!</v>
      </c>
      <c r="R51" s="93" t="e">
        <f aca="false">SUM([1]1月②:12月②!R51:R51)</f>
        <v>#VALUE!</v>
      </c>
      <c r="S51" s="93" t="e">
        <f aca="false">SUM([1]1月②:12月②!S51:S51)</f>
        <v>#VALUE!</v>
      </c>
      <c r="T51" s="93" t="e">
        <f aca="false">SUM([1]1月②:12月②!T51:T51)</f>
        <v>#VALUE!</v>
      </c>
      <c r="U51" s="93" t="e">
        <f aca="false">SUM([1]1月②:12月②!U51:U51)</f>
        <v>#VALUE!</v>
      </c>
      <c r="V51" s="93" t="e">
        <f aca="false">SUM([1]1月②:12月②!V51:V51)</f>
        <v>#VALUE!</v>
      </c>
      <c r="W51" s="93" t="e">
        <f aca="false">SUM([1]1月②:12月②!W51:W51)</f>
        <v>#VALUE!</v>
      </c>
      <c r="X51" s="93" t="e">
        <f aca="false">SUM([1]1月②:12月②!X51:X51)</f>
        <v>#VALUE!</v>
      </c>
      <c r="Y51" s="93" t="e">
        <f aca="false">SUM([1]1月②:12月②!Y51:Y51)</f>
        <v>#VALUE!</v>
      </c>
      <c r="Z51" s="97" t="e">
        <f aca="false">SUM([1]1月②:12月②!Z51:Z51)</f>
        <v>#VALUE!</v>
      </c>
    </row>
    <row r="52" customFormat="false" ht="13.5" hidden="false" customHeight="false" outlineLevel="0" collapsed="false">
      <c r="A52" s="75" t="n">
        <v>441</v>
      </c>
      <c r="B52" s="92" t="s">
        <v>127</v>
      </c>
      <c r="C52" s="93" t="e">
        <f aca="false">SUM([1]1月②:12月②!C52:C52)</f>
        <v>#VALUE!</v>
      </c>
      <c r="D52" s="93" t="e">
        <f aca="false">SUM([1]1月②:12月②!D52:D52)</f>
        <v>#VALUE!</v>
      </c>
      <c r="E52" s="93" t="e">
        <f aca="false">SUM([1]1月②:12月②!E52:E52)</f>
        <v>#VALUE!</v>
      </c>
      <c r="F52" s="93" t="e">
        <f aca="false">SUM([1]1月②:12月②!F52:F52)</f>
        <v>#VALUE!</v>
      </c>
      <c r="G52" s="93" t="e">
        <f aca="false">SUM([1]1月②:12月②!G52:G52)</f>
        <v>#VALUE!</v>
      </c>
      <c r="H52" s="93" t="e">
        <f aca="false">SUM([1]1月②:12月②!H52:H52)</f>
        <v>#VALUE!</v>
      </c>
      <c r="I52" s="93" t="e">
        <f aca="false">SUM([1]1月②:12月②!I52:I52)</f>
        <v>#VALUE!</v>
      </c>
      <c r="J52" s="93" t="e">
        <f aca="false">SUM([1]1月②:12月②!J52:J52)</f>
        <v>#VALUE!</v>
      </c>
      <c r="K52" s="93" t="e">
        <f aca="false">SUM([1]1月②:12月②!K52:K52)</f>
        <v>#VALUE!</v>
      </c>
      <c r="L52" s="93" t="e">
        <f aca="false">SUM([1]1月②:12月②!L52:L52)</f>
        <v>#VALUE!</v>
      </c>
      <c r="M52" s="93" t="e">
        <f aca="false">SUM([1]1月②:12月②!M52:M52)</f>
        <v>#VALUE!</v>
      </c>
      <c r="N52" s="93" t="e">
        <f aca="false">SUM([1]1月②:12月②!N52:N52)</f>
        <v>#VALUE!</v>
      </c>
      <c r="O52" s="93" t="e">
        <f aca="false">SUM([1]1月②:12月②!O52:O52)</f>
        <v>#VALUE!</v>
      </c>
      <c r="P52" s="93" t="e">
        <f aca="false">SUM([1]1月②:12月②!P52:P52)</f>
        <v>#VALUE!</v>
      </c>
      <c r="Q52" s="93" t="e">
        <f aca="false">SUM([1]1月②:12月②!Q52:Q52)</f>
        <v>#VALUE!</v>
      </c>
      <c r="R52" s="93" t="e">
        <f aca="false">SUM([1]1月②:12月②!R52:R52)</f>
        <v>#VALUE!</v>
      </c>
      <c r="S52" s="93" t="e">
        <f aca="false">SUM([1]1月②:12月②!S52:S52)</f>
        <v>#VALUE!</v>
      </c>
      <c r="T52" s="93" t="e">
        <f aca="false">SUM([1]1月②:12月②!T52:T52)</f>
        <v>#VALUE!</v>
      </c>
      <c r="U52" s="93" t="e">
        <f aca="false">SUM([1]1月②:12月②!U52:U52)</f>
        <v>#VALUE!</v>
      </c>
      <c r="V52" s="93" t="e">
        <f aca="false">SUM([1]1月②:12月②!V52:V52)</f>
        <v>#VALUE!</v>
      </c>
      <c r="W52" s="93" t="e">
        <f aca="false">SUM([1]1月②:12月②!W52:W52)</f>
        <v>#VALUE!</v>
      </c>
      <c r="X52" s="93" t="e">
        <f aca="false">SUM([1]1月②:12月②!X52:X52)</f>
        <v>#VALUE!</v>
      </c>
      <c r="Y52" s="93" t="e">
        <f aca="false">SUM([1]1月②:12月②!Y52:Y52)</f>
        <v>#VALUE!</v>
      </c>
      <c r="Z52" s="97" t="e">
        <f aca="false">SUM([1]1月②:12月②!Z52:Z52)</f>
        <v>#VALUE!</v>
      </c>
    </row>
    <row r="53" customFormat="false" ht="13.5" hidden="false" customHeight="false" outlineLevel="0" collapsed="false">
      <c r="A53" s="75" t="n">
        <v>442</v>
      </c>
      <c r="B53" s="92" t="s">
        <v>128</v>
      </c>
      <c r="C53" s="93" t="e">
        <f aca="false">SUM([1]1月②:12月②!C53:C53)</f>
        <v>#VALUE!</v>
      </c>
      <c r="D53" s="93" t="e">
        <f aca="false">SUM([1]1月②:12月②!D53:D53)</f>
        <v>#VALUE!</v>
      </c>
      <c r="E53" s="93" t="e">
        <f aca="false">SUM([1]1月②:12月②!E53:E53)</f>
        <v>#VALUE!</v>
      </c>
      <c r="F53" s="93" t="e">
        <f aca="false">SUM([1]1月②:12月②!F53:F53)</f>
        <v>#VALUE!</v>
      </c>
      <c r="G53" s="93" t="e">
        <f aca="false">SUM([1]1月②:12月②!G53:G53)</f>
        <v>#VALUE!</v>
      </c>
      <c r="H53" s="93" t="e">
        <f aca="false">SUM([1]1月②:12月②!H53:H53)</f>
        <v>#VALUE!</v>
      </c>
      <c r="I53" s="93" t="e">
        <f aca="false">SUM([1]1月②:12月②!I53:I53)</f>
        <v>#VALUE!</v>
      </c>
      <c r="J53" s="93" t="e">
        <f aca="false">SUM([1]1月②:12月②!J53:J53)</f>
        <v>#VALUE!</v>
      </c>
      <c r="K53" s="93" t="e">
        <f aca="false">SUM([1]1月②:12月②!K53:K53)</f>
        <v>#VALUE!</v>
      </c>
      <c r="L53" s="93" t="e">
        <f aca="false">SUM([1]1月②:12月②!L53:L53)</f>
        <v>#VALUE!</v>
      </c>
      <c r="M53" s="93" t="e">
        <f aca="false">SUM([1]1月②:12月②!M53:M53)</f>
        <v>#VALUE!</v>
      </c>
      <c r="N53" s="93" t="e">
        <f aca="false">SUM([1]1月②:12月②!N53:N53)</f>
        <v>#VALUE!</v>
      </c>
      <c r="O53" s="93" t="e">
        <f aca="false">SUM([1]1月②:12月②!O53:O53)</f>
        <v>#VALUE!</v>
      </c>
      <c r="P53" s="93" t="e">
        <f aca="false">SUM([1]1月②:12月②!P53:P53)</f>
        <v>#VALUE!</v>
      </c>
      <c r="Q53" s="93" t="e">
        <f aca="false">SUM([1]1月②:12月②!Q53:Q53)</f>
        <v>#VALUE!</v>
      </c>
      <c r="R53" s="93" t="e">
        <f aca="false">SUM([1]1月②:12月②!R53:R53)</f>
        <v>#VALUE!</v>
      </c>
      <c r="S53" s="93" t="e">
        <f aca="false">SUM([1]1月②:12月②!S53:S53)</f>
        <v>#VALUE!</v>
      </c>
      <c r="T53" s="93" t="e">
        <f aca="false">SUM([1]1月②:12月②!T53:T53)</f>
        <v>#VALUE!</v>
      </c>
      <c r="U53" s="93" t="e">
        <f aca="false">SUM([1]1月②:12月②!U53:U53)</f>
        <v>#VALUE!</v>
      </c>
      <c r="V53" s="93" t="e">
        <f aca="false">SUM([1]1月②:12月②!V53:V53)</f>
        <v>#VALUE!</v>
      </c>
      <c r="W53" s="93" t="e">
        <f aca="false">SUM([1]1月②:12月②!W53:W53)</f>
        <v>#VALUE!</v>
      </c>
      <c r="X53" s="93" t="e">
        <f aca="false">SUM([1]1月②:12月②!X53:X53)</f>
        <v>#VALUE!</v>
      </c>
      <c r="Y53" s="93" t="e">
        <f aca="false">SUM([1]1月②:12月②!Y53:Y53)</f>
        <v>#VALUE!</v>
      </c>
      <c r="Z53" s="97" t="e">
        <f aca="false">SUM([1]1月②:12月②!Z53:Z53)</f>
        <v>#VALUE!</v>
      </c>
    </row>
    <row r="54" customFormat="false" ht="13.5" hidden="false" customHeight="false" outlineLevel="0" collapsed="false">
      <c r="A54" s="75" t="n">
        <v>443</v>
      </c>
      <c r="B54" s="92" t="s">
        <v>129</v>
      </c>
      <c r="C54" s="93" t="e">
        <f aca="false">SUM([1]1月②:12月②!C54:C54)</f>
        <v>#VALUE!</v>
      </c>
      <c r="D54" s="93" t="e">
        <f aca="false">SUM([1]1月②:12月②!D54:D54)</f>
        <v>#VALUE!</v>
      </c>
      <c r="E54" s="93" t="e">
        <f aca="false">SUM([1]1月②:12月②!E54:E54)</f>
        <v>#VALUE!</v>
      </c>
      <c r="F54" s="93" t="e">
        <f aca="false">SUM([1]1月②:12月②!F54:F54)</f>
        <v>#VALUE!</v>
      </c>
      <c r="G54" s="93" t="e">
        <f aca="false">SUM([1]1月②:12月②!G54:G54)</f>
        <v>#VALUE!</v>
      </c>
      <c r="H54" s="93" t="e">
        <f aca="false">SUM([1]1月②:12月②!H54:H54)</f>
        <v>#VALUE!</v>
      </c>
      <c r="I54" s="93" t="e">
        <f aca="false">SUM([1]1月②:12月②!I54:I54)</f>
        <v>#VALUE!</v>
      </c>
      <c r="J54" s="93" t="e">
        <f aca="false">SUM([1]1月②:12月②!J54:J54)</f>
        <v>#VALUE!</v>
      </c>
      <c r="K54" s="93" t="e">
        <f aca="false">SUM([1]1月②:12月②!K54:K54)</f>
        <v>#VALUE!</v>
      </c>
      <c r="L54" s="93" t="e">
        <f aca="false">SUM([1]1月②:12月②!L54:L54)</f>
        <v>#VALUE!</v>
      </c>
      <c r="M54" s="93" t="e">
        <f aca="false">SUM([1]1月②:12月②!M54:M54)</f>
        <v>#VALUE!</v>
      </c>
      <c r="N54" s="93" t="e">
        <f aca="false">SUM([1]1月②:12月②!N54:N54)</f>
        <v>#VALUE!</v>
      </c>
      <c r="O54" s="93" t="e">
        <f aca="false">SUM([1]1月②:12月②!O54:O54)</f>
        <v>#VALUE!</v>
      </c>
      <c r="P54" s="93" t="e">
        <f aca="false">SUM([1]1月②:12月②!P54:P54)</f>
        <v>#VALUE!</v>
      </c>
      <c r="Q54" s="93" t="e">
        <f aca="false">SUM([1]1月②:12月②!Q54:Q54)</f>
        <v>#VALUE!</v>
      </c>
      <c r="R54" s="93" t="e">
        <f aca="false">SUM([1]1月②:12月②!R54:R54)</f>
        <v>#VALUE!</v>
      </c>
      <c r="S54" s="93" t="e">
        <f aca="false">SUM([1]1月②:12月②!S54:S54)</f>
        <v>#VALUE!</v>
      </c>
      <c r="T54" s="93" t="e">
        <f aca="false">SUM([1]1月②:12月②!T54:T54)</f>
        <v>#VALUE!</v>
      </c>
      <c r="U54" s="93" t="e">
        <f aca="false">SUM([1]1月②:12月②!U54:U54)</f>
        <v>#VALUE!</v>
      </c>
      <c r="V54" s="93" t="e">
        <f aca="false">SUM([1]1月②:12月②!V54:V54)</f>
        <v>#VALUE!</v>
      </c>
      <c r="W54" s="93" t="e">
        <f aca="false">SUM([1]1月②:12月②!W54:W54)</f>
        <v>#VALUE!</v>
      </c>
      <c r="X54" s="93" t="e">
        <f aca="false">SUM([1]1月②:12月②!X54:X54)</f>
        <v>#VALUE!</v>
      </c>
      <c r="Y54" s="93" t="e">
        <f aca="false">SUM([1]1月②:12月②!Y54:Y54)</f>
        <v>#VALUE!</v>
      </c>
      <c r="Z54" s="97" t="e">
        <f aca="false">SUM([1]1月②:12月②!Z54:Z54)</f>
        <v>#VALUE!</v>
      </c>
    </row>
    <row r="55" customFormat="false" ht="13.5" hidden="false" customHeight="false" outlineLevel="0" collapsed="false">
      <c r="A55" s="75" t="n">
        <v>445</v>
      </c>
      <c r="B55" s="92" t="s">
        <v>130</v>
      </c>
      <c r="C55" s="93" t="e">
        <f aca="false">SUM([1]1月②:12月②!C55:C55)</f>
        <v>#VALUE!</v>
      </c>
      <c r="D55" s="93" t="e">
        <f aca="false">SUM([1]1月②:12月②!D55:D55)</f>
        <v>#VALUE!</v>
      </c>
      <c r="E55" s="93" t="e">
        <f aca="false">SUM([1]1月②:12月②!E55:E55)</f>
        <v>#VALUE!</v>
      </c>
      <c r="F55" s="93" t="e">
        <f aca="false">SUM([1]1月②:12月②!F55:F55)</f>
        <v>#VALUE!</v>
      </c>
      <c r="G55" s="93" t="e">
        <f aca="false">SUM([1]1月②:12月②!G55:G55)</f>
        <v>#VALUE!</v>
      </c>
      <c r="H55" s="93" t="e">
        <f aca="false">SUM([1]1月②:12月②!H55:H55)</f>
        <v>#VALUE!</v>
      </c>
      <c r="I55" s="93" t="e">
        <f aca="false">SUM([1]1月②:12月②!I55:I55)</f>
        <v>#VALUE!</v>
      </c>
      <c r="J55" s="93" t="e">
        <f aca="false">SUM([1]1月②:12月②!J55:J55)</f>
        <v>#VALUE!</v>
      </c>
      <c r="K55" s="93" t="e">
        <f aca="false">SUM([1]1月②:12月②!K55:K55)</f>
        <v>#VALUE!</v>
      </c>
      <c r="L55" s="93" t="e">
        <f aca="false">SUM([1]1月②:12月②!L55:L55)</f>
        <v>#VALUE!</v>
      </c>
      <c r="M55" s="93" t="e">
        <f aca="false">SUM([1]1月②:12月②!M55:M55)</f>
        <v>#VALUE!</v>
      </c>
      <c r="N55" s="93" t="e">
        <f aca="false">SUM([1]1月②:12月②!N55:N55)</f>
        <v>#VALUE!</v>
      </c>
      <c r="O55" s="93" t="e">
        <f aca="false">SUM([1]1月②:12月②!O55:O55)</f>
        <v>#VALUE!</v>
      </c>
      <c r="P55" s="93" t="e">
        <f aca="false">SUM([1]1月②:12月②!P55:P55)</f>
        <v>#VALUE!</v>
      </c>
      <c r="Q55" s="93" t="e">
        <f aca="false">SUM([1]1月②:12月②!Q55:Q55)</f>
        <v>#VALUE!</v>
      </c>
      <c r="R55" s="93" t="e">
        <f aca="false">SUM([1]1月②:12月②!R55:R55)</f>
        <v>#VALUE!</v>
      </c>
      <c r="S55" s="93" t="e">
        <f aca="false">SUM([1]1月②:12月②!S55:S55)</f>
        <v>#VALUE!</v>
      </c>
      <c r="T55" s="93" t="e">
        <f aca="false">SUM([1]1月②:12月②!T55:T55)</f>
        <v>#VALUE!</v>
      </c>
      <c r="U55" s="93" t="e">
        <f aca="false">SUM([1]1月②:12月②!U55:U55)</f>
        <v>#VALUE!</v>
      </c>
      <c r="V55" s="93" t="e">
        <f aca="false">SUM([1]1月②:12月②!V55:V55)</f>
        <v>#VALUE!</v>
      </c>
      <c r="W55" s="93" t="e">
        <f aca="false">SUM([1]1月②:12月②!W55:W55)</f>
        <v>#VALUE!</v>
      </c>
      <c r="X55" s="93" t="e">
        <f aca="false">SUM([1]1月②:12月②!X55:X55)</f>
        <v>#VALUE!</v>
      </c>
      <c r="Y55" s="93" t="e">
        <f aca="false">SUM([1]1月②:12月②!Y55:Y55)</f>
        <v>#VALUE!</v>
      </c>
      <c r="Z55" s="97" t="e">
        <f aca="false">SUM([1]1月②:12月②!Z55:Z55)</f>
        <v>#VALUE!</v>
      </c>
    </row>
    <row r="56" customFormat="false" ht="13.5" hidden="false" customHeight="false" outlineLevel="0" collapsed="false">
      <c r="A56" s="75" t="n">
        <v>447</v>
      </c>
      <c r="B56" s="92" t="s">
        <v>131</v>
      </c>
      <c r="C56" s="93" t="e">
        <f aca="false">SUM([1]1月②:12月②!C56:C56)</f>
        <v>#VALUE!</v>
      </c>
      <c r="D56" s="93" t="e">
        <f aca="false">SUM([1]1月②:12月②!D56:D56)</f>
        <v>#VALUE!</v>
      </c>
      <c r="E56" s="93" t="e">
        <f aca="false">SUM([1]1月②:12月②!E56:E56)</f>
        <v>#VALUE!</v>
      </c>
      <c r="F56" s="93" t="e">
        <f aca="false">SUM([1]1月②:12月②!F56:F56)</f>
        <v>#VALUE!</v>
      </c>
      <c r="G56" s="93" t="e">
        <f aca="false">SUM([1]1月②:12月②!G56:G56)</f>
        <v>#VALUE!</v>
      </c>
      <c r="H56" s="93" t="e">
        <f aca="false">SUM([1]1月②:12月②!H56:H56)</f>
        <v>#VALUE!</v>
      </c>
      <c r="I56" s="93" t="e">
        <f aca="false">SUM([1]1月②:12月②!I56:I56)</f>
        <v>#VALUE!</v>
      </c>
      <c r="J56" s="93" t="e">
        <f aca="false">SUM([1]1月②:12月②!J56:J56)</f>
        <v>#VALUE!</v>
      </c>
      <c r="K56" s="93" t="e">
        <f aca="false">SUM([1]1月②:12月②!K56:K56)</f>
        <v>#VALUE!</v>
      </c>
      <c r="L56" s="93" t="e">
        <f aca="false">SUM([1]1月②:12月②!L56:L56)</f>
        <v>#VALUE!</v>
      </c>
      <c r="M56" s="93" t="e">
        <f aca="false">SUM([1]1月②:12月②!M56:M56)</f>
        <v>#VALUE!</v>
      </c>
      <c r="N56" s="93" t="e">
        <f aca="false">SUM([1]1月②:12月②!N56:N56)</f>
        <v>#VALUE!</v>
      </c>
      <c r="O56" s="93" t="e">
        <f aca="false">SUM([1]1月②:12月②!O56:O56)</f>
        <v>#VALUE!</v>
      </c>
      <c r="P56" s="93" t="e">
        <f aca="false">SUM([1]1月②:12月②!P56:P56)</f>
        <v>#VALUE!</v>
      </c>
      <c r="Q56" s="93" t="e">
        <f aca="false">SUM([1]1月②:12月②!Q56:Q56)</f>
        <v>#VALUE!</v>
      </c>
      <c r="R56" s="93" t="e">
        <f aca="false">SUM([1]1月②:12月②!R56:R56)</f>
        <v>#VALUE!</v>
      </c>
      <c r="S56" s="93" t="e">
        <f aca="false">SUM([1]1月②:12月②!S56:S56)</f>
        <v>#VALUE!</v>
      </c>
      <c r="T56" s="93" t="e">
        <f aca="false">SUM([1]1月②:12月②!T56:T56)</f>
        <v>#VALUE!</v>
      </c>
      <c r="U56" s="93" t="e">
        <f aca="false">SUM([1]1月②:12月②!U56:U56)</f>
        <v>#VALUE!</v>
      </c>
      <c r="V56" s="93" t="e">
        <f aca="false">SUM([1]1月②:12月②!V56:V56)</f>
        <v>#VALUE!</v>
      </c>
      <c r="W56" s="93" t="e">
        <f aca="false">SUM([1]1月②:12月②!W56:W56)</f>
        <v>#VALUE!</v>
      </c>
      <c r="X56" s="93" t="e">
        <f aca="false">SUM([1]1月②:12月②!X56:X56)</f>
        <v>#VALUE!</v>
      </c>
      <c r="Y56" s="93" t="e">
        <f aca="false">SUM([1]1月②:12月②!Y56:Y56)</f>
        <v>#VALUE!</v>
      </c>
      <c r="Z56" s="97" t="e">
        <f aca="false">SUM([1]1月②:12月②!Z56:Z56)</f>
        <v>#VALUE!</v>
      </c>
    </row>
    <row r="57" customFormat="false" ht="13.5" hidden="false" customHeight="false" outlineLevel="0" collapsed="false">
      <c r="A57" s="85" t="n">
        <v>450</v>
      </c>
      <c r="B57" s="104" t="s">
        <v>132</v>
      </c>
      <c r="C57" s="105" t="e">
        <f aca="false">SUM([1]1月②:12月②!C57:C57)</f>
        <v>#VALUE!</v>
      </c>
      <c r="D57" s="105" t="e">
        <f aca="false">SUM([1]1月②:12月②!D57:D57)</f>
        <v>#VALUE!</v>
      </c>
      <c r="E57" s="105" t="e">
        <f aca="false">SUM([1]1月②:12月②!E57:E57)</f>
        <v>#VALUE!</v>
      </c>
      <c r="F57" s="105" t="e">
        <f aca="false">SUM([1]1月②:12月②!F57:F57)</f>
        <v>#VALUE!</v>
      </c>
      <c r="G57" s="105" t="e">
        <f aca="false">SUM([1]1月②:12月②!G57:G57)</f>
        <v>#VALUE!</v>
      </c>
      <c r="H57" s="105" t="e">
        <f aca="false">SUM([1]1月②:12月②!H57:H57)</f>
        <v>#VALUE!</v>
      </c>
      <c r="I57" s="105" t="e">
        <f aca="false">SUM([1]1月②:12月②!I57:I57)</f>
        <v>#VALUE!</v>
      </c>
      <c r="J57" s="105" t="e">
        <f aca="false">SUM([1]1月②:12月②!J57:J57)</f>
        <v>#VALUE!</v>
      </c>
      <c r="K57" s="105" t="e">
        <f aca="false">SUM([1]1月②:12月②!K57:K57)</f>
        <v>#VALUE!</v>
      </c>
      <c r="L57" s="105" t="e">
        <f aca="false">SUM([1]1月②:12月②!L57:L57)</f>
        <v>#VALUE!</v>
      </c>
      <c r="M57" s="105" t="e">
        <f aca="false">SUM([1]1月②:12月②!M57:M57)</f>
        <v>#VALUE!</v>
      </c>
      <c r="N57" s="105" t="e">
        <f aca="false">SUM([1]1月②:12月②!N57:N57)</f>
        <v>#VALUE!</v>
      </c>
      <c r="O57" s="105" t="e">
        <f aca="false">SUM([1]1月②:12月②!O57:O57)</f>
        <v>#VALUE!</v>
      </c>
      <c r="P57" s="105" t="e">
        <f aca="false">SUM([1]1月②:12月②!P57:P57)</f>
        <v>#VALUE!</v>
      </c>
      <c r="Q57" s="105" t="e">
        <f aca="false">SUM([1]1月②:12月②!Q57:Q57)</f>
        <v>#VALUE!</v>
      </c>
      <c r="R57" s="105" t="e">
        <f aca="false">SUM([1]1月②:12月②!R57:R57)</f>
        <v>#VALUE!</v>
      </c>
      <c r="S57" s="105" t="e">
        <f aca="false">SUM([1]1月②:12月②!S57:S57)</f>
        <v>#VALUE!</v>
      </c>
      <c r="T57" s="105" t="e">
        <f aca="false">SUM([1]1月②:12月②!T57:T57)</f>
        <v>#VALUE!</v>
      </c>
      <c r="U57" s="105" t="e">
        <f aca="false">SUM([1]1月②:12月②!U57:U57)</f>
        <v>#VALUE!</v>
      </c>
      <c r="V57" s="105" t="e">
        <f aca="false">SUM([1]1月②:12月②!V57:V57)</f>
        <v>#VALUE!</v>
      </c>
      <c r="W57" s="105" t="e">
        <f aca="false">SUM([1]1月②:12月②!W57:W57)</f>
        <v>#VALUE!</v>
      </c>
      <c r="X57" s="105" t="e">
        <f aca="false">SUM([1]1月②:12月②!X57:X57)</f>
        <v>#VALUE!</v>
      </c>
      <c r="Y57" s="105" t="e">
        <f aca="false">SUM([1]1月②:12月②!Y57:Y57)</f>
        <v>#VALUE!</v>
      </c>
      <c r="Z57" s="106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O19" activeCellId="0" sqref="O1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7" t="s">
        <v>57</v>
      </c>
      <c r="B1" s="108"/>
      <c r="C1" s="108"/>
      <c r="D1" s="108"/>
      <c r="E1" s="108"/>
      <c r="F1" s="108"/>
      <c r="G1" s="108"/>
      <c r="H1" s="66" t="s">
        <v>135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09"/>
      <c r="W1" s="109"/>
      <c r="X1" s="109"/>
      <c r="Y1" s="109"/>
      <c r="Z1" s="109"/>
    </row>
    <row r="2" customFormat="false" ht="25.5" hidden="false" customHeight="true" outlineLevel="0" collapsed="false">
      <c r="A2" s="90" t="s">
        <v>136</v>
      </c>
      <c r="B2" s="90"/>
      <c r="C2" s="90"/>
      <c r="D2" s="90"/>
      <c r="E2" s="90"/>
      <c r="F2" s="90"/>
      <c r="G2" s="90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09"/>
      <c r="W2" s="109"/>
      <c r="X2" s="109"/>
      <c r="Y2" s="109"/>
      <c r="Z2" s="109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10"/>
    </row>
    <row r="4" customFormat="false" ht="21.75" hidden="false" customHeight="true" outlineLevel="0" collapsed="false">
      <c r="A4" s="91" t="s">
        <v>60</v>
      </c>
      <c r="B4" s="91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1"/>
      <c r="B5" s="91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1"/>
      <c r="B6" s="91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4.25" hidden="false" customHeight="false" outlineLevel="0" collapsed="false">
      <c r="A7" s="75"/>
      <c r="B7" s="92" t="s">
        <v>82</v>
      </c>
      <c r="C7" s="93" t="e">
        <f aca="false">SUM(C8+C9)</f>
        <v>#VALUE!</v>
      </c>
      <c r="D7" s="94" t="e">
        <f aca="false">SUM(D8+D9)</f>
        <v>#VALUE!</v>
      </c>
      <c r="E7" s="94" t="e">
        <f aca="false">SUM(E8+E9)</f>
        <v>#VALUE!</v>
      </c>
      <c r="F7" s="94" t="e">
        <f aca="false">SUM(F8+F9)</f>
        <v>#VALUE!</v>
      </c>
      <c r="G7" s="94" t="e">
        <f aca="false">SUM(G8+G9)</f>
        <v>#VALUE!</v>
      </c>
      <c r="H7" s="94" t="e">
        <f aca="false">SUM(H8+H9)</f>
        <v>#VALUE!</v>
      </c>
      <c r="I7" s="94" t="e">
        <f aca="false">SUM(I8+I9)</f>
        <v>#VALUE!</v>
      </c>
      <c r="J7" s="94" t="e">
        <f aca="false">SUM(J8+J9)</f>
        <v>#VALUE!</v>
      </c>
      <c r="K7" s="94" t="e">
        <f aca="false">SUM(K8+K9)</f>
        <v>#VALUE!</v>
      </c>
      <c r="L7" s="94" t="e">
        <f aca="false">SUM(L8+L9)</f>
        <v>#VALUE!</v>
      </c>
      <c r="M7" s="94" t="e">
        <f aca="false">SUM(M8+M9)</f>
        <v>#VALUE!</v>
      </c>
      <c r="N7" s="94" t="e">
        <f aca="false">SUM(N8+N9)</f>
        <v>#VALUE!</v>
      </c>
      <c r="O7" s="94" t="e">
        <f aca="false">SUM(O8+O9)</f>
        <v>#VALUE!</v>
      </c>
      <c r="P7" s="94" t="e">
        <f aca="false">SUM(P8+P9)</f>
        <v>#VALUE!</v>
      </c>
      <c r="Q7" s="94" t="e">
        <f aca="false">SUM(Q8+Q9)</f>
        <v>#VALUE!</v>
      </c>
      <c r="R7" s="94" t="e">
        <f aca="false">SUM(R8+R9)</f>
        <v>#VALUE!</v>
      </c>
      <c r="S7" s="94" t="e">
        <f aca="false">SUM(S8+S9)</f>
        <v>#VALUE!</v>
      </c>
      <c r="T7" s="94" t="e">
        <f aca="false">SUM(T8+T9)</f>
        <v>#VALUE!</v>
      </c>
      <c r="U7" s="94" t="e">
        <f aca="false">SUM(U8+U9)</f>
        <v>#VALUE!</v>
      </c>
      <c r="V7" s="94" t="e">
        <f aca="false">SUM(V8+V9)</f>
        <v>#VALUE!</v>
      </c>
      <c r="W7" s="94" t="e">
        <f aca="false">SUM(W8+W9)</f>
        <v>#VALUE!</v>
      </c>
      <c r="X7" s="94" t="e">
        <f aca="false">SUM(X8+X9)</f>
        <v>#VALUE!</v>
      </c>
      <c r="Y7" s="94" t="e">
        <f aca="false">SUM(Y8+Y9)</f>
        <v>#VALUE!</v>
      </c>
      <c r="Z7" s="95" t="e">
        <f aca="false">SUM(Z8+Z9)</f>
        <v>#VALUE!</v>
      </c>
    </row>
    <row r="8" customFormat="false" ht="13.5" hidden="false" customHeight="false" outlineLevel="0" collapsed="false">
      <c r="A8" s="75"/>
      <c r="B8" s="92" t="s">
        <v>83</v>
      </c>
      <c r="C8" s="93" t="e">
        <f aca="false">SUM(C10+C11+C12+C13+C14+C15+C16+C17+C18+C19)</f>
        <v>#VALUE!</v>
      </c>
      <c r="D8" s="96" t="e">
        <f aca="false">SUM(D10+D11+D12+D13+D14+D15+D16+D17+D18+D19)</f>
        <v>#VALUE!</v>
      </c>
      <c r="E8" s="96" t="e">
        <f aca="false">SUM(E10+E11+E12+E13+E14+E15+E16+E17+E18+E19)</f>
        <v>#VALUE!</v>
      </c>
      <c r="F8" s="96" t="e">
        <f aca="false">SUM(F10+F11+F12+F13+F14+F15+F16+F17+F18+F19)</f>
        <v>#VALUE!</v>
      </c>
      <c r="G8" s="96" t="e">
        <f aca="false">SUM(G10+G11+G12+G13+G14+G15+G16+G17+G18+G19)</f>
        <v>#VALUE!</v>
      </c>
      <c r="H8" s="96" t="e">
        <f aca="false">SUM(H10+H11+H12+H13+H14+H15+H16+H17+H18+H19)</f>
        <v>#VALUE!</v>
      </c>
      <c r="I8" s="96" t="e">
        <f aca="false">SUM(I10+I11+I12+I13+I14+I15+I16+I17+I18+I19)</f>
        <v>#VALUE!</v>
      </c>
      <c r="J8" s="96" t="e">
        <f aca="false">SUM(J10+J11+J12+J13+J14+J15+J16+J17+J18+J19)</f>
        <v>#VALUE!</v>
      </c>
      <c r="K8" s="96" t="e">
        <f aca="false">SUM(K10+K11+K12+K13+K14+K15+K16+K17+K18+K19)</f>
        <v>#VALUE!</v>
      </c>
      <c r="L8" s="96" t="e">
        <f aca="false">SUM(L10+L11+L12+L13+L14+L15+L16+L17+L18+L19)</f>
        <v>#VALUE!</v>
      </c>
      <c r="M8" s="96" t="e">
        <f aca="false">SUM(M10+M11+M12+M13+M14+M15+M16+M17+M18+M19)</f>
        <v>#VALUE!</v>
      </c>
      <c r="N8" s="96" t="e">
        <f aca="false">SUM(N10+N11+N12+N13+N14+N15+N16+N17+N18+N19)</f>
        <v>#VALUE!</v>
      </c>
      <c r="O8" s="96" t="e">
        <f aca="false">SUM(O10+O11+O12+O13+O14+O15+O16+O17+O18+O19)</f>
        <v>#VALUE!</v>
      </c>
      <c r="P8" s="96" t="e">
        <f aca="false">SUM(P10+P11+P12+P13+P14+P15+P16+P17+P18+P19)</f>
        <v>#VALUE!</v>
      </c>
      <c r="Q8" s="96" t="e">
        <f aca="false">SUM(Q10+Q11+Q12+Q13+Q14+Q15+Q16+Q17+Q18+Q19)</f>
        <v>#VALUE!</v>
      </c>
      <c r="R8" s="96" t="e">
        <f aca="false">SUM(R10+R11+R12+R13+R14+R15+R16+R17+R18+R19)</f>
        <v>#VALUE!</v>
      </c>
      <c r="S8" s="96" t="e">
        <f aca="false">SUM(S10+S11+S12+S13+S14+S15+S16+S17+S18+S19)</f>
        <v>#VALUE!</v>
      </c>
      <c r="T8" s="96" t="e">
        <f aca="false">SUM(T10+T11+T12+T13+T14+T15+T16+T17+T18+T19)</f>
        <v>#VALUE!</v>
      </c>
      <c r="U8" s="96" t="e">
        <f aca="false">SUM(U10+U11+U12+U13+U14+U15+U16+U17+U18+U19)</f>
        <v>#VALUE!</v>
      </c>
      <c r="V8" s="96" t="e">
        <f aca="false">SUM(V10+V11+V12+V13+V14+V15+V16+V17+V18+V19)</f>
        <v>#VALUE!</v>
      </c>
      <c r="W8" s="96" t="e">
        <f aca="false">SUM(W10+W11+W12+W13+W14+W15+W16+W17+W18+W19)</f>
        <v>#VALUE!</v>
      </c>
      <c r="X8" s="96" t="e">
        <f aca="false">SUM(X10+X11+X12+X13+X14+X15+X16+X17+X18+X19)</f>
        <v>#VALUE!</v>
      </c>
      <c r="Y8" s="96" t="e">
        <f aca="false">SUM(Y10+Y11+Y12+Y13+Y14+Y15+Y16+Y17+Y18+Y19)</f>
        <v>#VALUE!</v>
      </c>
      <c r="Z8" s="95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4</v>
      </c>
      <c r="C9" s="98" t="e">
        <f aca="false">SUM(C20+C25+C28+C30+C34+C38+C46+C51)</f>
        <v>#VALUE!</v>
      </c>
      <c r="D9" s="99" t="e">
        <f aca="false">SUM(D20+D25+D28+D30+D34+D38+D46+D51)</f>
        <v>#VALUE!</v>
      </c>
      <c r="E9" s="99" t="e">
        <f aca="false">SUM(E20+E25+E28+E30+E34+E38+E46+E51)</f>
        <v>#VALUE!</v>
      </c>
      <c r="F9" s="99" t="e">
        <f aca="false">SUM(F20+F25+F28+F30+F34+F38+F46+F51)</f>
        <v>#VALUE!</v>
      </c>
      <c r="G9" s="99" t="e">
        <f aca="false">SUM(G20+G25+G28+G30+G34+G38+G46+G51)</f>
        <v>#VALUE!</v>
      </c>
      <c r="H9" s="99" t="e">
        <f aca="false">SUM(H20+H25+H28+H30+H34+H38+H46+H51)</f>
        <v>#VALUE!</v>
      </c>
      <c r="I9" s="99" t="e">
        <f aca="false">SUM(I20+I25+I28+I30+I34+I38+I46+I51)</f>
        <v>#VALUE!</v>
      </c>
      <c r="J9" s="99" t="e">
        <f aca="false">SUM(J20+J25+J28+J30+J34+J38+J46+J51)</f>
        <v>#VALUE!</v>
      </c>
      <c r="K9" s="99" t="e">
        <f aca="false">SUM(K20+K25+K28+K30+K34+K38+K46+K51)</f>
        <v>#VALUE!</v>
      </c>
      <c r="L9" s="99" t="e">
        <f aca="false">SUM(L20+L25+L28+L30+L34+L38+L46+L51)</f>
        <v>#VALUE!</v>
      </c>
      <c r="M9" s="99" t="e">
        <f aca="false">SUM(M20+M25+M28+M30+M34+M38+M46+M51)</f>
        <v>#VALUE!</v>
      </c>
      <c r="N9" s="99" t="e">
        <f aca="false">SUM(N20+N25+N28+N30+N34+N38+N46+N51)</f>
        <v>#VALUE!</v>
      </c>
      <c r="O9" s="99" t="e">
        <f aca="false">SUM(O20+O25+O28+O30+O34+O38+O46+O51)</f>
        <v>#VALUE!</v>
      </c>
      <c r="P9" s="99" t="e">
        <f aca="false">SUM(P20+P25+P28+P30+P34+P38+P46+P51)</f>
        <v>#VALUE!</v>
      </c>
      <c r="Q9" s="99" t="e">
        <f aca="false">SUM(Q20+Q25+Q28+Q30+Q34+Q38+Q46+Q51)</f>
        <v>#VALUE!</v>
      </c>
      <c r="R9" s="99" t="e">
        <f aca="false">SUM(R20+R25+R28+R30+R34+R38+R46+R51)</f>
        <v>#VALUE!</v>
      </c>
      <c r="S9" s="99" t="e">
        <f aca="false">SUM(S20+S25+S28+S30+S34+S38+S46+S51)</f>
        <v>#VALUE!</v>
      </c>
      <c r="T9" s="99" t="e">
        <f aca="false">SUM(T20+T25+T28+T30+T34+T38+T46+T51)</f>
        <v>#VALUE!</v>
      </c>
      <c r="U9" s="99" t="e">
        <f aca="false">SUM(U20+U25+U28+U30+U34+U38+U46+U51)</f>
        <v>#VALUE!</v>
      </c>
      <c r="V9" s="99" t="e">
        <f aca="false">SUM(V20+V25+V28+V30+V34+V38+V46+V51)</f>
        <v>#VALUE!</v>
      </c>
      <c r="W9" s="99" t="e">
        <f aca="false">SUM(W20+W25+W28+W30+W34+W38+W46+W51)</f>
        <v>#VALUE!</v>
      </c>
      <c r="X9" s="99" t="e">
        <f aca="false">SUM(X20+X25+X28+X30+X34+X38+X46+X51)</f>
        <v>#VALUE!</v>
      </c>
      <c r="Y9" s="99" t="e">
        <f aca="false">SUM(Y20+Y25+Y28+Y30+Y34+Y38+Y46+Y51)</f>
        <v>#VALUE!</v>
      </c>
      <c r="Z9" s="111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2" t="s">
        <v>85</v>
      </c>
      <c r="C10" s="93" t="e">
        <f aca="false">SUM([2]4月②:12月②!C10:C10)+SUM([2]2019年1月②:2019年3月②!C10:C10)</f>
        <v>#VALUE!</v>
      </c>
      <c r="D10" s="93" t="e">
        <f aca="false">SUM([2]4月②:12月②!D10:D10)+SUM([2]2019年1月②:2019年3月②!D10:D10)</f>
        <v>#VALUE!</v>
      </c>
      <c r="E10" s="93" t="e">
        <f aca="false">SUM([2]4月②:12月②!E10:E10)+SUM([2]2019年1月②:2019年3月②!E10:E10)</f>
        <v>#VALUE!</v>
      </c>
      <c r="F10" s="93" t="e">
        <f aca="false">SUM([2]4月②:12月②!F10:F10)+SUM([2]2019年1月②:2019年3月②!F10:F10)</f>
        <v>#VALUE!</v>
      </c>
      <c r="G10" s="93" t="e">
        <f aca="false">SUM([2]4月②:12月②!G10:G10)+SUM([2]2019年1月②:2019年3月②!G10:G10)</f>
        <v>#VALUE!</v>
      </c>
      <c r="H10" s="93" t="e">
        <f aca="false">SUM([2]4月②:12月②!H10:H10)+SUM([2]2019年1月②:2019年3月②!H10:H10)</f>
        <v>#VALUE!</v>
      </c>
      <c r="I10" s="93" t="e">
        <f aca="false">SUM([2]4月②:12月②!I10:I10)+SUM([2]2019年1月②:2019年3月②!I10:I10)</f>
        <v>#VALUE!</v>
      </c>
      <c r="J10" s="93" t="e">
        <f aca="false">SUM([2]4月②:12月②!J10:J10)+SUM([2]2019年1月②:2019年3月②!J10:J10)</f>
        <v>#VALUE!</v>
      </c>
      <c r="K10" s="93" t="e">
        <f aca="false">SUM([2]4月②:12月②!K10:K10)+SUM([2]2019年1月②:2019年3月②!K10:K10)</f>
        <v>#VALUE!</v>
      </c>
      <c r="L10" s="93" t="e">
        <f aca="false">SUM([2]4月②:12月②!L10:L10)+SUM([2]2019年1月②:2019年3月②!L10:L10)</f>
        <v>#VALUE!</v>
      </c>
      <c r="M10" s="93" t="e">
        <f aca="false">SUM([2]4月②:12月②!M10:M10)+SUM([2]2019年1月②:2019年3月②!M10:M10)</f>
        <v>#VALUE!</v>
      </c>
      <c r="N10" s="93" t="e">
        <f aca="false">SUM([2]4月②:12月②!N10:N10)+SUM([2]2019年1月②:2019年3月②!N10:N10)</f>
        <v>#VALUE!</v>
      </c>
      <c r="O10" s="93" t="e">
        <f aca="false">SUM([2]4月②:12月②!O10:O10)+SUM([2]2019年1月②:2019年3月②!O10:O10)</f>
        <v>#VALUE!</v>
      </c>
      <c r="P10" s="93" t="e">
        <f aca="false">SUM([2]4月②:12月②!P10:P10)+SUM([2]2019年1月②:2019年3月②!P10:P10)</f>
        <v>#VALUE!</v>
      </c>
      <c r="Q10" s="93" t="e">
        <f aca="false">SUM([2]4月②:12月②!Q10:Q10)+SUM([2]2019年1月②:2019年3月②!Q10:Q10)</f>
        <v>#VALUE!</v>
      </c>
      <c r="R10" s="93" t="e">
        <f aca="false">SUM([2]4月②:12月②!R10:R10)+SUM([2]2019年1月②:2019年3月②!R10:R10)</f>
        <v>#VALUE!</v>
      </c>
      <c r="S10" s="93" t="e">
        <f aca="false">SUM([2]4月②:12月②!S10:S10)+SUM([2]2019年1月②:2019年3月②!S10:S10)</f>
        <v>#VALUE!</v>
      </c>
      <c r="T10" s="93" t="e">
        <f aca="false">SUM([2]4月②:12月②!T10:T10)+SUM([2]2019年1月②:2019年3月②!T10:T10)</f>
        <v>#VALUE!</v>
      </c>
      <c r="U10" s="93" t="e">
        <f aca="false">SUM([2]4月②:12月②!U10:U10)+SUM([2]2019年1月②:2019年3月②!U10:U10)</f>
        <v>#VALUE!</v>
      </c>
      <c r="V10" s="93" t="e">
        <f aca="false">SUM([2]4月②:12月②!V10:V10)+SUM([2]2019年1月②:2019年3月②!V10:V10)</f>
        <v>#VALUE!</v>
      </c>
      <c r="W10" s="93" t="e">
        <f aca="false">SUM([2]4月②:12月②!W10:W10)+SUM([2]2019年1月②:2019年3月②!W10:W10)</f>
        <v>#VALUE!</v>
      </c>
      <c r="X10" s="112" t="e">
        <f aca="false">SUM([2]4月②:12月②!X10:X10)+SUM([2]2019年1月②:2019年3月②!X10:X10)</f>
        <v>#VALUE!</v>
      </c>
      <c r="Y10" s="112" t="e">
        <f aca="false">SUM([2]4月②:12月②!Y10:Y10)+SUM([2]2019年1月②:2019年3月②!Y10:Y10)</f>
        <v>#VALUE!</v>
      </c>
      <c r="Z10" s="113" t="e">
        <f aca="false">SUM([2]4月②:12月②!Z10:Z10)+SUM([2]2019年1月②:2019年3月②!Z10:Z10)</f>
        <v>#VALUE!</v>
      </c>
    </row>
    <row r="11" customFormat="false" ht="13.5" hidden="false" customHeight="false" outlineLevel="0" collapsed="false">
      <c r="A11" s="75" t="n">
        <v>202</v>
      </c>
      <c r="B11" s="92" t="s">
        <v>86</v>
      </c>
      <c r="C11" s="93" t="e">
        <f aca="false">SUM([2]4月②:12月②!C11:C11)+SUM([2]2019年1月②:2019年3月②!C11:C11)</f>
        <v>#VALUE!</v>
      </c>
      <c r="D11" s="93" t="e">
        <f aca="false">SUM([2]4月②:12月②!D11:D11)+SUM([2]2019年1月②:2019年3月②!D11:D11)</f>
        <v>#VALUE!</v>
      </c>
      <c r="E11" s="93" t="e">
        <f aca="false">SUM([2]4月②:12月②!E11:E11)+SUM([2]2019年1月②:2019年3月②!E11:E11)</f>
        <v>#VALUE!</v>
      </c>
      <c r="F11" s="93" t="e">
        <f aca="false">SUM([2]4月②:12月②!F11:F11)+SUM([2]2019年1月②:2019年3月②!F11:F11)</f>
        <v>#VALUE!</v>
      </c>
      <c r="G11" s="93" t="e">
        <f aca="false">SUM([2]4月②:12月②!G11:G11)+SUM([2]2019年1月②:2019年3月②!G11:G11)</f>
        <v>#VALUE!</v>
      </c>
      <c r="H11" s="93" t="e">
        <f aca="false">SUM([2]4月②:12月②!H11:H11)+SUM([2]2019年1月②:2019年3月②!H11:H11)</f>
        <v>#VALUE!</v>
      </c>
      <c r="I11" s="93" t="e">
        <f aca="false">SUM([2]4月②:12月②!I11:I11)+SUM([2]2019年1月②:2019年3月②!I11:I11)</f>
        <v>#VALUE!</v>
      </c>
      <c r="J11" s="93" t="e">
        <f aca="false">SUM([2]4月②:12月②!J11:J11)+SUM([2]2019年1月②:2019年3月②!J11:J11)</f>
        <v>#VALUE!</v>
      </c>
      <c r="K11" s="93" t="e">
        <f aca="false">SUM([2]4月②:12月②!K11:K11)+SUM([2]2019年1月②:2019年3月②!K11:K11)</f>
        <v>#VALUE!</v>
      </c>
      <c r="L11" s="93" t="e">
        <f aca="false">SUM([2]4月②:12月②!L11:L11)+SUM([2]2019年1月②:2019年3月②!L11:L11)</f>
        <v>#VALUE!</v>
      </c>
      <c r="M11" s="93" t="e">
        <f aca="false">SUM([2]4月②:12月②!M11:M11)+SUM([2]2019年1月②:2019年3月②!M11:M11)</f>
        <v>#VALUE!</v>
      </c>
      <c r="N11" s="93" t="e">
        <f aca="false">SUM([2]4月②:12月②!N11:N11)+SUM([2]2019年1月②:2019年3月②!N11:N11)</f>
        <v>#VALUE!</v>
      </c>
      <c r="O11" s="93" t="e">
        <f aca="false">SUM([2]4月②:12月②!O11:O11)+SUM([2]2019年1月②:2019年3月②!O11:O11)</f>
        <v>#VALUE!</v>
      </c>
      <c r="P11" s="93" t="e">
        <f aca="false">SUM([2]4月②:12月②!P11:P11)+SUM([2]2019年1月②:2019年3月②!P11:P11)</f>
        <v>#VALUE!</v>
      </c>
      <c r="Q11" s="93" t="e">
        <f aca="false">SUM([2]4月②:12月②!Q11:Q11)+SUM([2]2019年1月②:2019年3月②!Q11:Q11)</f>
        <v>#VALUE!</v>
      </c>
      <c r="R11" s="93" t="e">
        <f aca="false">SUM([2]4月②:12月②!R11:R11)+SUM([2]2019年1月②:2019年3月②!R11:R11)</f>
        <v>#VALUE!</v>
      </c>
      <c r="S11" s="93" t="e">
        <f aca="false">SUM([2]4月②:12月②!S11:S11)+SUM([2]2019年1月②:2019年3月②!S11:S11)</f>
        <v>#VALUE!</v>
      </c>
      <c r="T11" s="93" t="e">
        <f aca="false">SUM([2]4月②:12月②!T11:T11)+SUM([2]2019年1月②:2019年3月②!T11:T11)</f>
        <v>#VALUE!</v>
      </c>
      <c r="U11" s="93" t="e">
        <f aca="false">SUM([2]4月②:12月②!U11:U11)+SUM([2]2019年1月②:2019年3月②!U11:U11)</f>
        <v>#VALUE!</v>
      </c>
      <c r="V11" s="93" t="e">
        <f aca="false">SUM([2]4月②:12月②!V11:V11)+SUM([2]2019年1月②:2019年3月②!V11:V11)</f>
        <v>#VALUE!</v>
      </c>
      <c r="W11" s="93" t="e">
        <f aca="false">SUM([2]4月②:12月②!W11:W11)+SUM([2]2019年1月②:2019年3月②!W11:W11)</f>
        <v>#VALUE!</v>
      </c>
      <c r="X11" s="93" t="e">
        <f aca="false">SUM([2]4月②:12月②!X11:X11)+SUM([2]2019年1月②:2019年3月②!X11:X11)</f>
        <v>#VALUE!</v>
      </c>
      <c r="Y11" s="93" t="e">
        <f aca="false">SUM([2]4月②:12月②!Y11:Y11)+SUM([2]2019年1月②:2019年3月②!Y11:Y11)</f>
        <v>#VALUE!</v>
      </c>
      <c r="Z11" s="97" t="e">
        <f aca="false">SUM([2]4月②:12月②!Z11:Z11)+SUM([2]2019年1月②:2019年3月②!Z11:Z11)</f>
        <v>#VALUE!</v>
      </c>
    </row>
    <row r="12" customFormat="false" ht="13.5" hidden="false" customHeight="false" outlineLevel="0" collapsed="false">
      <c r="A12" s="75" t="n">
        <v>203</v>
      </c>
      <c r="B12" s="92" t="s">
        <v>87</v>
      </c>
      <c r="C12" s="93" t="e">
        <f aca="false">SUM([2]4月②:12月②!C12:C12)+SUM([2]2019年1月②:2019年3月②!C12:C12)</f>
        <v>#VALUE!</v>
      </c>
      <c r="D12" s="93" t="e">
        <f aca="false">SUM([2]4月②:12月②!D12:D12)+SUM([2]2019年1月②:2019年3月②!D12:D12)</f>
        <v>#VALUE!</v>
      </c>
      <c r="E12" s="93" t="e">
        <f aca="false">SUM([2]4月②:12月②!E12:E12)+SUM([2]2019年1月②:2019年3月②!E12:E12)</f>
        <v>#VALUE!</v>
      </c>
      <c r="F12" s="93" t="e">
        <f aca="false">SUM([2]4月②:12月②!F12:F12)+SUM([2]2019年1月②:2019年3月②!F12:F12)</f>
        <v>#VALUE!</v>
      </c>
      <c r="G12" s="93" t="e">
        <f aca="false">SUM([2]4月②:12月②!G12:G12)+SUM([2]2019年1月②:2019年3月②!G12:G12)</f>
        <v>#VALUE!</v>
      </c>
      <c r="H12" s="93" t="e">
        <f aca="false">SUM([2]4月②:12月②!H12:H12)+SUM([2]2019年1月②:2019年3月②!H12:H12)</f>
        <v>#VALUE!</v>
      </c>
      <c r="I12" s="93" t="e">
        <f aca="false">SUM([2]4月②:12月②!I12:I12)+SUM([2]2019年1月②:2019年3月②!I12:I12)</f>
        <v>#VALUE!</v>
      </c>
      <c r="J12" s="93" t="e">
        <f aca="false">SUM([2]4月②:12月②!J12:J12)+SUM([2]2019年1月②:2019年3月②!J12:J12)</f>
        <v>#VALUE!</v>
      </c>
      <c r="K12" s="93" t="e">
        <f aca="false">SUM([2]4月②:12月②!K12:K12)+SUM([2]2019年1月②:2019年3月②!K12:K12)</f>
        <v>#VALUE!</v>
      </c>
      <c r="L12" s="93" t="e">
        <f aca="false">SUM([2]4月②:12月②!L12:L12)+SUM([2]2019年1月②:2019年3月②!L12:L12)</f>
        <v>#VALUE!</v>
      </c>
      <c r="M12" s="93" t="e">
        <f aca="false">SUM([2]4月②:12月②!M12:M12)+SUM([2]2019年1月②:2019年3月②!M12:M12)</f>
        <v>#VALUE!</v>
      </c>
      <c r="N12" s="93" t="e">
        <f aca="false">SUM([2]4月②:12月②!N12:N12)+SUM([2]2019年1月②:2019年3月②!N12:N12)</f>
        <v>#VALUE!</v>
      </c>
      <c r="O12" s="93" t="e">
        <f aca="false">SUM([2]4月②:12月②!O12:O12)+SUM([2]2019年1月②:2019年3月②!O12:O12)</f>
        <v>#VALUE!</v>
      </c>
      <c r="P12" s="93" t="e">
        <f aca="false">SUM([2]4月②:12月②!P12:P12)+SUM([2]2019年1月②:2019年3月②!P12:P12)</f>
        <v>#VALUE!</v>
      </c>
      <c r="Q12" s="93" t="e">
        <f aca="false">SUM([2]4月②:12月②!Q12:Q12)+SUM([2]2019年1月②:2019年3月②!Q12:Q12)</f>
        <v>#VALUE!</v>
      </c>
      <c r="R12" s="93" t="e">
        <f aca="false">SUM([2]4月②:12月②!R12:R12)+SUM([2]2019年1月②:2019年3月②!R12:R12)</f>
        <v>#VALUE!</v>
      </c>
      <c r="S12" s="93" t="e">
        <f aca="false">SUM([2]4月②:12月②!S12:S12)+SUM([2]2019年1月②:2019年3月②!S12:S12)</f>
        <v>#VALUE!</v>
      </c>
      <c r="T12" s="93" t="e">
        <f aca="false">SUM([2]4月②:12月②!T12:T12)+SUM([2]2019年1月②:2019年3月②!T12:T12)</f>
        <v>#VALUE!</v>
      </c>
      <c r="U12" s="93" t="e">
        <f aca="false">SUM([2]4月②:12月②!U12:U12)+SUM([2]2019年1月②:2019年3月②!U12:U12)</f>
        <v>#VALUE!</v>
      </c>
      <c r="V12" s="93" t="e">
        <f aca="false">SUM([2]4月②:12月②!V12:V12)+SUM([2]2019年1月②:2019年3月②!V12:V12)</f>
        <v>#VALUE!</v>
      </c>
      <c r="W12" s="93" t="e">
        <f aca="false">SUM([2]4月②:12月②!W12:W12)+SUM([2]2019年1月②:2019年3月②!W12:W12)</f>
        <v>#VALUE!</v>
      </c>
      <c r="X12" s="93" t="e">
        <f aca="false">SUM([2]4月②:12月②!X12:X12)+SUM([2]2019年1月②:2019年3月②!X12:X12)</f>
        <v>#VALUE!</v>
      </c>
      <c r="Y12" s="93" t="e">
        <f aca="false">SUM([2]4月②:12月②!Y12:Y12)+SUM([2]2019年1月②:2019年3月②!Y12:Y12)</f>
        <v>#VALUE!</v>
      </c>
      <c r="Z12" s="97" t="e">
        <f aca="false">SUM([2]4月②:12月②!Z12:Z12)+SUM([2]2019年1月②:2019年3月②!Z12:Z12)</f>
        <v>#VALUE!</v>
      </c>
    </row>
    <row r="13" customFormat="false" ht="13.5" hidden="false" customHeight="false" outlineLevel="0" collapsed="false">
      <c r="A13" s="75" t="n">
        <v>204</v>
      </c>
      <c r="B13" s="92" t="s">
        <v>88</v>
      </c>
      <c r="C13" s="93" t="e">
        <f aca="false">SUM([2]4月②:12月②!C13:C13)+SUM([2]2019年1月②:2019年3月②!C13:C13)</f>
        <v>#VALUE!</v>
      </c>
      <c r="D13" s="93" t="e">
        <f aca="false">SUM([2]4月②:12月②!D13:D13)+SUM([2]2019年1月②:2019年3月②!D13:D13)</f>
        <v>#VALUE!</v>
      </c>
      <c r="E13" s="93" t="e">
        <f aca="false">SUM([2]4月②:12月②!E13:E13)+SUM([2]2019年1月②:2019年3月②!E13:E13)</f>
        <v>#VALUE!</v>
      </c>
      <c r="F13" s="93" t="e">
        <f aca="false">SUM([2]4月②:12月②!F13:F13)+SUM([2]2019年1月②:2019年3月②!F13:F13)</f>
        <v>#VALUE!</v>
      </c>
      <c r="G13" s="93" t="e">
        <f aca="false">SUM([2]4月②:12月②!G13:G13)+SUM([2]2019年1月②:2019年3月②!G13:G13)</f>
        <v>#VALUE!</v>
      </c>
      <c r="H13" s="93" t="e">
        <f aca="false">SUM([2]4月②:12月②!H13:H13)+SUM([2]2019年1月②:2019年3月②!H13:H13)</f>
        <v>#VALUE!</v>
      </c>
      <c r="I13" s="93" t="e">
        <f aca="false">SUM([2]4月②:12月②!I13:I13)+SUM([2]2019年1月②:2019年3月②!I13:I13)</f>
        <v>#VALUE!</v>
      </c>
      <c r="J13" s="93" t="e">
        <f aca="false">SUM([2]4月②:12月②!J13:J13)+SUM([2]2019年1月②:2019年3月②!J13:J13)</f>
        <v>#VALUE!</v>
      </c>
      <c r="K13" s="93" t="e">
        <f aca="false">SUM([2]4月②:12月②!K13:K13)+SUM([2]2019年1月②:2019年3月②!K13:K13)</f>
        <v>#VALUE!</v>
      </c>
      <c r="L13" s="93" t="e">
        <f aca="false">SUM([2]4月②:12月②!L13:L13)+SUM([2]2019年1月②:2019年3月②!L13:L13)</f>
        <v>#VALUE!</v>
      </c>
      <c r="M13" s="93" t="e">
        <f aca="false">SUM([2]4月②:12月②!M13:M13)+SUM([2]2019年1月②:2019年3月②!M13:M13)</f>
        <v>#VALUE!</v>
      </c>
      <c r="N13" s="93" t="e">
        <f aca="false">SUM([2]4月②:12月②!N13:N13)+SUM([2]2019年1月②:2019年3月②!N13:N13)</f>
        <v>#VALUE!</v>
      </c>
      <c r="O13" s="93" t="e">
        <f aca="false">SUM([2]4月②:12月②!O13:O13)+SUM([2]2019年1月②:2019年3月②!O13:O13)</f>
        <v>#VALUE!</v>
      </c>
      <c r="P13" s="93" t="e">
        <f aca="false">SUM([2]4月②:12月②!P13:P13)+SUM([2]2019年1月②:2019年3月②!P13:P13)</f>
        <v>#VALUE!</v>
      </c>
      <c r="Q13" s="93" t="e">
        <f aca="false">SUM([2]4月②:12月②!Q13:Q13)+SUM([2]2019年1月②:2019年3月②!Q13:Q13)</f>
        <v>#VALUE!</v>
      </c>
      <c r="R13" s="93" t="e">
        <f aca="false">SUM([2]4月②:12月②!R13:R13)+SUM([2]2019年1月②:2019年3月②!R13:R13)</f>
        <v>#VALUE!</v>
      </c>
      <c r="S13" s="93" t="e">
        <f aca="false">SUM([2]4月②:12月②!S13:S13)+SUM([2]2019年1月②:2019年3月②!S13:S13)</f>
        <v>#VALUE!</v>
      </c>
      <c r="T13" s="93" t="e">
        <f aca="false">SUM([2]4月②:12月②!T13:T13)+SUM([2]2019年1月②:2019年3月②!T13:T13)</f>
        <v>#VALUE!</v>
      </c>
      <c r="U13" s="93" t="e">
        <f aca="false">SUM([2]4月②:12月②!U13:U13)+SUM([2]2019年1月②:2019年3月②!U13:U13)</f>
        <v>#VALUE!</v>
      </c>
      <c r="V13" s="93" t="e">
        <f aca="false">SUM([2]4月②:12月②!V13:V13)+SUM([2]2019年1月②:2019年3月②!V13:V13)</f>
        <v>#VALUE!</v>
      </c>
      <c r="W13" s="93" t="e">
        <f aca="false">SUM([2]4月②:12月②!W13:W13)+SUM([2]2019年1月②:2019年3月②!W13:W13)</f>
        <v>#VALUE!</v>
      </c>
      <c r="X13" s="93" t="e">
        <f aca="false">SUM([2]4月②:12月②!X13:X13)+SUM([2]2019年1月②:2019年3月②!X13:X13)</f>
        <v>#VALUE!</v>
      </c>
      <c r="Y13" s="93" t="e">
        <f aca="false">SUM([2]4月②:12月②!Y13:Y13)+SUM([2]2019年1月②:2019年3月②!Y13:Y13)</f>
        <v>#VALUE!</v>
      </c>
      <c r="Z13" s="97" t="e">
        <f aca="false">SUM([2]4月②:12月②!Z13:Z13)+SUM([2]2019年1月②:2019年3月②!Z13:Z13)</f>
        <v>#VALUE!</v>
      </c>
    </row>
    <row r="14" customFormat="false" ht="13.5" hidden="false" customHeight="false" outlineLevel="0" collapsed="false">
      <c r="A14" s="75" t="n">
        <v>205</v>
      </c>
      <c r="B14" s="92" t="s">
        <v>89</v>
      </c>
      <c r="C14" s="93" t="e">
        <f aca="false">SUM([2]4月②:12月②!C14:C14)+SUM([2]2019年1月②:2019年3月②!C14:C14)</f>
        <v>#VALUE!</v>
      </c>
      <c r="D14" s="93" t="e">
        <f aca="false">SUM([2]4月②:12月②!D14:D14)+SUM([2]2019年1月②:2019年3月②!D14:D14)</f>
        <v>#VALUE!</v>
      </c>
      <c r="E14" s="93" t="e">
        <f aca="false">SUM([2]4月②:12月②!E14:E14)+SUM([2]2019年1月②:2019年3月②!E14:E14)</f>
        <v>#VALUE!</v>
      </c>
      <c r="F14" s="93" t="e">
        <f aca="false">SUM([2]4月②:12月②!F14:F14)+SUM([2]2019年1月②:2019年3月②!F14:F14)</f>
        <v>#VALUE!</v>
      </c>
      <c r="G14" s="93" t="e">
        <f aca="false">SUM([2]4月②:12月②!G14:G14)+SUM([2]2019年1月②:2019年3月②!G14:G14)</f>
        <v>#VALUE!</v>
      </c>
      <c r="H14" s="93" t="e">
        <f aca="false">SUM([2]4月②:12月②!H14:H14)+SUM([2]2019年1月②:2019年3月②!H14:H14)</f>
        <v>#VALUE!</v>
      </c>
      <c r="I14" s="93" t="e">
        <f aca="false">SUM([2]4月②:12月②!I14:I14)+SUM([2]2019年1月②:2019年3月②!I14:I14)</f>
        <v>#VALUE!</v>
      </c>
      <c r="J14" s="93" t="e">
        <f aca="false">SUM([2]4月②:12月②!J14:J14)+SUM([2]2019年1月②:2019年3月②!J14:J14)</f>
        <v>#VALUE!</v>
      </c>
      <c r="K14" s="93" t="e">
        <f aca="false">SUM([2]4月②:12月②!K14:K14)+SUM([2]2019年1月②:2019年3月②!K14:K14)</f>
        <v>#VALUE!</v>
      </c>
      <c r="L14" s="93" t="e">
        <f aca="false">SUM([2]4月②:12月②!L14:L14)+SUM([2]2019年1月②:2019年3月②!L14:L14)</f>
        <v>#VALUE!</v>
      </c>
      <c r="M14" s="93" t="e">
        <f aca="false">SUM([2]4月②:12月②!M14:M14)+SUM([2]2019年1月②:2019年3月②!M14:M14)</f>
        <v>#VALUE!</v>
      </c>
      <c r="N14" s="93" t="e">
        <f aca="false">SUM([2]4月②:12月②!N14:N14)+SUM([2]2019年1月②:2019年3月②!N14:N14)</f>
        <v>#VALUE!</v>
      </c>
      <c r="O14" s="93" t="e">
        <f aca="false">SUM([2]4月②:12月②!O14:O14)+SUM([2]2019年1月②:2019年3月②!O14:O14)</f>
        <v>#VALUE!</v>
      </c>
      <c r="P14" s="93" t="e">
        <f aca="false">SUM([2]4月②:12月②!P14:P14)+SUM([2]2019年1月②:2019年3月②!P14:P14)</f>
        <v>#VALUE!</v>
      </c>
      <c r="Q14" s="93" t="e">
        <f aca="false">SUM([2]4月②:12月②!Q14:Q14)+SUM([2]2019年1月②:2019年3月②!Q14:Q14)</f>
        <v>#VALUE!</v>
      </c>
      <c r="R14" s="93" t="e">
        <f aca="false">SUM([2]4月②:12月②!R14:R14)+SUM([2]2019年1月②:2019年3月②!R14:R14)</f>
        <v>#VALUE!</v>
      </c>
      <c r="S14" s="93" t="e">
        <f aca="false">SUM([2]4月②:12月②!S14:S14)+SUM([2]2019年1月②:2019年3月②!S14:S14)</f>
        <v>#VALUE!</v>
      </c>
      <c r="T14" s="93" t="e">
        <f aca="false">SUM([2]4月②:12月②!T14:T14)+SUM([2]2019年1月②:2019年3月②!T14:T14)</f>
        <v>#VALUE!</v>
      </c>
      <c r="U14" s="93" t="e">
        <f aca="false">SUM([2]4月②:12月②!U14:U14)+SUM([2]2019年1月②:2019年3月②!U14:U14)</f>
        <v>#VALUE!</v>
      </c>
      <c r="V14" s="93" t="e">
        <f aca="false">SUM([2]4月②:12月②!V14:V14)+SUM([2]2019年1月②:2019年3月②!V14:V14)</f>
        <v>#VALUE!</v>
      </c>
      <c r="W14" s="93" t="e">
        <f aca="false">SUM([2]4月②:12月②!W14:W14)+SUM([2]2019年1月②:2019年3月②!W14:W14)</f>
        <v>#VALUE!</v>
      </c>
      <c r="X14" s="93" t="e">
        <f aca="false">SUM([2]4月②:12月②!X14:X14)+SUM([2]2019年1月②:2019年3月②!X14:X14)</f>
        <v>#VALUE!</v>
      </c>
      <c r="Y14" s="93" t="e">
        <f aca="false">SUM([2]4月②:12月②!Y14:Y14)+SUM([2]2019年1月②:2019年3月②!Y14:Y14)</f>
        <v>#VALUE!</v>
      </c>
      <c r="Z14" s="97" t="e">
        <f aca="false">SUM([2]4月②:12月②!Z14:Z14)+SUM([2]2019年1月②:2019年3月②!Z14:Z14)</f>
        <v>#VALUE!</v>
      </c>
    </row>
    <row r="15" customFormat="false" ht="13.5" hidden="false" customHeight="false" outlineLevel="0" collapsed="false">
      <c r="A15" s="75" t="n">
        <v>206</v>
      </c>
      <c r="B15" s="92" t="s">
        <v>90</v>
      </c>
      <c r="C15" s="93" t="e">
        <f aca="false">SUM([2]4月②:12月②!C15:C15)+SUM([2]2019年1月②:2019年3月②!C15:C15)</f>
        <v>#VALUE!</v>
      </c>
      <c r="D15" s="93" t="e">
        <f aca="false">SUM([2]4月②:12月②!D15:D15)+SUM([2]2019年1月②:2019年3月②!D15:D15)</f>
        <v>#VALUE!</v>
      </c>
      <c r="E15" s="93" t="e">
        <f aca="false">SUM([2]4月②:12月②!E15:E15)+SUM([2]2019年1月②:2019年3月②!E15:E15)</f>
        <v>#VALUE!</v>
      </c>
      <c r="F15" s="93" t="e">
        <f aca="false">SUM([2]4月②:12月②!F15:F15)+SUM([2]2019年1月②:2019年3月②!F15:F15)</f>
        <v>#VALUE!</v>
      </c>
      <c r="G15" s="93" t="e">
        <f aca="false">SUM([2]4月②:12月②!G15:G15)+SUM([2]2019年1月②:2019年3月②!G15:G15)</f>
        <v>#VALUE!</v>
      </c>
      <c r="H15" s="93" t="e">
        <f aca="false">SUM([2]4月②:12月②!H15:H15)+SUM([2]2019年1月②:2019年3月②!H15:H15)</f>
        <v>#VALUE!</v>
      </c>
      <c r="I15" s="93" t="e">
        <f aca="false">SUM([2]4月②:12月②!I15:I15)+SUM([2]2019年1月②:2019年3月②!I15:I15)</f>
        <v>#VALUE!</v>
      </c>
      <c r="J15" s="93" t="e">
        <f aca="false">SUM([2]4月②:12月②!J15:J15)+SUM([2]2019年1月②:2019年3月②!J15:J15)</f>
        <v>#VALUE!</v>
      </c>
      <c r="K15" s="93" t="e">
        <f aca="false">SUM([2]4月②:12月②!K15:K15)+SUM([2]2019年1月②:2019年3月②!K15:K15)</f>
        <v>#VALUE!</v>
      </c>
      <c r="L15" s="93" t="e">
        <f aca="false">SUM([2]4月②:12月②!L15:L15)+SUM([2]2019年1月②:2019年3月②!L15:L15)</f>
        <v>#VALUE!</v>
      </c>
      <c r="M15" s="93" t="e">
        <f aca="false">SUM([2]4月②:12月②!M15:M15)+SUM([2]2019年1月②:2019年3月②!M15:M15)</f>
        <v>#VALUE!</v>
      </c>
      <c r="N15" s="93" t="e">
        <f aca="false">SUM([2]4月②:12月②!N15:N15)+SUM([2]2019年1月②:2019年3月②!N15:N15)</f>
        <v>#VALUE!</v>
      </c>
      <c r="O15" s="93" t="e">
        <f aca="false">SUM([2]4月②:12月②!O15:O15)+SUM([2]2019年1月②:2019年3月②!O15:O15)</f>
        <v>#VALUE!</v>
      </c>
      <c r="P15" s="93" t="e">
        <f aca="false">SUM([2]4月②:12月②!P15:P15)+SUM([2]2019年1月②:2019年3月②!P15:P15)</f>
        <v>#VALUE!</v>
      </c>
      <c r="Q15" s="93" t="e">
        <f aca="false">SUM([2]4月②:12月②!Q15:Q15)+SUM([2]2019年1月②:2019年3月②!Q15:Q15)</f>
        <v>#VALUE!</v>
      </c>
      <c r="R15" s="93" t="e">
        <f aca="false">SUM([2]4月②:12月②!R15:R15)+SUM([2]2019年1月②:2019年3月②!R15:R15)</f>
        <v>#VALUE!</v>
      </c>
      <c r="S15" s="93" t="e">
        <f aca="false">SUM([2]4月②:12月②!S15:S15)+SUM([2]2019年1月②:2019年3月②!S15:S15)</f>
        <v>#VALUE!</v>
      </c>
      <c r="T15" s="93" t="e">
        <f aca="false">SUM([2]4月②:12月②!T15:T15)+SUM([2]2019年1月②:2019年3月②!T15:T15)</f>
        <v>#VALUE!</v>
      </c>
      <c r="U15" s="93" t="e">
        <f aca="false">SUM([2]4月②:12月②!U15:U15)+SUM([2]2019年1月②:2019年3月②!U15:U15)</f>
        <v>#VALUE!</v>
      </c>
      <c r="V15" s="93" t="e">
        <f aca="false">SUM([2]4月②:12月②!V15:V15)+SUM([2]2019年1月②:2019年3月②!V15:V15)</f>
        <v>#VALUE!</v>
      </c>
      <c r="W15" s="93" t="e">
        <f aca="false">SUM([2]4月②:12月②!W15:W15)+SUM([2]2019年1月②:2019年3月②!W15:W15)</f>
        <v>#VALUE!</v>
      </c>
      <c r="X15" s="93" t="e">
        <f aca="false">SUM([2]4月②:12月②!X15:X15)+SUM([2]2019年1月②:2019年3月②!X15:X15)</f>
        <v>#VALUE!</v>
      </c>
      <c r="Y15" s="93" t="e">
        <f aca="false">SUM([2]4月②:12月②!Y15:Y15)+SUM([2]2019年1月②:2019年3月②!Y15:Y15)</f>
        <v>#VALUE!</v>
      </c>
      <c r="Z15" s="97" t="e">
        <f aca="false">SUM([2]4月②:12月②!Z15:Z15)+SUM([2]2019年1月②:2019年3月②!Z15:Z15)</f>
        <v>#VALUE!</v>
      </c>
    </row>
    <row r="16" customFormat="false" ht="13.5" hidden="false" customHeight="false" outlineLevel="0" collapsed="false">
      <c r="A16" s="75" t="n">
        <v>207</v>
      </c>
      <c r="B16" s="92" t="s">
        <v>91</v>
      </c>
      <c r="C16" s="93" t="e">
        <f aca="false">SUM([2]4月②:12月②!C16:C16)+SUM([2]2019年1月②:2019年3月②!C16:C16)</f>
        <v>#VALUE!</v>
      </c>
      <c r="D16" s="93" t="e">
        <f aca="false">SUM([2]4月②:12月②!D16:D16)+SUM([2]2019年1月②:2019年3月②!D16:D16)</f>
        <v>#VALUE!</v>
      </c>
      <c r="E16" s="93" t="e">
        <f aca="false">SUM([2]4月②:12月②!E16:E16)+SUM([2]2019年1月②:2019年3月②!E16:E16)</f>
        <v>#VALUE!</v>
      </c>
      <c r="F16" s="93" t="e">
        <f aca="false">SUM([2]4月②:12月②!F16:F16)+SUM([2]2019年1月②:2019年3月②!F16:F16)</f>
        <v>#VALUE!</v>
      </c>
      <c r="G16" s="93" t="e">
        <f aca="false">SUM([2]4月②:12月②!G16:G16)+SUM([2]2019年1月②:2019年3月②!G16:G16)</f>
        <v>#VALUE!</v>
      </c>
      <c r="H16" s="93" t="e">
        <f aca="false">SUM([2]4月②:12月②!H16:H16)+SUM([2]2019年1月②:2019年3月②!H16:H16)</f>
        <v>#VALUE!</v>
      </c>
      <c r="I16" s="93" t="e">
        <f aca="false">SUM([2]4月②:12月②!I16:I16)+SUM([2]2019年1月②:2019年3月②!I16:I16)</f>
        <v>#VALUE!</v>
      </c>
      <c r="J16" s="93" t="e">
        <f aca="false">SUM([2]4月②:12月②!J16:J16)+SUM([2]2019年1月②:2019年3月②!J16:J16)</f>
        <v>#VALUE!</v>
      </c>
      <c r="K16" s="93" t="e">
        <f aca="false">SUM([2]4月②:12月②!K16:K16)+SUM([2]2019年1月②:2019年3月②!K16:K16)</f>
        <v>#VALUE!</v>
      </c>
      <c r="L16" s="93" t="e">
        <f aca="false">SUM([2]4月②:12月②!L16:L16)+SUM([2]2019年1月②:2019年3月②!L16:L16)</f>
        <v>#VALUE!</v>
      </c>
      <c r="M16" s="93" t="e">
        <f aca="false">SUM([2]4月②:12月②!M16:M16)+SUM([2]2019年1月②:2019年3月②!M16:M16)</f>
        <v>#VALUE!</v>
      </c>
      <c r="N16" s="93" t="e">
        <f aca="false">SUM([2]4月②:12月②!N16:N16)+SUM([2]2019年1月②:2019年3月②!N16:N16)</f>
        <v>#VALUE!</v>
      </c>
      <c r="O16" s="93" t="e">
        <f aca="false">SUM([2]4月②:12月②!O16:O16)+SUM([2]2019年1月②:2019年3月②!O16:O16)</f>
        <v>#VALUE!</v>
      </c>
      <c r="P16" s="93" t="e">
        <f aca="false">SUM([2]4月②:12月②!P16:P16)+SUM([2]2019年1月②:2019年3月②!P16:P16)</f>
        <v>#VALUE!</v>
      </c>
      <c r="Q16" s="93" t="e">
        <f aca="false">SUM([2]4月②:12月②!Q16:Q16)+SUM([2]2019年1月②:2019年3月②!Q16:Q16)</f>
        <v>#VALUE!</v>
      </c>
      <c r="R16" s="93" t="e">
        <f aca="false">SUM([2]4月②:12月②!R16:R16)+SUM([2]2019年1月②:2019年3月②!R16:R16)</f>
        <v>#VALUE!</v>
      </c>
      <c r="S16" s="93" t="e">
        <f aca="false">SUM([2]4月②:12月②!S16:S16)+SUM([2]2019年1月②:2019年3月②!S16:S16)</f>
        <v>#VALUE!</v>
      </c>
      <c r="T16" s="93" t="e">
        <f aca="false">SUM([2]4月②:12月②!T16:T16)+SUM([2]2019年1月②:2019年3月②!T16:T16)</f>
        <v>#VALUE!</v>
      </c>
      <c r="U16" s="93" t="e">
        <f aca="false">SUM([2]4月②:12月②!U16:U16)+SUM([2]2019年1月②:2019年3月②!U16:U16)</f>
        <v>#VALUE!</v>
      </c>
      <c r="V16" s="93" t="e">
        <f aca="false">SUM([2]4月②:12月②!V16:V16)+SUM([2]2019年1月②:2019年3月②!V16:V16)</f>
        <v>#VALUE!</v>
      </c>
      <c r="W16" s="93" t="e">
        <f aca="false">SUM([2]4月②:12月②!W16:W16)+SUM([2]2019年1月②:2019年3月②!W16:W16)</f>
        <v>#VALUE!</v>
      </c>
      <c r="X16" s="93" t="e">
        <f aca="false">SUM([2]4月②:12月②!X16:X16)+SUM([2]2019年1月②:2019年3月②!X16:X16)</f>
        <v>#VALUE!</v>
      </c>
      <c r="Y16" s="93" t="e">
        <f aca="false">SUM([2]4月②:12月②!Y16:Y16)+SUM([2]2019年1月②:2019年3月②!Y16:Y16)</f>
        <v>#VALUE!</v>
      </c>
      <c r="Z16" s="97" t="e">
        <f aca="false">SUM([2]4月②:12月②!Z16:Z16)+SUM([2]2019年1月②:2019年3月②!Z16:Z16)</f>
        <v>#VALUE!</v>
      </c>
    </row>
    <row r="17" customFormat="false" ht="13.5" hidden="false" customHeight="false" outlineLevel="0" collapsed="false">
      <c r="A17" s="75" t="n">
        <v>208</v>
      </c>
      <c r="B17" s="92" t="s">
        <v>92</v>
      </c>
      <c r="C17" s="93" t="e">
        <f aca="false">SUM([2]4月②:12月②!C17:C17)+SUM([2]2019年1月②:2019年3月②!C17:C17)</f>
        <v>#VALUE!</v>
      </c>
      <c r="D17" s="93" t="e">
        <f aca="false">SUM([2]4月②:12月②!D17:D17)+SUM([2]2019年1月②:2019年3月②!D17:D17)</f>
        <v>#VALUE!</v>
      </c>
      <c r="E17" s="93" t="e">
        <f aca="false">SUM([2]4月②:12月②!E17:E17)+SUM([2]2019年1月②:2019年3月②!E17:E17)</f>
        <v>#VALUE!</v>
      </c>
      <c r="F17" s="93" t="e">
        <f aca="false">SUM([2]4月②:12月②!F17:F17)+SUM([2]2019年1月②:2019年3月②!F17:F17)</f>
        <v>#VALUE!</v>
      </c>
      <c r="G17" s="93" t="e">
        <f aca="false">SUM([2]4月②:12月②!G17:G17)+SUM([2]2019年1月②:2019年3月②!G17:G17)</f>
        <v>#VALUE!</v>
      </c>
      <c r="H17" s="93" t="e">
        <f aca="false">SUM([2]4月②:12月②!H17:H17)+SUM([2]2019年1月②:2019年3月②!H17:H17)</f>
        <v>#VALUE!</v>
      </c>
      <c r="I17" s="93" t="e">
        <f aca="false">SUM([2]4月②:12月②!I17:I17)+SUM([2]2019年1月②:2019年3月②!I17:I17)</f>
        <v>#VALUE!</v>
      </c>
      <c r="J17" s="93" t="e">
        <f aca="false">SUM([2]4月②:12月②!J17:J17)+SUM([2]2019年1月②:2019年3月②!J17:J17)</f>
        <v>#VALUE!</v>
      </c>
      <c r="K17" s="93" t="e">
        <f aca="false">SUM([2]4月②:12月②!K17:K17)+SUM([2]2019年1月②:2019年3月②!K17:K17)</f>
        <v>#VALUE!</v>
      </c>
      <c r="L17" s="93" t="e">
        <f aca="false">SUM([2]4月②:12月②!L17:L17)+SUM([2]2019年1月②:2019年3月②!L17:L17)</f>
        <v>#VALUE!</v>
      </c>
      <c r="M17" s="93" t="e">
        <f aca="false">SUM([2]4月②:12月②!M17:M17)+SUM([2]2019年1月②:2019年3月②!M17:M17)</f>
        <v>#VALUE!</v>
      </c>
      <c r="N17" s="93" t="e">
        <f aca="false">SUM([2]4月②:12月②!N17:N17)+SUM([2]2019年1月②:2019年3月②!N17:N17)</f>
        <v>#VALUE!</v>
      </c>
      <c r="O17" s="93" t="e">
        <f aca="false">SUM([2]4月②:12月②!O17:O17)+SUM([2]2019年1月②:2019年3月②!O17:O17)</f>
        <v>#VALUE!</v>
      </c>
      <c r="P17" s="93" t="e">
        <f aca="false">SUM([2]4月②:12月②!P17:P17)+SUM([2]2019年1月②:2019年3月②!P17:P17)</f>
        <v>#VALUE!</v>
      </c>
      <c r="Q17" s="93" t="e">
        <f aca="false">SUM([2]4月②:12月②!Q17:Q17)+SUM([2]2019年1月②:2019年3月②!Q17:Q17)</f>
        <v>#VALUE!</v>
      </c>
      <c r="R17" s="93" t="e">
        <f aca="false">SUM([2]4月②:12月②!R17:R17)+SUM([2]2019年1月②:2019年3月②!R17:R17)</f>
        <v>#VALUE!</v>
      </c>
      <c r="S17" s="93" t="e">
        <f aca="false">SUM([2]4月②:12月②!S17:S17)+SUM([2]2019年1月②:2019年3月②!S17:S17)</f>
        <v>#VALUE!</v>
      </c>
      <c r="T17" s="93" t="e">
        <f aca="false">SUM([2]4月②:12月②!T17:T17)+SUM([2]2019年1月②:2019年3月②!T17:T17)</f>
        <v>#VALUE!</v>
      </c>
      <c r="U17" s="93" t="e">
        <f aca="false">SUM([2]4月②:12月②!U17:U17)+SUM([2]2019年1月②:2019年3月②!U17:U17)</f>
        <v>#VALUE!</v>
      </c>
      <c r="V17" s="93" t="e">
        <f aca="false">SUM([2]4月②:12月②!V17:V17)+SUM([2]2019年1月②:2019年3月②!V17:V17)</f>
        <v>#VALUE!</v>
      </c>
      <c r="W17" s="93" t="e">
        <f aca="false">SUM([2]4月②:12月②!W17:W17)+SUM([2]2019年1月②:2019年3月②!W17:W17)</f>
        <v>#VALUE!</v>
      </c>
      <c r="X17" s="93" t="e">
        <f aca="false">SUM([2]4月②:12月②!X17:X17)+SUM([2]2019年1月②:2019年3月②!X17:X17)</f>
        <v>#VALUE!</v>
      </c>
      <c r="Y17" s="93" t="e">
        <f aca="false">SUM([2]4月②:12月②!Y17:Y17)+SUM([2]2019年1月②:2019年3月②!Y17:Y17)</f>
        <v>#VALUE!</v>
      </c>
      <c r="Z17" s="97" t="e">
        <f aca="false">SUM([2]4月②:12月②!Z17:Z17)+SUM([2]2019年1月②:2019年3月②!Z17:Z17)</f>
        <v>#VALUE!</v>
      </c>
    </row>
    <row r="18" customFormat="false" ht="13.5" hidden="false" customHeight="false" outlineLevel="0" collapsed="false">
      <c r="A18" s="75" t="n">
        <v>209</v>
      </c>
      <c r="B18" s="92" t="s">
        <v>93</v>
      </c>
      <c r="C18" s="93" t="e">
        <f aca="false">SUM([2]4月②:12月②!C18:C18)+SUM([2]2019年1月②:2019年3月②!C18:C18)</f>
        <v>#VALUE!</v>
      </c>
      <c r="D18" s="93" t="e">
        <f aca="false">SUM([2]4月②:12月②!D18:D18)+SUM([2]2019年1月②:2019年3月②!D18:D18)</f>
        <v>#VALUE!</v>
      </c>
      <c r="E18" s="93" t="e">
        <f aca="false">SUM([2]4月②:12月②!E18:E18)+SUM([2]2019年1月②:2019年3月②!E18:E18)</f>
        <v>#VALUE!</v>
      </c>
      <c r="F18" s="93" t="e">
        <f aca="false">SUM([2]4月②:12月②!F18:F18)+SUM([2]2019年1月②:2019年3月②!F18:F18)</f>
        <v>#VALUE!</v>
      </c>
      <c r="G18" s="93" t="e">
        <f aca="false">SUM([2]4月②:12月②!G18:G18)+SUM([2]2019年1月②:2019年3月②!G18:G18)</f>
        <v>#VALUE!</v>
      </c>
      <c r="H18" s="93" t="e">
        <f aca="false">SUM([2]4月②:12月②!H18:H18)+SUM([2]2019年1月②:2019年3月②!H18:H18)</f>
        <v>#VALUE!</v>
      </c>
      <c r="I18" s="93" t="e">
        <f aca="false">SUM([2]4月②:12月②!I18:I18)+SUM([2]2019年1月②:2019年3月②!I18:I18)</f>
        <v>#VALUE!</v>
      </c>
      <c r="J18" s="93" t="e">
        <f aca="false">SUM([2]4月②:12月②!J18:J18)+SUM([2]2019年1月②:2019年3月②!J18:J18)</f>
        <v>#VALUE!</v>
      </c>
      <c r="K18" s="93" t="e">
        <f aca="false">SUM([2]4月②:12月②!K18:K18)+SUM([2]2019年1月②:2019年3月②!K18:K18)</f>
        <v>#VALUE!</v>
      </c>
      <c r="L18" s="93" t="e">
        <f aca="false">SUM([2]4月②:12月②!L18:L18)+SUM([2]2019年1月②:2019年3月②!L18:L18)</f>
        <v>#VALUE!</v>
      </c>
      <c r="M18" s="93" t="e">
        <f aca="false">SUM([2]4月②:12月②!M18:M18)+SUM([2]2019年1月②:2019年3月②!M18:M18)</f>
        <v>#VALUE!</v>
      </c>
      <c r="N18" s="93" t="e">
        <f aca="false">SUM([2]4月②:12月②!N18:N18)+SUM([2]2019年1月②:2019年3月②!N18:N18)</f>
        <v>#VALUE!</v>
      </c>
      <c r="O18" s="93" t="e">
        <f aca="false">SUM([2]4月②:12月②!O18:O18)+SUM([2]2019年1月②:2019年3月②!O18:O18)</f>
        <v>#VALUE!</v>
      </c>
      <c r="P18" s="93" t="e">
        <f aca="false">SUM([2]4月②:12月②!P18:P18)+SUM([2]2019年1月②:2019年3月②!P18:P18)</f>
        <v>#VALUE!</v>
      </c>
      <c r="Q18" s="93" t="e">
        <f aca="false">SUM([2]4月②:12月②!Q18:Q18)+SUM([2]2019年1月②:2019年3月②!Q18:Q18)</f>
        <v>#VALUE!</v>
      </c>
      <c r="R18" s="93" t="e">
        <f aca="false">SUM([2]4月②:12月②!R18:R18)+SUM([2]2019年1月②:2019年3月②!R18:R18)</f>
        <v>#VALUE!</v>
      </c>
      <c r="S18" s="93" t="e">
        <f aca="false">SUM([2]4月②:12月②!S18:S18)+SUM([2]2019年1月②:2019年3月②!S18:S18)</f>
        <v>#VALUE!</v>
      </c>
      <c r="T18" s="93" t="e">
        <f aca="false">SUM([2]4月②:12月②!T18:T18)+SUM([2]2019年1月②:2019年3月②!T18:T18)</f>
        <v>#VALUE!</v>
      </c>
      <c r="U18" s="93" t="e">
        <f aca="false">SUM([2]4月②:12月②!U18:U18)+SUM([2]2019年1月②:2019年3月②!U18:U18)</f>
        <v>#VALUE!</v>
      </c>
      <c r="V18" s="93" t="e">
        <f aca="false">SUM([2]4月②:12月②!V18:V18)+SUM([2]2019年1月②:2019年3月②!V18:V18)</f>
        <v>#VALUE!</v>
      </c>
      <c r="W18" s="93" t="e">
        <f aca="false">SUM([2]4月②:12月②!W18:W18)+SUM([2]2019年1月②:2019年3月②!W18:W18)</f>
        <v>#VALUE!</v>
      </c>
      <c r="X18" s="93" t="e">
        <f aca="false">SUM([2]4月②:12月②!X18:X18)+SUM([2]2019年1月②:2019年3月②!X18:X18)</f>
        <v>#VALUE!</v>
      </c>
      <c r="Y18" s="93" t="e">
        <f aca="false">SUM([2]4月②:12月②!Y18:Y18)+SUM([2]2019年1月②:2019年3月②!Y18:Y18)</f>
        <v>#VALUE!</v>
      </c>
      <c r="Z18" s="97" t="e">
        <f aca="false">SUM([2]4月②:12月②!Z18:Z18)+SUM([2]2019年1月②:2019年3月②!Z18:Z18)</f>
        <v>#VALUE!</v>
      </c>
    </row>
    <row r="19" customFormat="false" ht="13.5" hidden="false" customHeight="false" outlineLevel="0" collapsed="false">
      <c r="A19" s="75" t="n">
        <v>210</v>
      </c>
      <c r="B19" s="92" t="s">
        <v>94</v>
      </c>
      <c r="C19" s="93" t="e">
        <f aca="false">SUM([2]4月②:12月②!C19:C19)+SUM([2]2019年1月②:2019年3月②!C19:C19)</f>
        <v>#VALUE!</v>
      </c>
      <c r="D19" s="93" t="e">
        <f aca="false">SUM([2]4月②:12月②!D19:D19)+SUM([2]2019年1月②:2019年3月②!D19:D19)</f>
        <v>#VALUE!</v>
      </c>
      <c r="E19" s="93" t="e">
        <f aca="false">SUM([2]4月②:12月②!E19:E19)+SUM([2]2019年1月②:2019年3月②!E19:E19)</f>
        <v>#VALUE!</v>
      </c>
      <c r="F19" s="93" t="e">
        <f aca="false">SUM([2]4月②:12月②!F19:F19)+SUM([2]2019年1月②:2019年3月②!F19:F19)</f>
        <v>#VALUE!</v>
      </c>
      <c r="G19" s="93" t="e">
        <f aca="false">SUM([2]4月②:12月②!G19:G19)+SUM([2]2019年1月②:2019年3月②!G19:G19)</f>
        <v>#VALUE!</v>
      </c>
      <c r="H19" s="93" t="e">
        <f aca="false">SUM([2]4月②:12月②!H19:H19)+SUM([2]2019年1月②:2019年3月②!H19:H19)</f>
        <v>#VALUE!</v>
      </c>
      <c r="I19" s="93" t="e">
        <f aca="false">SUM([2]4月②:12月②!I19:I19)+SUM([2]2019年1月②:2019年3月②!I19:I19)</f>
        <v>#VALUE!</v>
      </c>
      <c r="J19" s="93" t="e">
        <f aca="false">SUM([2]4月②:12月②!J19:J19)+SUM([2]2019年1月②:2019年3月②!J19:J19)</f>
        <v>#VALUE!</v>
      </c>
      <c r="K19" s="93" t="e">
        <f aca="false">SUM([2]4月②:12月②!K19:K19)+SUM([2]2019年1月②:2019年3月②!K19:K19)</f>
        <v>#VALUE!</v>
      </c>
      <c r="L19" s="93" t="e">
        <f aca="false">SUM([2]4月②:12月②!L19:L19)+SUM([2]2019年1月②:2019年3月②!L19:L19)</f>
        <v>#VALUE!</v>
      </c>
      <c r="M19" s="93" t="e">
        <f aca="false">SUM([2]4月②:12月②!M19:M19)+SUM([2]2019年1月②:2019年3月②!M19:M19)</f>
        <v>#VALUE!</v>
      </c>
      <c r="N19" s="93" t="e">
        <f aca="false">SUM([2]4月②:12月②!N19:N19)+SUM([2]2019年1月②:2019年3月②!N19:N19)</f>
        <v>#VALUE!</v>
      </c>
      <c r="O19" s="93" t="e">
        <f aca="false">SUM([2]4月②:12月②!O19:O19)+SUM([2]2019年1月②:2019年3月②!O19:O19)</f>
        <v>#VALUE!</v>
      </c>
      <c r="P19" s="93" t="e">
        <f aca="false">SUM([2]4月②:12月②!P19:P19)+SUM([2]2019年1月②:2019年3月②!P19:P19)</f>
        <v>#VALUE!</v>
      </c>
      <c r="Q19" s="93" t="e">
        <f aca="false">SUM([2]4月②:12月②!Q19:Q19)+SUM([2]2019年1月②:2019年3月②!Q19:Q19)</f>
        <v>#VALUE!</v>
      </c>
      <c r="R19" s="93" t="e">
        <f aca="false">SUM([2]4月②:12月②!R19:R19)+SUM([2]2019年1月②:2019年3月②!R19:R19)</f>
        <v>#VALUE!</v>
      </c>
      <c r="S19" s="93" t="e">
        <f aca="false">SUM([2]4月②:12月②!S19:S19)+SUM([2]2019年1月②:2019年3月②!S19:S19)</f>
        <v>#VALUE!</v>
      </c>
      <c r="T19" s="93" t="e">
        <f aca="false">SUM([2]4月②:12月②!T19:T19)+SUM([2]2019年1月②:2019年3月②!T19:T19)</f>
        <v>#VALUE!</v>
      </c>
      <c r="U19" s="93" t="e">
        <f aca="false">SUM([2]4月②:12月②!U19:U19)+SUM([2]2019年1月②:2019年3月②!U19:U19)</f>
        <v>#VALUE!</v>
      </c>
      <c r="V19" s="93" t="e">
        <f aca="false">SUM([2]4月②:12月②!V19:V19)+SUM([2]2019年1月②:2019年3月②!V19:V19)</f>
        <v>#VALUE!</v>
      </c>
      <c r="W19" s="93" t="e">
        <f aca="false">SUM([2]4月②:12月②!W19:W19)+SUM([2]2019年1月②:2019年3月②!W19:W19)</f>
        <v>#VALUE!</v>
      </c>
      <c r="X19" s="93" t="e">
        <f aca="false">SUM([2]4月②:12月②!X19:X19)+SUM([2]2019年1月②:2019年3月②!X19:X19)</f>
        <v>#VALUE!</v>
      </c>
      <c r="Y19" s="93" t="e">
        <f aca="false">SUM([2]4月②:12月②!Y19:Y19)+SUM([2]2019年1月②:2019年3月②!Y19:Y19)</f>
        <v>#VALUE!</v>
      </c>
      <c r="Z19" s="97" t="e">
        <f aca="false">SUM([2]4月②:12月②!Z19:Z19)+SUM([2]2019年1月②:2019年3月②!Z19:Z19)</f>
        <v>#VALUE!</v>
      </c>
    </row>
    <row r="20" customFormat="false" ht="13.5" hidden="false" customHeight="false" outlineLevel="0" collapsed="false">
      <c r="A20" s="81" t="n">
        <v>300</v>
      </c>
      <c r="B20" s="101" t="s">
        <v>95</v>
      </c>
      <c r="C20" s="114" t="e">
        <f aca="false">SUM([2]4月②:12月②!C20:C20)+SUM([2]2019年1月②:2019年3月②!C20:C20)</f>
        <v>#VALUE!</v>
      </c>
      <c r="D20" s="114" t="e">
        <f aca="false">SUM([2]4月②:12月②!D20:D20)+SUM([2]2019年1月②:2019年3月②!D20:D20)</f>
        <v>#VALUE!</v>
      </c>
      <c r="E20" s="114" t="e">
        <f aca="false">SUM([2]4月②:12月②!E20:E20)+SUM([2]2019年1月②:2019年3月②!E20:E20)</f>
        <v>#VALUE!</v>
      </c>
      <c r="F20" s="114" t="e">
        <f aca="false">SUM([2]4月②:12月②!F20:F20)+SUM([2]2019年1月②:2019年3月②!F20:F20)</f>
        <v>#VALUE!</v>
      </c>
      <c r="G20" s="114" t="e">
        <f aca="false">SUM([2]4月②:12月②!G20:G20)+SUM([2]2019年1月②:2019年3月②!G20:G20)</f>
        <v>#VALUE!</v>
      </c>
      <c r="H20" s="114" t="e">
        <f aca="false">SUM([2]4月②:12月②!H20:H20)+SUM([2]2019年1月②:2019年3月②!H20:H20)</f>
        <v>#VALUE!</v>
      </c>
      <c r="I20" s="114" t="e">
        <f aca="false">SUM([2]4月②:12月②!I20:I20)+SUM([2]2019年1月②:2019年3月②!I20:I20)</f>
        <v>#VALUE!</v>
      </c>
      <c r="J20" s="114" t="e">
        <f aca="false">SUM([2]4月②:12月②!J20:J20)+SUM([2]2019年1月②:2019年3月②!J20:J20)</f>
        <v>#VALUE!</v>
      </c>
      <c r="K20" s="114" t="e">
        <f aca="false">SUM([2]4月②:12月②!K20:K20)+SUM([2]2019年1月②:2019年3月②!K20:K20)</f>
        <v>#VALUE!</v>
      </c>
      <c r="L20" s="114" t="e">
        <f aca="false">SUM([2]4月②:12月②!L20:L20)+SUM([2]2019年1月②:2019年3月②!L20:L20)</f>
        <v>#VALUE!</v>
      </c>
      <c r="M20" s="114" t="e">
        <f aca="false">SUM([2]4月②:12月②!M20:M20)+SUM([2]2019年1月②:2019年3月②!M20:M20)</f>
        <v>#VALUE!</v>
      </c>
      <c r="N20" s="114" t="e">
        <f aca="false">SUM([2]4月②:12月②!N20:N20)+SUM([2]2019年1月②:2019年3月②!N20:N20)</f>
        <v>#VALUE!</v>
      </c>
      <c r="O20" s="114" t="e">
        <f aca="false">SUM([2]4月②:12月②!O20:O20)+SUM([2]2019年1月②:2019年3月②!O20:O20)</f>
        <v>#VALUE!</v>
      </c>
      <c r="P20" s="114" t="e">
        <f aca="false">SUM([2]4月②:12月②!P20:P20)+SUM([2]2019年1月②:2019年3月②!P20:P20)</f>
        <v>#VALUE!</v>
      </c>
      <c r="Q20" s="114" t="e">
        <f aca="false">SUM([2]4月②:12月②!Q20:Q20)+SUM([2]2019年1月②:2019年3月②!Q20:Q20)</f>
        <v>#VALUE!</v>
      </c>
      <c r="R20" s="114" t="e">
        <f aca="false">SUM([2]4月②:12月②!R20:R20)+SUM([2]2019年1月②:2019年3月②!R20:R20)</f>
        <v>#VALUE!</v>
      </c>
      <c r="S20" s="114" t="e">
        <f aca="false">SUM([2]4月②:12月②!S20:S20)+SUM([2]2019年1月②:2019年3月②!S20:S20)</f>
        <v>#VALUE!</v>
      </c>
      <c r="T20" s="114" t="e">
        <f aca="false">SUM([2]4月②:12月②!T20:T20)+SUM([2]2019年1月②:2019年3月②!T20:T20)</f>
        <v>#VALUE!</v>
      </c>
      <c r="U20" s="114" t="e">
        <f aca="false">SUM([2]4月②:12月②!U20:U20)+SUM([2]2019年1月②:2019年3月②!U20:U20)</f>
        <v>#VALUE!</v>
      </c>
      <c r="V20" s="114" t="e">
        <f aca="false">SUM([2]4月②:12月②!V20:V20)+SUM([2]2019年1月②:2019年3月②!V20:V20)</f>
        <v>#VALUE!</v>
      </c>
      <c r="W20" s="114" t="e">
        <f aca="false">SUM([2]4月②:12月②!W20:W20)+SUM([2]2019年1月②:2019年3月②!W20:W20)</f>
        <v>#VALUE!</v>
      </c>
      <c r="X20" s="114" t="e">
        <f aca="false">SUM([2]4月②:12月②!X20:X20)+SUM([2]2019年1月②:2019年3月②!X20:X20)</f>
        <v>#VALUE!</v>
      </c>
      <c r="Y20" s="114" t="e">
        <f aca="false">SUM([2]4月②:12月②!Y20:Y20)+SUM([2]2019年1月②:2019年3月②!Y20:Y20)</f>
        <v>#VALUE!</v>
      </c>
      <c r="Z20" s="115" t="e">
        <f aca="false">SUM([2]4月②:12月②!Z20:Z20)+SUM([2]2019年1月②:2019年3月②!Z20:Z20)</f>
        <v>#VALUE!</v>
      </c>
    </row>
    <row r="21" customFormat="false" ht="13.5" hidden="false" customHeight="false" outlineLevel="0" collapsed="false">
      <c r="A21" s="75" t="n">
        <v>301</v>
      </c>
      <c r="B21" s="92" t="s">
        <v>96</v>
      </c>
      <c r="C21" s="93" t="e">
        <f aca="false">SUM([2]4月②:12月②!C21:C21)+SUM([2]2019年1月②:2019年3月②!C21:C21)</f>
        <v>#VALUE!</v>
      </c>
      <c r="D21" s="93" t="e">
        <f aca="false">SUM([2]4月②:12月②!D21:D21)+SUM([2]2019年1月②:2019年3月②!D21:D21)</f>
        <v>#VALUE!</v>
      </c>
      <c r="E21" s="93" t="e">
        <f aca="false">SUM([2]4月②:12月②!E21:E21)+SUM([2]2019年1月②:2019年3月②!E21:E21)</f>
        <v>#VALUE!</v>
      </c>
      <c r="F21" s="93" t="e">
        <f aca="false">SUM([2]4月②:12月②!F21:F21)+SUM([2]2019年1月②:2019年3月②!F21:F21)</f>
        <v>#VALUE!</v>
      </c>
      <c r="G21" s="93" t="e">
        <f aca="false">SUM([2]4月②:12月②!G21:G21)+SUM([2]2019年1月②:2019年3月②!G21:G21)</f>
        <v>#VALUE!</v>
      </c>
      <c r="H21" s="93" t="e">
        <f aca="false">SUM([2]4月②:12月②!H21:H21)+SUM([2]2019年1月②:2019年3月②!H21:H21)</f>
        <v>#VALUE!</v>
      </c>
      <c r="I21" s="93" t="e">
        <f aca="false">SUM([2]4月②:12月②!I21:I21)+SUM([2]2019年1月②:2019年3月②!I21:I21)</f>
        <v>#VALUE!</v>
      </c>
      <c r="J21" s="93" t="e">
        <f aca="false">SUM([2]4月②:12月②!J21:J21)+SUM([2]2019年1月②:2019年3月②!J21:J21)</f>
        <v>#VALUE!</v>
      </c>
      <c r="K21" s="93" t="e">
        <f aca="false">SUM([2]4月②:12月②!K21:K21)+SUM([2]2019年1月②:2019年3月②!K21:K21)</f>
        <v>#VALUE!</v>
      </c>
      <c r="L21" s="93" t="e">
        <f aca="false">SUM([2]4月②:12月②!L21:L21)+SUM([2]2019年1月②:2019年3月②!L21:L21)</f>
        <v>#VALUE!</v>
      </c>
      <c r="M21" s="93" t="e">
        <f aca="false">SUM([2]4月②:12月②!M21:M21)+SUM([2]2019年1月②:2019年3月②!M21:M21)</f>
        <v>#VALUE!</v>
      </c>
      <c r="N21" s="93" t="e">
        <f aca="false">SUM([2]4月②:12月②!N21:N21)+SUM([2]2019年1月②:2019年3月②!N21:N21)</f>
        <v>#VALUE!</v>
      </c>
      <c r="O21" s="93" t="e">
        <f aca="false">SUM([2]4月②:12月②!O21:O21)+SUM([2]2019年1月②:2019年3月②!O21:O21)</f>
        <v>#VALUE!</v>
      </c>
      <c r="P21" s="93" t="e">
        <f aca="false">SUM([2]4月②:12月②!P21:P21)+SUM([2]2019年1月②:2019年3月②!P21:P21)</f>
        <v>#VALUE!</v>
      </c>
      <c r="Q21" s="93" t="e">
        <f aca="false">SUM([2]4月②:12月②!Q21:Q21)+SUM([2]2019年1月②:2019年3月②!Q21:Q21)</f>
        <v>#VALUE!</v>
      </c>
      <c r="R21" s="93" t="e">
        <f aca="false">SUM([2]4月②:12月②!R21:R21)+SUM([2]2019年1月②:2019年3月②!R21:R21)</f>
        <v>#VALUE!</v>
      </c>
      <c r="S21" s="93" t="e">
        <f aca="false">SUM([2]4月②:12月②!S21:S21)+SUM([2]2019年1月②:2019年3月②!S21:S21)</f>
        <v>#VALUE!</v>
      </c>
      <c r="T21" s="93" t="e">
        <f aca="false">SUM([2]4月②:12月②!T21:T21)+SUM([2]2019年1月②:2019年3月②!T21:T21)</f>
        <v>#VALUE!</v>
      </c>
      <c r="U21" s="93" t="e">
        <f aca="false">SUM([2]4月②:12月②!U21:U21)+SUM([2]2019年1月②:2019年3月②!U21:U21)</f>
        <v>#VALUE!</v>
      </c>
      <c r="V21" s="93" t="e">
        <f aca="false">SUM([2]4月②:12月②!V21:V21)+SUM([2]2019年1月②:2019年3月②!V21:V21)</f>
        <v>#VALUE!</v>
      </c>
      <c r="W21" s="93" t="e">
        <f aca="false">SUM([2]4月②:12月②!W21:W21)+SUM([2]2019年1月②:2019年3月②!W21:W21)</f>
        <v>#VALUE!</v>
      </c>
      <c r="X21" s="93" t="e">
        <f aca="false">SUM([2]4月②:12月②!X21:X21)+SUM([2]2019年1月②:2019年3月②!X21:X21)</f>
        <v>#VALUE!</v>
      </c>
      <c r="Y21" s="93" t="e">
        <f aca="false">SUM([2]4月②:12月②!Y21:Y21)+SUM([2]2019年1月②:2019年3月②!Y21:Y21)</f>
        <v>#VALUE!</v>
      </c>
      <c r="Z21" s="97" t="e">
        <f aca="false">SUM([2]4月②:12月②!Z21:Z21)+SUM([2]2019年1月②:2019年3月②!Z21:Z21)</f>
        <v>#VALUE!</v>
      </c>
    </row>
    <row r="22" customFormat="false" ht="13.5" hidden="false" customHeight="false" outlineLevel="0" collapsed="false">
      <c r="A22" s="75" t="n">
        <v>303</v>
      </c>
      <c r="B22" s="92" t="s">
        <v>97</v>
      </c>
      <c r="C22" s="93" t="e">
        <f aca="false">SUM([2]4月②:12月②!C22:C22)+SUM([2]2019年1月②:2019年3月②!C22:C22)</f>
        <v>#VALUE!</v>
      </c>
      <c r="D22" s="93" t="e">
        <f aca="false">SUM([2]4月②:12月②!D22:D22)+SUM([2]2019年1月②:2019年3月②!D22:D22)</f>
        <v>#VALUE!</v>
      </c>
      <c r="E22" s="93" t="e">
        <f aca="false">SUM([2]4月②:12月②!E22:E22)+SUM([2]2019年1月②:2019年3月②!E22:E22)</f>
        <v>#VALUE!</v>
      </c>
      <c r="F22" s="93" t="e">
        <f aca="false">SUM([2]4月②:12月②!F22:F22)+SUM([2]2019年1月②:2019年3月②!F22:F22)</f>
        <v>#VALUE!</v>
      </c>
      <c r="G22" s="93" t="e">
        <f aca="false">SUM([2]4月②:12月②!G22:G22)+SUM([2]2019年1月②:2019年3月②!G22:G22)</f>
        <v>#VALUE!</v>
      </c>
      <c r="H22" s="93" t="e">
        <f aca="false">SUM([2]4月②:12月②!H22:H22)+SUM([2]2019年1月②:2019年3月②!H22:H22)</f>
        <v>#VALUE!</v>
      </c>
      <c r="I22" s="93" t="e">
        <f aca="false">SUM([2]4月②:12月②!I22:I22)+SUM([2]2019年1月②:2019年3月②!I22:I22)</f>
        <v>#VALUE!</v>
      </c>
      <c r="J22" s="93" t="e">
        <f aca="false">SUM([2]4月②:12月②!J22:J22)+SUM([2]2019年1月②:2019年3月②!J22:J22)</f>
        <v>#VALUE!</v>
      </c>
      <c r="K22" s="93" t="e">
        <f aca="false">SUM([2]4月②:12月②!K22:K22)+SUM([2]2019年1月②:2019年3月②!K22:K22)</f>
        <v>#VALUE!</v>
      </c>
      <c r="L22" s="93" t="e">
        <f aca="false">SUM([2]4月②:12月②!L22:L22)+SUM([2]2019年1月②:2019年3月②!L22:L22)</f>
        <v>#VALUE!</v>
      </c>
      <c r="M22" s="93" t="e">
        <f aca="false">SUM([2]4月②:12月②!M22:M22)+SUM([2]2019年1月②:2019年3月②!M22:M22)</f>
        <v>#VALUE!</v>
      </c>
      <c r="N22" s="93" t="e">
        <f aca="false">SUM([2]4月②:12月②!N22:N22)+SUM([2]2019年1月②:2019年3月②!N22:N22)</f>
        <v>#VALUE!</v>
      </c>
      <c r="O22" s="93" t="e">
        <f aca="false">SUM([2]4月②:12月②!O22:O22)+SUM([2]2019年1月②:2019年3月②!O22:O22)</f>
        <v>#VALUE!</v>
      </c>
      <c r="P22" s="93" t="e">
        <f aca="false">SUM([2]4月②:12月②!P22:P22)+SUM([2]2019年1月②:2019年3月②!P22:P22)</f>
        <v>#VALUE!</v>
      </c>
      <c r="Q22" s="93" t="e">
        <f aca="false">SUM([2]4月②:12月②!Q22:Q22)+SUM([2]2019年1月②:2019年3月②!Q22:Q22)</f>
        <v>#VALUE!</v>
      </c>
      <c r="R22" s="93" t="e">
        <f aca="false">SUM([2]4月②:12月②!R22:R22)+SUM([2]2019年1月②:2019年3月②!R22:R22)</f>
        <v>#VALUE!</v>
      </c>
      <c r="S22" s="93" t="e">
        <f aca="false">SUM([2]4月②:12月②!S22:S22)+SUM([2]2019年1月②:2019年3月②!S22:S22)</f>
        <v>#VALUE!</v>
      </c>
      <c r="T22" s="93" t="e">
        <f aca="false">SUM([2]4月②:12月②!T22:T22)+SUM([2]2019年1月②:2019年3月②!T22:T22)</f>
        <v>#VALUE!</v>
      </c>
      <c r="U22" s="93" t="e">
        <f aca="false">SUM([2]4月②:12月②!U22:U22)+SUM([2]2019年1月②:2019年3月②!U22:U22)</f>
        <v>#VALUE!</v>
      </c>
      <c r="V22" s="93" t="e">
        <f aca="false">SUM([2]4月②:12月②!V22:V22)+SUM([2]2019年1月②:2019年3月②!V22:V22)</f>
        <v>#VALUE!</v>
      </c>
      <c r="W22" s="93" t="e">
        <f aca="false">SUM([2]4月②:12月②!W22:W22)+SUM([2]2019年1月②:2019年3月②!W22:W22)</f>
        <v>#VALUE!</v>
      </c>
      <c r="X22" s="93" t="e">
        <f aca="false">SUM([2]4月②:12月②!X22:X22)+SUM([2]2019年1月②:2019年3月②!X22:X22)</f>
        <v>#VALUE!</v>
      </c>
      <c r="Y22" s="93" t="e">
        <f aca="false">SUM([2]4月②:12月②!Y22:Y22)+SUM([2]2019年1月②:2019年3月②!Y22:Y22)</f>
        <v>#VALUE!</v>
      </c>
      <c r="Z22" s="97" t="e">
        <f aca="false">SUM([2]4月②:12月②!Z22:Z22)+SUM([2]2019年1月②:2019年3月②!Z22:Z22)</f>
        <v>#VALUE!</v>
      </c>
    </row>
    <row r="23" customFormat="false" ht="13.5" hidden="false" customHeight="false" outlineLevel="0" collapsed="false">
      <c r="A23" s="75" t="n">
        <v>304</v>
      </c>
      <c r="B23" s="92" t="s">
        <v>98</v>
      </c>
      <c r="C23" s="93" t="e">
        <f aca="false">SUM([2]4月②:12月②!C23:C23)+SUM([2]2019年1月②:2019年3月②!C23:C23)</f>
        <v>#VALUE!</v>
      </c>
      <c r="D23" s="93" t="e">
        <f aca="false">SUM([2]4月②:12月②!D23:D23)+SUM([2]2019年1月②:2019年3月②!D23:D23)</f>
        <v>#VALUE!</v>
      </c>
      <c r="E23" s="93" t="e">
        <f aca="false">SUM([2]4月②:12月②!E23:E23)+SUM([2]2019年1月②:2019年3月②!E23:E23)</f>
        <v>#VALUE!</v>
      </c>
      <c r="F23" s="93" t="e">
        <f aca="false">SUM([2]4月②:12月②!F23:F23)+SUM([2]2019年1月②:2019年3月②!F23:F23)</f>
        <v>#VALUE!</v>
      </c>
      <c r="G23" s="93" t="e">
        <f aca="false">SUM([2]4月②:12月②!G23:G23)+SUM([2]2019年1月②:2019年3月②!G23:G23)</f>
        <v>#VALUE!</v>
      </c>
      <c r="H23" s="93" t="e">
        <f aca="false">SUM([2]4月②:12月②!H23:H23)+SUM([2]2019年1月②:2019年3月②!H23:H23)</f>
        <v>#VALUE!</v>
      </c>
      <c r="I23" s="93" t="e">
        <f aca="false">SUM([2]4月②:12月②!I23:I23)+SUM([2]2019年1月②:2019年3月②!I23:I23)</f>
        <v>#VALUE!</v>
      </c>
      <c r="J23" s="93" t="e">
        <f aca="false">SUM([2]4月②:12月②!J23:J23)+SUM([2]2019年1月②:2019年3月②!J23:J23)</f>
        <v>#VALUE!</v>
      </c>
      <c r="K23" s="93" t="e">
        <f aca="false">SUM([2]4月②:12月②!K23:K23)+SUM([2]2019年1月②:2019年3月②!K23:K23)</f>
        <v>#VALUE!</v>
      </c>
      <c r="L23" s="93" t="e">
        <f aca="false">SUM([2]4月②:12月②!L23:L23)+SUM([2]2019年1月②:2019年3月②!L23:L23)</f>
        <v>#VALUE!</v>
      </c>
      <c r="M23" s="93" t="e">
        <f aca="false">SUM([2]4月②:12月②!M23:M23)+SUM([2]2019年1月②:2019年3月②!M23:M23)</f>
        <v>#VALUE!</v>
      </c>
      <c r="N23" s="93" t="e">
        <f aca="false">SUM([2]4月②:12月②!N23:N23)+SUM([2]2019年1月②:2019年3月②!N23:N23)</f>
        <v>#VALUE!</v>
      </c>
      <c r="O23" s="93" t="e">
        <f aca="false">SUM([2]4月②:12月②!O23:O23)+SUM([2]2019年1月②:2019年3月②!O23:O23)</f>
        <v>#VALUE!</v>
      </c>
      <c r="P23" s="93" t="e">
        <f aca="false">SUM([2]4月②:12月②!P23:P23)+SUM([2]2019年1月②:2019年3月②!P23:P23)</f>
        <v>#VALUE!</v>
      </c>
      <c r="Q23" s="93" t="e">
        <f aca="false">SUM([2]4月②:12月②!Q23:Q23)+SUM([2]2019年1月②:2019年3月②!Q23:Q23)</f>
        <v>#VALUE!</v>
      </c>
      <c r="R23" s="93" t="e">
        <f aca="false">SUM([2]4月②:12月②!R23:R23)+SUM([2]2019年1月②:2019年3月②!R23:R23)</f>
        <v>#VALUE!</v>
      </c>
      <c r="S23" s="93" t="e">
        <f aca="false">SUM([2]4月②:12月②!S23:S23)+SUM([2]2019年1月②:2019年3月②!S23:S23)</f>
        <v>#VALUE!</v>
      </c>
      <c r="T23" s="93" t="e">
        <f aca="false">SUM([2]4月②:12月②!T23:T23)+SUM([2]2019年1月②:2019年3月②!T23:T23)</f>
        <v>#VALUE!</v>
      </c>
      <c r="U23" s="93" t="e">
        <f aca="false">SUM([2]4月②:12月②!U23:U23)+SUM([2]2019年1月②:2019年3月②!U23:U23)</f>
        <v>#VALUE!</v>
      </c>
      <c r="V23" s="93" t="e">
        <f aca="false">SUM([2]4月②:12月②!V23:V23)+SUM([2]2019年1月②:2019年3月②!V23:V23)</f>
        <v>#VALUE!</v>
      </c>
      <c r="W23" s="93" t="e">
        <f aca="false">SUM([2]4月②:12月②!W23:W23)+SUM([2]2019年1月②:2019年3月②!W23:W23)</f>
        <v>#VALUE!</v>
      </c>
      <c r="X23" s="93" t="e">
        <f aca="false">SUM([2]4月②:12月②!X23:X23)+SUM([2]2019年1月②:2019年3月②!X23:X23)</f>
        <v>#VALUE!</v>
      </c>
      <c r="Y23" s="93" t="e">
        <f aca="false">SUM([2]4月②:12月②!Y23:Y23)+SUM([2]2019年1月②:2019年3月②!Y23:Y23)</f>
        <v>#VALUE!</v>
      </c>
      <c r="Z23" s="97" t="e">
        <f aca="false">SUM([2]4月②:12月②!Z23:Z23)+SUM([2]2019年1月②:2019年3月②!Z23:Z23)</f>
        <v>#VALUE!</v>
      </c>
    </row>
    <row r="24" customFormat="false" ht="13.5" hidden="false" customHeight="false" outlineLevel="0" collapsed="false">
      <c r="A24" s="75" t="n">
        <v>307</v>
      </c>
      <c r="B24" s="92" t="s">
        <v>99</v>
      </c>
      <c r="C24" s="93" t="e">
        <f aca="false">SUM([2]4月②:12月②!C24:C24)+SUM([2]2019年1月②:2019年3月②!C24:C24)</f>
        <v>#VALUE!</v>
      </c>
      <c r="D24" s="93" t="e">
        <f aca="false">SUM([2]4月②:12月②!D24:D24)+SUM([2]2019年1月②:2019年3月②!D24:D24)</f>
        <v>#VALUE!</v>
      </c>
      <c r="E24" s="93" t="e">
        <f aca="false">SUM([2]4月②:12月②!E24:E24)+SUM([2]2019年1月②:2019年3月②!E24:E24)</f>
        <v>#VALUE!</v>
      </c>
      <c r="F24" s="93" t="e">
        <f aca="false">SUM([2]4月②:12月②!F24:F24)+SUM([2]2019年1月②:2019年3月②!F24:F24)</f>
        <v>#VALUE!</v>
      </c>
      <c r="G24" s="93" t="e">
        <f aca="false">SUM([2]4月②:12月②!G24:G24)+SUM([2]2019年1月②:2019年3月②!G24:G24)</f>
        <v>#VALUE!</v>
      </c>
      <c r="H24" s="93" t="e">
        <f aca="false">SUM([2]4月②:12月②!H24:H24)+SUM([2]2019年1月②:2019年3月②!H24:H24)</f>
        <v>#VALUE!</v>
      </c>
      <c r="I24" s="93" t="e">
        <f aca="false">SUM([2]4月②:12月②!I24:I24)+SUM([2]2019年1月②:2019年3月②!I24:I24)</f>
        <v>#VALUE!</v>
      </c>
      <c r="J24" s="93" t="e">
        <f aca="false">SUM([2]4月②:12月②!J24:J24)+SUM([2]2019年1月②:2019年3月②!J24:J24)</f>
        <v>#VALUE!</v>
      </c>
      <c r="K24" s="93" t="e">
        <f aca="false">SUM([2]4月②:12月②!K24:K24)+SUM([2]2019年1月②:2019年3月②!K24:K24)</f>
        <v>#VALUE!</v>
      </c>
      <c r="L24" s="93" t="e">
        <f aca="false">SUM([2]4月②:12月②!L24:L24)+SUM([2]2019年1月②:2019年3月②!L24:L24)</f>
        <v>#VALUE!</v>
      </c>
      <c r="M24" s="93" t="e">
        <f aca="false">SUM([2]4月②:12月②!M24:M24)+SUM([2]2019年1月②:2019年3月②!M24:M24)</f>
        <v>#VALUE!</v>
      </c>
      <c r="N24" s="93" t="e">
        <f aca="false">SUM([2]4月②:12月②!N24:N24)+SUM([2]2019年1月②:2019年3月②!N24:N24)</f>
        <v>#VALUE!</v>
      </c>
      <c r="O24" s="93" t="e">
        <f aca="false">SUM([2]4月②:12月②!O24:O24)+SUM([2]2019年1月②:2019年3月②!O24:O24)</f>
        <v>#VALUE!</v>
      </c>
      <c r="P24" s="93" t="e">
        <f aca="false">SUM([2]4月②:12月②!P24:P24)+SUM([2]2019年1月②:2019年3月②!P24:P24)</f>
        <v>#VALUE!</v>
      </c>
      <c r="Q24" s="93" t="e">
        <f aca="false">SUM([2]4月②:12月②!Q24:Q24)+SUM([2]2019年1月②:2019年3月②!Q24:Q24)</f>
        <v>#VALUE!</v>
      </c>
      <c r="R24" s="93" t="e">
        <f aca="false">SUM([2]4月②:12月②!R24:R24)+SUM([2]2019年1月②:2019年3月②!R24:R24)</f>
        <v>#VALUE!</v>
      </c>
      <c r="S24" s="93" t="e">
        <f aca="false">SUM([2]4月②:12月②!S24:S24)+SUM([2]2019年1月②:2019年3月②!S24:S24)</f>
        <v>#VALUE!</v>
      </c>
      <c r="T24" s="93" t="e">
        <f aca="false">SUM([2]4月②:12月②!T24:T24)+SUM([2]2019年1月②:2019年3月②!T24:T24)</f>
        <v>#VALUE!</v>
      </c>
      <c r="U24" s="93" t="e">
        <f aca="false">SUM([2]4月②:12月②!U24:U24)+SUM([2]2019年1月②:2019年3月②!U24:U24)</f>
        <v>#VALUE!</v>
      </c>
      <c r="V24" s="93" t="e">
        <f aca="false">SUM([2]4月②:12月②!V24:V24)+SUM([2]2019年1月②:2019年3月②!V24:V24)</f>
        <v>#VALUE!</v>
      </c>
      <c r="W24" s="93" t="e">
        <f aca="false">SUM([2]4月②:12月②!W24:W24)+SUM([2]2019年1月②:2019年3月②!W24:W24)</f>
        <v>#VALUE!</v>
      </c>
      <c r="X24" s="93" t="e">
        <f aca="false">SUM([2]4月②:12月②!X24:X24)+SUM([2]2019年1月②:2019年3月②!X24:X24)</f>
        <v>#VALUE!</v>
      </c>
      <c r="Y24" s="93" t="e">
        <f aca="false">SUM([2]4月②:12月②!Y24:Y24)+SUM([2]2019年1月②:2019年3月②!Y24:Y24)</f>
        <v>#VALUE!</v>
      </c>
      <c r="Z24" s="97" t="e">
        <f aca="false">SUM([2]4月②:12月②!Z24:Z24)+SUM([2]2019年1月②:2019年3月②!Z24:Z24)</f>
        <v>#VALUE!</v>
      </c>
    </row>
    <row r="25" customFormat="false" ht="13.5" hidden="false" customHeight="false" outlineLevel="0" collapsed="false">
      <c r="A25" s="81" t="n">
        <v>320</v>
      </c>
      <c r="B25" s="101" t="s">
        <v>100</v>
      </c>
      <c r="C25" s="114" t="e">
        <f aca="false">SUM([2]4月②:12月②!C25:C25)+SUM([2]2019年1月②:2019年3月②!C25:C25)</f>
        <v>#VALUE!</v>
      </c>
      <c r="D25" s="114" t="e">
        <f aca="false">SUM([2]4月②:12月②!D25:D25)+SUM([2]2019年1月②:2019年3月②!D25:D25)</f>
        <v>#VALUE!</v>
      </c>
      <c r="E25" s="114" t="e">
        <f aca="false">SUM([2]4月②:12月②!E25:E25)+SUM([2]2019年1月②:2019年3月②!E25:E25)</f>
        <v>#VALUE!</v>
      </c>
      <c r="F25" s="114" t="e">
        <f aca="false">SUM([2]4月②:12月②!F25:F25)+SUM([2]2019年1月②:2019年3月②!F25:F25)</f>
        <v>#VALUE!</v>
      </c>
      <c r="G25" s="114" t="e">
        <f aca="false">SUM([2]4月②:12月②!G25:G25)+SUM([2]2019年1月②:2019年3月②!G25:G25)</f>
        <v>#VALUE!</v>
      </c>
      <c r="H25" s="114" t="e">
        <f aca="false">SUM([2]4月②:12月②!H25:H25)+SUM([2]2019年1月②:2019年3月②!H25:H25)</f>
        <v>#VALUE!</v>
      </c>
      <c r="I25" s="114" t="e">
        <f aca="false">SUM([2]4月②:12月②!I25:I25)+SUM([2]2019年1月②:2019年3月②!I25:I25)</f>
        <v>#VALUE!</v>
      </c>
      <c r="J25" s="114" t="e">
        <f aca="false">SUM([2]4月②:12月②!J25:J25)+SUM([2]2019年1月②:2019年3月②!J25:J25)</f>
        <v>#VALUE!</v>
      </c>
      <c r="K25" s="114" t="e">
        <f aca="false">SUM([2]4月②:12月②!K25:K25)+SUM([2]2019年1月②:2019年3月②!K25:K25)</f>
        <v>#VALUE!</v>
      </c>
      <c r="L25" s="114" t="e">
        <f aca="false">SUM([2]4月②:12月②!L25:L25)+SUM([2]2019年1月②:2019年3月②!L25:L25)</f>
        <v>#VALUE!</v>
      </c>
      <c r="M25" s="114" t="e">
        <f aca="false">SUM([2]4月②:12月②!M25:M25)+SUM([2]2019年1月②:2019年3月②!M25:M25)</f>
        <v>#VALUE!</v>
      </c>
      <c r="N25" s="114" t="e">
        <f aca="false">SUM([2]4月②:12月②!N25:N25)+SUM([2]2019年1月②:2019年3月②!N25:N25)</f>
        <v>#VALUE!</v>
      </c>
      <c r="O25" s="114" t="e">
        <f aca="false">SUM([2]4月②:12月②!O25:O25)+SUM([2]2019年1月②:2019年3月②!O25:O25)</f>
        <v>#VALUE!</v>
      </c>
      <c r="P25" s="114" t="e">
        <f aca="false">SUM([2]4月②:12月②!P25:P25)+SUM([2]2019年1月②:2019年3月②!P25:P25)</f>
        <v>#VALUE!</v>
      </c>
      <c r="Q25" s="114" t="e">
        <f aca="false">SUM([2]4月②:12月②!Q25:Q25)+SUM([2]2019年1月②:2019年3月②!Q25:Q25)</f>
        <v>#VALUE!</v>
      </c>
      <c r="R25" s="114" t="e">
        <f aca="false">SUM([2]4月②:12月②!R25:R25)+SUM([2]2019年1月②:2019年3月②!R25:R25)</f>
        <v>#VALUE!</v>
      </c>
      <c r="S25" s="114" t="e">
        <f aca="false">SUM([2]4月②:12月②!S25:S25)+SUM([2]2019年1月②:2019年3月②!S25:S25)</f>
        <v>#VALUE!</v>
      </c>
      <c r="T25" s="114" t="e">
        <f aca="false">SUM([2]4月②:12月②!T25:T25)+SUM([2]2019年1月②:2019年3月②!T25:T25)</f>
        <v>#VALUE!</v>
      </c>
      <c r="U25" s="114" t="e">
        <f aca="false">SUM([2]4月②:12月②!U25:U25)+SUM([2]2019年1月②:2019年3月②!U25:U25)</f>
        <v>#VALUE!</v>
      </c>
      <c r="V25" s="114" t="e">
        <f aca="false">SUM([2]4月②:12月②!V25:V25)+SUM([2]2019年1月②:2019年3月②!V25:V25)</f>
        <v>#VALUE!</v>
      </c>
      <c r="W25" s="114" t="e">
        <f aca="false">SUM([2]4月②:12月②!W25:W25)+SUM([2]2019年1月②:2019年3月②!W25:W25)</f>
        <v>#VALUE!</v>
      </c>
      <c r="X25" s="114" t="e">
        <f aca="false">SUM([2]4月②:12月②!X25:X25)+SUM([2]2019年1月②:2019年3月②!X25:X25)</f>
        <v>#VALUE!</v>
      </c>
      <c r="Y25" s="114" t="e">
        <f aca="false">SUM([2]4月②:12月②!Y25:Y25)+SUM([2]2019年1月②:2019年3月②!Y25:Y25)</f>
        <v>#VALUE!</v>
      </c>
      <c r="Z25" s="115" t="e">
        <f aca="false">SUM([2]4月②:12月②!Z25:Z25)+SUM([2]2019年1月②:2019年3月②!Z25:Z25)</f>
        <v>#VALUE!</v>
      </c>
    </row>
    <row r="26" customFormat="false" ht="13.5" hidden="false" customHeight="false" outlineLevel="0" collapsed="false">
      <c r="A26" s="75" t="n">
        <v>321</v>
      </c>
      <c r="B26" s="92" t="s">
        <v>101</v>
      </c>
      <c r="C26" s="93" t="e">
        <f aca="false">SUM([2]4月②:12月②!C26:C26)+SUM([2]2019年1月②:2019年3月②!C26:C26)</f>
        <v>#VALUE!</v>
      </c>
      <c r="D26" s="93" t="e">
        <f aca="false">SUM([2]4月②:12月②!D26:D26)+SUM([2]2019年1月②:2019年3月②!D26:D26)</f>
        <v>#VALUE!</v>
      </c>
      <c r="E26" s="93" t="e">
        <f aca="false">SUM([2]4月②:12月②!E26:E26)+SUM([2]2019年1月②:2019年3月②!E26:E26)</f>
        <v>#VALUE!</v>
      </c>
      <c r="F26" s="93" t="e">
        <f aca="false">SUM([2]4月②:12月②!F26:F26)+SUM([2]2019年1月②:2019年3月②!F26:F26)</f>
        <v>#VALUE!</v>
      </c>
      <c r="G26" s="93" t="e">
        <f aca="false">SUM([2]4月②:12月②!G26:G26)+SUM([2]2019年1月②:2019年3月②!G26:G26)</f>
        <v>#VALUE!</v>
      </c>
      <c r="H26" s="93" t="e">
        <f aca="false">SUM([2]4月②:12月②!H26:H26)+SUM([2]2019年1月②:2019年3月②!H26:H26)</f>
        <v>#VALUE!</v>
      </c>
      <c r="I26" s="93" t="e">
        <f aca="false">SUM([2]4月②:12月②!I26:I26)+SUM([2]2019年1月②:2019年3月②!I26:I26)</f>
        <v>#VALUE!</v>
      </c>
      <c r="J26" s="93" t="e">
        <f aca="false">SUM([2]4月②:12月②!J26:J26)+SUM([2]2019年1月②:2019年3月②!J26:J26)</f>
        <v>#VALUE!</v>
      </c>
      <c r="K26" s="93" t="e">
        <f aca="false">SUM([2]4月②:12月②!K26:K26)+SUM([2]2019年1月②:2019年3月②!K26:K26)</f>
        <v>#VALUE!</v>
      </c>
      <c r="L26" s="93" t="e">
        <f aca="false">SUM([2]4月②:12月②!L26:L26)+SUM([2]2019年1月②:2019年3月②!L26:L26)</f>
        <v>#VALUE!</v>
      </c>
      <c r="M26" s="93" t="e">
        <f aca="false">SUM([2]4月②:12月②!M26:M26)+SUM([2]2019年1月②:2019年3月②!M26:M26)</f>
        <v>#VALUE!</v>
      </c>
      <c r="N26" s="93" t="e">
        <f aca="false">SUM([2]4月②:12月②!N26:N26)+SUM([2]2019年1月②:2019年3月②!N26:N26)</f>
        <v>#VALUE!</v>
      </c>
      <c r="O26" s="93" t="e">
        <f aca="false">SUM([2]4月②:12月②!O26:O26)+SUM([2]2019年1月②:2019年3月②!O26:O26)</f>
        <v>#VALUE!</v>
      </c>
      <c r="P26" s="93" t="e">
        <f aca="false">SUM([2]4月②:12月②!P26:P26)+SUM([2]2019年1月②:2019年3月②!P26:P26)</f>
        <v>#VALUE!</v>
      </c>
      <c r="Q26" s="93" t="e">
        <f aca="false">SUM([2]4月②:12月②!Q26:Q26)+SUM([2]2019年1月②:2019年3月②!Q26:Q26)</f>
        <v>#VALUE!</v>
      </c>
      <c r="R26" s="93" t="e">
        <f aca="false">SUM([2]4月②:12月②!R26:R26)+SUM([2]2019年1月②:2019年3月②!R26:R26)</f>
        <v>#VALUE!</v>
      </c>
      <c r="S26" s="93" t="e">
        <f aca="false">SUM([2]4月②:12月②!S26:S26)+SUM([2]2019年1月②:2019年3月②!S26:S26)</f>
        <v>#VALUE!</v>
      </c>
      <c r="T26" s="93" t="e">
        <f aca="false">SUM([2]4月②:12月②!T26:T26)+SUM([2]2019年1月②:2019年3月②!T26:T26)</f>
        <v>#VALUE!</v>
      </c>
      <c r="U26" s="93" t="e">
        <f aca="false">SUM([2]4月②:12月②!U26:U26)+SUM([2]2019年1月②:2019年3月②!U26:U26)</f>
        <v>#VALUE!</v>
      </c>
      <c r="V26" s="93" t="e">
        <f aca="false">SUM([2]4月②:12月②!V26:V26)+SUM([2]2019年1月②:2019年3月②!V26:V26)</f>
        <v>#VALUE!</v>
      </c>
      <c r="W26" s="93" t="e">
        <f aca="false">SUM([2]4月②:12月②!W26:W26)+SUM([2]2019年1月②:2019年3月②!W26:W26)</f>
        <v>#VALUE!</v>
      </c>
      <c r="X26" s="93" t="e">
        <f aca="false">SUM([2]4月②:12月②!X26:X26)+SUM([2]2019年1月②:2019年3月②!X26:X26)</f>
        <v>#VALUE!</v>
      </c>
      <c r="Y26" s="93" t="e">
        <f aca="false">SUM([2]4月②:12月②!Y26:Y26)+SUM([2]2019年1月②:2019年3月②!Y26:Y26)</f>
        <v>#VALUE!</v>
      </c>
      <c r="Z26" s="97" t="e">
        <f aca="false">SUM([2]4月②:12月②!Z26:Z26)+SUM([2]2019年1月②:2019年3月②!Z26:Z26)</f>
        <v>#VALUE!</v>
      </c>
    </row>
    <row r="27" customFormat="false" ht="13.5" hidden="false" customHeight="false" outlineLevel="0" collapsed="false">
      <c r="A27" s="75" t="n">
        <v>323</v>
      </c>
      <c r="B27" s="92" t="s">
        <v>102</v>
      </c>
      <c r="C27" s="93" t="e">
        <f aca="false">SUM([2]4月②:12月②!C27:C27)+SUM([2]2019年1月②:2019年3月②!C27:C27)</f>
        <v>#VALUE!</v>
      </c>
      <c r="D27" s="93" t="e">
        <f aca="false">SUM([2]4月②:12月②!D27:D27)+SUM([2]2019年1月②:2019年3月②!D27:D27)</f>
        <v>#VALUE!</v>
      </c>
      <c r="E27" s="93" t="e">
        <f aca="false">SUM([2]4月②:12月②!E27:E27)+SUM([2]2019年1月②:2019年3月②!E27:E27)</f>
        <v>#VALUE!</v>
      </c>
      <c r="F27" s="93" t="e">
        <f aca="false">SUM([2]4月②:12月②!F27:F27)+SUM([2]2019年1月②:2019年3月②!F27:F27)</f>
        <v>#VALUE!</v>
      </c>
      <c r="G27" s="93" t="e">
        <f aca="false">SUM([2]4月②:12月②!G27:G27)+SUM([2]2019年1月②:2019年3月②!G27:G27)</f>
        <v>#VALUE!</v>
      </c>
      <c r="H27" s="93" t="e">
        <f aca="false">SUM([2]4月②:12月②!H27:H27)+SUM([2]2019年1月②:2019年3月②!H27:H27)</f>
        <v>#VALUE!</v>
      </c>
      <c r="I27" s="93" t="e">
        <f aca="false">SUM([2]4月②:12月②!I27:I27)+SUM([2]2019年1月②:2019年3月②!I27:I27)</f>
        <v>#VALUE!</v>
      </c>
      <c r="J27" s="93" t="e">
        <f aca="false">SUM([2]4月②:12月②!J27:J27)+SUM([2]2019年1月②:2019年3月②!J27:J27)</f>
        <v>#VALUE!</v>
      </c>
      <c r="K27" s="93" t="e">
        <f aca="false">SUM([2]4月②:12月②!K27:K27)+SUM([2]2019年1月②:2019年3月②!K27:K27)</f>
        <v>#VALUE!</v>
      </c>
      <c r="L27" s="93" t="e">
        <f aca="false">SUM([2]4月②:12月②!L27:L27)+SUM([2]2019年1月②:2019年3月②!L27:L27)</f>
        <v>#VALUE!</v>
      </c>
      <c r="M27" s="93" t="e">
        <f aca="false">SUM([2]4月②:12月②!M27:M27)+SUM([2]2019年1月②:2019年3月②!M27:M27)</f>
        <v>#VALUE!</v>
      </c>
      <c r="N27" s="93" t="e">
        <f aca="false">SUM([2]4月②:12月②!N27:N27)+SUM([2]2019年1月②:2019年3月②!N27:N27)</f>
        <v>#VALUE!</v>
      </c>
      <c r="O27" s="93" t="e">
        <f aca="false">SUM([2]4月②:12月②!O27:O27)+SUM([2]2019年1月②:2019年3月②!O27:O27)</f>
        <v>#VALUE!</v>
      </c>
      <c r="P27" s="93" t="e">
        <f aca="false">SUM([2]4月②:12月②!P27:P27)+SUM([2]2019年1月②:2019年3月②!P27:P27)</f>
        <v>#VALUE!</v>
      </c>
      <c r="Q27" s="93" t="e">
        <f aca="false">SUM([2]4月②:12月②!Q27:Q27)+SUM([2]2019年1月②:2019年3月②!Q27:Q27)</f>
        <v>#VALUE!</v>
      </c>
      <c r="R27" s="93" t="e">
        <f aca="false">SUM([2]4月②:12月②!R27:R27)+SUM([2]2019年1月②:2019年3月②!R27:R27)</f>
        <v>#VALUE!</v>
      </c>
      <c r="S27" s="93" t="e">
        <f aca="false">SUM([2]4月②:12月②!S27:S27)+SUM([2]2019年1月②:2019年3月②!S27:S27)</f>
        <v>#VALUE!</v>
      </c>
      <c r="T27" s="93" t="e">
        <f aca="false">SUM([2]4月②:12月②!T27:T27)+SUM([2]2019年1月②:2019年3月②!T27:T27)</f>
        <v>#VALUE!</v>
      </c>
      <c r="U27" s="93" t="e">
        <f aca="false">SUM([2]4月②:12月②!U27:U27)+SUM([2]2019年1月②:2019年3月②!U27:U27)</f>
        <v>#VALUE!</v>
      </c>
      <c r="V27" s="93" t="e">
        <f aca="false">SUM([2]4月②:12月②!V27:V27)+SUM([2]2019年1月②:2019年3月②!V27:V27)</f>
        <v>#VALUE!</v>
      </c>
      <c r="W27" s="93" t="e">
        <f aca="false">SUM([2]4月②:12月②!W27:W27)+SUM([2]2019年1月②:2019年3月②!W27:W27)</f>
        <v>#VALUE!</v>
      </c>
      <c r="X27" s="93" t="e">
        <f aca="false">SUM([2]4月②:12月②!X27:X27)+SUM([2]2019年1月②:2019年3月②!X27:X27)</f>
        <v>#VALUE!</v>
      </c>
      <c r="Y27" s="93" t="e">
        <f aca="false">SUM([2]4月②:12月②!Y27:Y27)+SUM([2]2019年1月②:2019年3月②!Y27:Y27)</f>
        <v>#VALUE!</v>
      </c>
      <c r="Z27" s="97" t="e">
        <f aca="false">SUM([2]4月②:12月②!Z27:Z27)+SUM([2]2019年1月②:2019年3月②!Z27:Z27)</f>
        <v>#VALUE!</v>
      </c>
    </row>
    <row r="28" customFormat="false" ht="13.5" hidden="false" customHeight="false" outlineLevel="0" collapsed="false">
      <c r="A28" s="81" t="n">
        <v>340</v>
      </c>
      <c r="B28" s="101" t="s">
        <v>103</v>
      </c>
      <c r="C28" s="114" t="e">
        <f aca="false">SUM([2]4月②:12月②!C28:C28)+SUM([2]2019年1月②:2019年3月②!C28:C28)</f>
        <v>#VALUE!</v>
      </c>
      <c r="D28" s="114" t="e">
        <f aca="false">SUM([2]4月②:12月②!D28:D28)+SUM([2]2019年1月②:2019年3月②!D28:D28)</f>
        <v>#VALUE!</v>
      </c>
      <c r="E28" s="114" t="e">
        <f aca="false">SUM([2]4月②:12月②!E28:E28)+SUM([2]2019年1月②:2019年3月②!E28:E28)</f>
        <v>#VALUE!</v>
      </c>
      <c r="F28" s="114" t="e">
        <f aca="false">SUM([2]4月②:12月②!F28:F28)+SUM([2]2019年1月②:2019年3月②!F28:F28)</f>
        <v>#VALUE!</v>
      </c>
      <c r="G28" s="114" t="e">
        <f aca="false">SUM([2]4月②:12月②!G28:G28)+SUM([2]2019年1月②:2019年3月②!G28:G28)</f>
        <v>#VALUE!</v>
      </c>
      <c r="H28" s="114" t="e">
        <f aca="false">SUM([2]4月②:12月②!H28:H28)+SUM([2]2019年1月②:2019年3月②!H28:H28)</f>
        <v>#VALUE!</v>
      </c>
      <c r="I28" s="114" t="e">
        <f aca="false">SUM([2]4月②:12月②!I28:I28)+SUM([2]2019年1月②:2019年3月②!I28:I28)</f>
        <v>#VALUE!</v>
      </c>
      <c r="J28" s="114" t="e">
        <f aca="false">SUM([2]4月②:12月②!J28:J28)+SUM([2]2019年1月②:2019年3月②!J28:J28)</f>
        <v>#VALUE!</v>
      </c>
      <c r="K28" s="114" t="e">
        <f aca="false">SUM([2]4月②:12月②!K28:K28)+SUM([2]2019年1月②:2019年3月②!K28:K28)</f>
        <v>#VALUE!</v>
      </c>
      <c r="L28" s="114" t="e">
        <f aca="false">SUM([2]4月②:12月②!L28:L28)+SUM([2]2019年1月②:2019年3月②!L28:L28)</f>
        <v>#VALUE!</v>
      </c>
      <c r="M28" s="114" t="e">
        <f aca="false">SUM([2]4月②:12月②!M28:M28)+SUM([2]2019年1月②:2019年3月②!M28:M28)</f>
        <v>#VALUE!</v>
      </c>
      <c r="N28" s="114" t="e">
        <f aca="false">SUM([2]4月②:12月②!N28:N28)+SUM([2]2019年1月②:2019年3月②!N28:N28)</f>
        <v>#VALUE!</v>
      </c>
      <c r="O28" s="114" t="e">
        <f aca="false">SUM([2]4月②:12月②!O28:O28)+SUM([2]2019年1月②:2019年3月②!O28:O28)</f>
        <v>#VALUE!</v>
      </c>
      <c r="P28" s="114" t="e">
        <f aca="false">SUM([2]4月②:12月②!P28:P28)+SUM([2]2019年1月②:2019年3月②!P28:P28)</f>
        <v>#VALUE!</v>
      </c>
      <c r="Q28" s="114" t="e">
        <f aca="false">SUM([2]4月②:12月②!Q28:Q28)+SUM([2]2019年1月②:2019年3月②!Q28:Q28)</f>
        <v>#VALUE!</v>
      </c>
      <c r="R28" s="114" t="e">
        <f aca="false">SUM([2]4月②:12月②!R28:R28)+SUM([2]2019年1月②:2019年3月②!R28:R28)</f>
        <v>#VALUE!</v>
      </c>
      <c r="S28" s="114" t="e">
        <f aca="false">SUM([2]4月②:12月②!S28:S28)+SUM([2]2019年1月②:2019年3月②!S28:S28)</f>
        <v>#VALUE!</v>
      </c>
      <c r="T28" s="114" t="e">
        <f aca="false">SUM([2]4月②:12月②!T28:T28)+SUM([2]2019年1月②:2019年3月②!T28:T28)</f>
        <v>#VALUE!</v>
      </c>
      <c r="U28" s="114" t="e">
        <f aca="false">SUM([2]4月②:12月②!U28:U28)+SUM([2]2019年1月②:2019年3月②!U28:U28)</f>
        <v>#VALUE!</v>
      </c>
      <c r="V28" s="114" t="e">
        <f aca="false">SUM([2]4月②:12月②!V28:V28)+SUM([2]2019年1月②:2019年3月②!V28:V28)</f>
        <v>#VALUE!</v>
      </c>
      <c r="W28" s="114" t="e">
        <f aca="false">SUM([2]4月②:12月②!W28:W28)+SUM([2]2019年1月②:2019年3月②!W28:W28)</f>
        <v>#VALUE!</v>
      </c>
      <c r="X28" s="114" t="e">
        <f aca="false">SUM([2]4月②:12月②!X28:X28)+SUM([2]2019年1月②:2019年3月②!X28:X28)</f>
        <v>#VALUE!</v>
      </c>
      <c r="Y28" s="114" t="e">
        <f aca="false">SUM([2]4月②:12月②!Y28:Y28)+SUM([2]2019年1月②:2019年3月②!Y28:Y28)</f>
        <v>#VALUE!</v>
      </c>
      <c r="Z28" s="115" t="e">
        <f aca="false">SUM([2]4月②:12月②!Z28:Z28)+SUM([2]2019年1月②:2019年3月②!Z28:Z28)</f>
        <v>#VALUE!</v>
      </c>
    </row>
    <row r="29" customFormat="false" ht="13.5" hidden="false" customHeight="false" outlineLevel="0" collapsed="false">
      <c r="A29" s="75" t="n">
        <v>343</v>
      </c>
      <c r="B29" s="92" t="s">
        <v>104</v>
      </c>
      <c r="C29" s="93" t="e">
        <f aca="false">SUM([2]4月②:12月②!C29:C29)+SUM([2]2019年1月②:2019年3月②!C29:C29)</f>
        <v>#VALUE!</v>
      </c>
      <c r="D29" s="93" t="e">
        <f aca="false">SUM([2]4月②:12月②!D29:D29)+SUM([2]2019年1月②:2019年3月②!D29:D29)</f>
        <v>#VALUE!</v>
      </c>
      <c r="E29" s="93" t="e">
        <f aca="false">SUM([2]4月②:12月②!E29:E29)+SUM([2]2019年1月②:2019年3月②!E29:E29)</f>
        <v>#VALUE!</v>
      </c>
      <c r="F29" s="93" t="e">
        <f aca="false">SUM([2]4月②:12月②!F29:F29)+SUM([2]2019年1月②:2019年3月②!F29:F29)</f>
        <v>#VALUE!</v>
      </c>
      <c r="G29" s="93" t="e">
        <f aca="false">SUM([2]4月②:12月②!G29:G29)+SUM([2]2019年1月②:2019年3月②!G29:G29)</f>
        <v>#VALUE!</v>
      </c>
      <c r="H29" s="93" t="e">
        <f aca="false">SUM([2]4月②:12月②!H29:H29)+SUM([2]2019年1月②:2019年3月②!H29:H29)</f>
        <v>#VALUE!</v>
      </c>
      <c r="I29" s="93" t="e">
        <f aca="false">SUM([2]4月②:12月②!I29:I29)+SUM([2]2019年1月②:2019年3月②!I29:I29)</f>
        <v>#VALUE!</v>
      </c>
      <c r="J29" s="93" t="e">
        <f aca="false">SUM([2]4月②:12月②!J29:J29)+SUM([2]2019年1月②:2019年3月②!J29:J29)</f>
        <v>#VALUE!</v>
      </c>
      <c r="K29" s="93" t="e">
        <f aca="false">SUM([2]4月②:12月②!K29:K29)+SUM([2]2019年1月②:2019年3月②!K29:K29)</f>
        <v>#VALUE!</v>
      </c>
      <c r="L29" s="93" t="e">
        <f aca="false">SUM([2]4月②:12月②!L29:L29)+SUM([2]2019年1月②:2019年3月②!L29:L29)</f>
        <v>#VALUE!</v>
      </c>
      <c r="M29" s="93" t="e">
        <f aca="false">SUM([2]4月②:12月②!M29:M29)+SUM([2]2019年1月②:2019年3月②!M29:M29)</f>
        <v>#VALUE!</v>
      </c>
      <c r="N29" s="93" t="e">
        <f aca="false">SUM([2]4月②:12月②!N29:N29)+SUM([2]2019年1月②:2019年3月②!N29:N29)</f>
        <v>#VALUE!</v>
      </c>
      <c r="O29" s="93" t="e">
        <f aca="false">SUM([2]4月②:12月②!O29:O29)+SUM([2]2019年1月②:2019年3月②!O29:O29)</f>
        <v>#VALUE!</v>
      </c>
      <c r="P29" s="93" t="e">
        <f aca="false">SUM([2]4月②:12月②!P29:P29)+SUM([2]2019年1月②:2019年3月②!P29:P29)</f>
        <v>#VALUE!</v>
      </c>
      <c r="Q29" s="93" t="e">
        <f aca="false">SUM([2]4月②:12月②!Q29:Q29)+SUM([2]2019年1月②:2019年3月②!Q29:Q29)</f>
        <v>#VALUE!</v>
      </c>
      <c r="R29" s="93" t="e">
        <f aca="false">SUM([2]4月②:12月②!R29:R29)+SUM([2]2019年1月②:2019年3月②!R29:R29)</f>
        <v>#VALUE!</v>
      </c>
      <c r="S29" s="93" t="e">
        <f aca="false">SUM([2]4月②:12月②!S29:S29)+SUM([2]2019年1月②:2019年3月②!S29:S29)</f>
        <v>#VALUE!</v>
      </c>
      <c r="T29" s="93" t="e">
        <f aca="false">SUM([2]4月②:12月②!T29:T29)+SUM([2]2019年1月②:2019年3月②!T29:T29)</f>
        <v>#VALUE!</v>
      </c>
      <c r="U29" s="93" t="e">
        <f aca="false">SUM([2]4月②:12月②!U29:U29)+SUM([2]2019年1月②:2019年3月②!U29:U29)</f>
        <v>#VALUE!</v>
      </c>
      <c r="V29" s="93" t="e">
        <f aca="false">SUM([2]4月②:12月②!V29:V29)+SUM([2]2019年1月②:2019年3月②!V29:V29)</f>
        <v>#VALUE!</v>
      </c>
      <c r="W29" s="93" t="e">
        <f aca="false">SUM([2]4月②:12月②!W29:W29)+SUM([2]2019年1月②:2019年3月②!W29:W29)</f>
        <v>#VALUE!</v>
      </c>
      <c r="X29" s="93" t="e">
        <f aca="false">SUM([2]4月②:12月②!X29:X29)+SUM([2]2019年1月②:2019年3月②!X29:X29)</f>
        <v>#VALUE!</v>
      </c>
      <c r="Y29" s="93" t="e">
        <f aca="false">SUM([2]4月②:12月②!Y29:Y29)+SUM([2]2019年1月②:2019年3月②!Y29:Y29)</f>
        <v>#VALUE!</v>
      </c>
      <c r="Z29" s="97" t="e">
        <f aca="false">SUM([2]4月②:12月②!Z29:Z29)+SUM([2]2019年1月②:2019年3月②!Z29:Z29)</f>
        <v>#VALUE!</v>
      </c>
    </row>
    <row r="30" customFormat="false" ht="13.5" hidden="false" customHeight="false" outlineLevel="0" collapsed="false">
      <c r="A30" s="81" t="n">
        <v>360</v>
      </c>
      <c r="B30" s="101" t="s">
        <v>105</v>
      </c>
      <c r="C30" s="114" t="e">
        <f aca="false">SUM([2]4月②:12月②!C30:C30)+SUM([2]2019年1月②:2019年3月②!C30:C30)</f>
        <v>#VALUE!</v>
      </c>
      <c r="D30" s="114" t="e">
        <f aca="false">SUM([2]4月②:12月②!D30:D30)+SUM([2]2019年1月②:2019年3月②!D30:D30)</f>
        <v>#VALUE!</v>
      </c>
      <c r="E30" s="114" t="e">
        <f aca="false">SUM([2]4月②:12月②!E30:E30)+SUM([2]2019年1月②:2019年3月②!E30:E30)</f>
        <v>#VALUE!</v>
      </c>
      <c r="F30" s="114" t="e">
        <f aca="false">SUM([2]4月②:12月②!F30:F30)+SUM([2]2019年1月②:2019年3月②!F30:F30)</f>
        <v>#VALUE!</v>
      </c>
      <c r="G30" s="114" t="e">
        <f aca="false">SUM([2]4月②:12月②!G30:G30)+SUM([2]2019年1月②:2019年3月②!G30:G30)</f>
        <v>#VALUE!</v>
      </c>
      <c r="H30" s="114" t="e">
        <f aca="false">SUM([2]4月②:12月②!H30:H30)+SUM([2]2019年1月②:2019年3月②!H30:H30)</f>
        <v>#VALUE!</v>
      </c>
      <c r="I30" s="114" t="e">
        <f aca="false">SUM([2]4月②:12月②!I30:I30)+SUM([2]2019年1月②:2019年3月②!I30:I30)</f>
        <v>#VALUE!</v>
      </c>
      <c r="J30" s="114" t="e">
        <f aca="false">SUM([2]4月②:12月②!J30:J30)+SUM([2]2019年1月②:2019年3月②!J30:J30)</f>
        <v>#VALUE!</v>
      </c>
      <c r="K30" s="114" t="e">
        <f aca="false">SUM([2]4月②:12月②!K30:K30)+SUM([2]2019年1月②:2019年3月②!K30:K30)</f>
        <v>#VALUE!</v>
      </c>
      <c r="L30" s="114" t="e">
        <f aca="false">SUM([2]4月②:12月②!L30:L30)+SUM([2]2019年1月②:2019年3月②!L30:L30)</f>
        <v>#VALUE!</v>
      </c>
      <c r="M30" s="114" t="e">
        <f aca="false">SUM([2]4月②:12月②!M30:M30)+SUM([2]2019年1月②:2019年3月②!M30:M30)</f>
        <v>#VALUE!</v>
      </c>
      <c r="N30" s="114" t="e">
        <f aca="false">SUM([2]4月②:12月②!N30:N30)+SUM([2]2019年1月②:2019年3月②!N30:N30)</f>
        <v>#VALUE!</v>
      </c>
      <c r="O30" s="114" t="e">
        <f aca="false">SUM([2]4月②:12月②!O30:O30)+SUM([2]2019年1月②:2019年3月②!O30:O30)</f>
        <v>#VALUE!</v>
      </c>
      <c r="P30" s="114" t="e">
        <f aca="false">SUM([2]4月②:12月②!P30:P30)+SUM([2]2019年1月②:2019年3月②!P30:P30)</f>
        <v>#VALUE!</v>
      </c>
      <c r="Q30" s="114" t="e">
        <f aca="false">SUM([2]4月②:12月②!Q30:Q30)+SUM([2]2019年1月②:2019年3月②!Q30:Q30)</f>
        <v>#VALUE!</v>
      </c>
      <c r="R30" s="114" t="e">
        <f aca="false">SUM([2]4月②:12月②!R30:R30)+SUM([2]2019年1月②:2019年3月②!R30:R30)</f>
        <v>#VALUE!</v>
      </c>
      <c r="S30" s="114" t="e">
        <f aca="false">SUM([2]4月②:12月②!S30:S30)+SUM([2]2019年1月②:2019年3月②!S30:S30)</f>
        <v>#VALUE!</v>
      </c>
      <c r="T30" s="114" t="e">
        <f aca="false">SUM([2]4月②:12月②!T30:T30)+SUM([2]2019年1月②:2019年3月②!T30:T30)</f>
        <v>#VALUE!</v>
      </c>
      <c r="U30" s="114" t="e">
        <f aca="false">SUM([2]4月②:12月②!U30:U30)+SUM([2]2019年1月②:2019年3月②!U30:U30)</f>
        <v>#VALUE!</v>
      </c>
      <c r="V30" s="114" t="e">
        <f aca="false">SUM([2]4月②:12月②!V30:V30)+SUM([2]2019年1月②:2019年3月②!V30:V30)</f>
        <v>#VALUE!</v>
      </c>
      <c r="W30" s="114" t="e">
        <f aca="false">SUM([2]4月②:12月②!W30:W30)+SUM([2]2019年1月②:2019年3月②!W30:W30)</f>
        <v>#VALUE!</v>
      </c>
      <c r="X30" s="114" t="e">
        <f aca="false">SUM([2]4月②:12月②!X30:X30)+SUM([2]2019年1月②:2019年3月②!X30:X30)</f>
        <v>#VALUE!</v>
      </c>
      <c r="Y30" s="114" t="e">
        <f aca="false">SUM([2]4月②:12月②!Y30:Y30)+SUM([2]2019年1月②:2019年3月②!Y30:Y30)</f>
        <v>#VALUE!</v>
      </c>
      <c r="Z30" s="115" t="e">
        <f aca="false">SUM([2]4月②:12月②!Z30:Z30)+SUM([2]2019年1月②:2019年3月②!Z30:Z30)</f>
        <v>#VALUE!</v>
      </c>
    </row>
    <row r="31" customFormat="false" ht="13.5" hidden="false" customHeight="false" outlineLevel="0" collapsed="false">
      <c r="A31" s="75" t="n">
        <v>361</v>
      </c>
      <c r="B31" s="92" t="s">
        <v>106</v>
      </c>
      <c r="C31" s="93" t="e">
        <f aca="false">SUM([2]4月②:12月②!C31:C31)+SUM([2]2019年1月②:2019年3月②!C31:C31)</f>
        <v>#VALUE!</v>
      </c>
      <c r="D31" s="93" t="e">
        <f aca="false">SUM([2]4月②:12月②!D31:D31)+SUM([2]2019年1月②:2019年3月②!D31:D31)</f>
        <v>#VALUE!</v>
      </c>
      <c r="E31" s="93" t="e">
        <f aca="false">SUM([2]4月②:12月②!E31:E31)+SUM([2]2019年1月②:2019年3月②!E31:E31)</f>
        <v>#VALUE!</v>
      </c>
      <c r="F31" s="93" t="e">
        <f aca="false">SUM([2]4月②:12月②!F31:F31)+SUM([2]2019年1月②:2019年3月②!F31:F31)</f>
        <v>#VALUE!</v>
      </c>
      <c r="G31" s="93" t="e">
        <f aca="false">SUM([2]4月②:12月②!G31:G31)+SUM([2]2019年1月②:2019年3月②!G31:G31)</f>
        <v>#VALUE!</v>
      </c>
      <c r="H31" s="93" t="e">
        <f aca="false">SUM([2]4月②:12月②!H31:H31)+SUM([2]2019年1月②:2019年3月②!H31:H31)</f>
        <v>#VALUE!</v>
      </c>
      <c r="I31" s="93" t="e">
        <f aca="false">SUM([2]4月②:12月②!I31:I31)+SUM([2]2019年1月②:2019年3月②!I31:I31)</f>
        <v>#VALUE!</v>
      </c>
      <c r="J31" s="93" t="e">
        <f aca="false">SUM([2]4月②:12月②!J31:J31)+SUM([2]2019年1月②:2019年3月②!J31:J31)</f>
        <v>#VALUE!</v>
      </c>
      <c r="K31" s="93" t="e">
        <f aca="false">SUM([2]4月②:12月②!K31:K31)+SUM([2]2019年1月②:2019年3月②!K31:K31)</f>
        <v>#VALUE!</v>
      </c>
      <c r="L31" s="93" t="e">
        <f aca="false">SUM([2]4月②:12月②!L31:L31)+SUM([2]2019年1月②:2019年3月②!L31:L31)</f>
        <v>#VALUE!</v>
      </c>
      <c r="M31" s="93" t="e">
        <f aca="false">SUM([2]4月②:12月②!M31:M31)+SUM([2]2019年1月②:2019年3月②!M31:M31)</f>
        <v>#VALUE!</v>
      </c>
      <c r="N31" s="93" t="e">
        <f aca="false">SUM([2]4月②:12月②!N31:N31)+SUM([2]2019年1月②:2019年3月②!N31:N31)</f>
        <v>#VALUE!</v>
      </c>
      <c r="O31" s="93" t="e">
        <f aca="false">SUM([2]4月②:12月②!O31:O31)+SUM([2]2019年1月②:2019年3月②!O31:O31)</f>
        <v>#VALUE!</v>
      </c>
      <c r="P31" s="93" t="e">
        <f aca="false">SUM([2]4月②:12月②!P31:P31)+SUM([2]2019年1月②:2019年3月②!P31:P31)</f>
        <v>#VALUE!</v>
      </c>
      <c r="Q31" s="93" t="e">
        <f aca="false">SUM([2]4月②:12月②!Q31:Q31)+SUM([2]2019年1月②:2019年3月②!Q31:Q31)</f>
        <v>#VALUE!</v>
      </c>
      <c r="R31" s="93" t="e">
        <f aca="false">SUM([2]4月②:12月②!R31:R31)+SUM([2]2019年1月②:2019年3月②!R31:R31)</f>
        <v>#VALUE!</v>
      </c>
      <c r="S31" s="93" t="e">
        <f aca="false">SUM([2]4月②:12月②!S31:S31)+SUM([2]2019年1月②:2019年3月②!S31:S31)</f>
        <v>#VALUE!</v>
      </c>
      <c r="T31" s="93" t="e">
        <f aca="false">SUM([2]4月②:12月②!T31:T31)+SUM([2]2019年1月②:2019年3月②!T31:T31)</f>
        <v>#VALUE!</v>
      </c>
      <c r="U31" s="93" t="e">
        <f aca="false">SUM([2]4月②:12月②!U31:U31)+SUM([2]2019年1月②:2019年3月②!U31:U31)</f>
        <v>#VALUE!</v>
      </c>
      <c r="V31" s="93" t="e">
        <f aca="false">SUM([2]4月②:12月②!V31:V31)+SUM([2]2019年1月②:2019年3月②!V31:V31)</f>
        <v>#VALUE!</v>
      </c>
      <c r="W31" s="93" t="e">
        <f aca="false">SUM([2]4月②:12月②!W31:W31)+SUM([2]2019年1月②:2019年3月②!W31:W31)</f>
        <v>#VALUE!</v>
      </c>
      <c r="X31" s="93" t="e">
        <f aca="false">SUM([2]4月②:12月②!X31:X31)+SUM([2]2019年1月②:2019年3月②!X31:X31)</f>
        <v>#VALUE!</v>
      </c>
      <c r="Y31" s="93" t="e">
        <f aca="false">SUM([2]4月②:12月②!Y31:Y31)+SUM([2]2019年1月②:2019年3月②!Y31:Y31)</f>
        <v>#VALUE!</v>
      </c>
      <c r="Z31" s="97" t="e">
        <f aca="false">SUM([2]4月②:12月②!Z31:Z31)+SUM([2]2019年1月②:2019年3月②!Z31:Z31)</f>
        <v>#VALUE!</v>
      </c>
    </row>
    <row r="32" customFormat="false" ht="13.5" hidden="false" customHeight="false" outlineLevel="0" collapsed="false">
      <c r="A32" s="75" t="n">
        <v>362</v>
      </c>
      <c r="B32" s="92" t="s">
        <v>107</v>
      </c>
      <c r="C32" s="93" t="e">
        <f aca="false">SUM([2]4月②:12月②!C32:C32)+SUM([2]2019年1月②:2019年3月②!C32:C32)</f>
        <v>#VALUE!</v>
      </c>
      <c r="D32" s="93" t="e">
        <f aca="false">SUM([2]4月②:12月②!D32:D32)+SUM([2]2019年1月②:2019年3月②!D32:D32)</f>
        <v>#VALUE!</v>
      </c>
      <c r="E32" s="93" t="e">
        <f aca="false">SUM([2]4月②:12月②!E32:E32)+SUM([2]2019年1月②:2019年3月②!E32:E32)</f>
        <v>#VALUE!</v>
      </c>
      <c r="F32" s="93" t="e">
        <f aca="false">SUM([2]4月②:12月②!F32:F32)+SUM([2]2019年1月②:2019年3月②!F32:F32)</f>
        <v>#VALUE!</v>
      </c>
      <c r="G32" s="93" t="e">
        <f aca="false">SUM([2]4月②:12月②!G32:G32)+SUM([2]2019年1月②:2019年3月②!G32:G32)</f>
        <v>#VALUE!</v>
      </c>
      <c r="H32" s="93" t="e">
        <f aca="false">SUM([2]4月②:12月②!H32:H32)+SUM([2]2019年1月②:2019年3月②!H32:H32)</f>
        <v>#VALUE!</v>
      </c>
      <c r="I32" s="93" t="e">
        <f aca="false">SUM([2]4月②:12月②!I32:I32)+SUM([2]2019年1月②:2019年3月②!I32:I32)</f>
        <v>#VALUE!</v>
      </c>
      <c r="J32" s="93" t="e">
        <f aca="false">SUM([2]4月②:12月②!J32:J32)+SUM([2]2019年1月②:2019年3月②!J32:J32)</f>
        <v>#VALUE!</v>
      </c>
      <c r="K32" s="93" t="e">
        <f aca="false">SUM([2]4月②:12月②!K32:K32)+SUM([2]2019年1月②:2019年3月②!K32:K32)</f>
        <v>#VALUE!</v>
      </c>
      <c r="L32" s="93" t="e">
        <f aca="false">SUM([2]4月②:12月②!L32:L32)+SUM([2]2019年1月②:2019年3月②!L32:L32)</f>
        <v>#VALUE!</v>
      </c>
      <c r="M32" s="93" t="e">
        <f aca="false">SUM([2]4月②:12月②!M32:M32)+SUM([2]2019年1月②:2019年3月②!M32:M32)</f>
        <v>#VALUE!</v>
      </c>
      <c r="N32" s="93" t="e">
        <f aca="false">SUM([2]4月②:12月②!N32:N32)+SUM([2]2019年1月②:2019年3月②!N32:N32)</f>
        <v>#VALUE!</v>
      </c>
      <c r="O32" s="93" t="e">
        <f aca="false">SUM([2]4月②:12月②!O32:O32)+SUM([2]2019年1月②:2019年3月②!O32:O32)</f>
        <v>#VALUE!</v>
      </c>
      <c r="P32" s="93" t="e">
        <f aca="false">SUM([2]4月②:12月②!P32:P32)+SUM([2]2019年1月②:2019年3月②!P32:P32)</f>
        <v>#VALUE!</v>
      </c>
      <c r="Q32" s="93" t="e">
        <f aca="false">SUM([2]4月②:12月②!Q32:Q32)+SUM([2]2019年1月②:2019年3月②!Q32:Q32)</f>
        <v>#VALUE!</v>
      </c>
      <c r="R32" s="93" t="e">
        <f aca="false">SUM([2]4月②:12月②!R32:R32)+SUM([2]2019年1月②:2019年3月②!R32:R32)</f>
        <v>#VALUE!</v>
      </c>
      <c r="S32" s="93" t="e">
        <f aca="false">SUM([2]4月②:12月②!S32:S32)+SUM([2]2019年1月②:2019年3月②!S32:S32)</f>
        <v>#VALUE!</v>
      </c>
      <c r="T32" s="93" t="e">
        <f aca="false">SUM([2]4月②:12月②!T32:T32)+SUM([2]2019年1月②:2019年3月②!T32:T32)</f>
        <v>#VALUE!</v>
      </c>
      <c r="U32" s="93" t="e">
        <f aca="false">SUM([2]4月②:12月②!U32:U32)+SUM([2]2019年1月②:2019年3月②!U32:U32)</f>
        <v>#VALUE!</v>
      </c>
      <c r="V32" s="93" t="e">
        <f aca="false">SUM([2]4月②:12月②!V32:V32)+SUM([2]2019年1月②:2019年3月②!V32:V32)</f>
        <v>#VALUE!</v>
      </c>
      <c r="W32" s="93" t="e">
        <f aca="false">SUM([2]4月②:12月②!W32:W32)+SUM([2]2019年1月②:2019年3月②!W32:W32)</f>
        <v>#VALUE!</v>
      </c>
      <c r="X32" s="93" t="e">
        <f aca="false">SUM([2]4月②:12月②!X32:X32)+SUM([2]2019年1月②:2019年3月②!X32:X32)</f>
        <v>#VALUE!</v>
      </c>
      <c r="Y32" s="93" t="e">
        <f aca="false">SUM([2]4月②:12月②!Y32:Y32)+SUM([2]2019年1月②:2019年3月②!Y32:Y32)</f>
        <v>#VALUE!</v>
      </c>
      <c r="Z32" s="97" t="e">
        <f aca="false">SUM([2]4月②:12月②!Z32:Z32)+SUM([2]2019年1月②:2019年3月②!Z32:Z32)</f>
        <v>#VALUE!</v>
      </c>
    </row>
    <row r="33" customFormat="false" ht="13.5" hidden="false" customHeight="false" outlineLevel="0" collapsed="false">
      <c r="A33" s="75" t="n">
        <v>367</v>
      </c>
      <c r="B33" s="92" t="s">
        <v>108</v>
      </c>
      <c r="C33" s="93" t="e">
        <f aca="false">SUM([2]4月②:12月②!C33:C33)+SUM([2]2019年1月②:2019年3月②!C33:C33)</f>
        <v>#VALUE!</v>
      </c>
      <c r="D33" s="93" t="e">
        <f aca="false">SUM([2]4月②:12月②!D33:D33)+SUM([2]2019年1月②:2019年3月②!D33:D33)</f>
        <v>#VALUE!</v>
      </c>
      <c r="E33" s="93" t="e">
        <f aca="false">SUM([2]4月②:12月②!E33:E33)+SUM([2]2019年1月②:2019年3月②!E33:E33)</f>
        <v>#VALUE!</v>
      </c>
      <c r="F33" s="93" t="e">
        <f aca="false">SUM([2]4月②:12月②!F33:F33)+SUM([2]2019年1月②:2019年3月②!F33:F33)</f>
        <v>#VALUE!</v>
      </c>
      <c r="G33" s="93" t="e">
        <f aca="false">SUM([2]4月②:12月②!G33:G33)+SUM([2]2019年1月②:2019年3月②!G33:G33)</f>
        <v>#VALUE!</v>
      </c>
      <c r="H33" s="93" t="e">
        <f aca="false">SUM([2]4月②:12月②!H33:H33)+SUM([2]2019年1月②:2019年3月②!H33:H33)</f>
        <v>#VALUE!</v>
      </c>
      <c r="I33" s="93" t="e">
        <f aca="false">SUM([2]4月②:12月②!I33:I33)+SUM([2]2019年1月②:2019年3月②!I33:I33)</f>
        <v>#VALUE!</v>
      </c>
      <c r="J33" s="93" t="e">
        <f aca="false">SUM([2]4月②:12月②!J33:J33)+SUM([2]2019年1月②:2019年3月②!J33:J33)</f>
        <v>#VALUE!</v>
      </c>
      <c r="K33" s="93" t="e">
        <f aca="false">SUM([2]4月②:12月②!K33:K33)+SUM([2]2019年1月②:2019年3月②!K33:K33)</f>
        <v>#VALUE!</v>
      </c>
      <c r="L33" s="93" t="e">
        <f aca="false">SUM([2]4月②:12月②!L33:L33)+SUM([2]2019年1月②:2019年3月②!L33:L33)</f>
        <v>#VALUE!</v>
      </c>
      <c r="M33" s="93" t="e">
        <f aca="false">SUM([2]4月②:12月②!M33:M33)+SUM([2]2019年1月②:2019年3月②!M33:M33)</f>
        <v>#VALUE!</v>
      </c>
      <c r="N33" s="93" t="e">
        <f aca="false">SUM([2]4月②:12月②!N33:N33)+SUM([2]2019年1月②:2019年3月②!N33:N33)</f>
        <v>#VALUE!</v>
      </c>
      <c r="O33" s="93" t="e">
        <f aca="false">SUM([2]4月②:12月②!O33:O33)+SUM([2]2019年1月②:2019年3月②!O33:O33)</f>
        <v>#VALUE!</v>
      </c>
      <c r="P33" s="93" t="e">
        <f aca="false">SUM([2]4月②:12月②!P33:P33)+SUM([2]2019年1月②:2019年3月②!P33:P33)</f>
        <v>#VALUE!</v>
      </c>
      <c r="Q33" s="93" t="e">
        <f aca="false">SUM([2]4月②:12月②!Q33:Q33)+SUM([2]2019年1月②:2019年3月②!Q33:Q33)</f>
        <v>#VALUE!</v>
      </c>
      <c r="R33" s="93" t="e">
        <f aca="false">SUM([2]4月②:12月②!R33:R33)+SUM([2]2019年1月②:2019年3月②!R33:R33)</f>
        <v>#VALUE!</v>
      </c>
      <c r="S33" s="93" t="e">
        <f aca="false">SUM([2]4月②:12月②!S33:S33)+SUM([2]2019年1月②:2019年3月②!S33:S33)</f>
        <v>#VALUE!</v>
      </c>
      <c r="T33" s="93" t="e">
        <f aca="false">SUM([2]4月②:12月②!T33:T33)+SUM([2]2019年1月②:2019年3月②!T33:T33)</f>
        <v>#VALUE!</v>
      </c>
      <c r="U33" s="93" t="e">
        <f aca="false">SUM([2]4月②:12月②!U33:U33)+SUM([2]2019年1月②:2019年3月②!U33:U33)</f>
        <v>#VALUE!</v>
      </c>
      <c r="V33" s="93" t="e">
        <f aca="false">SUM([2]4月②:12月②!V33:V33)+SUM([2]2019年1月②:2019年3月②!V33:V33)</f>
        <v>#VALUE!</v>
      </c>
      <c r="W33" s="93" t="e">
        <f aca="false">SUM([2]4月②:12月②!W33:W33)+SUM([2]2019年1月②:2019年3月②!W33:W33)</f>
        <v>#VALUE!</v>
      </c>
      <c r="X33" s="93" t="e">
        <f aca="false">SUM([2]4月②:12月②!X33:X33)+SUM([2]2019年1月②:2019年3月②!X33:X33)</f>
        <v>#VALUE!</v>
      </c>
      <c r="Y33" s="93" t="e">
        <f aca="false">SUM([2]4月②:12月②!Y33:Y33)+SUM([2]2019年1月②:2019年3月②!Y33:Y33)</f>
        <v>#VALUE!</v>
      </c>
      <c r="Z33" s="97" t="e">
        <f aca="false">SUM([2]4月②:12月②!Z33:Z33)+SUM([2]2019年1月②:2019年3月②!Z33:Z33)</f>
        <v>#VALUE!</v>
      </c>
    </row>
    <row r="34" customFormat="false" ht="13.5" hidden="false" customHeight="false" outlineLevel="0" collapsed="false">
      <c r="A34" s="81" t="n">
        <v>380</v>
      </c>
      <c r="B34" s="101" t="s">
        <v>109</v>
      </c>
      <c r="C34" s="114" t="e">
        <f aca="false">SUM([2]4月②:12月②!C34:C34)+SUM([2]2019年1月②:2019年3月②!C34:C34)</f>
        <v>#VALUE!</v>
      </c>
      <c r="D34" s="114" t="e">
        <f aca="false">SUM([2]4月②:12月②!D34:D34)+SUM([2]2019年1月②:2019年3月②!D34:D34)</f>
        <v>#VALUE!</v>
      </c>
      <c r="E34" s="114" t="e">
        <f aca="false">SUM([2]4月②:12月②!E34:E34)+SUM([2]2019年1月②:2019年3月②!E34:E34)</f>
        <v>#VALUE!</v>
      </c>
      <c r="F34" s="114" t="e">
        <f aca="false">SUM([2]4月②:12月②!F34:F34)+SUM([2]2019年1月②:2019年3月②!F34:F34)</f>
        <v>#VALUE!</v>
      </c>
      <c r="G34" s="114" t="e">
        <f aca="false">SUM([2]4月②:12月②!G34:G34)+SUM([2]2019年1月②:2019年3月②!G34:G34)</f>
        <v>#VALUE!</v>
      </c>
      <c r="H34" s="114" t="e">
        <f aca="false">SUM([2]4月②:12月②!H34:H34)+SUM([2]2019年1月②:2019年3月②!H34:H34)</f>
        <v>#VALUE!</v>
      </c>
      <c r="I34" s="114" t="e">
        <f aca="false">SUM([2]4月②:12月②!I34:I34)+SUM([2]2019年1月②:2019年3月②!I34:I34)</f>
        <v>#VALUE!</v>
      </c>
      <c r="J34" s="114" t="e">
        <f aca="false">SUM([2]4月②:12月②!J34:J34)+SUM([2]2019年1月②:2019年3月②!J34:J34)</f>
        <v>#VALUE!</v>
      </c>
      <c r="K34" s="114" t="e">
        <f aca="false">SUM([2]4月②:12月②!K34:K34)+SUM([2]2019年1月②:2019年3月②!K34:K34)</f>
        <v>#VALUE!</v>
      </c>
      <c r="L34" s="114" t="e">
        <f aca="false">SUM([2]4月②:12月②!L34:L34)+SUM([2]2019年1月②:2019年3月②!L34:L34)</f>
        <v>#VALUE!</v>
      </c>
      <c r="M34" s="114" t="e">
        <f aca="false">SUM([2]4月②:12月②!M34:M34)+SUM([2]2019年1月②:2019年3月②!M34:M34)</f>
        <v>#VALUE!</v>
      </c>
      <c r="N34" s="114" t="e">
        <f aca="false">SUM([2]4月②:12月②!N34:N34)+SUM([2]2019年1月②:2019年3月②!N34:N34)</f>
        <v>#VALUE!</v>
      </c>
      <c r="O34" s="114" t="e">
        <f aca="false">SUM([2]4月②:12月②!O34:O34)+SUM([2]2019年1月②:2019年3月②!O34:O34)</f>
        <v>#VALUE!</v>
      </c>
      <c r="P34" s="114" t="e">
        <f aca="false">SUM([2]4月②:12月②!P34:P34)+SUM([2]2019年1月②:2019年3月②!P34:P34)</f>
        <v>#VALUE!</v>
      </c>
      <c r="Q34" s="114" t="e">
        <f aca="false">SUM([2]4月②:12月②!Q34:Q34)+SUM([2]2019年1月②:2019年3月②!Q34:Q34)</f>
        <v>#VALUE!</v>
      </c>
      <c r="R34" s="114" t="e">
        <f aca="false">SUM([2]4月②:12月②!R34:R34)+SUM([2]2019年1月②:2019年3月②!R34:R34)</f>
        <v>#VALUE!</v>
      </c>
      <c r="S34" s="114" t="e">
        <f aca="false">SUM([2]4月②:12月②!S34:S34)+SUM([2]2019年1月②:2019年3月②!S34:S34)</f>
        <v>#VALUE!</v>
      </c>
      <c r="T34" s="114" t="e">
        <f aca="false">SUM([2]4月②:12月②!T34:T34)+SUM([2]2019年1月②:2019年3月②!T34:T34)</f>
        <v>#VALUE!</v>
      </c>
      <c r="U34" s="114" t="e">
        <f aca="false">SUM([2]4月②:12月②!U34:U34)+SUM([2]2019年1月②:2019年3月②!U34:U34)</f>
        <v>#VALUE!</v>
      </c>
      <c r="V34" s="114" t="e">
        <f aca="false">SUM([2]4月②:12月②!V34:V34)+SUM([2]2019年1月②:2019年3月②!V34:V34)</f>
        <v>#VALUE!</v>
      </c>
      <c r="W34" s="114" t="e">
        <f aca="false">SUM([2]4月②:12月②!W34:W34)+SUM([2]2019年1月②:2019年3月②!W34:W34)</f>
        <v>#VALUE!</v>
      </c>
      <c r="X34" s="114" t="e">
        <f aca="false">SUM([2]4月②:12月②!X34:X34)+SUM([2]2019年1月②:2019年3月②!X34:X34)</f>
        <v>#VALUE!</v>
      </c>
      <c r="Y34" s="114" t="e">
        <f aca="false">SUM([2]4月②:12月②!Y34:Y34)+SUM([2]2019年1月②:2019年3月②!Y34:Y34)</f>
        <v>#VALUE!</v>
      </c>
      <c r="Z34" s="115" t="e">
        <f aca="false">SUM([2]4月②:12月②!Z34:Z34)+SUM([2]2019年1月②:2019年3月②!Z34:Z34)</f>
        <v>#VALUE!</v>
      </c>
    </row>
    <row r="35" customFormat="false" ht="13.5" hidden="false" customHeight="false" outlineLevel="0" collapsed="false">
      <c r="A35" s="75" t="n">
        <v>381</v>
      </c>
      <c r="B35" s="92" t="s">
        <v>110</v>
      </c>
      <c r="C35" s="93" t="e">
        <f aca="false">SUM([2]4月②:12月②!C35:C35)+SUM([2]2019年1月②:2019年3月②!C35:C35)</f>
        <v>#VALUE!</v>
      </c>
      <c r="D35" s="93" t="e">
        <f aca="false">SUM([2]4月②:12月②!D35:D35)+SUM([2]2019年1月②:2019年3月②!D35:D35)</f>
        <v>#VALUE!</v>
      </c>
      <c r="E35" s="93" t="e">
        <f aca="false">SUM([2]4月②:12月②!E35:E35)+SUM([2]2019年1月②:2019年3月②!E35:E35)</f>
        <v>#VALUE!</v>
      </c>
      <c r="F35" s="93" t="e">
        <f aca="false">SUM([2]4月②:12月②!F35:F35)+SUM([2]2019年1月②:2019年3月②!F35:F35)</f>
        <v>#VALUE!</v>
      </c>
      <c r="G35" s="93" t="e">
        <f aca="false">SUM([2]4月②:12月②!G35:G35)+SUM([2]2019年1月②:2019年3月②!G35:G35)</f>
        <v>#VALUE!</v>
      </c>
      <c r="H35" s="93" t="e">
        <f aca="false">SUM([2]4月②:12月②!H35:H35)+SUM([2]2019年1月②:2019年3月②!H35:H35)</f>
        <v>#VALUE!</v>
      </c>
      <c r="I35" s="93" t="e">
        <f aca="false">SUM([2]4月②:12月②!I35:I35)+SUM([2]2019年1月②:2019年3月②!I35:I35)</f>
        <v>#VALUE!</v>
      </c>
      <c r="J35" s="93" t="e">
        <f aca="false">SUM([2]4月②:12月②!J35:J35)+SUM([2]2019年1月②:2019年3月②!J35:J35)</f>
        <v>#VALUE!</v>
      </c>
      <c r="K35" s="93" t="e">
        <f aca="false">SUM([2]4月②:12月②!K35:K35)+SUM([2]2019年1月②:2019年3月②!K35:K35)</f>
        <v>#VALUE!</v>
      </c>
      <c r="L35" s="93" t="e">
        <f aca="false">SUM([2]4月②:12月②!L35:L35)+SUM([2]2019年1月②:2019年3月②!L35:L35)</f>
        <v>#VALUE!</v>
      </c>
      <c r="M35" s="93" t="e">
        <f aca="false">SUM([2]4月②:12月②!M35:M35)+SUM([2]2019年1月②:2019年3月②!M35:M35)</f>
        <v>#VALUE!</v>
      </c>
      <c r="N35" s="93" t="e">
        <f aca="false">SUM([2]4月②:12月②!N35:N35)+SUM([2]2019年1月②:2019年3月②!N35:N35)</f>
        <v>#VALUE!</v>
      </c>
      <c r="O35" s="93" t="e">
        <f aca="false">SUM([2]4月②:12月②!O35:O35)+SUM([2]2019年1月②:2019年3月②!O35:O35)</f>
        <v>#VALUE!</v>
      </c>
      <c r="P35" s="93" t="e">
        <f aca="false">SUM([2]4月②:12月②!P35:P35)+SUM([2]2019年1月②:2019年3月②!P35:P35)</f>
        <v>#VALUE!</v>
      </c>
      <c r="Q35" s="93" t="e">
        <f aca="false">SUM([2]4月②:12月②!Q35:Q35)+SUM([2]2019年1月②:2019年3月②!Q35:Q35)</f>
        <v>#VALUE!</v>
      </c>
      <c r="R35" s="93" t="e">
        <f aca="false">SUM([2]4月②:12月②!R35:R35)+SUM([2]2019年1月②:2019年3月②!R35:R35)</f>
        <v>#VALUE!</v>
      </c>
      <c r="S35" s="93" t="e">
        <f aca="false">SUM([2]4月②:12月②!S35:S35)+SUM([2]2019年1月②:2019年3月②!S35:S35)</f>
        <v>#VALUE!</v>
      </c>
      <c r="T35" s="93" t="e">
        <f aca="false">SUM([2]4月②:12月②!T35:T35)+SUM([2]2019年1月②:2019年3月②!T35:T35)</f>
        <v>#VALUE!</v>
      </c>
      <c r="U35" s="93" t="e">
        <f aca="false">SUM([2]4月②:12月②!U35:U35)+SUM([2]2019年1月②:2019年3月②!U35:U35)</f>
        <v>#VALUE!</v>
      </c>
      <c r="V35" s="93" t="e">
        <f aca="false">SUM([2]4月②:12月②!V35:V35)+SUM([2]2019年1月②:2019年3月②!V35:V35)</f>
        <v>#VALUE!</v>
      </c>
      <c r="W35" s="93" t="e">
        <f aca="false">SUM([2]4月②:12月②!W35:W35)+SUM([2]2019年1月②:2019年3月②!W35:W35)</f>
        <v>#VALUE!</v>
      </c>
      <c r="X35" s="93" t="e">
        <f aca="false">SUM([2]4月②:12月②!X35:X35)+SUM([2]2019年1月②:2019年3月②!X35:X35)</f>
        <v>#VALUE!</v>
      </c>
      <c r="Y35" s="93" t="e">
        <f aca="false">SUM([2]4月②:12月②!Y35:Y35)+SUM([2]2019年1月②:2019年3月②!Y35:Y35)</f>
        <v>#VALUE!</v>
      </c>
      <c r="Z35" s="97" t="e">
        <f aca="false">SUM([2]4月②:12月②!Z35:Z35)+SUM([2]2019年1月②:2019年3月②!Z35:Z35)</f>
        <v>#VALUE!</v>
      </c>
    </row>
    <row r="36" customFormat="false" ht="13.5" hidden="false" customHeight="false" outlineLevel="0" collapsed="false">
      <c r="A36" s="75" t="n">
        <v>384</v>
      </c>
      <c r="B36" s="92" t="s">
        <v>111</v>
      </c>
      <c r="C36" s="93" t="e">
        <f aca="false">SUM([2]4月②:12月②!C36:C36)+SUM([2]2019年1月②:2019年3月②!C36:C36)</f>
        <v>#VALUE!</v>
      </c>
      <c r="D36" s="93" t="e">
        <f aca="false">SUM([2]4月②:12月②!D36:D36)+SUM([2]2019年1月②:2019年3月②!D36:D36)</f>
        <v>#VALUE!</v>
      </c>
      <c r="E36" s="93" t="e">
        <f aca="false">SUM([2]4月②:12月②!E36:E36)+SUM([2]2019年1月②:2019年3月②!E36:E36)</f>
        <v>#VALUE!</v>
      </c>
      <c r="F36" s="93" t="e">
        <f aca="false">SUM([2]4月②:12月②!F36:F36)+SUM([2]2019年1月②:2019年3月②!F36:F36)</f>
        <v>#VALUE!</v>
      </c>
      <c r="G36" s="93" t="e">
        <f aca="false">SUM([2]4月②:12月②!G36:G36)+SUM([2]2019年1月②:2019年3月②!G36:G36)</f>
        <v>#VALUE!</v>
      </c>
      <c r="H36" s="93" t="e">
        <f aca="false">SUM([2]4月②:12月②!H36:H36)+SUM([2]2019年1月②:2019年3月②!H36:H36)</f>
        <v>#VALUE!</v>
      </c>
      <c r="I36" s="93" t="e">
        <f aca="false">SUM([2]4月②:12月②!I36:I36)+SUM([2]2019年1月②:2019年3月②!I36:I36)</f>
        <v>#VALUE!</v>
      </c>
      <c r="J36" s="93" t="e">
        <f aca="false">SUM([2]4月②:12月②!J36:J36)+SUM([2]2019年1月②:2019年3月②!J36:J36)</f>
        <v>#VALUE!</v>
      </c>
      <c r="K36" s="93" t="e">
        <f aca="false">SUM([2]4月②:12月②!K36:K36)+SUM([2]2019年1月②:2019年3月②!K36:K36)</f>
        <v>#VALUE!</v>
      </c>
      <c r="L36" s="93" t="e">
        <f aca="false">SUM([2]4月②:12月②!L36:L36)+SUM([2]2019年1月②:2019年3月②!L36:L36)</f>
        <v>#VALUE!</v>
      </c>
      <c r="M36" s="93" t="e">
        <f aca="false">SUM([2]4月②:12月②!M36:M36)+SUM([2]2019年1月②:2019年3月②!M36:M36)</f>
        <v>#VALUE!</v>
      </c>
      <c r="N36" s="93" t="e">
        <f aca="false">SUM([2]4月②:12月②!N36:N36)+SUM([2]2019年1月②:2019年3月②!N36:N36)</f>
        <v>#VALUE!</v>
      </c>
      <c r="O36" s="93" t="e">
        <f aca="false">SUM([2]4月②:12月②!O36:O36)+SUM([2]2019年1月②:2019年3月②!O36:O36)</f>
        <v>#VALUE!</v>
      </c>
      <c r="P36" s="93" t="e">
        <f aca="false">SUM([2]4月②:12月②!P36:P36)+SUM([2]2019年1月②:2019年3月②!P36:P36)</f>
        <v>#VALUE!</v>
      </c>
      <c r="Q36" s="93" t="e">
        <f aca="false">SUM([2]4月②:12月②!Q36:Q36)+SUM([2]2019年1月②:2019年3月②!Q36:Q36)</f>
        <v>#VALUE!</v>
      </c>
      <c r="R36" s="93" t="e">
        <f aca="false">SUM([2]4月②:12月②!R36:R36)+SUM([2]2019年1月②:2019年3月②!R36:R36)</f>
        <v>#VALUE!</v>
      </c>
      <c r="S36" s="93" t="e">
        <f aca="false">SUM([2]4月②:12月②!S36:S36)+SUM([2]2019年1月②:2019年3月②!S36:S36)</f>
        <v>#VALUE!</v>
      </c>
      <c r="T36" s="93" t="e">
        <f aca="false">SUM([2]4月②:12月②!T36:T36)+SUM([2]2019年1月②:2019年3月②!T36:T36)</f>
        <v>#VALUE!</v>
      </c>
      <c r="U36" s="93" t="e">
        <f aca="false">SUM([2]4月②:12月②!U36:U36)+SUM([2]2019年1月②:2019年3月②!U36:U36)</f>
        <v>#VALUE!</v>
      </c>
      <c r="V36" s="93" t="e">
        <f aca="false">SUM([2]4月②:12月②!V36:V36)+SUM([2]2019年1月②:2019年3月②!V36:V36)</f>
        <v>#VALUE!</v>
      </c>
      <c r="W36" s="93" t="e">
        <f aca="false">SUM([2]4月②:12月②!W36:W36)+SUM([2]2019年1月②:2019年3月②!W36:W36)</f>
        <v>#VALUE!</v>
      </c>
      <c r="X36" s="93" t="e">
        <f aca="false">SUM([2]4月②:12月②!X36:X36)+SUM([2]2019年1月②:2019年3月②!X36:X36)</f>
        <v>#VALUE!</v>
      </c>
      <c r="Y36" s="93" t="e">
        <f aca="false">SUM([2]4月②:12月②!Y36:Y36)+SUM([2]2019年1月②:2019年3月②!Y36:Y36)</f>
        <v>#VALUE!</v>
      </c>
      <c r="Z36" s="97" t="e">
        <f aca="false">SUM([2]4月②:12月②!Z36:Z36)+SUM([2]2019年1月②:2019年3月②!Z36:Z36)</f>
        <v>#VALUE!</v>
      </c>
    </row>
    <row r="37" customFormat="false" ht="13.5" hidden="false" customHeight="false" outlineLevel="0" collapsed="false">
      <c r="A37" s="75" t="n">
        <v>387</v>
      </c>
      <c r="B37" s="92" t="s">
        <v>112</v>
      </c>
      <c r="C37" s="93" t="e">
        <f aca="false">SUM([2]4月②:12月②!C37:C37)+SUM([2]2019年1月②:2019年3月②!C37:C37)</f>
        <v>#VALUE!</v>
      </c>
      <c r="D37" s="93" t="e">
        <f aca="false">SUM([2]4月②:12月②!D37:D37)+SUM([2]2019年1月②:2019年3月②!D37:D37)</f>
        <v>#VALUE!</v>
      </c>
      <c r="E37" s="93" t="e">
        <f aca="false">SUM([2]4月②:12月②!E37:E37)+SUM([2]2019年1月②:2019年3月②!E37:E37)</f>
        <v>#VALUE!</v>
      </c>
      <c r="F37" s="93" t="e">
        <f aca="false">SUM([2]4月②:12月②!F37:F37)+SUM([2]2019年1月②:2019年3月②!F37:F37)</f>
        <v>#VALUE!</v>
      </c>
      <c r="G37" s="93" t="e">
        <f aca="false">SUM([2]4月②:12月②!G37:G37)+SUM([2]2019年1月②:2019年3月②!G37:G37)</f>
        <v>#VALUE!</v>
      </c>
      <c r="H37" s="93" t="e">
        <f aca="false">SUM([2]4月②:12月②!H37:H37)+SUM([2]2019年1月②:2019年3月②!H37:H37)</f>
        <v>#VALUE!</v>
      </c>
      <c r="I37" s="93" t="e">
        <f aca="false">SUM([2]4月②:12月②!I37:I37)+SUM([2]2019年1月②:2019年3月②!I37:I37)</f>
        <v>#VALUE!</v>
      </c>
      <c r="J37" s="93" t="e">
        <f aca="false">SUM([2]4月②:12月②!J37:J37)+SUM([2]2019年1月②:2019年3月②!J37:J37)</f>
        <v>#VALUE!</v>
      </c>
      <c r="K37" s="93" t="e">
        <f aca="false">SUM([2]4月②:12月②!K37:K37)+SUM([2]2019年1月②:2019年3月②!K37:K37)</f>
        <v>#VALUE!</v>
      </c>
      <c r="L37" s="93" t="e">
        <f aca="false">SUM([2]4月②:12月②!L37:L37)+SUM([2]2019年1月②:2019年3月②!L37:L37)</f>
        <v>#VALUE!</v>
      </c>
      <c r="M37" s="93" t="e">
        <f aca="false">SUM([2]4月②:12月②!M37:M37)+SUM([2]2019年1月②:2019年3月②!M37:M37)</f>
        <v>#VALUE!</v>
      </c>
      <c r="N37" s="93" t="e">
        <f aca="false">SUM([2]4月②:12月②!N37:N37)+SUM([2]2019年1月②:2019年3月②!N37:N37)</f>
        <v>#VALUE!</v>
      </c>
      <c r="O37" s="93" t="e">
        <f aca="false">SUM([2]4月②:12月②!O37:O37)+SUM([2]2019年1月②:2019年3月②!O37:O37)</f>
        <v>#VALUE!</v>
      </c>
      <c r="P37" s="93" t="e">
        <f aca="false">SUM([2]4月②:12月②!P37:P37)+SUM([2]2019年1月②:2019年3月②!P37:P37)</f>
        <v>#VALUE!</v>
      </c>
      <c r="Q37" s="93" t="e">
        <f aca="false">SUM([2]4月②:12月②!Q37:Q37)+SUM([2]2019年1月②:2019年3月②!Q37:Q37)</f>
        <v>#VALUE!</v>
      </c>
      <c r="R37" s="93" t="e">
        <f aca="false">SUM([2]4月②:12月②!R37:R37)+SUM([2]2019年1月②:2019年3月②!R37:R37)</f>
        <v>#VALUE!</v>
      </c>
      <c r="S37" s="93" t="e">
        <f aca="false">SUM([2]4月②:12月②!S37:S37)+SUM([2]2019年1月②:2019年3月②!S37:S37)</f>
        <v>#VALUE!</v>
      </c>
      <c r="T37" s="93" t="e">
        <f aca="false">SUM([2]4月②:12月②!T37:T37)+SUM([2]2019年1月②:2019年3月②!T37:T37)</f>
        <v>#VALUE!</v>
      </c>
      <c r="U37" s="93" t="e">
        <f aca="false">SUM([2]4月②:12月②!U37:U37)+SUM([2]2019年1月②:2019年3月②!U37:U37)</f>
        <v>#VALUE!</v>
      </c>
      <c r="V37" s="93" t="e">
        <f aca="false">SUM([2]4月②:12月②!V37:V37)+SUM([2]2019年1月②:2019年3月②!V37:V37)</f>
        <v>#VALUE!</v>
      </c>
      <c r="W37" s="93" t="e">
        <f aca="false">SUM([2]4月②:12月②!W37:W37)+SUM([2]2019年1月②:2019年3月②!W37:W37)</f>
        <v>#VALUE!</v>
      </c>
      <c r="X37" s="93" t="e">
        <f aca="false">SUM([2]4月②:12月②!X37:X37)+SUM([2]2019年1月②:2019年3月②!X37:X37)</f>
        <v>#VALUE!</v>
      </c>
      <c r="Y37" s="93" t="e">
        <f aca="false">SUM([2]4月②:12月②!Y37:Y37)+SUM([2]2019年1月②:2019年3月②!Y37:Y37)</f>
        <v>#VALUE!</v>
      </c>
      <c r="Z37" s="97" t="e">
        <f aca="false">SUM([2]4月②:12月②!Z37:Z37)+SUM([2]2019年1月②:2019年3月②!Z37:Z37)</f>
        <v>#VALUE!</v>
      </c>
    </row>
    <row r="38" customFormat="false" ht="13.5" hidden="false" customHeight="false" outlineLevel="0" collapsed="false">
      <c r="A38" s="81" t="n">
        <v>400</v>
      </c>
      <c r="B38" s="101" t="s">
        <v>113</v>
      </c>
      <c r="C38" s="114" t="e">
        <f aca="false">SUM([2]4月②:12月②!C38:C38)+SUM([2]2019年1月②:2019年3月②!C38:C38)</f>
        <v>#VALUE!</v>
      </c>
      <c r="D38" s="114" t="e">
        <f aca="false">SUM([2]4月②:12月②!D38:D38)+SUM([2]2019年1月②:2019年3月②!D38:D38)</f>
        <v>#VALUE!</v>
      </c>
      <c r="E38" s="114" t="e">
        <f aca="false">SUM([2]4月②:12月②!E38:E38)+SUM([2]2019年1月②:2019年3月②!E38:E38)</f>
        <v>#VALUE!</v>
      </c>
      <c r="F38" s="114" t="e">
        <f aca="false">SUM([2]4月②:12月②!F38:F38)+SUM([2]2019年1月②:2019年3月②!F38:F38)</f>
        <v>#VALUE!</v>
      </c>
      <c r="G38" s="114" t="e">
        <f aca="false">SUM([2]4月②:12月②!G38:G38)+SUM([2]2019年1月②:2019年3月②!G38:G38)</f>
        <v>#VALUE!</v>
      </c>
      <c r="H38" s="114" t="e">
        <f aca="false">SUM([2]4月②:12月②!H38:H38)+SUM([2]2019年1月②:2019年3月②!H38:H38)</f>
        <v>#VALUE!</v>
      </c>
      <c r="I38" s="114" t="e">
        <f aca="false">SUM([2]4月②:12月②!I38:I38)+SUM([2]2019年1月②:2019年3月②!I38:I38)</f>
        <v>#VALUE!</v>
      </c>
      <c r="J38" s="114" t="e">
        <f aca="false">SUM([2]4月②:12月②!J38:J38)+SUM([2]2019年1月②:2019年3月②!J38:J38)</f>
        <v>#VALUE!</v>
      </c>
      <c r="K38" s="114" t="e">
        <f aca="false">SUM([2]4月②:12月②!K38:K38)+SUM([2]2019年1月②:2019年3月②!K38:K38)</f>
        <v>#VALUE!</v>
      </c>
      <c r="L38" s="114" t="e">
        <f aca="false">SUM([2]4月②:12月②!L38:L38)+SUM([2]2019年1月②:2019年3月②!L38:L38)</f>
        <v>#VALUE!</v>
      </c>
      <c r="M38" s="114" t="e">
        <f aca="false">SUM([2]4月②:12月②!M38:M38)+SUM([2]2019年1月②:2019年3月②!M38:M38)</f>
        <v>#VALUE!</v>
      </c>
      <c r="N38" s="114" t="e">
        <f aca="false">SUM([2]4月②:12月②!N38:N38)+SUM([2]2019年1月②:2019年3月②!N38:N38)</f>
        <v>#VALUE!</v>
      </c>
      <c r="O38" s="114" t="e">
        <f aca="false">SUM([2]4月②:12月②!O38:O38)+SUM([2]2019年1月②:2019年3月②!O38:O38)</f>
        <v>#VALUE!</v>
      </c>
      <c r="P38" s="114" t="e">
        <f aca="false">SUM([2]4月②:12月②!P38:P38)+SUM([2]2019年1月②:2019年3月②!P38:P38)</f>
        <v>#VALUE!</v>
      </c>
      <c r="Q38" s="114" t="e">
        <f aca="false">SUM([2]4月②:12月②!Q38:Q38)+SUM([2]2019年1月②:2019年3月②!Q38:Q38)</f>
        <v>#VALUE!</v>
      </c>
      <c r="R38" s="114" t="e">
        <f aca="false">SUM([2]4月②:12月②!R38:R38)+SUM([2]2019年1月②:2019年3月②!R38:R38)</f>
        <v>#VALUE!</v>
      </c>
      <c r="S38" s="114" t="e">
        <f aca="false">SUM([2]4月②:12月②!S38:S38)+SUM([2]2019年1月②:2019年3月②!S38:S38)</f>
        <v>#VALUE!</v>
      </c>
      <c r="T38" s="114" t="e">
        <f aca="false">SUM([2]4月②:12月②!T38:T38)+SUM([2]2019年1月②:2019年3月②!T38:T38)</f>
        <v>#VALUE!</v>
      </c>
      <c r="U38" s="114" t="e">
        <f aca="false">SUM([2]4月②:12月②!U38:U38)+SUM([2]2019年1月②:2019年3月②!U38:U38)</f>
        <v>#VALUE!</v>
      </c>
      <c r="V38" s="114" t="e">
        <f aca="false">SUM([2]4月②:12月②!V38:V38)+SUM([2]2019年1月②:2019年3月②!V38:V38)</f>
        <v>#VALUE!</v>
      </c>
      <c r="W38" s="114" t="e">
        <f aca="false">SUM([2]4月②:12月②!W38:W38)+SUM([2]2019年1月②:2019年3月②!W38:W38)</f>
        <v>#VALUE!</v>
      </c>
      <c r="X38" s="114" t="e">
        <f aca="false">SUM([2]4月②:12月②!X38:X38)+SUM([2]2019年1月②:2019年3月②!X38:X38)</f>
        <v>#VALUE!</v>
      </c>
      <c r="Y38" s="114" t="e">
        <f aca="false">SUM([2]4月②:12月②!Y38:Y38)+SUM([2]2019年1月②:2019年3月②!Y38:Y38)</f>
        <v>#VALUE!</v>
      </c>
      <c r="Z38" s="115" t="e">
        <f aca="false">SUM([2]4月②:12月②!Z38:Z38)+SUM([2]2019年1月②:2019年3月②!Z38:Z38)</f>
        <v>#VALUE!</v>
      </c>
    </row>
    <row r="39" customFormat="false" ht="13.5" hidden="false" customHeight="false" outlineLevel="0" collapsed="false">
      <c r="A39" s="75" t="n">
        <v>401</v>
      </c>
      <c r="B39" s="92" t="s">
        <v>114</v>
      </c>
      <c r="C39" s="93" t="e">
        <f aca="false">SUM([2]4月②:12月②!C39:C39)+SUM([2]2019年1月②:2019年3月②!C39:C39)</f>
        <v>#VALUE!</v>
      </c>
      <c r="D39" s="93" t="e">
        <f aca="false">SUM([2]4月②:12月②!D39:D39)+SUM([2]2019年1月②:2019年3月②!D39:D39)</f>
        <v>#VALUE!</v>
      </c>
      <c r="E39" s="93" t="e">
        <f aca="false">SUM([2]4月②:12月②!E39:E39)+SUM([2]2019年1月②:2019年3月②!E39:E39)</f>
        <v>#VALUE!</v>
      </c>
      <c r="F39" s="93" t="e">
        <f aca="false">SUM([2]4月②:12月②!F39:F39)+SUM([2]2019年1月②:2019年3月②!F39:F39)</f>
        <v>#VALUE!</v>
      </c>
      <c r="G39" s="93" t="e">
        <f aca="false">SUM([2]4月②:12月②!G39:G39)+SUM([2]2019年1月②:2019年3月②!G39:G39)</f>
        <v>#VALUE!</v>
      </c>
      <c r="H39" s="93" t="e">
        <f aca="false">SUM([2]4月②:12月②!H39:H39)+SUM([2]2019年1月②:2019年3月②!H39:H39)</f>
        <v>#VALUE!</v>
      </c>
      <c r="I39" s="93" t="e">
        <f aca="false">SUM([2]4月②:12月②!I39:I39)+SUM([2]2019年1月②:2019年3月②!I39:I39)</f>
        <v>#VALUE!</v>
      </c>
      <c r="J39" s="93" t="e">
        <f aca="false">SUM([2]4月②:12月②!J39:J39)+SUM([2]2019年1月②:2019年3月②!J39:J39)</f>
        <v>#VALUE!</v>
      </c>
      <c r="K39" s="93" t="e">
        <f aca="false">SUM([2]4月②:12月②!K39:K39)+SUM([2]2019年1月②:2019年3月②!K39:K39)</f>
        <v>#VALUE!</v>
      </c>
      <c r="L39" s="93" t="e">
        <f aca="false">SUM([2]4月②:12月②!L39:L39)+SUM([2]2019年1月②:2019年3月②!L39:L39)</f>
        <v>#VALUE!</v>
      </c>
      <c r="M39" s="93" t="e">
        <f aca="false">SUM([2]4月②:12月②!M39:M39)+SUM([2]2019年1月②:2019年3月②!M39:M39)</f>
        <v>#VALUE!</v>
      </c>
      <c r="N39" s="93" t="e">
        <f aca="false">SUM([2]4月②:12月②!N39:N39)+SUM([2]2019年1月②:2019年3月②!N39:N39)</f>
        <v>#VALUE!</v>
      </c>
      <c r="O39" s="93" t="e">
        <f aca="false">SUM([2]4月②:12月②!O39:O39)+SUM([2]2019年1月②:2019年3月②!O39:O39)</f>
        <v>#VALUE!</v>
      </c>
      <c r="P39" s="93" t="e">
        <f aca="false">SUM([2]4月②:12月②!P39:P39)+SUM([2]2019年1月②:2019年3月②!P39:P39)</f>
        <v>#VALUE!</v>
      </c>
      <c r="Q39" s="93" t="e">
        <f aca="false">SUM([2]4月②:12月②!Q39:Q39)+SUM([2]2019年1月②:2019年3月②!Q39:Q39)</f>
        <v>#VALUE!</v>
      </c>
      <c r="R39" s="93" t="e">
        <f aca="false">SUM([2]4月②:12月②!R39:R39)+SUM([2]2019年1月②:2019年3月②!R39:R39)</f>
        <v>#VALUE!</v>
      </c>
      <c r="S39" s="93" t="e">
        <f aca="false">SUM([2]4月②:12月②!S39:S39)+SUM([2]2019年1月②:2019年3月②!S39:S39)</f>
        <v>#VALUE!</v>
      </c>
      <c r="T39" s="93" t="e">
        <f aca="false">SUM([2]4月②:12月②!T39:T39)+SUM([2]2019年1月②:2019年3月②!T39:T39)</f>
        <v>#VALUE!</v>
      </c>
      <c r="U39" s="93" t="e">
        <f aca="false">SUM([2]4月②:12月②!U39:U39)+SUM([2]2019年1月②:2019年3月②!U39:U39)</f>
        <v>#VALUE!</v>
      </c>
      <c r="V39" s="93" t="e">
        <f aca="false">SUM([2]4月②:12月②!V39:V39)+SUM([2]2019年1月②:2019年3月②!V39:V39)</f>
        <v>#VALUE!</v>
      </c>
      <c r="W39" s="93" t="e">
        <f aca="false">SUM([2]4月②:12月②!W39:W39)+SUM([2]2019年1月②:2019年3月②!W39:W39)</f>
        <v>#VALUE!</v>
      </c>
      <c r="X39" s="93" t="e">
        <f aca="false">SUM([2]4月②:12月②!X39:X39)+SUM([2]2019年1月②:2019年3月②!X39:X39)</f>
        <v>#VALUE!</v>
      </c>
      <c r="Y39" s="93" t="e">
        <f aca="false">SUM([2]4月②:12月②!Y39:Y39)+SUM([2]2019年1月②:2019年3月②!Y39:Y39)</f>
        <v>#VALUE!</v>
      </c>
      <c r="Z39" s="97" t="e">
        <f aca="false">SUM([2]4月②:12月②!Z39:Z39)+SUM([2]2019年1月②:2019年3月②!Z39:Z39)</f>
        <v>#VALUE!</v>
      </c>
    </row>
    <row r="40" customFormat="false" ht="13.5" hidden="false" customHeight="false" outlineLevel="0" collapsed="false">
      <c r="A40" s="75" t="n">
        <v>402</v>
      </c>
      <c r="B40" s="92" t="s">
        <v>115</v>
      </c>
      <c r="C40" s="93" t="e">
        <f aca="false">SUM([2]4月②:12月②!C40:C40)+SUM([2]2019年1月②:2019年3月②!C40:C40)</f>
        <v>#VALUE!</v>
      </c>
      <c r="D40" s="93" t="e">
        <f aca="false">SUM([2]4月②:12月②!D40:D40)+SUM([2]2019年1月②:2019年3月②!D40:D40)</f>
        <v>#VALUE!</v>
      </c>
      <c r="E40" s="93" t="e">
        <f aca="false">SUM([2]4月②:12月②!E40:E40)+SUM([2]2019年1月②:2019年3月②!E40:E40)</f>
        <v>#VALUE!</v>
      </c>
      <c r="F40" s="93" t="e">
        <f aca="false">SUM([2]4月②:12月②!F40:F40)+SUM([2]2019年1月②:2019年3月②!F40:F40)</f>
        <v>#VALUE!</v>
      </c>
      <c r="G40" s="93" t="e">
        <f aca="false">SUM([2]4月②:12月②!G40:G40)+SUM([2]2019年1月②:2019年3月②!G40:G40)</f>
        <v>#VALUE!</v>
      </c>
      <c r="H40" s="93" t="e">
        <f aca="false">SUM([2]4月②:12月②!H40:H40)+SUM([2]2019年1月②:2019年3月②!H40:H40)</f>
        <v>#VALUE!</v>
      </c>
      <c r="I40" s="93" t="e">
        <f aca="false">SUM([2]4月②:12月②!I40:I40)+SUM([2]2019年1月②:2019年3月②!I40:I40)</f>
        <v>#VALUE!</v>
      </c>
      <c r="J40" s="93" t="e">
        <f aca="false">SUM([2]4月②:12月②!J40:J40)+SUM([2]2019年1月②:2019年3月②!J40:J40)</f>
        <v>#VALUE!</v>
      </c>
      <c r="K40" s="93" t="e">
        <f aca="false">SUM([2]4月②:12月②!K40:K40)+SUM([2]2019年1月②:2019年3月②!K40:K40)</f>
        <v>#VALUE!</v>
      </c>
      <c r="L40" s="93" t="e">
        <f aca="false">SUM([2]4月②:12月②!L40:L40)+SUM([2]2019年1月②:2019年3月②!L40:L40)</f>
        <v>#VALUE!</v>
      </c>
      <c r="M40" s="93" t="e">
        <f aca="false">SUM([2]4月②:12月②!M40:M40)+SUM([2]2019年1月②:2019年3月②!M40:M40)</f>
        <v>#VALUE!</v>
      </c>
      <c r="N40" s="93" t="e">
        <f aca="false">SUM([2]4月②:12月②!N40:N40)+SUM([2]2019年1月②:2019年3月②!N40:N40)</f>
        <v>#VALUE!</v>
      </c>
      <c r="O40" s="93" t="e">
        <f aca="false">SUM([2]4月②:12月②!O40:O40)+SUM([2]2019年1月②:2019年3月②!O40:O40)</f>
        <v>#VALUE!</v>
      </c>
      <c r="P40" s="93" t="e">
        <f aca="false">SUM([2]4月②:12月②!P40:P40)+SUM([2]2019年1月②:2019年3月②!P40:P40)</f>
        <v>#VALUE!</v>
      </c>
      <c r="Q40" s="93" t="e">
        <f aca="false">SUM([2]4月②:12月②!Q40:Q40)+SUM([2]2019年1月②:2019年3月②!Q40:Q40)</f>
        <v>#VALUE!</v>
      </c>
      <c r="R40" s="93" t="e">
        <f aca="false">SUM([2]4月②:12月②!R40:R40)+SUM([2]2019年1月②:2019年3月②!R40:R40)</f>
        <v>#VALUE!</v>
      </c>
      <c r="S40" s="93" t="e">
        <f aca="false">SUM([2]4月②:12月②!S40:S40)+SUM([2]2019年1月②:2019年3月②!S40:S40)</f>
        <v>#VALUE!</v>
      </c>
      <c r="T40" s="93" t="e">
        <f aca="false">SUM([2]4月②:12月②!T40:T40)+SUM([2]2019年1月②:2019年3月②!T40:T40)</f>
        <v>#VALUE!</v>
      </c>
      <c r="U40" s="93" t="e">
        <f aca="false">SUM([2]4月②:12月②!U40:U40)+SUM([2]2019年1月②:2019年3月②!U40:U40)</f>
        <v>#VALUE!</v>
      </c>
      <c r="V40" s="93" t="e">
        <f aca="false">SUM([2]4月②:12月②!V40:V40)+SUM([2]2019年1月②:2019年3月②!V40:V40)</f>
        <v>#VALUE!</v>
      </c>
      <c r="W40" s="93" t="e">
        <f aca="false">SUM([2]4月②:12月②!W40:W40)+SUM([2]2019年1月②:2019年3月②!W40:W40)</f>
        <v>#VALUE!</v>
      </c>
      <c r="X40" s="93" t="e">
        <f aca="false">SUM([2]4月②:12月②!X40:X40)+SUM([2]2019年1月②:2019年3月②!X40:X40)</f>
        <v>#VALUE!</v>
      </c>
      <c r="Y40" s="93" t="e">
        <f aca="false">SUM([2]4月②:12月②!Y40:Y40)+SUM([2]2019年1月②:2019年3月②!Y40:Y40)</f>
        <v>#VALUE!</v>
      </c>
      <c r="Z40" s="97" t="e">
        <f aca="false">SUM([2]4月②:12月②!Z40:Z40)+SUM([2]2019年1月②:2019年3月②!Z40:Z40)</f>
        <v>#VALUE!</v>
      </c>
    </row>
    <row r="41" customFormat="false" ht="13.5" hidden="false" customHeight="false" outlineLevel="0" collapsed="false">
      <c r="A41" s="75" t="n">
        <v>405</v>
      </c>
      <c r="B41" s="92" t="s">
        <v>116</v>
      </c>
      <c r="C41" s="93" t="e">
        <f aca="false">SUM([2]4月②:12月②!C41:C41)+SUM([2]2019年1月②:2019年3月②!C41:C41)</f>
        <v>#VALUE!</v>
      </c>
      <c r="D41" s="93" t="e">
        <f aca="false">SUM([2]4月②:12月②!D41:D41)+SUM([2]2019年1月②:2019年3月②!D41:D41)</f>
        <v>#VALUE!</v>
      </c>
      <c r="E41" s="93" t="e">
        <f aca="false">SUM([2]4月②:12月②!E41:E41)+SUM([2]2019年1月②:2019年3月②!E41:E41)</f>
        <v>#VALUE!</v>
      </c>
      <c r="F41" s="93" t="e">
        <f aca="false">SUM([2]4月②:12月②!F41:F41)+SUM([2]2019年1月②:2019年3月②!F41:F41)</f>
        <v>#VALUE!</v>
      </c>
      <c r="G41" s="93" t="e">
        <f aca="false">SUM([2]4月②:12月②!G41:G41)+SUM([2]2019年1月②:2019年3月②!G41:G41)</f>
        <v>#VALUE!</v>
      </c>
      <c r="H41" s="93" t="e">
        <f aca="false">SUM([2]4月②:12月②!H41:H41)+SUM([2]2019年1月②:2019年3月②!H41:H41)</f>
        <v>#VALUE!</v>
      </c>
      <c r="I41" s="93" t="e">
        <f aca="false">SUM([2]4月②:12月②!I41:I41)+SUM([2]2019年1月②:2019年3月②!I41:I41)</f>
        <v>#VALUE!</v>
      </c>
      <c r="J41" s="93" t="e">
        <f aca="false">SUM([2]4月②:12月②!J41:J41)+SUM([2]2019年1月②:2019年3月②!J41:J41)</f>
        <v>#VALUE!</v>
      </c>
      <c r="K41" s="93" t="e">
        <f aca="false">SUM([2]4月②:12月②!K41:K41)+SUM([2]2019年1月②:2019年3月②!K41:K41)</f>
        <v>#VALUE!</v>
      </c>
      <c r="L41" s="93" t="e">
        <f aca="false">SUM([2]4月②:12月②!L41:L41)+SUM([2]2019年1月②:2019年3月②!L41:L41)</f>
        <v>#VALUE!</v>
      </c>
      <c r="M41" s="93" t="e">
        <f aca="false">SUM([2]4月②:12月②!M41:M41)+SUM([2]2019年1月②:2019年3月②!M41:M41)</f>
        <v>#VALUE!</v>
      </c>
      <c r="N41" s="93" t="e">
        <f aca="false">SUM([2]4月②:12月②!N41:N41)+SUM([2]2019年1月②:2019年3月②!N41:N41)</f>
        <v>#VALUE!</v>
      </c>
      <c r="O41" s="93" t="e">
        <f aca="false">SUM([2]4月②:12月②!O41:O41)+SUM([2]2019年1月②:2019年3月②!O41:O41)</f>
        <v>#VALUE!</v>
      </c>
      <c r="P41" s="93" t="e">
        <f aca="false">SUM([2]4月②:12月②!P41:P41)+SUM([2]2019年1月②:2019年3月②!P41:P41)</f>
        <v>#VALUE!</v>
      </c>
      <c r="Q41" s="93" t="e">
        <f aca="false">SUM([2]4月②:12月②!Q41:Q41)+SUM([2]2019年1月②:2019年3月②!Q41:Q41)</f>
        <v>#VALUE!</v>
      </c>
      <c r="R41" s="93" t="e">
        <f aca="false">SUM([2]4月②:12月②!R41:R41)+SUM([2]2019年1月②:2019年3月②!R41:R41)</f>
        <v>#VALUE!</v>
      </c>
      <c r="S41" s="93" t="e">
        <f aca="false">SUM([2]4月②:12月②!S41:S41)+SUM([2]2019年1月②:2019年3月②!S41:S41)</f>
        <v>#VALUE!</v>
      </c>
      <c r="T41" s="93" t="e">
        <f aca="false">SUM([2]4月②:12月②!T41:T41)+SUM([2]2019年1月②:2019年3月②!T41:T41)</f>
        <v>#VALUE!</v>
      </c>
      <c r="U41" s="93" t="e">
        <f aca="false">SUM([2]4月②:12月②!U41:U41)+SUM([2]2019年1月②:2019年3月②!U41:U41)</f>
        <v>#VALUE!</v>
      </c>
      <c r="V41" s="93" t="e">
        <f aca="false">SUM([2]4月②:12月②!V41:V41)+SUM([2]2019年1月②:2019年3月②!V41:V41)</f>
        <v>#VALUE!</v>
      </c>
      <c r="W41" s="93" t="e">
        <f aca="false">SUM([2]4月②:12月②!W41:W41)+SUM([2]2019年1月②:2019年3月②!W41:W41)</f>
        <v>#VALUE!</v>
      </c>
      <c r="X41" s="93" t="e">
        <f aca="false">SUM([2]4月②:12月②!X41:X41)+SUM([2]2019年1月②:2019年3月②!X41:X41)</f>
        <v>#VALUE!</v>
      </c>
      <c r="Y41" s="93" t="e">
        <f aca="false">SUM([2]4月②:12月②!Y41:Y41)+SUM([2]2019年1月②:2019年3月②!Y41:Y41)</f>
        <v>#VALUE!</v>
      </c>
      <c r="Z41" s="97" t="e">
        <f aca="false">SUM([2]4月②:12月②!Z41:Z41)+SUM([2]2019年1月②:2019年3月②!Z41:Z41)</f>
        <v>#VALUE!</v>
      </c>
    </row>
    <row r="42" customFormat="false" ht="13.5" hidden="false" customHeight="false" outlineLevel="0" collapsed="false">
      <c r="A42" s="75" t="n">
        <v>406</v>
      </c>
      <c r="B42" s="92" t="s">
        <v>117</v>
      </c>
      <c r="C42" s="93" t="e">
        <f aca="false">SUM([2]4月②:12月②!C42:C42)+SUM([2]2019年1月②:2019年3月②!C42:C42)</f>
        <v>#VALUE!</v>
      </c>
      <c r="D42" s="93" t="e">
        <f aca="false">SUM([2]4月②:12月②!D42:D42)+SUM([2]2019年1月②:2019年3月②!D42:D42)</f>
        <v>#VALUE!</v>
      </c>
      <c r="E42" s="93" t="e">
        <f aca="false">SUM([2]4月②:12月②!E42:E42)+SUM([2]2019年1月②:2019年3月②!E42:E42)</f>
        <v>#VALUE!</v>
      </c>
      <c r="F42" s="93" t="e">
        <f aca="false">SUM([2]4月②:12月②!F42:F42)+SUM([2]2019年1月②:2019年3月②!F42:F42)</f>
        <v>#VALUE!</v>
      </c>
      <c r="G42" s="93" t="e">
        <f aca="false">SUM([2]4月②:12月②!G42:G42)+SUM([2]2019年1月②:2019年3月②!G42:G42)</f>
        <v>#VALUE!</v>
      </c>
      <c r="H42" s="93" t="e">
        <f aca="false">SUM([2]4月②:12月②!H42:H42)+SUM([2]2019年1月②:2019年3月②!H42:H42)</f>
        <v>#VALUE!</v>
      </c>
      <c r="I42" s="93" t="e">
        <f aca="false">SUM([2]4月②:12月②!I42:I42)+SUM([2]2019年1月②:2019年3月②!I42:I42)</f>
        <v>#VALUE!</v>
      </c>
      <c r="J42" s="93" t="e">
        <f aca="false">SUM([2]4月②:12月②!J42:J42)+SUM([2]2019年1月②:2019年3月②!J42:J42)</f>
        <v>#VALUE!</v>
      </c>
      <c r="K42" s="93" t="e">
        <f aca="false">SUM([2]4月②:12月②!K42:K42)+SUM([2]2019年1月②:2019年3月②!K42:K42)</f>
        <v>#VALUE!</v>
      </c>
      <c r="L42" s="93" t="e">
        <f aca="false">SUM([2]4月②:12月②!L42:L42)+SUM([2]2019年1月②:2019年3月②!L42:L42)</f>
        <v>#VALUE!</v>
      </c>
      <c r="M42" s="93" t="e">
        <f aca="false">SUM([2]4月②:12月②!M42:M42)+SUM([2]2019年1月②:2019年3月②!M42:M42)</f>
        <v>#VALUE!</v>
      </c>
      <c r="N42" s="93" t="e">
        <f aca="false">SUM([2]4月②:12月②!N42:N42)+SUM([2]2019年1月②:2019年3月②!N42:N42)</f>
        <v>#VALUE!</v>
      </c>
      <c r="O42" s="93" t="e">
        <f aca="false">SUM([2]4月②:12月②!O42:O42)+SUM([2]2019年1月②:2019年3月②!O42:O42)</f>
        <v>#VALUE!</v>
      </c>
      <c r="P42" s="93" t="e">
        <f aca="false">SUM([2]4月②:12月②!P42:P42)+SUM([2]2019年1月②:2019年3月②!P42:P42)</f>
        <v>#VALUE!</v>
      </c>
      <c r="Q42" s="93" t="e">
        <f aca="false">SUM([2]4月②:12月②!Q42:Q42)+SUM([2]2019年1月②:2019年3月②!Q42:Q42)</f>
        <v>#VALUE!</v>
      </c>
      <c r="R42" s="93" t="e">
        <f aca="false">SUM([2]4月②:12月②!R42:R42)+SUM([2]2019年1月②:2019年3月②!R42:R42)</f>
        <v>#VALUE!</v>
      </c>
      <c r="S42" s="93" t="e">
        <f aca="false">SUM([2]4月②:12月②!S42:S42)+SUM([2]2019年1月②:2019年3月②!S42:S42)</f>
        <v>#VALUE!</v>
      </c>
      <c r="T42" s="93" t="e">
        <f aca="false">SUM([2]4月②:12月②!T42:T42)+SUM([2]2019年1月②:2019年3月②!T42:T42)</f>
        <v>#VALUE!</v>
      </c>
      <c r="U42" s="93" t="e">
        <f aca="false">SUM([2]4月②:12月②!U42:U42)+SUM([2]2019年1月②:2019年3月②!U42:U42)</f>
        <v>#VALUE!</v>
      </c>
      <c r="V42" s="93" t="e">
        <f aca="false">SUM([2]4月②:12月②!V42:V42)+SUM([2]2019年1月②:2019年3月②!V42:V42)</f>
        <v>#VALUE!</v>
      </c>
      <c r="W42" s="93" t="e">
        <f aca="false">SUM([2]4月②:12月②!W42:W42)+SUM([2]2019年1月②:2019年3月②!W42:W42)</f>
        <v>#VALUE!</v>
      </c>
      <c r="X42" s="93" t="e">
        <f aca="false">SUM([2]4月②:12月②!X42:X42)+SUM([2]2019年1月②:2019年3月②!X42:X42)</f>
        <v>#VALUE!</v>
      </c>
      <c r="Y42" s="93" t="e">
        <f aca="false">SUM([2]4月②:12月②!Y42:Y42)+SUM([2]2019年1月②:2019年3月②!Y42:Y42)</f>
        <v>#VALUE!</v>
      </c>
      <c r="Z42" s="97" t="e">
        <f aca="false">SUM([2]4月②:12月②!Z42:Z42)+SUM([2]2019年1月②:2019年3月②!Z42:Z42)</f>
        <v>#VALUE!</v>
      </c>
    </row>
    <row r="43" customFormat="false" ht="13.5" hidden="false" customHeight="false" outlineLevel="0" collapsed="false">
      <c r="A43" s="75" t="n">
        <v>408</v>
      </c>
      <c r="B43" s="92" t="s">
        <v>118</v>
      </c>
      <c r="C43" s="93" t="e">
        <f aca="false">SUM([2]4月②:12月②!C43:C43)+SUM([2]2019年1月②:2019年3月②!C43:C43)</f>
        <v>#VALUE!</v>
      </c>
      <c r="D43" s="93" t="e">
        <f aca="false">SUM([2]4月②:12月②!D43:D43)+SUM([2]2019年1月②:2019年3月②!D43:D43)</f>
        <v>#VALUE!</v>
      </c>
      <c r="E43" s="93" t="e">
        <f aca="false">SUM([2]4月②:12月②!E43:E43)+SUM([2]2019年1月②:2019年3月②!E43:E43)</f>
        <v>#VALUE!</v>
      </c>
      <c r="F43" s="93" t="e">
        <f aca="false">SUM([2]4月②:12月②!F43:F43)+SUM([2]2019年1月②:2019年3月②!F43:F43)</f>
        <v>#VALUE!</v>
      </c>
      <c r="G43" s="93" t="e">
        <f aca="false">SUM([2]4月②:12月②!G43:G43)+SUM([2]2019年1月②:2019年3月②!G43:G43)</f>
        <v>#VALUE!</v>
      </c>
      <c r="H43" s="93" t="e">
        <f aca="false">SUM([2]4月②:12月②!H43:H43)+SUM([2]2019年1月②:2019年3月②!H43:H43)</f>
        <v>#VALUE!</v>
      </c>
      <c r="I43" s="93" t="e">
        <f aca="false">SUM([2]4月②:12月②!I43:I43)+SUM([2]2019年1月②:2019年3月②!I43:I43)</f>
        <v>#VALUE!</v>
      </c>
      <c r="J43" s="93" t="e">
        <f aca="false">SUM([2]4月②:12月②!J43:J43)+SUM([2]2019年1月②:2019年3月②!J43:J43)</f>
        <v>#VALUE!</v>
      </c>
      <c r="K43" s="93" t="e">
        <f aca="false">SUM([2]4月②:12月②!K43:K43)+SUM([2]2019年1月②:2019年3月②!K43:K43)</f>
        <v>#VALUE!</v>
      </c>
      <c r="L43" s="93" t="e">
        <f aca="false">SUM([2]4月②:12月②!L43:L43)+SUM([2]2019年1月②:2019年3月②!L43:L43)</f>
        <v>#VALUE!</v>
      </c>
      <c r="M43" s="93" t="e">
        <f aca="false">SUM([2]4月②:12月②!M43:M43)+SUM([2]2019年1月②:2019年3月②!M43:M43)</f>
        <v>#VALUE!</v>
      </c>
      <c r="N43" s="93" t="e">
        <f aca="false">SUM([2]4月②:12月②!N43:N43)+SUM([2]2019年1月②:2019年3月②!N43:N43)</f>
        <v>#VALUE!</v>
      </c>
      <c r="O43" s="93" t="e">
        <f aca="false">SUM([2]4月②:12月②!O43:O43)+SUM([2]2019年1月②:2019年3月②!O43:O43)</f>
        <v>#VALUE!</v>
      </c>
      <c r="P43" s="93" t="e">
        <f aca="false">SUM([2]4月②:12月②!P43:P43)+SUM([2]2019年1月②:2019年3月②!P43:P43)</f>
        <v>#VALUE!</v>
      </c>
      <c r="Q43" s="93" t="e">
        <f aca="false">SUM([2]4月②:12月②!Q43:Q43)+SUM([2]2019年1月②:2019年3月②!Q43:Q43)</f>
        <v>#VALUE!</v>
      </c>
      <c r="R43" s="93" t="e">
        <f aca="false">SUM([2]4月②:12月②!R43:R43)+SUM([2]2019年1月②:2019年3月②!R43:R43)</f>
        <v>#VALUE!</v>
      </c>
      <c r="S43" s="93" t="e">
        <f aca="false">SUM([2]4月②:12月②!S43:S43)+SUM([2]2019年1月②:2019年3月②!S43:S43)</f>
        <v>#VALUE!</v>
      </c>
      <c r="T43" s="93" t="e">
        <f aca="false">SUM([2]4月②:12月②!T43:T43)+SUM([2]2019年1月②:2019年3月②!T43:T43)</f>
        <v>#VALUE!</v>
      </c>
      <c r="U43" s="93" t="e">
        <f aca="false">SUM([2]4月②:12月②!U43:U43)+SUM([2]2019年1月②:2019年3月②!U43:U43)</f>
        <v>#VALUE!</v>
      </c>
      <c r="V43" s="93" t="e">
        <f aca="false">SUM([2]4月②:12月②!V43:V43)+SUM([2]2019年1月②:2019年3月②!V43:V43)</f>
        <v>#VALUE!</v>
      </c>
      <c r="W43" s="93" t="e">
        <f aca="false">SUM([2]4月②:12月②!W43:W43)+SUM([2]2019年1月②:2019年3月②!W43:W43)</f>
        <v>#VALUE!</v>
      </c>
      <c r="X43" s="93" t="e">
        <f aca="false">SUM([2]4月②:12月②!X43:X43)+SUM([2]2019年1月②:2019年3月②!X43:X43)</f>
        <v>#VALUE!</v>
      </c>
      <c r="Y43" s="93" t="e">
        <f aca="false">SUM([2]4月②:12月②!Y43:Y43)+SUM([2]2019年1月②:2019年3月②!Y43:Y43)</f>
        <v>#VALUE!</v>
      </c>
      <c r="Z43" s="97" t="e">
        <f aca="false">SUM([2]4月②:12月②!Z43:Z43)+SUM([2]2019年1月②:2019年3月②!Z43:Z43)</f>
        <v>#VALUE!</v>
      </c>
    </row>
    <row r="44" customFormat="false" ht="13.5" hidden="false" customHeight="false" outlineLevel="0" collapsed="false">
      <c r="A44" s="75" t="n">
        <v>411</v>
      </c>
      <c r="B44" s="92" t="s">
        <v>119</v>
      </c>
      <c r="C44" s="93" t="e">
        <f aca="false">SUM([2]4月②:12月②!C44:C44)+SUM([2]2019年1月②:2019年3月②!C44:C44)</f>
        <v>#VALUE!</v>
      </c>
      <c r="D44" s="93" t="e">
        <f aca="false">SUM([2]4月②:12月②!D44:D44)+SUM([2]2019年1月②:2019年3月②!D44:D44)</f>
        <v>#VALUE!</v>
      </c>
      <c r="E44" s="93" t="e">
        <f aca="false">SUM([2]4月②:12月②!E44:E44)+SUM([2]2019年1月②:2019年3月②!E44:E44)</f>
        <v>#VALUE!</v>
      </c>
      <c r="F44" s="93" t="e">
        <f aca="false">SUM([2]4月②:12月②!F44:F44)+SUM([2]2019年1月②:2019年3月②!F44:F44)</f>
        <v>#VALUE!</v>
      </c>
      <c r="G44" s="93" t="e">
        <f aca="false">SUM([2]4月②:12月②!G44:G44)+SUM([2]2019年1月②:2019年3月②!G44:G44)</f>
        <v>#VALUE!</v>
      </c>
      <c r="H44" s="93" t="e">
        <f aca="false">SUM([2]4月②:12月②!H44:H44)+SUM([2]2019年1月②:2019年3月②!H44:H44)</f>
        <v>#VALUE!</v>
      </c>
      <c r="I44" s="93" t="e">
        <f aca="false">SUM([2]4月②:12月②!I44:I44)+SUM([2]2019年1月②:2019年3月②!I44:I44)</f>
        <v>#VALUE!</v>
      </c>
      <c r="J44" s="93" t="e">
        <f aca="false">SUM([2]4月②:12月②!J44:J44)+SUM([2]2019年1月②:2019年3月②!J44:J44)</f>
        <v>#VALUE!</v>
      </c>
      <c r="K44" s="93" t="e">
        <f aca="false">SUM([2]4月②:12月②!K44:K44)+SUM([2]2019年1月②:2019年3月②!K44:K44)</f>
        <v>#VALUE!</v>
      </c>
      <c r="L44" s="93" t="e">
        <f aca="false">SUM([2]4月②:12月②!L44:L44)+SUM([2]2019年1月②:2019年3月②!L44:L44)</f>
        <v>#VALUE!</v>
      </c>
      <c r="M44" s="93" t="e">
        <f aca="false">SUM([2]4月②:12月②!M44:M44)+SUM([2]2019年1月②:2019年3月②!M44:M44)</f>
        <v>#VALUE!</v>
      </c>
      <c r="N44" s="93" t="e">
        <f aca="false">SUM([2]4月②:12月②!N44:N44)+SUM([2]2019年1月②:2019年3月②!N44:N44)</f>
        <v>#VALUE!</v>
      </c>
      <c r="O44" s="93" t="e">
        <f aca="false">SUM([2]4月②:12月②!O44:O44)+SUM([2]2019年1月②:2019年3月②!O44:O44)</f>
        <v>#VALUE!</v>
      </c>
      <c r="P44" s="93" t="e">
        <f aca="false">SUM([2]4月②:12月②!P44:P44)+SUM([2]2019年1月②:2019年3月②!P44:P44)</f>
        <v>#VALUE!</v>
      </c>
      <c r="Q44" s="93" t="e">
        <f aca="false">SUM([2]4月②:12月②!Q44:Q44)+SUM([2]2019年1月②:2019年3月②!Q44:Q44)</f>
        <v>#VALUE!</v>
      </c>
      <c r="R44" s="93" t="e">
        <f aca="false">SUM([2]4月②:12月②!R44:R44)+SUM([2]2019年1月②:2019年3月②!R44:R44)</f>
        <v>#VALUE!</v>
      </c>
      <c r="S44" s="93" t="e">
        <f aca="false">SUM([2]4月②:12月②!S44:S44)+SUM([2]2019年1月②:2019年3月②!S44:S44)</f>
        <v>#VALUE!</v>
      </c>
      <c r="T44" s="93" t="e">
        <f aca="false">SUM([2]4月②:12月②!T44:T44)+SUM([2]2019年1月②:2019年3月②!T44:T44)</f>
        <v>#VALUE!</v>
      </c>
      <c r="U44" s="93" t="e">
        <f aca="false">SUM([2]4月②:12月②!U44:U44)+SUM([2]2019年1月②:2019年3月②!U44:U44)</f>
        <v>#VALUE!</v>
      </c>
      <c r="V44" s="93" t="e">
        <f aca="false">SUM([2]4月②:12月②!V44:V44)+SUM([2]2019年1月②:2019年3月②!V44:V44)</f>
        <v>#VALUE!</v>
      </c>
      <c r="W44" s="93" t="e">
        <f aca="false">SUM([2]4月②:12月②!W44:W44)+SUM([2]2019年1月②:2019年3月②!W44:W44)</f>
        <v>#VALUE!</v>
      </c>
      <c r="X44" s="93" t="e">
        <f aca="false">SUM([2]4月②:12月②!X44:X44)+SUM([2]2019年1月②:2019年3月②!X44:X44)</f>
        <v>#VALUE!</v>
      </c>
      <c r="Y44" s="93" t="e">
        <f aca="false">SUM([2]4月②:12月②!Y44:Y44)+SUM([2]2019年1月②:2019年3月②!Y44:Y44)</f>
        <v>#VALUE!</v>
      </c>
      <c r="Z44" s="97" t="e">
        <f aca="false">SUM([2]4月②:12月②!Z44:Z44)+SUM([2]2019年1月②:2019年3月②!Z44:Z44)</f>
        <v>#VALUE!</v>
      </c>
    </row>
    <row r="45" s="84" customFormat="true" ht="13.5" hidden="false" customHeight="false" outlineLevel="0" collapsed="false">
      <c r="A45" s="102" t="n">
        <v>412</v>
      </c>
      <c r="B45" s="103" t="s">
        <v>120</v>
      </c>
      <c r="C45" s="93" t="e">
        <f aca="false">SUM([2]4月②:12月②!C45:C45)+SUM([2]2019年1月②:2019年3月②!C45:C45)</f>
        <v>#VALUE!</v>
      </c>
      <c r="D45" s="93" t="e">
        <f aca="false">SUM([2]4月②:12月②!D45:D45)+SUM([2]2019年1月②:2019年3月②!D45:D45)</f>
        <v>#VALUE!</v>
      </c>
      <c r="E45" s="93" t="e">
        <f aca="false">SUM([2]4月②:12月②!E45:E45)+SUM([2]2019年1月②:2019年3月②!E45:E45)</f>
        <v>#VALUE!</v>
      </c>
      <c r="F45" s="93" t="e">
        <f aca="false">SUM([2]4月②:12月②!F45:F45)+SUM([2]2019年1月②:2019年3月②!F45:F45)</f>
        <v>#VALUE!</v>
      </c>
      <c r="G45" s="93" t="e">
        <f aca="false">SUM([2]4月②:12月②!G45:G45)+SUM([2]2019年1月②:2019年3月②!G45:G45)</f>
        <v>#VALUE!</v>
      </c>
      <c r="H45" s="93" t="e">
        <f aca="false">SUM([2]4月②:12月②!H45:H45)+SUM([2]2019年1月②:2019年3月②!H45:H45)</f>
        <v>#VALUE!</v>
      </c>
      <c r="I45" s="93" t="e">
        <f aca="false">SUM([2]4月②:12月②!I45:I45)+SUM([2]2019年1月②:2019年3月②!I45:I45)</f>
        <v>#VALUE!</v>
      </c>
      <c r="J45" s="93" t="e">
        <f aca="false">SUM([2]4月②:12月②!J45:J45)+SUM([2]2019年1月②:2019年3月②!J45:J45)</f>
        <v>#VALUE!</v>
      </c>
      <c r="K45" s="93" t="e">
        <f aca="false">SUM([2]4月②:12月②!K45:K45)+SUM([2]2019年1月②:2019年3月②!K45:K45)</f>
        <v>#VALUE!</v>
      </c>
      <c r="L45" s="93" t="e">
        <f aca="false">SUM([2]4月②:12月②!L45:L45)+SUM([2]2019年1月②:2019年3月②!L45:L45)</f>
        <v>#VALUE!</v>
      </c>
      <c r="M45" s="93" t="e">
        <f aca="false">SUM([2]4月②:12月②!M45:M45)+SUM([2]2019年1月②:2019年3月②!M45:M45)</f>
        <v>#VALUE!</v>
      </c>
      <c r="N45" s="93" t="e">
        <f aca="false">SUM([2]4月②:12月②!N45:N45)+SUM([2]2019年1月②:2019年3月②!N45:N45)</f>
        <v>#VALUE!</v>
      </c>
      <c r="O45" s="93" t="e">
        <f aca="false">SUM([2]4月②:12月②!O45:O45)+SUM([2]2019年1月②:2019年3月②!O45:O45)</f>
        <v>#VALUE!</v>
      </c>
      <c r="P45" s="93" t="e">
        <f aca="false">SUM([2]4月②:12月②!P45:P45)+SUM([2]2019年1月②:2019年3月②!P45:P45)</f>
        <v>#VALUE!</v>
      </c>
      <c r="Q45" s="93" t="e">
        <f aca="false">SUM([2]4月②:12月②!Q45:Q45)+SUM([2]2019年1月②:2019年3月②!Q45:Q45)</f>
        <v>#VALUE!</v>
      </c>
      <c r="R45" s="93" t="e">
        <f aca="false">SUM([2]4月②:12月②!R45:R45)+SUM([2]2019年1月②:2019年3月②!R45:R45)</f>
        <v>#VALUE!</v>
      </c>
      <c r="S45" s="93" t="e">
        <f aca="false">SUM([2]4月②:12月②!S45:S45)+SUM([2]2019年1月②:2019年3月②!S45:S45)</f>
        <v>#VALUE!</v>
      </c>
      <c r="T45" s="93" t="e">
        <f aca="false">SUM([2]4月②:12月②!T45:T45)+SUM([2]2019年1月②:2019年3月②!T45:T45)</f>
        <v>#VALUE!</v>
      </c>
      <c r="U45" s="93" t="e">
        <f aca="false">SUM([2]4月②:12月②!U45:U45)+SUM([2]2019年1月②:2019年3月②!U45:U45)</f>
        <v>#VALUE!</v>
      </c>
      <c r="V45" s="93" t="e">
        <f aca="false">SUM([2]4月②:12月②!V45:V45)+SUM([2]2019年1月②:2019年3月②!V45:V45)</f>
        <v>#VALUE!</v>
      </c>
      <c r="W45" s="93" t="e">
        <f aca="false">SUM([2]4月②:12月②!W45:W45)+SUM([2]2019年1月②:2019年3月②!W45:W45)</f>
        <v>#VALUE!</v>
      </c>
      <c r="X45" s="93" t="e">
        <f aca="false">SUM([2]4月②:12月②!X45:X45)+SUM([2]2019年1月②:2019年3月②!X45:X45)</f>
        <v>#VALUE!</v>
      </c>
      <c r="Y45" s="93" t="e">
        <f aca="false">SUM([2]4月②:12月②!Y45:Y45)+SUM([2]2019年1月②:2019年3月②!Y45:Y45)</f>
        <v>#VALUE!</v>
      </c>
      <c r="Z45" s="97" t="e">
        <f aca="false">SUM([2]4月②:12月②!Z45:Z45)+SUM([2]2019年1月②:2019年3月②!Z45:Z45)</f>
        <v>#VALUE!</v>
      </c>
    </row>
    <row r="46" customFormat="false" ht="13.5" hidden="false" customHeight="false" outlineLevel="0" collapsed="false">
      <c r="A46" s="81" t="n">
        <v>420</v>
      </c>
      <c r="B46" s="101" t="s">
        <v>121</v>
      </c>
      <c r="C46" s="114" t="e">
        <f aca="false">SUM([2]4月②:12月②!C46:C46)+SUM([2]2019年1月②:2019年3月②!C46:C46)</f>
        <v>#VALUE!</v>
      </c>
      <c r="D46" s="114" t="e">
        <f aca="false">SUM([2]4月②:12月②!D46:D46)+SUM([2]2019年1月②:2019年3月②!D46:D46)</f>
        <v>#VALUE!</v>
      </c>
      <c r="E46" s="114" t="e">
        <f aca="false">SUM([2]4月②:12月②!E46:E46)+SUM([2]2019年1月②:2019年3月②!E46:E46)</f>
        <v>#VALUE!</v>
      </c>
      <c r="F46" s="114" t="e">
        <f aca="false">SUM([2]4月②:12月②!F46:F46)+SUM([2]2019年1月②:2019年3月②!F46:F46)</f>
        <v>#VALUE!</v>
      </c>
      <c r="G46" s="114" t="e">
        <f aca="false">SUM([2]4月②:12月②!G46:G46)+SUM([2]2019年1月②:2019年3月②!G46:G46)</f>
        <v>#VALUE!</v>
      </c>
      <c r="H46" s="114" t="e">
        <f aca="false">SUM([2]4月②:12月②!H46:H46)+SUM([2]2019年1月②:2019年3月②!H46:H46)</f>
        <v>#VALUE!</v>
      </c>
      <c r="I46" s="114" t="e">
        <f aca="false">SUM([2]4月②:12月②!I46:I46)+SUM([2]2019年1月②:2019年3月②!I46:I46)</f>
        <v>#VALUE!</v>
      </c>
      <c r="J46" s="114" t="e">
        <f aca="false">SUM([2]4月②:12月②!J46:J46)+SUM([2]2019年1月②:2019年3月②!J46:J46)</f>
        <v>#VALUE!</v>
      </c>
      <c r="K46" s="114" t="e">
        <f aca="false">SUM([2]4月②:12月②!K46:K46)+SUM([2]2019年1月②:2019年3月②!K46:K46)</f>
        <v>#VALUE!</v>
      </c>
      <c r="L46" s="114" t="e">
        <f aca="false">SUM([2]4月②:12月②!L46:L46)+SUM([2]2019年1月②:2019年3月②!L46:L46)</f>
        <v>#VALUE!</v>
      </c>
      <c r="M46" s="114" t="e">
        <f aca="false">SUM([2]4月②:12月②!M46:M46)+SUM([2]2019年1月②:2019年3月②!M46:M46)</f>
        <v>#VALUE!</v>
      </c>
      <c r="N46" s="114" t="e">
        <f aca="false">SUM([2]4月②:12月②!N46:N46)+SUM([2]2019年1月②:2019年3月②!N46:N46)</f>
        <v>#VALUE!</v>
      </c>
      <c r="O46" s="114" t="e">
        <f aca="false">SUM([2]4月②:12月②!O46:O46)+SUM([2]2019年1月②:2019年3月②!O46:O46)</f>
        <v>#VALUE!</v>
      </c>
      <c r="P46" s="114" t="e">
        <f aca="false">SUM([2]4月②:12月②!P46:P46)+SUM([2]2019年1月②:2019年3月②!P46:P46)</f>
        <v>#VALUE!</v>
      </c>
      <c r="Q46" s="114" t="e">
        <f aca="false">SUM([2]4月②:12月②!Q46:Q46)+SUM([2]2019年1月②:2019年3月②!Q46:Q46)</f>
        <v>#VALUE!</v>
      </c>
      <c r="R46" s="114" t="e">
        <f aca="false">SUM([2]4月②:12月②!R46:R46)+SUM([2]2019年1月②:2019年3月②!R46:R46)</f>
        <v>#VALUE!</v>
      </c>
      <c r="S46" s="114" t="e">
        <f aca="false">SUM([2]4月②:12月②!S46:S46)+SUM([2]2019年1月②:2019年3月②!S46:S46)</f>
        <v>#VALUE!</v>
      </c>
      <c r="T46" s="114" t="e">
        <f aca="false">SUM([2]4月②:12月②!T46:T46)+SUM([2]2019年1月②:2019年3月②!T46:T46)</f>
        <v>#VALUE!</v>
      </c>
      <c r="U46" s="114" t="e">
        <f aca="false">SUM([2]4月②:12月②!U46:U46)+SUM([2]2019年1月②:2019年3月②!U46:U46)</f>
        <v>#VALUE!</v>
      </c>
      <c r="V46" s="114" t="e">
        <f aca="false">SUM([2]4月②:12月②!V46:V46)+SUM([2]2019年1月②:2019年3月②!V46:V46)</f>
        <v>#VALUE!</v>
      </c>
      <c r="W46" s="114" t="e">
        <f aca="false">SUM([2]4月②:12月②!W46:W46)+SUM([2]2019年1月②:2019年3月②!W46:W46)</f>
        <v>#VALUE!</v>
      </c>
      <c r="X46" s="114" t="e">
        <f aca="false">SUM([2]4月②:12月②!X46:X46)+SUM([2]2019年1月②:2019年3月②!X46:X46)</f>
        <v>#VALUE!</v>
      </c>
      <c r="Y46" s="114" t="e">
        <f aca="false">SUM([2]4月②:12月②!Y46:Y46)+SUM([2]2019年1月②:2019年3月②!Y46:Y46)</f>
        <v>#VALUE!</v>
      </c>
      <c r="Z46" s="115" t="e">
        <f aca="false">SUM([2]4月②:12月②!Z46:Z46)+SUM([2]2019年1月②:2019年3月②!Z46:Z46)</f>
        <v>#VALUE!</v>
      </c>
    </row>
    <row r="47" customFormat="false" ht="13.5" hidden="false" customHeight="false" outlineLevel="0" collapsed="false">
      <c r="A47" s="75" t="n">
        <v>423</v>
      </c>
      <c r="B47" s="92" t="s">
        <v>122</v>
      </c>
      <c r="C47" s="93" t="e">
        <f aca="false">SUM([2]4月②:12月②!C47:C47)+SUM([2]2019年1月②:2019年3月②!C47:C47)</f>
        <v>#VALUE!</v>
      </c>
      <c r="D47" s="93" t="e">
        <f aca="false">SUM([2]4月②:12月②!D47:D47)+SUM([2]2019年1月②:2019年3月②!D47:D47)</f>
        <v>#VALUE!</v>
      </c>
      <c r="E47" s="93" t="e">
        <f aca="false">SUM([2]4月②:12月②!E47:E47)+SUM([2]2019年1月②:2019年3月②!E47:E47)</f>
        <v>#VALUE!</v>
      </c>
      <c r="F47" s="93" t="e">
        <f aca="false">SUM([2]4月②:12月②!F47:F47)+SUM([2]2019年1月②:2019年3月②!F47:F47)</f>
        <v>#VALUE!</v>
      </c>
      <c r="G47" s="93" t="e">
        <f aca="false">SUM([2]4月②:12月②!G47:G47)+SUM([2]2019年1月②:2019年3月②!G47:G47)</f>
        <v>#VALUE!</v>
      </c>
      <c r="H47" s="93" t="e">
        <f aca="false">SUM([2]4月②:12月②!H47:H47)+SUM([2]2019年1月②:2019年3月②!H47:H47)</f>
        <v>#VALUE!</v>
      </c>
      <c r="I47" s="93" t="e">
        <f aca="false">SUM([2]4月②:12月②!I47:I47)+SUM([2]2019年1月②:2019年3月②!I47:I47)</f>
        <v>#VALUE!</v>
      </c>
      <c r="J47" s="93" t="e">
        <f aca="false">SUM([2]4月②:12月②!J47:J47)+SUM([2]2019年1月②:2019年3月②!J47:J47)</f>
        <v>#VALUE!</v>
      </c>
      <c r="K47" s="93" t="e">
        <f aca="false">SUM([2]4月②:12月②!K47:K47)+SUM([2]2019年1月②:2019年3月②!K47:K47)</f>
        <v>#VALUE!</v>
      </c>
      <c r="L47" s="93" t="e">
        <f aca="false">SUM([2]4月②:12月②!L47:L47)+SUM([2]2019年1月②:2019年3月②!L47:L47)</f>
        <v>#VALUE!</v>
      </c>
      <c r="M47" s="93" t="e">
        <f aca="false">SUM([2]4月②:12月②!M47:M47)+SUM([2]2019年1月②:2019年3月②!M47:M47)</f>
        <v>#VALUE!</v>
      </c>
      <c r="N47" s="93" t="e">
        <f aca="false">SUM([2]4月②:12月②!N47:N47)+SUM([2]2019年1月②:2019年3月②!N47:N47)</f>
        <v>#VALUE!</v>
      </c>
      <c r="O47" s="93" t="e">
        <f aca="false">SUM([2]4月②:12月②!O47:O47)+SUM([2]2019年1月②:2019年3月②!O47:O47)</f>
        <v>#VALUE!</v>
      </c>
      <c r="P47" s="93" t="e">
        <f aca="false">SUM([2]4月②:12月②!P47:P47)+SUM([2]2019年1月②:2019年3月②!P47:P47)</f>
        <v>#VALUE!</v>
      </c>
      <c r="Q47" s="93" t="e">
        <f aca="false">SUM([2]4月②:12月②!Q47:Q47)+SUM([2]2019年1月②:2019年3月②!Q47:Q47)</f>
        <v>#VALUE!</v>
      </c>
      <c r="R47" s="93" t="e">
        <f aca="false">SUM([2]4月②:12月②!R47:R47)+SUM([2]2019年1月②:2019年3月②!R47:R47)</f>
        <v>#VALUE!</v>
      </c>
      <c r="S47" s="93" t="e">
        <f aca="false">SUM([2]4月②:12月②!S47:S47)+SUM([2]2019年1月②:2019年3月②!S47:S47)</f>
        <v>#VALUE!</v>
      </c>
      <c r="T47" s="93" t="e">
        <f aca="false">SUM([2]4月②:12月②!T47:T47)+SUM([2]2019年1月②:2019年3月②!T47:T47)</f>
        <v>#VALUE!</v>
      </c>
      <c r="U47" s="93" t="e">
        <f aca="false">SUM([2]4月②:12月②!U47:U47)+SUM([2]2019年1月②:2019年3月②!U47:U47)</f>
        <v>#VALUE!</v>
      </c>
      <c r="V47" s="93" t="e">
        <f aca="false">SUM([2]4月②:12月②!V47:V47)+SUM([2]2019年1月②:2019年3月②!V47:V47)</f>
        <v>#VALUE!</v>
      </c>
      <c r="W47" s="93" t="e">
        <f aca="false">SUM([2]4月②:12月②!W47:W47)+SUM([2]2019年1月②:2019年3月②!W47:W47)</f>
        <v>#VALUE!</v>
      </c>
      <c r="X47" s="93" t="e">
        <f aca="false">SUM([2]4月②:12月②!X47:X47)+SUM([2]2019年1月②:2019年3月②!X47:X47)</f>
        <v>#VALUE!</v>
      </c>
      <c r="Y47" s="93" t="e">
        <f aca="false">SUM([2]4月②:12月②!Y47:Y47)+SUM([2]2019年1月②:2019年3月②!Y47:Y47)</f>
        <v>#VALUE!</v>
      </c>
      <c r="Z47" s="97" t="e">
        <f aca="false">SUM([2]4月②:12月②!Z47:Z47)+SUM([2]2019年1月②:2019年3月②!Z47:Z47)</f>
        <v>#VALUE!</v>
      </c>
    </row>
    <row r="48" customFormat="false" ht="13.5" hidden="false" customHeight="false" outlineLevel="0" collapsed="false">
      <c r="A48" s="75" t="n">
        <v>424</v>
      </c>
      <c r="B48" s="92" t="s">
        <v>123</v>
      </c>
      <c r="C48" s="93" t="e">
        <f aca="false">SUM([2]4月②:12月②!C48:C48)+SUM([2]2019年1月②:2019年3月②!C48:C48)</f>
        <v>#VALUE!</v>
      </c>
      <c r="D48" s="93" t="e">
        <f aca="false">SUM([2]4月②:12月②!D48:D48)+SUM([2]2019年1月②:2019年3月②!D48:D48)</f>
        <v>#VALUE!</v>
      </c>
      <c r="E48" s="93" t="e">
        <f aca="false">SUM([2]4月②:12月②!E48:E48)+SUM([2]2019年1月②:2019年3月②!E48:E48)</f>
        <v>#VALUE!</v>
      </c>
      <c r="F48" s="93" t="e">
        <f aca="false">SUM([2]4月②:12月②!F48:F48)+SUM([2]2019年1月②:2019年3月②!F48:F48)</f>
        <v>#VALUE!</v>
      </c>
      <c r="G48" s="93" t="e">
        <f aca="false">SUM([2]4月②:12月②!G48:G48)+SUM([2]2019年1月②:2019年3月②!G48:G48)</f>
        <v>#VALUE!</v>
      </c>
      <c r="H48" s="93" t="e">
        <f aca="false">SUM([2]4月②:12月②!H48:H48)+SUM([2]2019年1月②:2019年3月②!H48:H48)</f>
        <v>#VALUE!</v>
      </c>
      <c r="I48" s="93" t="e">
        <f aca="false">SUM([2]4月②:12月②!I48:I48)+SUM([2]2019年1月②:2019年3月②!I48:I48)</f>
        <v>#VALUE!</v>
      </c>
      <c r="J48" s="93" t="e">
        <f aca="false">SUM([2]4月②:12月②!J48:J48)+SUM([2]2019年1月②:2019年3月②!J48:J48)</f>
        <v>#VALUE!</v>
      </c>
      <c r="K48" s="93" t="e">
        <f aca="false">SUM([2]4月②:12月②!K48:K48)+SUM([2]2019年1月②:2019年3月②!K48:K48)</f>
        <v>#VALUE!</v>
      </c>
      <c r="L48" s="93" t="e">
        <f aca="false">SUM([2]4月②:12月②!L48:L48)+SUM([2]2019年1月②:2019年3月②!L48:L48)</f>
        <v>#VALUE!</v>
      </c>
      <c r="M48" s="93" t="e">
        <f aca="false">SUM([2]4月②:12月②!M48:M48)+SUM([2]2019年1月②:2019年3月②!M48:M48)</f>
        <v>#VALUE!</v>
      </c>
      <c r="N48" s="93" t="e">
        <f aca="false">SUM([2]4月②:12月②!N48:N48)+SUM([2]2019年1月②:2019年3月②!N48:N48)</f>
        <v>#VALUE!</v>
      </c>
      <c r="O48" s="93" t="e">
        <f aca="false">SUM([2]4月②:12月②!O48:O48)+SUM([2]2019年1月②:2019年3月②!O48:O48)</f>
        <v>#VALUE!</v>
      </c>
      <c r="P48" s="93" t="e">
        <f aca="false">SUM([2]4月②:12月②!P48:P48)+SUM([2]2019年1月②:2019年3月②!P48:P48)</f>
        <v>#VALUE!</v>
      </c>
      <c r="Q48" s="93" t="e">
        <f aca="false">SUM([2]4月②:12月②!Q48:Q48)+SUM([2]2019年1月②:2019年3月②!Q48:Q48)</f>
        <v>#VALUE!</v>
      </c>
      <c r="R48" s="93" t="e">
        <f aca="false">SUM([2]4月②:12月②!R48:R48)+SUM([2]2019年1月②:2019年3月②!R48:R48)</f>
        <v>#VALUE!</v>
      </c>
      <c r="S48" s="93" t="e">
        <f aca="false">SUM([2]4月②:12月②!S48:S48)+SUM([2]2019年1月②:2019年3月②!S48:S48)</f>
        <v>#VALUE!</v>
      </c>
      <c r="T48" s="93" t="e">
        <f aca="false">SUM([2]4月②:12月②!T48:T48)+SUM([2]2019年1月②:2019年3月②!T48:T48)</f>
        <v>#VALUE!</v>
      </c>
      <c r="U48" s="93" t="e">
        <f aca="false">SUM([2]4月②:12月②!U48:U48)+SUM([2]2019年1月②:2019年3月②!U48:U48)</f>
        <v>#VALUE!</v>
      </c>
      <c r="V48" s="93" t="e">
        <f aca="false">SUM([2]4月②:12月②!V48:V48)+SUM([2]2019年1月②:2019年3月②!V48:V48)</f>
        <v>#VALUE!</v>
      </c>
      <c r="W48" s="93" t="e">
        <f aca="false">SUM([2]4月②:12月②!W48:W48)+SUM([2]2019年1月②:2019年3月②!W48:W48)</f>
        <v>#VALUE!</v>
      </c>
      <c r="X48" s="93" t="e">
        <f aca="false">SUM([2]4月②:12月②!X48:X48)+SUM([2]2019年1月②:2019年3月②!X48:X48)</f>
        <v>#VALUE!</v>
      </c>
      <c r="Y48" s="93" t="e">
        <f aca="false">SUM([2]4月②:12月②!Y48:Y48)+SUM([2]2019年1月②:2019年3月②!Y48:Y48)</f>
        <v>#VALUE!</v>
      </c>
      <c r="Z48" s="97" t="e">
        <f aca="false">SUM([2]4月②:12月②!Z48:Z48)+SUM([2]2019年1月②:2019年3月②!Z48:Z48)</f>
        <v>#VALUE!</v>
      </c>
    </row>
    <row r="49" customFormat="false" ht="13.5" hidden="false" customHeight="false" outlineLevel="0" collapsed="false">
      <c r="A49" s="75" t="n">
        <v>425</v>
      </c>
      <c r="B49" s="92" t="s">
        <v>124</v>
      </c>
      <c r="C49" s="93" t="e">
        <f aca="false">SUM([2]4月②:12月②!C49:C49)+SUM([2]2019年1月②:2019年3月②!C49:C49)</f>
        <v>#VALUE!</v>
      </c>
      <c r="D49" s="93" t="e">
        <f aca="false">SUM([2]4月②:12月②!D49:D49)+SUM([2]2019年1月②:2019年3月②!D49:D49)</f>
        <v>#VALUE!</v>
      </c>
      <c r="E49" s="93" t="e">
        <f aca="false">SUM([2]4月②:12月②!E49:E49)+SUM([2]2019年1月②:2019年3月②!E49:E49)</f>
        <v>#VALUE!</v>
      </c>
      <c r="F49" s="93" t="e">
        <f aca="false">SUM([2]4月②:12月②!F49:F49)+SUM([2]2019年1月②:2019年3月②!F49:F49)</f>
        <v>#VALUE!</v>
      </c>
      <c r="G49" s="93" t="e">
        <f aca="false">SUM([2]4月②:12月②!G49:G49)+SUM([2]2019年1月②:2019年3月②!G49:G49)</f>
        <v>#VALUE!</v>
      </c>
      <c r="H49" s="93" t="e">
        <f aca="false">SUM([2]4月②:12月②!H49:H49)+SUM([2]2019年1月②:2019年3月②!H49:H49)</f>
        <v>#VALUE!</v>
      </c>
      <c r="I49" s="93" t="e">
        <f aca="false">SUM([2]4月②:12月②!I49:I49)+SUM([2]2019年1月②:2019年3月②!I49:I49)</f>
        <v>#VALUE!</v>
      </c>
      <c r="J49" s="93" t="e">
        <f aca="false">SUM([2]4月②:12月②!J49:J49)+SUM([2]2019年1月②:2019年3月②!J49:J49)</f>
        <v>#VALUE!</v>
      </c>
      <c r="K49" s="93" t="e">
        <f aca="false">SUM([2]4月②:12月②!K49:K49)+SUM([2]2019年1月②:2019年3月②!K49:K49)</f>
        <v>#VALUE!</v>
      </c>
      <c r="L49" s="93" t="e">
        <f aca="false">SUM([2]4月②:12月②!L49:L49)+SUM([2]2019年1月②:2019年3月②!L49:L49)</f>
        <v>#VALUE!</v>
      </c>
      <c r="M49" s="93" t="e">
        <f aca="false">SUM([2]4月②:12月②!M49:M49)+SUM([2]2019年1月②:2019年3月②!M49:M49)</f>
        <v>#VALUE!</v>
      </c>
      <c r="N49" s="93" t="e">
        <f aca="false">SUM([2]4月②:12月②!N49:N49)+SUM([2]2019年1月②:2019年3月②!N49:N49)</f>
        <v>#VALUE!</v>
      </c>
      <c r="O49" s="93" t="e">
        <f aca="false">SUM([2]4月②:12月②!O49:O49)+SUM([2]2019年1月②:2019年3月②!O49:O49)</f>
        <v>#VALUE!</v>
      </c>
      <c r="P49" s="93" t="e">
        <f aca="false">SUM([2]4月②:12月②!P49:P49)+SUM([2]2019年1月②:2019年3月②!P49:P49)</f>
        <v>#VALUE!</v>
      </c>
      <c r="Q49" s="93" t="e">
        <f aca="false">SUM([2]4月②:12月②!Q49:Q49)+SUM([2]2019年1月②:2019年3月②!Q49:Q49)</f>
        <v>#VALUE!</v>
      </c>
      <c r="R49" s="93" t="e">
        <f aca="false">SUM([2]4月②:12月②!R49:R49)+SUM([2]2019年1月②:2019年3月②!R49:R49)</f>
        <v>#VALUE!</v>
      </c>
      <c r="S49" s="93" t="e">
        <f aca="false">SUM([2]4月②:12月②!S49:S49)+SUM([2]2019年1月②:2019年3月②!S49:S49)</f>
        <v>#VALUE!</v>
      </c>
      <c r="T49" s="93" t="e">
        <f aca="false">SUM([2]4月②:12月②!T49:T49)+SUM([2]2019年1月②:2019年3月②!T49:T49)</f>
        <v>#VALUE!</v>
      </c>
      <c r="U49" s="93" t="e">
        <f aca="false">SUM([2]4月②:12月②!U49:U49)+SUM([2]2019年1月②:2019年3月②!U49:U49)</f>
        <v>#VALUE!</v>
      </c>
      <c r="V49" s="93" t="e">
        <f aca="false">SUM([2]4月②:12月②!V49:V49)+SUM([2]2019年1月②:2019年3月②!V49:V49)</f>
        <v>#VALUE!</v>
      </c>
      <c r="W49" s="93" t="e">
        <f aca="false">SUM([2]4月②:12月②!W49:W49)+SUM([2]2019年1月②:2019年3月②!W49:W49)</f>
        <v>#VALUE!</v>
      </c>
      <c r="X49" s="93" t="e">
        <f aca="false">SUM([2]4月②:12月②!X49:X49)+SUM([2]2019年1月②:2019年3月②!X49:X49)</f>
        <v>#VALUE!</v>
      </c>
      <c r="Y49" s="93" t="e">
        <f aca="false">SUM([2]4月②:12月②!Y49:Y49)+SUM([2]2019年1月②:2019年3月②!Y49:Y49)</f>
        <v>#VALUE!</v>
      </c>
      <c r="Z49" s="97" t="e">
        <f aca="false">SUM([2]4月②:12月②!Z49:Z49)+SUM([2]2019年1月②:2019年3月②!Z49:Z49)</f>
        <v>#VALUE!</v>
      </c>
    </row>
    <row r="50" customFormat="false" ht="13.5" hidden="false" customHeight="false" outlineLevel="0" collapsed="false">
      <c r="A50" s="75" t="n">
        <v>426</v>
      </c>
      <c r="B50" s="92" t="s">
        <v>125</v>
      </c>
      <c r="C50" s="93" t="e">
        <f aca="false">SUM([2]4月②:12月②!C50:C50)+SUM([2]2019年1月②:2019年3月②!C50:C50)</f>
        <v>#VALUE!</v>
      </c>
      <c r="D50" s="93" t="e">
        <f aca="false">SUM([2]4月②:12月②!D50:D50)+SUM([2]2019年1月②:2019年3月②!D50:D50)</f>
        <v>#VALUE!</v>
      </c>
      <c r="E50" s="93" t="e">
        <f aca="false">SUM([2]4月②:12月②!E50:E50)+SUM([2]2019年1月②:2019年3月②!E50:E50)</f>
        <v>#VALUE!</v>
      </c>
      <c r="F50" s="93" t="e">
        <f aca="false">SUM([2]4月②:12月②!F50:F50)+SUM([2]2019年1月②:2019年3月②!F50:F50)</f>
        <v>#VALUE!</v>
      </c>
      <c r="G50" s="93" t="e">
        <f aca="false">SUM([2]4月②:12月②!G50:G50)+SUM([2]2019年1月②:2019年3月②!G50:G50)</f>
        <v>#VALUE!</v>
      </c>
      <c r="H50" s="93" t="e">
        <f aca="false">SUM([2]4月②:12月②!H50:H50)+SUM([2]2019年1月②:2019年3月②!H50:H50)</f>
        <v>#VALUE!</v>
      </c>
      <c r="I50" s="93" t="e">
        <f aca="false">SUM([2]4月②:12月②!I50:I50)+SUM([2]2019年1月②:2019年3月②!I50:I50)</f>
        <v>#VALUE!</v>
      </c>
      <c r="J50" s="93" t="e">
        <f aca="false">SUM([2]4月②:12月②!J50:J50)+SUM([2]2019年1月②:2019年3月②!J50:J50)</f>
        <v>#VALUE!</v>
      </c>
      <c r="K50" s="93" t="e">
        <f aca="false">SUM([2]4月②:12月②!K50:K50)+SUM([2]2019年1月②:2019年3月②!K50:K50)</f>
        <v>#VALUE!</v>
      </c>
      <c r="L50" s="93" t="e">
        <f aca="false">SUM([2]4月②:12月②!L50:L50)+SUM([2]2019年1月②:2019年3月②!L50:L50)</f>
        <v>#VALUE!</v>
      </c>
      <c r="M50" s="93" t="e">
        <f aca="false">SUM([2]4月②:12月②!M50:M50)+SUM([2]2019年1月②:2019年3月②!M50:M50)</f>
        <v>#VALUE!</v>
      </c>
      <c r="N50" s="93" t="e">
        <f aca="false">SUM([2]4月②:12月②!N50:N50)+SUM([2]2019年1月②:2019年3月②!N50:N50)</f>
        <v>#VALUE!</v>
      </c>
      <c r="O50" s="93" t="e">
        <f aca="false">SUM([2]4月②:12月②!O50:O50)+SUM([2]2019年1月②:2019年3月②!O50:O50)</f>
        <v>#VALUE!</v>
      </c>
      <c r="P50" s="93" t="e">
        <f aca="false">SUM([2]4月②:12月②!P50:P50)+SUM([2]2019年1月②:2019年3月②!P50:P50)</f>
        <v>#VALUE!</v>
      </c>
      <c r="Q50" s="93" t="e">
        <f aca="false">SUM([2]4月②:12月②!Q50:Q50)+SUM([2]2019年1月②:2019年3月②!Q50:Q50)</f>
        <v>#VALUE!</v>
      </c>
      <c r="R50" s="93" t="e">
        <f aca="false">SUM([2]4月②:12月②!R50:R50)+SUM([2]2019年1月②:2019年3月②!R50:R50)</f>
        <v>#VALUE!</v>
      </c>
      <c r="S50" s="93" t="e">
        <f aca="false">SUM([2]4月②:12月②!S50:S50)+SUM([2]2019年1月②:2019年3月②!S50:S50)</f>
        <v>#VALUE!</v>
      </c>
      <c r="T50" s="93" t="e">
        <f aca="false">SUM([2]4月②:12月②!T50:T50)+SUM([2]2019年1月②:2019年3月②!T50:T50)</f>
        <v>#VALUE!</v>
      </c>
      <c r="U50" s="93" t="e">
        <f aca="false">SUM([2]4月②:12月②!U50:U50)+SUM([2]2019年1月②:2019年3月②!U50:U50)</f>
        <v>#VALUE!</v>
      </c>
      <c r="V50" s="93" t="e">
        <f aca="false">SUM([2]4月②:12月②!V50:V50)+SUM([2]2019年1月②:2019年3月②!V50:V50)</f>
        <v>#VALUE!</v>
      </c>
      <c r="W50" s="93" t="e">
        <f aca="false">SUM([2]4月②:12月②!W50:W50)+SUM([2]2019年1月②:2019年3月②!W50:W50)</f>
        <v>#VALUE!</v>
      </c>
      <c r="X50" s="93" t="e">
        <f aca="false">SUM([2]4月②:12月②!X50:X50)+SUM([2]2019年1月②:2019年3月②!X50:X50)</f>
        <v>#VALUE!</v>
      </c>
      <c r="Y50" s="93" t="e">
        <f aca="false">SUM([2]4月②:12月②!Y50:Y50)+SUM([2]2019年1月②:2019年3月②!Y50:Y50)</f>
        <v>#VALUE!</v>
      </c>
      <c r="Z50" s="97" t="e">
        <f aca="false">SUM([2]4月②:12月②!Z50:Z50)+SUM([2]2019年1月②:2019年3月②!Z50:Z50)</f>
        <v>#VALUE!</v>
      </c>
    </row>
    <row r="51" customFormat="false" ht="13.5" hidden="false" customHeight="false" outlineLevel="0" collapsed="false">
      <c r="A51" s="81" t="n">
        <v>440</v>
      </c>
      <c r="B51" s="101" t="s">
        <v>126</v>
      </c>
      <c r="C51" s="114" t="e">
        <f aca="false">SUM([2]4月②:12月②!C51:C51)+SUM([2]2019年1月②:2019年3月②!C51:C51)</f>
        <v>#VALUE!</v>
      </c>
      <c r="D51" s="114" t="e">
        <f aca="false">SUM([2]4月②:12月②!D51:D51)+SUM([2]2019年1月②:2019年3月②!D51:D51)</f>
        <v>#VALUE!</v>
      </c>
      <c r="E51" s="114" t="e">
        <f aca="false">SUM([2]4月②:12月②!E51:E51)+SUM([2]2019年1月②:2019年3月②!E51:E51)</f>
        <v>#VALUE!</v>
      </c>
      <c r="F51" s="114" t="e">
        <f aca="false">SUM([2]4月②:12月②!F51:F51)+SUM([2]2019年1月②:2019年3月②!F51:F51)</f>
        <v>#VALUE!</v>
      </c>
      <c r="G51" s="114" t="e">
        <f aca="false">SUM([2]4月②:12月②!G51:G51)+SUM([2]2019年1月②:2019年3月②!G51:G51)</f>
        <v>#VALUE!</v>
      </c>
      <c r="H51" s="114" t="e">
        <f aca="false">SUM([2]4月②:12月②!H51:H51)+SUM([2]2019年1月②:2019年3月②!H51:H51)</f>
        <v>#VALUE!</v>
      </c>
      <c r="I51" s="114" t="e">
        <f aca="false">SUM([2]4月②:12月②!I51:I51)+SUM([2]2019年1月②:2019年3月②!I51:I51)</f>
        <v>#VALUE!</v>
      </c>
      <c r="J51" s="114" t="e">
        <f aca="false">SUM([2]4月②:12月②!J51:J51)+SUM([2]2019年1月②:2019年3月②!J51:J51)</f>
        <v>#VALUE!</v>
      </c>
      <c r="K51" s="114" t="e">
        <f aca="false">SUM([2]4月②:12月②!K51:K51)+SUM([2]2019年1月②:2019年3月②!K51:K51)</f>
        <v>#VALUE!</v>
      </c>
      <c r="L51" s="114" t="e">
        <f aca="false">SUM([2]4月②:12月②!L51:L51)+SUM([2]2019年1月②:2019年3月②!L51:L51)</f>
        <v>#VALUE!</v>
      </c>
      <c r="M51" s="114" t="e">
        <f aca="false">SUM([2]4月②:12月②!M51:M51)+SUM([2]2019年1月②:2019年3月②!M51:M51)</f>
        <v>#VALUE!</v>
      </c>
      <c r="N51" s="114" t="e">
        <f aca="false">SUM([2]4月②:12月②!N51:N51)+SUM([2]2019年1月②:2019年3月②!N51:N51)</f>
        <v>#VALUE!</v>
      </c>
      <c r="O51" s="114" t="e">
        <f aca="false">SUM([2]4月②:12月②!O51:O51)+SUM([2]2019年1月②:2019年3月②!O51:O51)</f>
        <v>#VALUE!</v>
      </c>
      <c r="P51" s="114" t="e">
        <f aca="false">SUM([2]4月②:12月②!P51:P51)+SUM([2]2019年1月②:2019年3月②!P51:P51)</f>
        <v>#VALUE!</v>
      </c>
      <c r="Q51" s="114" t="e">
        <f aca="false">SUM([2]4月②:12月②!Q51:Q51)+SUM([2]2019年1月②:2019年3月②!Q51:Q51)</f>
        <v>#VALUE!</v>
      </c>
      <c r="R51" s="114" t="e">
        <f aca="false">SUM([2]4月②:12月②!R51:R51)+SUM([2]2019年1月②:2019年3月②!R51:R51)</f>
        <v>#VALUE!</v>
      </c>
      <c r="S51" s="114" t="e">
        <f aca="false">SUM([2]4月②:12月②!S51:S51)+SUM([2]2019年1月②:2019年3月②!S51:S51)</f>
        <v>#VALUE!</v>
      </c>
      <c r="T51" s="114" t="e">
        <f aca="false">SUM([2]4月②:12月②!T51:T51)+SUM([2]2019年1月②:2019年3月②!T51:T51)</f>
        <v>#VALUE!</v>
      </c>
      <c r="U51" s="114" t="e">
        <f aca="false">SUM([2]4月②:12月②!U51:U51)+SUM([2]2019年1月②:2019年3月②!U51:U51)</f>
        <v>#VALUE!</v>
      </c>
      <c r="V51" s="114" t="e">
        <f aca="false">SUM([2]4月②:12月②!V51:V51)+SUM([2]2019年1月②:2019年3月②!V51:V51)</f>
        <v>#VALUE!</v>
      </c>
      <c r="W51" s="114" t="e">
        <f aca="false">SUM([2]4月②:12月②!W51:W51)+SUM([2]2019年1月②:2019年3月②!W51:W51)</f>
        <v>#VALUE!</v>
      </c>
      <c r="X51" s="114" t="e">
        <f aca="false">SUM([2]4月②:12月②!X51:X51)+SUM([2]2019年1月②:2019年3月②!X51:X51)</f>
        <v>#VALUE!</v>
      </c>
      <c r="Y51" s="114" t="e">
        <f aca="false">SUM([2]4月②:12月②!Y51:Y51)+SUM([2]2019年1月②:2019年3月②!Y51:Y51)</f>
        <v>#VALUE!</v>
      </c>
      <c r="Z51" s="115" t="e">
        <f aca="false">SUM([2]4月②:12月②!Z51:Z51)+SUM([2]2019年1月②:2019年3月②!Z51:Z51)</f>
        <v>#VALUE!</v>
      </c>
    </row>
    <row r="52" customFormat="false" ht="13.5" hidden="false" customHeight="false" outlineLevel="0" collapsed="false">
      <c r="A52" s="75" t="n">
        <v>441</v>
      </c>
      <c r="B52" s="92" t="s">
        <v>127</v>
      </c>
      <c r="C52" s="93" t="e">
        <f aca="false">SUM([2]4月②:12月②!C52:C52)+SUM([2]2019年1月②:2019年3月②!C52:C52)</f>
        <v>#VALUE!</v>
      </c>
      <c r="D52" s="93" t="e">
        <f aca="false">SUM([2]4月②:12月②!D52:D52)+SUM([2]2019年1月②:2019年3月②!D52:D52)</f>
        <v>#VALUE!</v>
      </c>
      <c r="E52" s="93" t="e">
        <f aca="false">SUM([2]4月②:12月②!E52:E52)+SUM([2]2019年1月②:2019年3月②!E52:E52)</f>
        <v>#VALUE!</v>
      </c>
      <c r="F52" s="93" t="e">
        <f aca="false">SUM([2]4月②:12月②!F52:F52)+SUM([2]2019年1月②:2019年3月②!F52:F52)</f>
        <v>#VALUE!</v>
      </c>
      <c r="G52" s="93" t="e">
        <f aca="false">SUM([2]4月②:12月②!G52:G52)+SUM([2]2019年1月②:2019年3月②!G52:G52)</f>
        <v>#VALUE!</v>
      </c>
      <c r="H52" s="93" t="e">
        <f aca="false">SUM([2]4月②:12月②!H52:H52)+SUM([2]2019年1月②:2019年3月②!H52:H52)</f>
        <v>#VALUE!</v>
      </c>
      <c r="I52" s="93" t="e">
        <f aca="false">SUM([2]4月②:12月②!I52:I52)+SUM([2]2019年1月②:2019年3月②!I52:I52)</f>
        <v>#VALUE!</v>
      </c>
      <c r="J52" s="93" t="e">
        <f aca="false">SUM([2]4月②:12月②!J52:J52)+SUM([2]2019年1月②:2019年3月②!J52:J52)</f>
        <v>#VALUE!</v>
      </c>
      <c r="K52" s="93" t="e">
        <f aca="false">SUM([2]4月②:12月②!K52:K52)+SUM([2]2019年1月②:2019年3月②!K52:K52)</f>
        <v>#VALUE!</v>
      </c>
      <c r="L52" s="93" t="e">
        <f aca="false">SUM([2]4月②:12月②!L52:L52)+SUM([2]2019年1月②:2019年3月②!L52:L52)</f>
        <v>#VALUE!</v>
      </c>
      <c r="M52" s="93" t="e">
        <f aca="false">SUM([2]4月②:12月②!M52:M52)+SUM([2]2019年1月②:2019年3月②!M52:M52)</f>
        <v>#VALUE!</v>
      </c>
      <c r="N52" s="93" t="e">
        <f aca="false">SUM([2]4月②:12月②!N52:N52)+SUM([2]2019年1月②:2019年3月②!N52:N52)</f>
        <v>#VALUE!</v>
      </c>
      <c r="O52" s="93" t="e">
        <f aca="false">SUM([2]4月②:12月②!O52:O52)+SUM([2]2019年1月②:2019年3月②!O52:O52)</f>
        <v>#VALUE!</v>
      </c>
      <c r="P52" s="93" t="e">
        <f aca="false">SUM([2]4月②:12月②!P52:P52)+SUM([2]2019年1月②:2019年3月②!P52:P52)</f>
        <v>#VALUE!</v>
      </c>
      <c r="Q52" s="93" t="e">
        <f aca="false">SUM([2]4月②:12月②!Q52:Q52)+SUM([2]2019年1月②:2019年3月②!Q52:Q52)</f>
        <v>#VALUE!</v>
      </c>
      <c r="R52" s="93" t="e">
        <f aca="false">SUM([2]4月②:12月②!R52:R52)+SUM([2]2019年1月②:2019年3月②!R52:R52)</f>
        <v>#VALUE!</v>
      </c>
      <c r="S52" s="93" t="e">
        <f aca="false">SUM([2]4月②:12月②!S52:S52)+SUM([2]2019年1月②:2019年3月②!S52:S52)</f>
        <v>#VALUE!</v>
      </c>
      <c r="T52" s="93" t="e">
        <f aca="false">SUM([2]4月②:12月②!T52:T52)+SUM([2]2019年1月②:2019年3月②!T52:T52)</f>
        <v>#VALUE!</v>
      </c>
      <c r="U52" s="93" t="e">
        <f aca="false">SUM([2]4月②:12月②!U52:U52)+SUM([2]2019年1月②:2019年3月②!U52:U52)</f>
        <v>#VALUE!</v>
      </c>
      <c r="V52" s="93" t="e">
        <f aca="false">SUM([2]4月②:12月②!V52:V52)+SUM([2]2019年1月②:2019年3月②!V52:V52)</f>
        <v>#VALUE!</v>
      </c>
      <c r="W52" s="93" t="e">
        <f aca="false">SUM([2]4月②:12月②!W52:W52)+SUM([2]2019年1月②:2019年3月②!W52:W52)</f>
        <v>#VALUE!</v>
      </c>
      <c r="X52" s="93" t="e">
        <f aca="false">SUM([2]4月②:12月②!X52:X52)+SUM([2]2019年1月②:2019年3月②!X52:X52)</f>
        <v>#VALUE!</v>
      </c>
      <c r="Y52" s="93" t="e">
        <f aca="false">SUM([2]4月②:12月②!Y52:Y52)+SUM([2]2019年1月②:2019年3月②!Y52:Y52)</f>
        <v>#VALUE!</v>
      </c>
      <c r="Z52" s="97" t="e">
        <f aca="false">SUM([2]4月②:12月②!Z52:Z52)+SUM([2]2019年1月②:2019年3月②!Z52:Z52)</f>
        <v>#VALUE!</v>
      </c>
    </row>
    <row r="53" customFormat="false" ht="13.5" hidden="false" customHeight="false" outlineLevel="0" collapsed="false">
      <c r="A53" s="75" t="n">
        <v>442</v>
      </c>
      <c r="B53" s="92" t="s">
        <v>128</v>
      </c>
      <c r="C53" s="93" t="e">
        <f aca="false">SUM([2]4月②:12月②!C53:C53)+SUM([2]2019年1月②:2019年3月②!C53:C53)</f>
        <v>#VALUE!</v>
      </c>
      <c r="D53" s="93" t="e">
        <f aca="false">SUM([2]4月②:12月②!D53:D53)+SUM([2]2019年1月②:2019年3月②!D53:D53)</f>
        <v>#VALUE!</v>
      </c>
      <c r="E53" s="93" t="e">
        <f aca="false">SUM([2]4月②:12月②!E53:E53)+SUM([2]2019年1月②:2019年3月②!E53:E53)</f>
        <v>#VALUE!</v>
      </c>
      <c r="F53" s="93" t="e">
        <f aca="false">SUM([2]4月②:12月②!F53:F53)+SUM([2]2019年1月②:2019年3月②!F53:F53)</f>
        <v>#VALUE!</v>
      </c>
      <c r="G53" s="93" t="e">
        <f aca="false">SUM([2]4月②:12月②!G53:G53)+SUM([2]2019年1月②:2019年3月②!G53:G53)</f>
        <v>#VALUE!</v>
      </c>
      <c r="H53" s="93" t="e">
        <f aca="false">SUM([2]4月②:12月②!H53:H53)+SUM([2]2019年1月②:2019年3月②!H53:H53)</f>
        <v>#VALUE!</v>
      </c>
      <c r="I53" s="93" t="e">
        <f aca="false">SUM([2]4月②:12月②!I53:I53)+SUM([2]2019年1月②:2019年3月②!I53:I53)</f>
        <v>#VALUE!</v>
      </c>
      <c r="J53" s="93" t="e">
        <f aca="false">SUM([2]4月②:12月②!J53:J53)+SUM([2]2019年1月②:2019年3月②!J53:J53)</f>
        <v>#VALUE!</v>
      </c>
      <c r="K53" s="93" t="e">
        <f aca="false">SUM([2]4月②:12月②!K53:K53)+SUM([2]2019年1月②:2019年3月②!K53:K53)</f>
        <v>#VALUE!</v>
      </c>
      <c r="L53" s="93" t="e">
        <f aca="false">SUM([2]4月②:12月②!L53:L53)+SUM([2]2019年1月②:2019年3月②!L53:L53)</f>
        <v>#VALUE!</v>
      </c>
      <c r="M53" s="93" t="e">
        <f aca="false">SUM([2]4月②:12月②!M53:M53)+SUM([2]2019年1月②:2019年3月②!M53:M53)</f>
        <v>#VALUE!</v>
      </c>
      <c r="N53" s="93" t="e">
        <f aca="false">SUM([2]4月②:12月②!N53:N53)+SUM([2]2019年1月②:2019年3月②!N53:N53)</f>
        <v>#VALUE!</v>
      </c>
      <c r="O53" s="93" t="e">
        <f aca="false">SUM([2]4月②:12月②!O53:O53)+SUM([2]2019年1月②:2019年3月②!O53:O53)</f>
        <v>#VALUE!</v>
      </c>
      <c r="P53" s="93" t="e">
        <f aca="false">SUM([2]4月②:12月②!P53:P53)+SUM([2]2019年1月②:2019年3月②!P53:P53)</f>
        <v>#VALUE!</v>
      </c>
      <c r="Q53" s="93" t="e">
        <f aca="false">SUM([2]4月②:12月②!Q53:Q53)+SUM([2]2019年1月②:2019年3月②!Q53:Q53)</f>
        <v>#VALUE!</v>
      </c>
      <c r="R53" s="93" t="e">
        <f aca="false">SUM([2]4月②:12月②!R53:R53)+SUM([2]2019年1月②:2019年3月②!R53:R53)</f>
        <v>#VALUE!</v>
      </c>
      <c r="S53" s="93" t="e">
        <f aca="false">SUM([2]4月②:12月②!S53:S53)+SUM([2]2019年1月②:2019年3月②!S53:S53)</f>
        <v>#VALUE!</v>
      </c>
      <c r="T53" s="93" t="e">
        <f aca="false">SUM([2]4月②:12月②!T53:T53)+SUM([2]2019年1月②:2019年3月②!T53:T53)</f>
        <v>#VALUE!</v>
      </c>
      <c r="U53" s="93" t="e">
        <f aca="false">SUM([2]4月②:12月②!U53:U53)+SUM([2]2019年1月②:2019年3月②!U53:U53)</f>
        <v>#VALUE!</v>
      </c>
      <c r="V53" s="93" t="e">
        <f aca="false">SUM([2]4月②:12月②!V53:V53)+SUM([2]2019年1月②:2019年3月②!V53:V53)</f>
        <v>#VALUE!</v>
      </c>
      <c r="W53" s="93" t="e">
        <f aca="false">SUM([2]4月②:12月②!W53:W53)+SUM([2]2019年1月②:2019年3月②!W53:W53)</f>
        <v>#VALUE!</v>
      </c>
      <c r="X53" s="93" t="e">
        <f aca="false">SUM([2]4月②:12月②!X53:X53)+SUM([2]2019年1月②:2019年3月②!X53:X53)</f>
        <v>#VALUE!</v>
      </c>
      <c r="Y53" s="93" t="e">
        <f aca="false">SUM([2]4月②:12月②!Y53:Y53)+SUM([2]2019年1月②:2019年3月②!Y53:Y53)</f>
        <v>#VALUE!</v>
      </c>
      <c r="Z53" s="97" t="e">
        <f aca="false">SUM([2]4月②:12月②!Z53:Z53)+SUM([2]2019年1月②:2019年3月②!Z53:Z53)</f>
        <v>#VALUE!</v>
      </c>
    </row>
    <row r="54" customFormat="false" ht="13.5" hidden="false" customHeight="false" outlineLevel="0" collapsed="false">
      <c r="A54" s="75" t="n">
        <v>443</v>
      </c>
      <c r="B54" s="92" t="s">
        <v>129</v>
      </c>
      <c r="C54" s="93" t="e">
        <f aca="false">SUM([2]4月②:12月②!C54:C54)+SUM([2]2019年1月②:2019年3月②!C54:C54)</f>
        <v>#VALUE!</v>
      </c>
      <c r="D54" s="93" t="e">
        <f aca="false">SUM([2]4月②:12月②!D54:D54)+SUM([2]2019年1月②:2019年3月②!D54:D54)</f>
        <v>#VALUE!</v>
      </c>
      <c r="E54" s="93" t="e">
        <f aca="false">SUM([2]4月②:12月②!E54:E54)+SUM([2]2019年1月②:2019年3月②!E54:E54)</f>
        <v>#VALUE!</v>
      </c>
      <c r="F54" s="93" t="e">
        <f aca="false">SUM([2]4月②:12月②!F54:F54)+SUM([2]2019年1月②:2019年3月②!F54:F54)</f>
        <v>#VALUE!</v>
      </c>
      <c r="G54" s="93" t="e">
        <f aca="false">SUM([2]4月②:12月②!G54:G54)+SUM([2]2019年1月②:2019年3月②!G54:G54)</f>
        <v>#VALUE!</v>
      </c>
      <c r="H54" s="93" t="e">
        <f aca="false">SUM([2]4月②:12月②!H54:H54)+SUM([2]2019年1月②:2019年3月②!H54:H54)</f>
        <v>#VALUE!</v>
      </c>
      <c r="I54" s="93" t="e">
        <f aca="false">SUM([2]4月②:12月②!I54:I54)+SUM([2]2019年1月②:2019年3月②!I54:I54)</f>
        <v>#VALUE!</v>
      </c>
      <c r="J54" s="93" t="e">
        <f aca="false">SUM([2]4月②:12月②!J54:J54)+SUM([2]2019年1月②:2019年3月②!J54:J54)</f>
        <v>#VALUE!</v>
      </c>
      <c r="K54" s="93" t="e">
        <f aca="false">SUM([2]4月②:12月②!K54:K54)+SUM([2]2019年1月②:2019年3月②!K54:K54)</f>
        <v>#VALUE!</v>
      </c>
      <c r="L54" s="93" t="e">
        <f aca="false">SUM([2]4月②:12月②!L54:L54)+SUM([2]2019年1月②:2019年3月②!L54:L54)</f>
        <v>#VALUE!</v>
      </c>
      <c r="M54" s="93" t="e">
        <f aca="false">SUM([2]4月②:12月②!M54:M54)+SUM([2]2019年1月②:2019年3月②!M54:M54)</f>
        <v>#VALUE!</v>
      </c>
      <c r="N54" s="93" t="e">
        <f aca="false">SUM([2]4月②:12月②!N54:N54)+SUM([2]2019年1月②:2019年3月②!N54:N54)</f>
        <v>#VALUE!</v>
      </c>
      <c r="O54" s="93" t="e">
        <f aca="false">SUM([2]4月②:12月②!O54:O54)+SUM([2]2019年1月②:2019年3月②!O54:O54)</f>
        <v>#VALUE!</v>
      </c>
      <c r="P54" s="93" t="e">
        <f aca="false">SUM([2]4月②:12月②!P54:P54)+SUM([2]2019年1月②:2019年3月②!P54:P54)</f>
        <v>#VALUE!</v>
      </c>
      <c r="Q54" s="93" t="e">
        <f aca="false">SUM([2]4月②:12月②!Q54:Q54)+SUM([2]2019年1月②:2019年3月②!Q54:Q54)</f>
        <v>#VALUE!</v>
      </c>
      <c r="R54" s="93" t="e">
        <f aca="false">SUM([2]4月②:12月②!R54:R54)+SUM([2]2019年1月②:2019年3月②!R54:R54)</f>
        <v>#VALUE!</v>
      </c>
      <c r="S54" s="93" t="e">
        <f aca="false">SUM([2]4月②:12月②!S54:S54)+SUM([2]2019年1月②:2019年3月②!S54:S54)</f>
        <v>#VALUE!</v>
      </c>
      <c r="T54" s="93" t="e">
        <f aca="false">SUM([2]4月②:12月②!T54:T54)+SUM([2]2019年1月②:2019年3月②!T54:T54)</f>
        <v>#VALUE!</v>
      </c>
      <c r="U54" s="93" t="e">
        <f aca="false">SUM([2]4月②:12月②!U54:U54)+SUM([2]2019年1月②:2019年3月②!U54:U54)</f>
        <v>#VALUE!</v>
      </c>
      <c r="V54" s="93" t="e">
        <f aca="false">SUM([2]4月②:12月②!V54:V54)+SUM([2]2019年1月②:2019年3月②!V54:V54)</f>
        <v>#VALUE!</v>
      </c>
      <c r="W54" s="93" t="e">
        <f aca="false">SUM([2]4月②:12月②!W54:W54)+SUM([2]2019年1月②:2019年3月②!W54:W54)</f>
        <v>#VALUE!</v>
      </c>
      <c r="X54" s="93" t="e">
        <f aca="false">SUM([2]4月②:12月②!X54:X54)+SUM([2]2019年1月②:2019年3月②!X54:X54)</f>
        <v>#VALUE!</v>
      </c>
      <c r="Y54" s="93" t="e">
        <f aca="false">SUM([2]4月②:12月②!Y54:Y54)+SUM([2]2019年1月②:2019年3月②!Y54:Y54)</f>
        <v>#VALUE!</v>
      </c>
      <c r="Z54" s="97" t="e">
        <f aca="false">SUM([2]4月②:12月②!Z54:Z54)+SUM([2]2019年1月②:2019年3月②!Z54:Z54)</f>
        <v>#VALUE!</v>
      </c>
    </row>
    <row r="55" customFormat="false" ht="13.5" hidden="false" customHeight="false" outlineLevel="0" collapsed="false">
      <c r="A55" s="75" t="n">
        <v>445</v>
      </c>
      <c r="B55" s="92" t="s">
        <v>130</v>
      </c>
      <c r="C55" s="93" t="e">
        <f aca="false">SUM([2]4月②:12月②!C55:C55)+SUM([2]2019年1月②:2019年3月②!C55:C55)</f>
        <v>#VALUE!</v>
      </c>
      <c r="D55" s="93" t="e">
        <f aca="false">SUM([2]4月②:12月②!D55:D55)+SUM([2]2019年1月②:2019年3月②!D55:D55)</f>
        <v>#VALUE!</v>
      </c>
      <c r="E55" s="93" t="e">
        <f aca="false">SUM([2]4月②:12月②!E55:E55)+SUM([2]2019年1月②:2019年3月②!E55:E55)</f>
        <v>#VALUE!</v>
      </c>
      <c r="F55" s="93" t="e">
        <f aca="false">SUM([2]4月②:12月②!F55:F55)+SUM([2]2019年1月②:2019年3月②!F55:F55)</f>
        <v>#VALUE!</v>
      </c>
      <c r="G55" s="93" t="e">
        <f aca="false">SUM([2]4月②:12月②!G55:G55)+SUM([2]2019年1月②:2019年3月②!G55:G55)</f>
        <v>#VALUE!</v>
      </c>
      <c r="H55" s="93" t="e">
        <f aca="false">SUM([2]4月②:12月②!H55:H55)+SUM([2]2019年1月②:2019年3月②!H55:H55)</f>
        <v>#VALUE!</v>
      </c>
      <c r="I55" s="93" t="e">
        <f aca="false">SUM([2]4月②:12月②!I55:I55)+SUM([2]2019年1月②:2019年3月②!I55:I55)</f>
        <v>#VALUE!</v>
      </c>
      <c r="J55" s="93" t="e">
        <f aca="false">SUM([2]4月②:12月②!J55:J55)+SUM([2]2019年1月②:2019年3月②!J55:J55)</f>
        <v>#VALUE!</v>
      </c>
      <c r="K55" s="93" t="e">
        <f aca="false">SUM([2]4月②:12月②!K55:K55)+SUM([2]2019年1月②:2019年3月②!K55:K55)</f>
        <v>#VALUE!</v>
      </c>
      <c r="L55" s="93" t="e">
        <f aca="false">SUM([2]4月②:12月②!L55:L55)+SUM([2]2019年1月②:2019年3月②!L55:L55)</f>
        <v>#VALUE!</v>
      </c>
      <c r="M55" s="93" t="e">
        <f aca="false">SUM([2]4月②:12月②!M55:M55)+SUM([2]2019年1月②:2019年3月②!M55:M55)</f>
        <v>#VALUE!</v>
      </c>
      <c r="N55" s="93" t="e">
        <f aca="false">SUM([2]4月②:12月②!N55:N55)+SUM([2]2019年1月②:2019年3月②!N55:N55)</f>
        <v>#VALUE!</v>
      </c>
      <c r="O55" s="93" t="e">
        <f aca="false">SUM([2]4月②:12月②!O55:O55)+SUM([2]2019年1月②:2019年3月②!O55:O55)</f>
        <v>#VALUE!</v>
      </c>
      <c r="P55" s="93" t="e">
        <f aca="false">SUM([2]4月②:12月②!P55:P55)+SUM([2]2019年1月②:2019年3月②!P55:P55)</f>
        <v>#VALUE!</v>
      </c>
      <c r="Q55" s="93" t="e">
        <f aca="false">SUM([2]4月②:12月②!Q55:Q55)+SUM([2]2019年1月②:2019年3月②!Q55:Q55)</f>
        <v>#VALUE!</v>
      </c>
      <c r="R55" s="93" t="e">
        <f aca="false">SUM([2]4月②:12月②!R55:R55)+SUM([2]2019年1月②:2019年3月②!R55:R55)</f>
        <v>#VALUE!</v>
      </c>
      <c r="S55" s="93" t="e">
        <f aca="false">SUM([2]4月②:12月②!S55:S55)+SUM([2]2019年1月②:2019年3月②!S55:S55)</f>
        <v>#VALUE!</v>
      </c>
      <c r="T55" s="93" t="e">
        <f aca="false">SUM([2]4月②:12月②!T55:T55)+SUM([2]2019年1月②:2019年3月②!T55:T55)</f>
        <v>#VALUE!</v>
      </c>
      <c r="U55" s="93" t="e">
        <f aca="false">SUM([2]4月②:12月②!U55:U55)+SUM([2]2019年1月②:2019年3月②!U55:U55)</f>
        <v>#VALUE!</v>
      </c>
      <c r="V55" s="93" t="e">
        <f aca="false">SUM([2]4月②:12月②!V55:V55)+SUM([2]2019年1月②:2019年3月②!V55:V55)</f>
        <v>#VALUE!</v>
      </c>
      <c r="W55" s="93" t="e">
        <f aca="false">SUM([2]4月②:12月②!W55:W55)+SUM([2]2019年1月②:2019年3月②!W55:W55)</f>
        <v>#VALUE!</v>
      </c>
      <c r="X55" s="93" t="e">
        <f aca="false">SUM([2]4月②:12月②!X55:X55)+SUM([2]2019年1月②:2019年3月②!X55:X55)</f>
        <v>#VALUE!</v>
      </c>
      <c r="Y55" s="93" t="e">
        <f aca="false">SUM([2]4月②:12月②!Y55:Y55)+SUM([2]2019年1月②:2019年3月②!Y55:Y55)</f>
        <v>#VALUE!</v>
      </c>
      <c r="Z55" s="97" t="e">
        <f aca="false">SUM([2]4月②:12月②!Z55:Z55)+SUM([2]2019年1月②:2019年3月②!Z55:Z55)</f>
        <v>#VALUE!</v>
      </c>
    </row>
    <row r="56" customFormat="false" ht="13.5" hidden="false" customHeight="false" outlineLevel="0" collapsed="false">
      <c r="A56" s="75" t="n">
        <v>447</v>
      </c>
      <c r="B56" s="92" t="s">
        <v>131</v>
      </c>
      <c r="C56" s="93" t="e">
        <f aca="false">SUM([2]4月②:12月②!C56:C56)+SUM([2]2019年1月②:2019年3月②!C56:C56)</f>
        <v>#VALUE!</v>
      </c>
      <c r="D56" s="93" t="e">
        <f aca="false">SUM([2]4月②:12月②!D56:D56)+SUM([2]2019年1月②:2019年3月②!D56:D56)</f>
        <v>#VALUE!</v>
      </c>
      <c r="E56" s="93" t="e">
        <f aca="false">SUM([2]4月②:12月②!E56:E56)+SUM([2]2019年1月②:2019年3月②!E56:E56)</f>
        <v>#VALUE!</v>
      </c>
      <c r="F56" s="93" t="e">
        <f aca="false">SUM([2]4月②:12月②!F56:F56)+SUM([2]2019年1月②:2019年3月②!F56:F56)</f>
        <v>#VALUE!</v>
      </c>
      <c r="G56" s="93" t="e">
        <f aca="false">SUM([2]4月②:12月②!G56:G56)+SUM([2]2019年1月②:2019年3月②!G56:G56)</f>
        <v>#VALUE!</v>
      </c>
      <c r="H56" s="93" t="e">
        <f aca="false">SUM([2]4月②:12月②!H56:H56)+SUM([2]2019年1月②:2019年3月②!H56:H56)</f>
        <v>#VALUE!</v>
      </c>
      <c r="I56" s="93" t="e">
        <f aca="false">SUM([2]4月②:12月②!I56:I56)+SUM([2]2019年1月②:2019年3月②!I56:I56)</f>
        <v>#VALUE!</v>
      </c>
      <c r="J56" s="93" t="e">
        <f aca="false">SUM([2]4月②:12月②!J56:J56)+SUM([2]2019年1月②:2019年3月②!J56:J56)</f>
        <v>#VALUE!</v>
      </c>
      <c r="K56" s="93" t="e">
        <f aca="false">SUM([2]4月②:12月②!K56:K56)+SUM([2]2019年1月②:2019年3月②!K56:K56)</f>
        <v>#VALUE!</v>
      </c>
      <c r="L56" s="93" t="e">
        <f aca="false">SUM([2]4月②:12月②!L56:L56)+SUM([2]2019年1月②:2019年3月②!L56:L56)</f>
        <v>#VALUE!</v>
      </c>
      <c r="M56" s="93" t="e">
        <f aca="false">SUM([2]4月②:12月②!M56:M56)+SUM([2]2019年1月②:2019年3月②!M56:M56)</f>
        <v>#VALUE!</v>
      </c>
      <c r="N56" s="93" t="e">
        <f aca="false">SUM([2]4月②:12月②!N56:N56)+SUM([2]2019年1月②:2019年3月②!N56:N56)</f>
        <v>#VALUE!</v>
      </c>
      <c r="O56" s="93" t="e">
        <f aca="false">SUM([2]4月②:12月②!O56:O56)+SUM([2]2019年1月②:2019年3月②!O56:O56)</f>
        <v>#VALUE!</v>
      </c>
      <c r="P56" s="93" t="e">
        <f aca="false">SUM([2]4月②:12月②!P56:P56)+SUM([2]2019年1月②:2019年3月②!P56:P56)</f>
        <v>#VALUE!</v>
      </c>
      <c r="Q56" s="93" t="e">
        <f aca="false">SUM([2]4月②:12月②!Q56:Q56)+SUM([2]2019年1月②:2019年3月②!Q56:Q56)</f>
        <v>#VALUE!</v>
      </c>
      <c r="R56" s="93" t="e">
        <f aca="false">SUM([2]4月②:12月②!R56:R56)+SUM([2]2019年1月②:2019年3月②!R56:R56)</f>
        <v>#VALUE!</v>
      </c>
      <c r="S56" s="93" t="e">
        <f aca="false">SUM([2]4月②:12月②!S56:S56)+SUM([2]2019年1月②:2019年3月②!S56:S56)</f>
        <v>#VALUE!</v>
      </c>
      <c r="T56" s="93" t="e">
        <f aca="false">SUM([2]4月②:12月②!T56:T56)+SUM([2]2019年1月②:2019年3月②!T56:T56)</f>
        <v>#VALUE!</v>
      </c>
      <c r="U56" s="93" t="e">
        <f aca="false">SUM([2]4月②:12月②!U56:U56)+SUM([2]2019年1月②:2019年3月②!U56:U56)</f>
        <v>#VALUE!</v>
      </c>
      <c r="V56" s="93" t="e">
        <f aca="false">SUM([2]4月②:12月②!V56:V56)+SUM([2]2019年1月②:2019年3月②!V56:V56)</f>
        <v>#VALUE!</v>
      </c>
      <c r="W56" s="93" t="e">
        <f aca="false">SUM([2]4月②:12月②!W56:W56)+SUM([2]2019年1月②:2019年3月②!W56:W56)</f>
        <v>#VALUE!</v>
      </c>
      <c r="X56" s="93" t="e">
        <f aca="false">SUM([2]4月②:12月②!X56:X56)+SUM([2]2019年1月②:2019年3月②!X56:X56)</f>
        <v>#VALUE!</v>
      </c>
      <c r="Y56" s="93" t="e">
        <f aca="false">SUM([2]4月②:12月②!Y56:Y56)+SUM([2]2019年1月②:2019年3月②!Y56:Y56)</f>
        <v>#VALUE!</v>
      </c>
      <c r="Z56" s="97" t="e">
        <f aca="false">SUM([2]4月②:12月②!Z56:Z56)+SUM([2]2019年1月②:2019年3月②!Z56:Z56)</f>
        <v>#VALUE!</v>
      </c>
    </row>
    <row r="57" customFormat="false" ht="13.5" hidden="false" customHeight="false" outlineLevel="0" collapsed="false">
      <c r="A57" s="85" t="n">
        <v>450</v>
      </c>
      <c r="B57" s="104" t="s">
        <v>132</v>
      </c>
      <c r="C57" s="105" t="e">
        <f aca="false">SUM([2]4月②:12月②!C57:C57)+SUM([2]2019年1月②:2019年3月②!C57:C57)</f>
        <v>#VALUE!</v>
      </c>
      <c r="D57" s="105" t="e">
        <f aca="false">SUM([2]4月②:12月②!D57:D57)+SUM([2]2019年1月②:2019年3月②!D57:D57)</f>
        <v>#VALUE!</v>
      </c>
      <c r="E57" s="105" t="e">
        <f aca="false">SUM([2]4月②:12月②!E57:E57)+SUM([2]2019年1月②:2019年3月②!E57:E57)</f>
        <v>#VALUE!</v>
      </c>
      <c r="F57" s="105" t="e">
        <f aca="false">SUM([2]4月②:12月②!F57:F57)+SUM([2]2019年1月②:2019年3月②!F57:F57)</f>
        <v>#VALUE!</v>
      </c>
      <c r="G57" s="105" t="e">
        <f aca="false">SUM([2]4月②:12月②!G57:G57)+SUM([2]2019年1月②:2019年3月②!G57:G57)</f>
        <v>#VALUE!</v>
      </c>
      <c r="H57" s="105" t="e">
        <f aca="false">SUM([2]4月②:12月②!H57:H57)+SUM([2]2019年1月②:2019年3月②!H57:H57)</f>
        <v>#VALUE!</v>
      </c>
      <c r="I57" s="105" t="e">
        <f aca="false">SUM([2]4月②:12月②!I57:I57)+SUM([2]2019年1月②:2019年3月②!I57:I57)</f>
        <v>#VALUE!</v>
      </c>
      <c r="J57" s="105" t="e">
        <f aca="false">SUM([2]4月②:12月②!J57:J57)+SUM([2]2019年1月②:2019年3月②!J57:J57)</f>
        <v>#VALUE!</v>
      </c>
      <c r="K57" s="105" t="e">
        <f aca="false">SUM([2]4月②:12月②!K57:K57)+SUM([2]2019年1月②:2019年3月②!K57:K57)</f>
        <v>#VALUE!</v>
      </c>
      <c r="L57" s="105" t="e">
        <f aca="false">SUM([2]4月②:12月②!L57:L57)+SUM([2]2019年1月②:2019年3月②!L57:L57)</f>
        <v>#VALUE!</v>
      </c>
      <c r="M57" s="105" t="e">
        <f aca="false">SUM([2]4月②:12月②!M57:M57)+SUM([2]2019年1月②:2019年3月②!M57:M57)</f>
        <v>#VALUE!</v>
      </c>
      <c r="N57" s="105" t="e">
        <f aca="false">SUM([2]4月②:12月②!N57:N57)+SUM([2]2019年1月②:2019年3月②!N57:N57)</f>
        <v>#VALUE!</v>
      </c>
      <c r="O57" s="105" t="e">
        <f aca="false">SUM([2]4月②:12月②!O57:O57)+SUM([2]2019年1月②:2019年3月②!O57:O57)</f>
        <v>#VALUE!</v>
      </c>
      <c r="P57" s="105" t="e">
        <f aca="false">SUM([2]4月②:12月②!P57:P57)+SUM([2]2019年1月②:2019年3月②!P57:P57)</f>
        <v>#VALUE!</v>
      </c>
      <c r="Q57" s="105" t="e">
        <f aca="false">SUM([2]4月②:12月②!Q57:Q57)+SUM([2]2019年1月②:2019年3月②!Q57:Q57)</f>
        <v>#VALUE!</v>
      </c>
      <c r="R57" s="105" t="e">
        <f aca="false">SUM([2]4月②:12月②!R57:R57)+SUM([2]2019年1月②:2019年3月②!R57:R57)</f>
        <v>#VALUE!</v>
      </c>
      <c r="S57" s="105" t="e">
        <f aca="false">SUM([2]4月②:12月②!S57:S57)+SUM([2]2019年1月②:2019年3月②!S57:S57)</f>
        <v>#VALUE!</v>
      </c>
      <c r="T57" s="105" t="e">
        <f aca="false">SUM([2]4月②:12月②!T57:T57)+SUM([2]2019年1月②:2019年3月②!T57:T57)</f>
        <v>#VALUE!</v>
      </c>
      <c r="U57" s="105" t="e">
        <f aca="false">SUM([2]4月②:12月②!U57:U57)+SUM([2]2019年1月②:2019年3月②!U57:U57)</f>
        <v>#VALUE!</v>
      </c>
      <c r="V57" s="105" t="e">
        <f aca="false">SUM([2]4月②:12月②!V57:V57)+SUM([2]2019年1月②:2019年3月②!V57:V57)</f>
        <v>#VALUE!</v>
      </c>
      <c r="W57" s="105" t="e">
        <f aca="false">SUM([2]4月②:12月②!W57:W57)+SUM([2]2019年1月②:2019年3月②!W57:W57)</f>
        <v>#VALUE!</v>
      </c>
      <c r="X57" s="105" t="e">
        <f aca="false">SUM([2]4月②:12月②!X57:X57)+SUM([2]2019年1月②:2019年3月②!X57:X57)</f>
        <v>#VALUE!</v>
      </c>
      <c r="Y57" s="105" t="e">
        <f aca="false">SUM([2]4月②:12月②!Y57:Y57)+SUM([2]2019年1月②:2019年3月②!Y57:Y57)</f>
        <v>#VALUE!</v>
      </c>
      <c r="Z57" s="106" t="e">
        <f aca="false">SUM([2]4月②:12月②!Z57:Z57)+SUM([2]2019年1月②:2019年3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37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57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38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39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68" t="s">
        <v>60</v>
      </c>
      <c r="B6" s="68"/>
      <c r="C6" s="121" t="s">
        <v>140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68"/>
      <c r="B7" s="68"/>
      <c r="C7" s="121" t="s">
        <v>141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66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68"/>
      <c r="B8" s="68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4" t="s">
        <v>158</v>
      </c>
      <c r="T8" s="123" t="s">
        <v>159</v>
      </c>
      <c r="U8" s="124" t="s">
        <v>160</v>
      </c>
      <c r="V8" s="123" t="s">
        <v>161</v>
      </c>
      <c r="W8" s="123" t="s">
        <v>76</v>
      </c>
      <c r="X8" s="123" t="s">
        <v>162</v>
      </c>
      <c r="Y8" s="123" t="s">
        <v>78</v>
      </c>
      <c r="Z8" s="123" t="s">
        <v>79</v>
      </c>
      <c r="AA8" s="123" t="s">
        <v>80</v>
      </c>
      <c r="AB8" s="123" t="s">
        <v>81</v>
      </c>
      <c r="AC8" s="123" t="s">
        <v>75</v>
      </c>
    </row>
    <row r="9" customFormat="false" ht="16.5" hidden="false" customHeight="true" outlineLevel="0" collapsed="false">
      <c r="A9" s="125"/>
      <c r="B9" s="126" t="s">
        <v>82</v>
      </c>
      <c r="C9" s="77" t="n">
        <v>78578</v>
      </c>
      <c r="D9" s="77" t="n">
        <v>45856</v>
      </c>
      <c r="E9" s="77" t="n">
        <v>0</v>
      </c>
      <c r="F9" s="77" t="n">
        <v>395</v>
      </c>
      <c r="G9" s="77" t="n">
        <v>6232</v>
      </c>
      <c r="H9" s="77" t="n">
        <v>95</v>
      </c>
      <c r="I9" s="77" t="n">
        <v>1502</v>
      </c>
      <c r="J9" s="77" t="n">
        <v>2628</v>
      </c>
      <c r="K9" s="77" t="n">
        <v>0</v>
      </c>
      <c r="L9" s="77" t="n">
        <v>3956</v>
      </c>
      <c r="M9" s="77" t="n">
        <v>5494</v>
      </c>
      <c r="N9" s="77" t="n">
        <v>0</v>
      </c>
      <c r="O9" s="77" t="n">
        <v>0</v>
      </c>
      <c r="P9" s="77" t="n">
        <v>0</v>
      </c>
      <c r="Q9" s="77" t="n">
        <v>0</v>
      </c>
      <c r="R9" s="77" t="n">
        <v>2960</v>
      </c>
      <c r="S9" s="77" t="n">
        <v>66</v>
      </c>
      <c r="T9" s="77" t="n">
        <v>987</v>
      </c>
      <c r="U9" s="77" t="n">
        <v>8407</v>
      </c>
      <c r="V9" s="77" t="n">
        <v>78578</v>
      </c>
      <c r="W9" s="77" t="n">
        <v>46763</v>
      </c>
      <c r="X9" s="77" t="n">
        <v>31815</v>
      </c>
      <c r="Y9" s="77" t="n">
        <v>0</v>
      </c>
      <c r="Z9" s="77" t="n">
        <v>120</v>
      </c>
      <c r="AA9" s="77" t="n">
        <v>30585</v>
      </c>
      <c r="AB9" s="77" t="n">
        <v>0</v>
      </c>
      <c r="AC9" s="77" t="n">
        <v>1110</v>
      </c>
    </row>
    <row r="10" customFormat="false" ht="16.5" hidden="false" customHeight="true" outlineLevel="0" collapsed="false">
      <c r="A10" s="125"/>
      <c r="B10" s="126" t="s">
        <v>83</v>
      </c>
      <c r="C10" s="77" t="n">
        <v>62781</v>
      </c>
      <c r="D10" s="77" t="n">
        <v>38351</v>
      </c>
      <c r="E10" s="77" t="n">
        <v>0</v>
      </c>
      <c r="F10" s="77" t="n">
        <v>281</v>
      </c>
      <c r="G10" s="77" t="n">
        <v>467</v>
      </c>
      <c r="H10" s="77" t="n">
        <v>95</v>
      </c>
      <c r="I10" s="77" t="n">
        <v>1502</v>
      </c>
      <c r="J10" s="77" t="n">
        <v>279</v>
      </c>
      <c r="K10" s="77" t="n">
        <v>0</v>
      </c>
      <c r="L10" s="77" t="n">
        <v>3956</v>
      </c>
      <c r="M10" s="77" t="n">
        <v>5494</v>
      </c>
      <c r="N10" s="77" t="n">
        <v>0</v>
      </c>
      <c r="O10" s="77" t="n">
        <v>0</v>
      </c>
      <c r="P10" s="77" t="n">
        <v>0</v>
      </c>
      <c r="Q10" s="77" t="n">
        <v>0</v>
      </c>
      <c r="R10" s="77" t="n">
        <v>2960</v>
      </c>
      <c r="S10" s="77" t="n">
        <v>66</v>
      </c>
      <c r="T10" s="77" t="n">
        <v>987</v>
      </c>
      <c r="U10" s="77" t="n">
        <v>8343</v>
      </c>
      <c r="V10" s="77" t="n">
        <v>62781</v>
      </c>
      <c r="W10" s="77" t="n">
        <v>35577</v>
      </c>
      <c r="X10" s="77" t="n">
        <v>27204</v>
      </c>
      <c r="Y10" s="77" t="n">
        <v>0</v>
      </c>
      <c r="Z10" s="77" t="n">
        <v>120</v>
      </c>
      <c r="AA10" s="77" t="n">
        <v>26024</v>
      </c>
      <c r="AB10" s="77" t="n">
        <v>0</v>
      </c>
      <c r="AC10" s="77" t="n">
        <v>1060</v>
      </c>
    </row>
    <row r="11" customFormat="false" ht="16.5" hidden="false" customHeight="true" outlineLevel="0" collapsed="false">
      <c r="A11" s="127"/>
      <c r="B11" s="128" t="s">
        <v>84</v>
      </c>
      <c r="C11" s="80" t="n">
        <v>15797</v>
      </c>
      <c r="D11" s="80" t="n">
        <v>7505</v>
      </c>
      <c r="E11" s="80" t="n">
        <v>0</v>
      </c>
      <c r="F11" s="80" t="n">
        <v>114</v>
      </c>
      <c r="G11" s="80" t="n">
        <v>5765</v>
      </c>
      <c r="H11" s="80" t="n">
        <v>0</v>
      </c>
      <c r="I11" s="80" t="n">
        <v>0</v>
      </c>
      <c r="J11" s="80" t="n">
        <v>2349</v>
      </c>
      <c r="K11" s="80" t="n">
        <v>0</v>
      </c>
      <c r="L11" s="80" t="n">
        <v>0</v>
      </c>
      <c r="M11" s="80" t="n">
        <v>0</v>
      </c>
      <c r="N11" s="80" t="n">
        <v>0</v>
      </c>
      <c r="O11" s="80" t="n">
        <v>0</v>
      </c>
      <c r="P11" s="80" t="n">
        <v>0</v>
      </c>
      <c r="Q11" s="80" t="n">
        <v>0</v>
      </c>
      <c r="R11" s="80" t="n">
        <v>0</v>
      </c>
      <c r="S11" s="80" t="n">
        <v>0</v>
      </c>
      <c r="T11" s="80" t="n">
        <v>0</v>
      </c>
      <c r="U11" s="80" t="n">
        <v>64</v>
      </c>
      <c r="V11" s="80" t="n">
        <v>15797</v>
      </c>
      <c r="W11" s="80" t="n">
        <v>11186</v>
      </c>
      <c r="X11" s="80" t="n">
        <v>4611</v>
      </c>
      <c r="Y11" s="80" t="n">
        <v>0</v>
      </c>
      <c r="Z11" s="80" t="n">
        <v>0</v>
      </c>
      <c r="AA11" s="80" t="n">
        <v>4561</v>
      </c>
      <c r="AB11" s="80" t="n">
        <v>0</v>
      </c>
      <c r="AC11" s="80" t="n">
        <v>50</v>
      </c>
    </row>
    <row r="12" customFormat="false" ht="16.5" hidden="false" customHeight="true" outlineLevel="0" collapsed="false">
      <c r="A12" s="125" t="n">
        <v>201</v>
      </c>
      <c r="B12" s="126" t="s">
        <v>85</v>
      </c>
      <c r="C12" s="77" t="n">
        <v>20828</v>
      </c>
      <c r="D12" s="77" t="n">
        <v>10686</v>
      </c>
      <c r="E12" s="77" t="n">
        <v>0</v>
      </c>
      <c r="F12" s="77" t="n">
        <v>0</v>
      </c>
      <c r="G12" s="77" t="n">
        <v>288</v>
      </c>
      <c r="H12" s="77" t="n">
        <v>0</v>
      </c>
      <c r="I12" s="77" t="n">
        <v>0</v>
      </c>
      <c r="J12" s="77" t="n">
        <v>0</v>
      </c>
      <c r="K12" s="77" t="n">
        <v>0</v>
      </c>
      <c r="L12" s="77" t="n">
        <v>3956</v>
      </c>
      <c r="M12" s="77" t="n">
        <v>1065</v>
      </c>
      <c r="N12" s="77" t="n">
        <v>0</v>
      </c>
      <c r="O12" s="77" t="n">
        <v>0</v>
      </c>
      <c r="P12" s="77" t="n">
        <v>0</v>
      </c>
      <c r="Q12" s="77" t="n">
        <v>0</v>
      </c>
      <c r="R12" s="77" t="n">
        <v>1770</v>
      </c>
      <c r="S12" s="77" t="n">
        <v>40</v>
      </c>
      <c r="T12" s="77" t="n">
        <v>0</v>
      </c>
      <c r="U12" s="77" t="n">
        <v>3023</v>
      </c>
      <c r="V12" s="77" t="n">
        <v>20828</v>
      </c>
      <c r="W12" s="77" t="n">
        <v>9552</v>
      </c>
      <c r="X12" s="77" t="n">
        <v>11276</v>
      </c>
      <c r="Y12" s="77" t="n">
        <v>0</v>
      </c>
      <c r="Z12" s="77" t="n">
        <v>0</v>
      </c>
      <c r="AA12" s="77" t="n">
        <v>10780</v>
      </c>
      <c r="AB12" s="77" t="n">
        <v>0</v>
      </c>
      <c r="AC12" s="77" t="n">
        <v>496</v>
      </c>
    </row>
    <row r="13" s="119" customFormat="true" ht="16.5" hidden="false" customHeight="true" outlineLevel="0" collapsed="false">
      <c r="A13" s="129" t="n">
        <v>202</v>
      </c>
      <c r="B13" s="130" t="s">
        <v>86</v>
      </c>
      <c r="C13" s="77" t="n">
        <v>10602</v>
      </c>
      <c r="D13" s="77" t="n">
        <v>7947</v>
      </c>
      <c r="E13" s="77" t="n">
        <v>0</v>
      </c>
      <c r="F13" s="77" t="n">
        <v>0</v>
      </c>
      <c r="G13" s="77" t="n">
        <v>0</v>
      </c>
      <c r="H13" s="77" t="n">
        <v>0</v>
      </c>
      <c r="I13" s="77" t="n">
        <v>0</v>
      </c>
      <c r="J13" s="77" t="n">
        <v>0</v>
      </c>
      <c r="K13" s="77" t="n">
        <v>0</v>
      </c>
      <c r="L13" s="77" t="n">
        <v>0</v>
      </c>
      <c r="M13" s="77" t="n">
        <v>2655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7" t="n">
        <v>0</v>
      </c>
      <c r="T13" s="77" t="n">
        <v>0</v>
      </c>
      <c r="U13" s="77" t="n">
        <v>0</v>
      </c>
      <c r="V13" s="77" t="n">
        <v>10602</v>
      </c>
      <c r="W13" s="77" t="n">
        <v>6127</v>
      </c>
      <c r="X13" s="77" t="n">
        <v>4475</v>
      </c>
      <c r="Y13" s="77" t="n">
        <v>0</v>
      </c>
      <c r="Z13" s="77" t="n">
        <v>0</v>
      </c>
      <c r="AA13" s="77" t="n">
        <v>4395</v>
      </c>
      <c r="AB13" s="77" t="n">
        <v>0</v>
      </c>
      <c r="AC13" s="77" t="n">
        <v>80</v>
      </c>
    </row>
    <row r="14" customFormat="false" ht="16.5" hidden="false" customHeight="true" outlineLevel="0" collapsed="false">
      <c r="A14" s="125" t="n">
        <v>203</v>
      </c>
      <c r="B14" s="126" t="s">
        <v>87</v>
      </c>
      <c r="C14" s="77" t="n">
        <v>16998</v>
      </c>
      <c r="D14" s="77" t="n">
        <v>9201</v>
      </c>
      <c r="E14" s="77" t="n">
        <v>0</v>
      </c>
      <c r="F14" s="77" t="n">
        <v>120</v>
      </c>
      <c r="G14" s="77" t="n">
        <v>0</v>
      </c>
      <c r="H14" s="77" t="n">
        <v>17</v>
      </c>
      <c r="I14" s="77" t="n">
        <v>1250</v>
      </c>
      <c r="J14" s="77" t="n">
        <v>279</v>
      </c>
      <c r="K14" s="77" t="n">
        <v>0</v>
      </c>
      <c r="L14" s="77" t="n">
        <v>0</v>
      </c>
      <c r="M14" s="77" t="n">
        <v>60</v>
      </c>
      <c r="N14" s="77" t="n">
        <v>0</v>
      </c>
      <c r="O14" s="77" t="n">
        <v>0</v>
      </c>
      <c r="P14" s="77" t="n">
        <v>0</v>
      </c>
      <c r="Q14" s="77" t="n">
        <v>0</v>
      </c>
      <c r="R14" s="77" t="n">
        <v>1190</v>
      </c>
      <c r="S14" s="77" t="n">
        <v>0</v>
      </c>
      <c r="T14" s="77" t="n">
        <v>0</v>
      </c>
      <c r="U14" s="77" t="n">
        <v>4881</v>
      </c>
      <c r="V14" s="77" t="n">
        <v>16998</v>
      </c>
      <c r="W14" s="77" t="n">
        <v>9635</v>
      </c>
      <c r="X14" s="77" t="n">
        <v>7363</v>
      </c>
      <c r="Y14" s="77" t="n">
        <v>0</v>
      </c>
      <c r="Z14" s="77" t="n">
        <v>120</v>
      </c>
      <c r="AA14" s="77" t="n">
        <v>7162</v>
      </c>
      <c r="AB14" s="77" t="n">
        <v>0</v>
      </c>
      <c r="AC14" s="77" t="n">
        <v>81</v>
      </c>
    </row>
    <row r="15" customFormat="false" ht="16.5" hidden="false" customHeight="true" outlineLevel="0" collapsed="false">
      <c r="A15" s="125" t="n">
        <v>204</v>
      </c>
      <c r="B15" s="126" t="s">
        <v>88</v>
      </c>
      <c r="C15" s="77" t="n">
        <v>1370</v>
      </c>
      <c r="D15" s="77" t="n">
        <v>1146</v>
      </c>
      <c r="E15" s="77" t="n">
        <v>0</v>
      </c>
      <c r="F15" s="77" t="n">
        <v>0</v>
      </c>
      <c r="G15" s="77" t="n">
        <v>0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224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0</v>
      </c>
      <c r="U15" s="77" t="n">
        <v>0</v>
      </c>
      <c r="V15" s="77" t="n">
        <v>1370</v>
      </c>
      <c r="W15" s="77" t="n">
        <v>911</v>
      </c>
      <c r="X15" s="77" t="n">
        <v>459</v>
      </c>
      <c r="Y15" s="77" t="n">
        <v>0</v>
      </c>
      <c r="Z15" s="77" t="n">
        <v>0</v>
      </c>
      <c r="AA15" s="77" t="n">
        <v>224</v>
      </c>
      <c r="AB15" s="77" t="n">
        <v>0</v>
      </c>
      <c r="AC15" s="77" t="n">
        <v>235</v>
      </c>
    </row>
    <row r="16" customFormat="false" ht="16.5" hidden="false" customHeight="true" outlineLevel="0" collapsed="false">
      <c r="A16" s="125" t="n">
        <v>205</v>
      </c>
      <c r="B16" s="126" t="s">
        <v>89</v>
      </c>
      <c r="C16" s="77" t="n">
        <v>1262</v>
      </c>
      <c r="D16" s="77" t="n">
        <v>1101</v>
      </c>
      <c r="E16" s="77" t="n">
        <v>0</v>
      </c>
      <c r="F16" s="77" t="n">
        <v>161</v>
      </c>
      <c r="G16" s="77" t="n">
        <v>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0</v>
      </c>
      <c r="U16" s="77" t="n">
        <v>0</v>
      </c>
      <c r="V16" s="77" t="n">
        <v>1262</v>
      </c>
      <c r="W16" s="77" t="n">
        <v>1240</v>
      </c>
      <c r="X16" s="77" t="n">
        <v>22</v>
      </c>
      <c r="Y16" s="77" t="n">
        <v>0</v>
      </c>
      <c r="Z16" s="77" t="n">
        <v>0</v>
      </c>
      <c r="AA16" s="77" t="n">
        <v>0</v>
      </c>
      <c r="AB16" s="77" t="n">
        <v>0</v>
      </c>
      <c r="AC16" s="77" t="n">
        <v>22</v>
      </c>
    </row>
    <row r="17" customFormat="false" ht="16.5" hidden="false" customHeight="true" outlineLevel="0" collapsed="false">
      <c r="A17" s="125" t="n">
        <v>206</v>
      </c>
      <c r="B17" s="126" t="s">
        <v>90</v>
      </c>
      <c r="C17" s="77" t="n">
        <v>3239</v>
      </c>
      <c r="D17" s="77" t="n">
        <v>2903</v>
      </c>
      <c r="E17" s="77" t="n">
        <v>0</v>
      </c>
      <c r="F17" s="77" t="n">
        <v>0</v>
      </c>
      <c r="G17" s="77" t="n">
        <v>0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336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0</v>
      </c>
      <c r="U17" s="77" t="n">
        <v>0</v>
      </c>
      <c r="V17" s="77" t="n">
        <v>3239</v>
      </c>
      <c r="W17" s="77" t="n">
        <v>2433</v>
      </c>
      <c r="X17" s="77" t="n">
        <v>806</v>
      </c>
      <c r="Y17" s="77" t="n">
        <v>0</v>
      </c>
      <c r="Z17" s="77" t="n">
        <v>0</v>
      </c>
      <c r="AA17" s="77" t="n">
        <v>742</v>
      </c>
      <c r="AB17" s="77" t="n">
        <v>0</v>
      </c>
      <c r="AC17" s="77" t="n">
        <v>64</v>
      </c>
    </row>
    <row r="18" customFormat="false" ht="16.5" hidden="false" customHeight="true" outlineLevel="0" collapsed="false">
      <c r="A18" s="125" t="n">
        <v>207</v>
      </c>
      <c r="B18" s="126" t="s">
        <v>91</v>
      </c>
      <c r="C18" s="77" t="n">
        <v>3085</v>
      </c>
      <c r="D18" s="77" t="n">
        <v>1982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987</v>
      </c>
      <c r="U18" s="77" t="n">
        <v>116</v>
      </c>
      <c r="V18" s="77" t="n">
        <v>3085</v>
      </c>
      <c r="W18" s="77" t="n">
        <v>1939</v>
      </c>
      <c r="X18" s="77" t="n">
        <v>1146</v>
      </c>
      <c r="Y18" s="77" t="n">
        <v>0</v>
      </c>
      <c r="Z18" s="77" t="n">
        <v>0</v>
      </c>
      <c r="AA18" s="77" t="n">
        <v>1146</v>
      </c>
      <c r="AB18" s="77" t="n">
        <v>0</v>
      </c>
      <c r="AC18" s="77" t="n">
        <v>0</v>
      </c>
    </row>
    <row r="19" customFormat="false" ht="16.5" hidden="false" customHeight="true" outlineLevel="0" collapsed="false">
      <c r="A19" s="125" t="n">
        <v>208</v>
      </c>
      <c r="B19" s="126" t="s">
        <v>92</v>
      </c>
      <c r="C19" s="77" t="n">
        <v>3587</v>
      </c>
      <c r="D19" s="77" t="n">
        <v>2096</v>
      </c>
      <c r="E19" s="77" t="n">
        <v>0</v>
      </c>
      <c r="F19" s="77" t="n">
        <v>0</v>
      </c>
      <c r="G19" s="77" t="n">
        <v>0</v>
      </c>
      <c r="H19" s="77" t="n">
        <v>78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1154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0</v>
      </c>
      <c r="U19" s="77" t="n">
        <v>259</v>
      </c>
      <c r="V19" s="77" t="n">
        <v>3587</v>
      </c>
      <c r="W19" s="77" t="n">
        <v>2204</v>
      </c>
      <c r="X19" s="77" t="n">
        <v>1383</v>
      </c>
      <c r="Y19" s="77" t="n">
        <v>0</v>
      </c>
      <c r="Z19" s="77" t="n">
        <v>0</v>
      </c>
      <c r="AA19" s="77" t="n">
        <v>1323</v>
      </c>
      <c r="AB19" s="77" t="n">
        <v>0</v>
      </c>
      <c r="AC19" s="77" t="n">
        <v>60</v>
      </c>
    </row>
    <row r="20" customFormat="false" ht="16.5" hidden="false" customHeight="true" outlineLevel="0" collapsed="false">
      <c r="A20" s="125" t="n">
        <v>209</v>
      </c>
      <c r="B20" s="126" t="s">
        <v>93</v>
      </c>
      <c r="C20" s="77" t="n">
        <v>26</v>
      </c>
      <c r="D20" s="77" t="n">
        <v>0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26</v>
      </c>
      <c r="T20" s="77" t="n">
        <v>0</v>
      </c>
      <c r="U20" s="77" t="n">
        <v>0</v>
      </c>
      <c r="V20" s="77" t="n">
        <v>26</v>
      </c>
      <c r="W20" s="77" t="n">
        <v>26</v>
      </c>
      <c r="X20" s="77" t="n">
        <v>0</v>
      </c>
      <c r="Y20" s="77" t="n">
        <v>0</v>
      </c>
      <c r="Z20" s="77" t="n">
        <v>0</v>
      </c>
      <c r="AA20" s="77" t="n">
        <v>0</v>
      </c>
      <c r="AB20" s="77" t="n">
        <v>0</v>
      </c>
      <c r="AC20" s="77" t="n">
        <v>0</v>
      </c>
    </row>
    <row r="21" customFormat="false" ht="16.5" hidden="false" customHeight="true" outlineLevel="0" collapsed="false">
      <c r="A21" s="125" t="n">
        <v>210</v>
      </c>
      <c r="B21" s="126" t="s">
        <v>94</v>
      </c>
      <c r="C21" s="77" t="n">
        <v>1784</v>
      </c>
      <c r="D21" s="77" t="n">
        <v>1289</v>
      </c>
      <c r="E21" s="77" t="n">
        <v>0</v>
      </c>
      <c r="F21" s="77" t="n">
        <v>0</v>
      </c>
      <c r="G21" s="77" t="n">
        <v>179</v>
      </c>
      <c r="H21" s="77" t="n">
        <v>0</v>
      </c>
      <c r="I21" s="77" t="n">
        <v>252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0</v>
      </c>
      <c r="U21" s="77" t="n">
        <v>64</v>
      </c>
      <c r="V21" s="77" t="n">
        <v>1784</v>
      </c>
      <c r="W21" s="77" t="n">
        <v>1510</v>
      </c>
      <c r="X21" s="77" t="n">
        <v>274</v>
      </c>
      <c r="Y21" s="77" t="n">
        <v>0</v>
      </c>
      <c r="Z21" s="77" t="n">
        <v>0</v>
      </c>
      <c r="AA21" s="77" t="n">
        <v>252</v>
      </c>
      <c r="AB21" s="77" t="n">
        <v>0</v>
      </c>
      <c r="AC21" s="77" t="n">
        <v>22</v>
      </c>
    </row>
    <row r="22" customFormat="false" ht="16.5" hidden="false" customHeight="true" outlineLevel="0" collapsed="false">
      <c r="A22" s="131" t="n">
        <v>300</v>
      </c>
      <c r="B22" s="132" t="s">
        <v>95</v>
      </c>
      <c r="C22" s="83" t="n">
        <v>182</v>
      </c>
      <c r="D22" s="83" t="n">
        <v>182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182</v>
      </c>
      <c r="W22" s="83" t="n">
        <v>182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</row>
    <row r="23" customFormat="false" ht="16.5" hidden="false" customHeight="true" outlineLevel="0" collapsed="false">
      <c r="A23" s="125" t="n">
        <v>301</v>
      </c>
      <c r="B23" s="126" t="s">
        <v>96</v>
      </c>
      <c r="C23" s="77" t="n">
        <v>182</v>
      </c>
      <c r="D23" s="77" t="n">
        <v>182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182</v>
      </c>
      <c r="W23" s="77" t="n">
        <v>182</v>
      </c>
      <c r="X23" s="77" t="n">
        <v>0</v>
      </c>
      <c r="Y23" s="77" t="n">
        <v>0</v>
      </c>
      <c r="Z23" s="77" t="n">
        <v>0</v>
      </c>
      <c r="AA23" s="77" t="n">
        <v>0</v>
      </c>
      <c r="AB23" s="77" t="n">
        <v>0</v>
      </c>
      <c r="AC23" s="77" t="n">
        <v>0</v>
      </c>
    </row>
    <row r="24" customFormat="false" ht="16.5" hidden="false" customHeight="true" outlineLevel="0" collapsed="false">
      <c r="A24" s="125" t="n">
        <v>303</v>
      </c>
      <c r="B24" s="126" t="s">
        <v>97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 t="n">
        <v>0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25" t="n">
        <v>304</v>
      </c>
      <c r="B25" s="126" t="s">
        <v>98</v>
      </c>
      <c r="C25" s="77" t="n">
        <v>0</v>
      </c>
      <c r="D25" s="77" t="n">
        <v>0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25" t="n">
        <v>307</v>
      </c>
      <c r="B26" s="126" t="s">
        <v>99</v>
      </c>
      <c r="C26" s="77" t="n">
        <v>0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  <c r="AA26" s="77" t="n">
        <v>0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31" t="n">
        <v>320</v>
      </c>
      <c r="B27" s="132" t="s">
        <v>100</v>
      </c>
      <c r="C27" s="83" t="n">
        <v>521</v>
      </c>
      <c r="D27" s="83" t="n">
        <v>521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521</v>
      </c>
      <c r="W27" s="83" t="n">
        <v>521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</row>
    <row r="28" customFormat="false" ht="16.5" hidden="false" customHeight="true" outlineLevel="0" collapsed="false">
      <c r="A28" s="125" t="n">
        <v>321</v>
      </c>
      <c r="B28" s="126" t="s">
        <v>101</v>
      </c>
      <c r="C28" s="77" t="n">
        <v>229</v>
      </c>
      <c r="D28" s="77" t="n">
        <v>229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229</v>
      </c>
      <c r="W28" s="77" t="n">
        <v>229</v>
      </c>
      <c r="X28" s="77" t="n">
        <v>0</v>
      </c>
      <c r="Y28" s="77" t="n">
        <v>0</v>
      </c>
      <c r="Z28" s="77" t="n">
        <v>0</v>
      </c>
      <c r="AA28" s="77" t="n">
        <v>0</v>
      </c>
      <c r="AB28" s="77" t="n">
        <v>0</v>
      </c>
      <c r="AC28" s="77" t="n">
        <v>0</v>
      </c>
    </row>
    <row r="29" customFormat="false" ht="16.5" hidden="false" customHeight="true" outlineLevel="0" collapsed="false">
      <c r="A29" s="125" t="n">
        <v>323</v>
      </c>
      <c r="B29" s="126" t="s">
        <v>102</v>
      </c>
      <c r="C29" s="77" t="n">
        <v>292</v>
      </c>
      <c r="D29" s="77" t="n">
        <v>292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292</v>
      </c>
      <c r="W29" s="77" t="n">
        <v>292</v>
      </c>
      <c r="X29" s="77" t="n">
        <v>0</v>
      </c>
      <c r="Y29" s="77" t="n">
        <v>0</v>
      </c>
      <c r="Z29" s="77" t="n">
        <v>0</v>
      </c>
      <c r="AA29" s="77" t="n">
        <v>0</v>
      </c>
      <c r="AB29" s="77" t="n">
        <v>0</v>
      </c>
      <c r="AC29" s="77" t="n">
        <v>0</v>
      </c>
    </row>
    <row r="30" customFormat="false" ht="16.5" hidden="false" customHeight="true" outlineLevel="0" collapsed="false">
      <c r="A30" s="131" t="n">
        <v>340</v>
      </c>
      <c r="B30" s="132" t="s">
        <v>103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customFormat="false" ht="16.5" hidden="false" customHeight="true" outlineLevel="0" collapsed="false">
      <c r="A31" s="125" t="n">
        <v>343</v>
      </c>
      <c r="B31" s="126" t="s">
        <v>104</v>
      </c>
      <c r="C31" s="77" t="n"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31" t="n">
        <v>360</v>
      </c>
      <c r="B32" s="132" t="s">
        <v>105</v>
      </c>
      <c r="C32" s="83" t="n">
        <v>1380</v>
      </c>
      <c r="D32" s="83" t="n">
        <v>1266</v>
      </c>
      <c r="E32" s="83" t="n">
        <v>0</v>
      </c>
      <c r="F32" s="83" t="n">
        <v>114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1380</v>
      </c>
      <c r="W32" s="83" t="n">
        <v>1223</v>
      </c>
      <c r="X32" s="83" t="n">
        <v>157</v>
      </c>
      <c r="Y32" s="83" t="n">
        <v>0</v>
      </c>
      <c r="Z32" s="83" t="n">
        <v>0</v>
      </c>
      <c r="AA32" s="83" t="n">
        <v>124</v>
      </c>
      <c r="AB32" s="83" t="n">
        <v>0</v>
      </c>
      <c r="AC32" s="83" t="n">
        <v>33</v>
      </c>
    </row>
    <row r="33" customFormat="false" ht="16.5" hidden="false" customHeight="true" outlineLevel="0" collapsed="false">
      <c r="A33" s="125" t="n">
        <v>361</v>
      </c>
      <c r="B33" s="126" t="s">
        <v>106</v>
      </c>
      <c r="C33" s="77" t="n">
        <v>989</v>
      </c>
      <c r="D33" s="77" t="n">
        <v>989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0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0</v>
      </c>
      <c r="U33" s="77" t="n">
        <v>0</v>
      </c>
      <c r="V33" s="77" t="n">
        <v>989</v>
      </c>
      <c r="W33" s="77" t="n">
        <v>989</v>
      </c>
      <c r="X33" s="77" t="n">
        <v>0</v>
      </c>
      <c r="Y33" s="77" t="n">
        <v>0</v>
      </c>
      <c r="Z33" s="77" t="n">
        <v>0</v>
      </c>
      <c r="AA33" s="77" t="n">
        <v>0</v>
      </c>
      <c r="AB33" s="77" t="n">
        <v>0</v>
      </c>
      <c r="AC33" s="77" t="n">
        <v>0</v>
      </c>
    </row>
    <row r="34" customFormat="false" ht="16.5" hidden="false" customHeight="true" outlineLevel="0" collapsed="false">
      <c r="A34" s="125" t="n">
        <v>362</v>
      </c>
      <c r="B34" s="126" t="s">
        <v>107</v>
      </c>
      <c r="C34" s="77" t="n">
        <v>0</v>
      </c>
      <c r="D34" s="77" t="n">
        <v>0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0</v>
      </c>
      <c r="U34" s="77" t="n">
        <v>0</v>
      </c>
      <c r="V34" s="77" t="n">
        <v>0</v>
      </c>
      <c r="W34" s="77" t="n">
        <v>0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25" t="n">
        <v>367</v>
      </c>
      <c r="B35" s="126" t="s">
        <v>108</v>
      </c>
      <c r="C35" s="77" t="n">
        <v>391</v>
      </c>
      <c r="D35" s="77" t="n">
        <v>277</v>
      </c>
      <c r="E35" s="77" t="n">
        <v>0</v>
      </c>
      <c r="F35" s="77" t="n">
        <v>114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0</v>
      </c>
      <c r="U35" s="77" t="n">
        <v>0</v>
      </c>
      <c r="V35" s="77" t="n">
        <v>391</v>
      </c>
      <c r="W35" s="77" t="n">
        <v>234</v>
      </c>
      <c r="X35" s="77" t="n">
        <v>157</v>
      </c>
      <c r="Y35" s="77" t="n">
        <v>0</v>
      </c>
      <c r="Z35" s="77" t="n">
        <v>0</v>
      </c>
      <c r="AA35" s="77" t="n">
        <v>124</v>
      </c>
      <c r="AB35" s="77" t="n">
        <v>0</v>
      </c>
      <c r="AC35" s="77" t="n">
        <v>33</v>
      </c>
    </row>
    <row r="36" customFormat="false" ht="16.5" hidden="false" customHeight="true" outlineLevel="0" collapsed="false">
      <c r="A36" s="131" t="n">
        <v>380</v>
      </c>
      <c r="B36" s="132" t="s">
        <v>109</v>
      </c>
      <c r="C36" s="83" t="n">
        <v>1055</v>
      </c>
      <c r="D36" s="83" t="n">
        <v>1055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1055</v>
      </c>
      <c r="W36" s="83" t="n">
        <v>1055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0</v>
      </c>
    </row>
    <row r="37" customFormat="false" ht="16.5" hidden="false" customHeight="true" outlineLevel="0" collapsed="false">
      <c r="A37" s="125" t="n">
        <v>381</v>
      </c>
      <c r="B37" s="126" t="s">
        <v>110</v>
      </c>
      <c r="C37" s="77" t="n">
        <v>431</v>
      </c>
      <c r="D37" s="77" t="n">
        <v>431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431</v>
      </c>
      <c r="W37" s="77" t="n">
        <v>431</v>
      </c>
      <c r="X37" s="77" t="n">
        <v>0</v>
      </c>
      <c r="Y37" s="77" t="n">
        <v>0</v>
      </c>
      <c r="Z37" s="77" t="n">
        <v>0</v>
      </c>
      <c r="AA37" s="77" t="n">
        <v>0</v>
      </c>
      <c r="AB37" s="77" t="n">
        <v>0</v>
      </c>
      <c r="AC37" s="77" t="n">
        <v>0</v>
      </c>
    </row>
    <row r="38" customFormat="false" ht="16.5" hidden="false" customHeight="true" outlineLevel="0" collapsed="false">
      <c r="A38" s="125" t="n">
        <v>384</v>
      </c>
      <c r="B38" s="126" t="s">
        <v>111</v>
      </c>
      <c r="C38" s="77" t="n">
        <v>624</v>
      </c>
      <c r="D38" s="77" t="n">
        <v>624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0</v>
      </c>
      <c r="U38" s="77" t="n">
        <v>0</v>
      </c>
      <c r="V38" s="77" t="n">
        <v>624</v>
      </c>
      <c r="W38" s="77" t="n">
        <v>624</v>
      </c>
      <c r="X38" s="77" t="n">
        <v>0</v>
      </c>
      <c r="Y38" s="77" t="n">
        <v>0</v>
      </c>
      <c r="Z38" s="77" t="n">
        <v>0</v>
      </c>
      <c r="AA38" s="77" t="n">
        <v>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25" t="n">
        <v>387</v>
      </c>
      <c r="B39" s="126" t="s">
        <v>112</v>
      </c>
      <c r="C39" s="77" t="n">
        <v>0</v>
      </c>
      <c r="D39" s="77" t="n">
        <v>0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31" t="n">
        <v>400</v>
      </c>
      <c r="B40" s="132" t="s">
        <v>113</v>
      </c>
      <c r="C40" s="83" t="n">
        <v>10874</v>
      </c>
      <c r="D40" s="83" t="n">
        <v>3177</v>
      </c>
      <c r="E40" s="83" t="n">
        <v>0</v>
      </c>
      <c r="F40" s="83" t="n">
        <v>0</v>
      </c>
      <c r="G40" s="83" t="n">
        <v>5284</v>
      </c>
      <c r="H40" s="83" t="n">
        <v>0</v>
      </c>
      <c r="I40" s="83" t="n">
        <v>0</v>
      </c>
      <c r="J40" s="83" t="n">
        <v>2349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0</v>
      </c>
      <c r="U40" s="83" t="n">
        <v>64</v>
      </c>
      <c r="V40" s="83" t="n">
        <v>10874</v>
      </c>
      <c r="W40" s="83" t="n">
        <v>6420</v>
      </c>
      <c r="X40" s="83" t="n">
        <v>4454</v>
      </c>
      <c r="Y40" s="83" t="n">
        <v>0</v>
      </c>
      <c r="Z40" s="83" t="n">
        <v>0</v>
      </c>
      <c r="AA40" s="83" t="n">
        <v>4437</v>
      </c>
      <c r="AB40" s="83" t="n">
        <v>0</v>
      </c>
      <c r="AC40" s="83" t="n">
        <v>17</v>
      </c>
    </row>
    <row r="41" customFormat="false" ht="16.5" hidden="false" customHeight="true" outlineLevel="0" collapsed="false">
      <c r="A41" s="125" t="n">
        <v>401</v>
      </c>
      <c r="B41" s="126" t="s">
        <v>114</v>
      </c>
      <c r="C41" s="77" t="n">
        <v>466</v>
      </c>
      <c r="D41" s="77" t="n">
        <v>367</v>
      </c>
      <c r="E41" s="77" t="n">
        <v>0</v>
      </c>
      <c r="F41" s="77" t="n">
        <v>0</v>
      </c>
      <c r="G41" s="77" t="n">
        <v>99</v>
      </c>
      <c r="H41" s="77" t="n">
        <v>0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0</v>
      </c>
      <c r="U41" s="77" t="n">
        <v>0</v>
      </c>
      <c r="V41" s="77" t="n">
        <v>466</v>
      </c>
      <c r="W41" s="77" t="n">
        <v>466</v>
      </c>
      <c r="X41" s="77" t="n">
        <v>0</v>
      </c>
      <c r="Y41" s="77" t="n">
        <v>0</v>
      </c>
      <c r="Z41" s="77" t="n">
        <v>0</v>
      </c>
      <c r="AA41" s="77" t="n">
        <v>0</v>
      </c>
      <c r="AB41" s="77" t="n">
        <v>0</v>
      </c>
      <c r="AC41" s="77" t="n">
        <v>0</v>
      </c>
    </row>
    <row r="42" customFormat="false" ht="16.5" hidden="false" customHeight="true" outlineLevel="0" collapsed="false">
      <c r="A42" s="125" t="n">
        <v>402</v>
      </c>
      <c r="B42" s="126" t="s">
        <v>115</v>
      </c>
      <c r="C42" s="77" t="n">
        <v>3392</v>
      </c>
      <c r="D42" s="77" t="n">
        <v>278</v>
      </c>
      <c r="E42" s="77" t="n">
        <v>0</v>
      </c>
      <c r="F42" s="77" t="n">
        <v>0</v>
      </c>
      <c r="G42" s="77" t="n">
        <v>3114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3392</v>
      </c>
      <c r="W42" s="77" t="n">
        <v>3392</v>
      </c>
      <c r="X42" s="77" t="n">
        <v>0</v>
      </c>
      <c r="Y42" s="77" t="n">
        <v>0</v>
      </c>
      <c r="Z42" s="77" t="n">
        <v>0</v>
      </c>
      <c r="AA42" s="77" t="n">
        <v>0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25" t="n">
        <v>405</v>
      </c>
      <c r="B43" s="126" t="s">
        <v>116</v>
      </c>
      <c r="C43" s="77" t="n">
        <v>1037</v>
      </c>
      <c r="D43" s="77" t="n">
        <v>1037</v>
      </c>
      <c r="E43" s="77" t="n">
        <v>0</v>
      </c>
      <c r="F43" s="77" t="n">
        <v>0</v>
      </c>
      <c r="G43" s="77" t="n">
        <v>0</v>
      </c>
      <c r="H43" s="77" t="n">
        <v>0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0</v>
      </c>
      <c r="U43" s="77" t="n">
        <v>0</v>
      </c>
      <c r="V43" s="77" t="n">
        <v>1037</v>
      </c>
      <c r="W43" s="77" t="n">
        <v>1037</v>
      </c>
      <c r="X43" s="77" t="n">
        <v>0</v>
      </c>
      <c r="Y43" s="77" t="n">
        <v>0</v>
      </c>
      <c r="Z43" s="77" t="n">
        <v>0</v>
      </c>
      <c r="AA43" s="77" t="n">
        <v>0</v>
      </c>
      <c r="AB43" s="77" t="n">
        <v>0</v>
      </c>
      <c r="AC43" s="77" t="n">
        <v>0</v>
      </c>
    </row>
    <row r="44" customFormat="false" ht="16.5" hidden="false" customHeight="true" outlineLevel="0" collapsed="false">
      <c r="A44" s="125" t="n">
        <v>406</v>
      </c>
      <c r="B44" s="126" t="s">
        <v>117</v>
      </c>
      <c r="C44" s="77" t="n">
        <v>0</v>
      </c>
      <c r="D44" s="77" t="n">
        <v>0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  <c r="AA44" s="77" t="n">
        <v>0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25" t="n">
        <v>408</v>
      </c>
      <c r="B45" s="126" t="s">
        <v>118</v>
      </c>
      <c r="C45" s="77" t="n">
        <v>203</v>
      </c>
      <c r="D45" s="77" t="n">
        <v>203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0</v>
      </c>
      <c r="U45" s="77" t="n">
        <v>0</v>
      </c>
      <c r="V45" s="77" t="n">
        <v>203</v>
      </c>
      <c r="W45" s="77" t="n">
        <v>203</v>
      </c>
      <c r="X45" s="77" t="n">
        <v>0</v>
      </c>
      <c r="Y45" s="77" t="n">
        <v>0</v>
      </c>
      <c r="Z45" s="77" t="n">
        <v>0</v>
      </c>
      <c r="AA45" s="77" t="n">
        <v>0</v>
      </c>
      <c r="AB45" s="77" t="n">
        <v>0</v>
      </c>
      <c r="AC45" s="77" t="n">
        <v>0</v>
      </c>
    </row>
    <row r="46" customFormat="false" ht="16.5" hidden="false" customHeight="true" outlineLevel="0" collapsed="false">
      <c r="A46" s="125" t="n">
        <v>411</v>
      </c>
      <c r="B46" s="126" t="s">
        <v>119</v>
      </c>
      <c r="C46" s="77" t="n">
        <v>4601</v>
      </c>
      <c r="D46" s="77" t="n">
        <v>444</v>
      </c>
      <c r="E46" s="77" t="n">
        <v>0</v>
      </c>
      <c r="F46" s="77" t="n">
        <v>0</v>
      </c>
      <c r="G46" s="77" t="n">
        <v>1744</v>
      </c>
      <c r="H46" s="77" t="n">
        <v>0</v>
      </c>
      <c r="I46" s="77" t="n">
        <v>0</v>
      </c>
      <c r="J46" s="77" t="n">
        <v>2349</v>
      </c>
      <c r="K46" s="77" t="n">
        <v>0</v>
      </c>
      <c r="L46" s="77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0</v>
      </c>
      <c r="U46" s="77" t="n">
        <v>64</v>
      </c>
      <c r="V46" s="77" t="n">
        <v>4601</v>
      </c>
      <c r="W46" s="77" t="n">
        <v>508</v>
      </c>
      <c r="X46" s="77" t="n">
        <v>4093</v>
      </c>
      <c r="Y46" s="77" t="n">
        <v>0</v>
      </c>
      <c r="Z46" s="77" t="n">
        <v>0</v>
      </c>
      <c r="AA46" s="77" t="n">
        <v>4093</v>
      </c>
      <c r="AB46" s="77" t="n">
        <v>0</v>
      </c>
      <c r="AC46" s="77" t="n">
        <v>0</v>
      </c>
    </row>
    <row r="47" s="84" customFormat="true" ht="16.5" hidden="false" customHeight="true" outlineLevel="0" collapsed="false">
      <c r="A47" s="129" t="n">
        <v>412</v>
      </c>
      <c r="B47" s="130" t="s">
        <v>120</v>
      </c>
      <c r="C47" s="77" t="n">
        <v>1175</v>
      </c>
      <c r="D47" s="77" t="n">
        <v>848</v>
      </c>
      <c r="E47" s="77" t="n">
        <v>0</v>
      </c>
      <c r="F47" s="77" t="n">
        <v>0</v>
      </c>
      <c r="G47" s="77" t="n">
        <v>327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1175</v>
      </c>
      <c r="W47" s="77" t="n">
        <v>814</v>
      </c>
      <c r="X47" s="77" t="n">
        <v>361</v>
      </c>
      <c r="Y47" s="77" t="n">
        <v>0</v>
      </c>
      <c r="Z47" s="77" t="n">
        <v>0</v>
      </c>
      <c r="AA47" s="77" t="n">
        <v>344</v>
      </c>
      <c r="AB47" s="77" t="n">
        <v>0</v>
      </c>
      <c r="AC47" s="77" t="n">
        <v>17</v>
      </c>
    </row>
    <row r="48" customFormat="false" ht="16.5" hidden="false" customHeight="true" outlineLevel="0" collapsed="false">
      <c r="A48" s="131" t="n">
        <v>420</v>
      </c>
      <c r="B48" s="132" t="s">
        <v>121</v>
      </c>
      <c r="C48" s="83" t="n">
        <v>339</v>
      </c>
      <c r="D48" s="83" t="n">
        <v>339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339</v>
      </c>
      <c r="W48" s="83" t="n">
        <v>339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83" t="n">
        <v>0</v>
      </c>
    </row>
    <row r="49" customFormat="false" ht="16.5" hidden="false" customHeight="true" outlineLevel="0" collapsed="false">
      <c r="A49" s="125" t="n">
        <v>423</v>
      </c>
      <c r="B49" s="126" t="s">
        <v>122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25" t="n">
        <v>424</v>
      </c>
      <c r="B50" s="126" t="s">
        <v>123</v>
      </c>
      <c r="C50" s="77" t="n">
        <v>339</v>
      </c>
      <c r="D50" s="77" t="n">
        <v>339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339</v>
      </c>
      <c r="W50" s="77" t="n">
        <v>339</v>
      </c>
      <c r="X50" s="77" t="n">
        <v>0</v>
      </c>
      <c r="Y50" s="77" t="n">
        <v>0</v>
      </c>
      <c r="Z50" s="77" t="n">
        <v>0</v>
      </c>
      <c r="AA50" s="77" t="n">
        <v>0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25" t="n">
        <v>425</v>
      </c>
      <c r="B51" s="126" t="s">
        <v>124</v>
      </c>
      <c r="C51" s="77" t="n">
        <v>0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25" t="n">
        <v>426</v>
      </c>
      <c r="B52" s="126" t="s">
        <v>125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31" t="n">
        <v>440</v>
      </c>
      <c r="B53" s="132" t="s">
        <v>126</v>
      </c>
      <c r="C53" s="83" t="n">
        <v>1446</v>
      </c>
      <c r="D53" s="83" t="n">
        <v>965</v>
      </c>
      <c r="E53" s="83" t="n">
        <v>0</v>
      </c>
      <c r="F53" s="83" t="n">
        <v>0</v>
      </c>
      <c r="G53" s="83" t="n">
        <v>481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1446</v>
      </c>
      <c r="W53" s="83" t="n">
        <v>1446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83" t="n">
        <v>0</v>
      </c>
    </row>
    <row r="54" customFormat="false" ht="16.5" hidden="false" customHeight="true" outlineLevel="0" collapsed="false">
      <c r="A54" s="125" t="n">
        <v>441</v>
      </c>
      <c r="B54" s="126" t="s">
        <v>127</v>
      </c>
      <c r="C54" s="77" t="n">
        <v>119</v>
      </c>
      <c r="D54" s="77" t="n">
        <v>119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119</v>
      </c>
      <c r="W54" s="77" t="n">
        <v>119</v>
      </c>
      <c r="X54" s="77" t="n">
        <v>0</v>
      </c>
      <c r="Y54" s="77" t="n">
        <v>0</v>
      </c>
      <c r="Z54" s="77" t="n">
        <v>0</v>
      </c>
      <c r="AA54" s="77" t="n">
        <v>0</v>
      </c>
      <c r="AB54" s="77" t="n">
        <v>0</v>
      </c>
      <c r="AC54" s="77" t="n">
        <v>0</v>
      </c>
    </row>
    <row r="55" customFormat="false" ht="16.5" hidden="false" customHeight="true" outlineLevel="0" collapsed="false">
      <c r="A55" s="125" t="n">
        <v>442</v>
      </c>
      <c r="B55" s="126" t="s">
        <v>128</v>
      </c>
      <c r="C55" s="77" t="n">
        <v>397</v>
      </c>
      <c r="D55" s="77" t="n">
        <v>397</v>
      </c>
      <c r="E55" s="77" t="n">
        <v>0</v>
      </c>
      <c r="F55" s="77" t="n">
        <v>0</v>
      </c>
      <c r="G55" s="77" t="n">
        <v>0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0</v>
      </c>
      <c r="U55" s="77" t="n">
        <v>0</v>
      </c>
      <c r="V55" s="77" t="n">
        <v>397</v>
      </c>
      <c r="W55" s="77" t="n">
        <v>397</v>
      </c>
      <c r="X55" s="77" t="n">
        <v>0</v>
      </c>
      <c r="Y55" s="77" t="n">
        <v>0</v>
      </c>
      <c r="Z55" s="77" t="n">
        <v>0</v>
      </c>
      <c r="AA55" s="77" t="n">
        <v>0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25" t="n">
        <v>443</v>
      </c>
      <c r="B56" s="126" t="s">
        <v>129</v>
      </c>
      <c r="C56" s="77" t="n">
        <v>0</v>
      </c>
      <c r="D56" s="77" t="n">
        <v>0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25" t="n">
        <v>445</v>
      </c>
      <c r="B57" s="126" t="s">
        <v>130</v>
      </c>
      <c r="C57" s="77" t="n">
        <v>607</v>
      </c>
      <c r="D57" s="77" t="n">
        <v>126</v>
      </c>
      <c r="E57" s="77" t="n">
        <v>0</v>
      </c>
      <c r="F57" s="77" t="n">
        <v>0</v>
      </c>
      <c r="G57" s="77" t="n">
        <v>481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607</v>
      </c>
      <c r="W57" s="77" t="n">
        <v>607</v>
      </c>
      <c r="X57" s="77" t="n">
        <v>0</v>
      </c>
      <c r="Y57" s="77" t="n">
        <v>0</v>
      </c>
      <c r="Z57" s="77" t="n">
        <v>0</v>
      </c>
      <c r="AA57" s="77" t="n">
        <v>0</v>
      </c>
      <c r="AB57" s="77" t="n">
        <v>0</v>
      </c>
      <c r="AC57" s="77" t="n">
        <v>0</v>
      </c>
    </row>
    <row r="58" customFormat="false" ht="16.5" hidden="false" customHeight="true" outlineLevel="0" collapsed="false">
      <c r="A58" s="125" t="n">
        <v>446</v>
      </c>
      <c r="B58" s="126" t="s">
        <v>131</v>
      </c>
      <c r="C58" s="77" t="n">
        <v>323</v>
      </c>
      <c r="D58" s="77" t="n">
        <v>323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323</v>
      </c>
      <c r="W58" s="77" t="n">
        <v>323</v>
      </c>
      <c r="X58" s="77" t="n">
        <v>0</v>
      </c>
      <c r="Y58" s="77" t="n">
        <v>0</v>
      </c>
      <c r="Z58" s="77" t="n">
        <v>0</v>
      </c>
      <c r="AA58" s="77" t="n">
        <v>0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33" t="n">
        <v>450</v>
      </c>
      <c r="B59" s="134" t="s">
        <v>132</v>
      </c>
      <c r="C59" s="87" t="n"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0</v>
      </c>
      <c r="Z59" s="87" t="n">
        <v>0</v>
      </c>
      <c r="AA59" s="87" t="n">
        <v>0</v>
      </c>
      <c r="AB59" s="87" t="n">
        <v>0</v>
      </c>
      <c r="AC59" s="87" t="n">
        <v>0</v>
      </c>
    </row>
    <row r="60" customFormat="false" ht="16.5" hidden="false" customHeight="true" outlineLevel="0" collapsed="false">
      <c r="A60" s="135"/>
      <c r="B60" s="136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customFormat="false" ht="16.5" hidden="false" customHeight="true" outlineLevel="0" collapsed="false">
      <c r="A62" s="135"/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customFormat="false" ht="16.5" hidden="false" customHeight="true" outlineLevel="0" collapsed="false">
      <c r="A63" s="135"/>
      <c r="B63" s="136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customFormat="false" ht="16.5" hidden="false" customHeight="true" outlineLevel="0" collapsed="false">
      <c r="A64" s="135"/>
      <c r="B64" s="136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customFormat="false" ht="16.5" hidden="false" customHeight="true" outlineLevel="0" collapsed="false">
      <c r="A65" s="135"/>
      <c r="B65" s="136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7" t="s">
        <v>163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4" t="s">
        <v>57</v>
      </c>
      <c r="B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4" t="s">
        <v>138</v>
      </c>
      <c r="B3" s="138"/>
      <c r="V3" s="119"/>
    </row>
    <row r="4" s="116" customFormat="true" ht="16.5" hidden="false" customHeight="true" outlineLevel="0" collapsed="false">
      <c r="A4" s="120" t="s">
        <v>164</v>
      </c>
      <c r="B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68" t="s">
        <v>60</v>
      </c>
      <c r="B6" s="68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68"/>
      <c r="B7" s="68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6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68"/>
      <c r="B8" s="68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6</v>
      </c>
      <c r="X8" s="123" t="s">
        <v>162</v>
      </c>
      <c r="Y8" s="123" t="s">
        <v>78</v>
      </c>
      <c r="Z8" s="123" t="s">
        <v>79</v>
      </c>
      <c r="AA8" s="123" t="s">
        <v>80</v>
      </c>
      <c r="AB8" s="123" t="s">
        <v>81</v>
      </c>
      <c r="AC8" s="123" t="s">
        <v>75</v>
      </c>
    </row>
    <row r="9" s="116" customFormat="true" ht="16.5" hidden="false" customHeight="true" outlineLevel="0" collapsed="false">
      <c r="A9" s="125"/>
      <c r="B9" s="126" t="s">
        <v>82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  <c r="AD9" s="141"/>
      <c r="AE9" s="141"/>
    </row>
    <row r="10" s="116" customFormat="true" ht="16.5" hidden="false" customHeight="true" outlineLevel="0" collapsed="false">
      <c r="A10" s="125"/>
      <c r="B10" s="126" t="s">
        <v>83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  <c r="AD10" s="141"/>
      <c r="AE10" s="141"/>
    </row>
    <row r="11" s="116" customFormat="true" ht="16.5" hidden="false" customHeight="true" outlineLevel="0" collapsed="false">
      <c r="A11" s="127"/>
      <c r="B11" s="128" t="s">
        <v>84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  <c r="AD11" s="143"/>
      <c r="AE11" s="143"/>
    </row>
    <row r="12" s="116" customFormat="true" ht="16.5" hidden="false" customHeight="true" outlineLevel="0" collapsed="false">
      <c r="A12" s="125" t="n">
        <v>201</v>
      </c>
      <c r="B12" s="126" t="s">
        <v>85</v>
      </c>
      <c r="C12" s="141" t="e">
        <f aca="false">SUM([3]1月①:12月①!C12:C12)</f>
        <v>#VALUE!</v>
      </c>
      <c r="D12" s="141" t="e">
        <f aca="false">SUM([3]1月①:12月①!D12:D12)</f>
        <v>#VALUE!</v>
      </c>
      <c r="E12" s="141" t="e">
        <f aca="false">SUM([3]1月①:12月①!E12:E12)</f>
        <v>#VALUE!</v>
      </c>
      <c r="F12" s="141" t="e">
        <f aca="false">SUM([3]1月①:12月①!F12:F12)</f>
        <v>#VALUE!</v>
      </c>
      <c r="G12" s="141" t="e">
        <f aca="false">SUM([3]1月①:12月①!G12:G12)</f>
        <v>#VALUE!</v>
      </c>
      <c r="H12" s="141" t="e">
        <f aca="false">SUM([3]1月①:12月①!H12:H12)</f>
        <v>#VALUE!</v>
      </c>
      <c r="I12" s="141" t="e">
        <f aca="false">SUM([3]1月①:12月①!I12:I12)</f>
        <v>#VALUE!</v>
      </c>
      <c r="J12" s="141" t="e">
        <f aca="false">SUM([3]1月①:12月①!J12:J12)</f>
        <v>#VALUE!</v>
      </c>
      <c r="K12" s="141" t="e">
        <f aca="false">SUM([3]1月①:12月①!K12:K12)</f>
        <v>#VALUE!</v>
      </c>
      <c r="L12" s="141" t="e">
        <f aca="false">SUM([3]1月①:12月①!L12:L12)</f>
        <v>#VALUE!</v>
      </c>
      <c r="M12" s="141" t="e">
        <f aca="false">SUM([3]1月①:12月①!M12:M12)</f>
        <v>#VALUE!</v>
      </c>
      <c r="N12" s="141" t="e">
        <f aca="false">SUM([3]1月①:12月①!N12:N12)</f>
        <v>#VALUE!</v>
      </c>
      <c r="O12" s="141" t="e">
        <f aca="false">SUM([3]1月①:12月①!O12:O12)</f>
        <v>#VALUE!</v>
      </c>
      <c r="P12" s="141" t="e">
        <f aca="false">SUM([3]1月①:12月①!P12:P12)</f>
        <v>#VALUE!</v>
      </c>
      <c r="Q12" s="141" t="e">
        <f aca="false">SUM([3]1月①:12月①!Q12:Q12)</f>
        <v>#VALUE!</v>
      </c>
      <c r="R12" s="141" t="e">
        <f aca="false">SUM([3]1月①:12月①!R12:R12)</f>
        <v>#VALUE!</v>
      </c>
      <c r="S12" s="141" t="e">
        <f aca="false">SUM([3]1月①:12月①!S12:S12)</f>
        <v>#VALUE!</v>
      </c>
      <c r="T12" s="141" t="e">
        <f aca="false">SUM([3]1月①:12月①!T12:T12)</f>
        <v>#VALUE!</v>
      </c>
      <c r="U12" s="141" t="e">
        <f aca="false">SUM([3]1月①:12月①!U12:U12)</f>
        <v>#VALUE!</v>
      </c>
      <c r="V12" s="141" t="e">
        <f aca="false">SUM([3]1月①:12月①!V12:V12)</f>
        <v>#VALUE!</v>
      </c>
      <c r="W12" s="141" t="e">
        <f aca="false">SUM([3]1月①:12月①!W12:W12)</f>
        <v>#VALUE!</v>
      </c>
      <c r="X12" s="141" t="e">
        <f aca="false">SUM([3]1月①:12月①!X12:X12)</f>
        <v>#VALUE!</v>
      </c>
      <c r="Y12" s="141" t="e">
        <f aca="false">SUM([3]1月①:12月①!Y12:Y12)</f>
        <v>#VALUE!</v>
      </c>
      <c r="Z12" s="141" t="e">
        <f aca="false">SUM([3]1月①:12月①!Z12:Z12)</f>
        <v>#VALUE!</v>
      </c>
      <c r="AA12" s="141" t="e">
        <f aca="false">SUM([3]1月①:12月①!AA12:AA12)</f>
        <v>#VALUE!</v>
      </c>
      <c r="AB12" s="141" t="e">
        <f aca="false">SUM([3]1月①:12月①!AB12:AB12)</f>
        <v>#VALUE!</v>
      </c>
      <c r="AC12" s="141" t="e">
        <f aca="false">SUM([3]1月①:12月①!AC12:AC12)</f>
        <v>#VALUE!</v>
      </c>
      <c r="AD12" s="141"/>
      <c r="AE12" s="141"/>
    </row>
    <row r="13" s="116" customFormat="true" ht="16.5" hidden="false" customHeight="true" outlineLevel="0" collapsed="false">
      <c r="A13" s="129" t="n">
        <v>202</v>
      </c>
      <c r="B13" s="130" t="s">
        <v>86</v>
      </c>
      <c r="C13" s="141" t="e">
        <f aca="false">SUM([3]1月①:12月①!C13:C13)</f>
        <v>#VALUE!</v>
      </c>
      <c r="D13" s="141" t="e">
        <f aca="false">SUM([3]1月①:12月①!D13:D13)</f>
        <v>#VALUE!</v>
      </c>
      <c r="E13" s="141" t="e">
        <f aca="false">SUM([3]1月①:12月①!E13:E13)</f>
        <v>#VALUE!</v>
      </c>
      <c r="F13" s="141" t="e">
        <f aca="false">SUM([3]1月①:12月①!F13:F13)</f>
        <v>#VALUE!</v>
      </c>
      <c r="G13" s="141" t="e">
        <f aca="false">SUM([3]1月①:12月①!G13:G13)</f>
        <v>#VALUE!</v>
      </c>
      <c r="H13" s="141" t="e">
        <f aca="false">SUM([3]1月①:12月①!H13:H13)</f>
        <v>#VALUE!</v>
      </c>
      <c r="I13" s="141" t="e">
        <f aca="false">SUM([3]1月①:12月①!I13:I13)</f>
        <v>#VALUE!</v>
      </c>
      <c r="J13" s="141" t="e">
        <f aca="false">SUM([3]1月①:12月①!J13:J13)</f>
        <v>#VALUE!</v>
      </c>
      <c r="K13" s="141" t="e">
        <f aca="false">SUM([3]1月①:12月①!K13:K13)</f>
        <v>#VALUE!</v>
      </c>
      <c r="L13" s="141" t="e">
        <f aca="false">SUM([3]1月①:12月①!L13:L13)</f>
        <v>#VALUE!</v>
      </c>
      <c r="M13" s="141" t="e">
        <f aca="false">SUM([3]1月①:12月①!M13:M13)</f>
        <v>#VALUE!</v>
      </c>
      <c r="N13" s="141" t="e">
        <f aca="false">SUM([3]1月①:12月①!N13:N13)</f>
        <v>#VALUE!</v>
      </c>
      <c r="O13" s="141" t="e">
        <f aca="false">SUM([3]1月①:12月①!O13:O13)</f>
        <v>#VALUE!</v>
      </c>
      <c r="P13" s="141" t="e">
        <f aca="false">SUM([3]1月①:12月①!P13:P13)</f>
        <v>#VALUE!</v>
      </c>
      <c r="Q13" s="141" t="e">
        <f aca="false">SUM([3]1月①:12月①!Q13:Q13)</f>
        <v>#VALUE!</v>
      </c>
      <c r="R13" s="141" t="e">
        <f aca="false">SUM([3]1月①:12月①!R13:R13)</f>
        <v>#VALUE!</v>
      </c>
      <c r="S13" s="141" t="e">
        <f aca="false">SUM([3]1月①:12月①!S13:S13)</f>
        <v>#VALUE!</v>
      </c>
      <c r="T13" s="141" t="e">
        <f aca="false">SUM([3]1月①:12月①!T13:T13)</f>
        <v>#VALUE!</v>
      </c>
      <c r="U13" s="141" t="e">
        <f aca="false">SUM([3]1月①:12月①!U13:U13)</f>
        <v>#VALUE!</v>
      </c>
      <c r="V13" s="141" t="e">
        <f aca="false">SUM([3]1月①:12月①!V13:V13)</f>
        <v>#VALUE!</v>
      </c>
      <c r="W13" s="141" t="e">
        <f aca="false">SUM([3]1月①:12月①!W13:W13)</f>
        <v>#VALUE!</v>
      </c>
      <c r="X13" s="141" t="e">
        <f aca="false">SUM([3]1月①:12月①!X13:X13)</f>
        <v>#VALUE!</v>
      </c>
      <c r="Y13" s="141" t="e">
        <f aca="false">SUM([3]1月①:12月①!Y13:Y13)</f>
        <v>#VALUE!</v>
      </c>
      <c r="Z13" s="141" t="e">
        <f aca="false">SUM([3]1月①:12月①!Z13:Z13)</f>
        <v>#VALUE!</v>
      </c>
      <c r="AA13" s="141" t="e">
        <f aca="false">SUM([3]1月①:12月①!AA13:AA13)</f>
        <v>#VALUE!</v>
      </c>
      <c r="AB13" s="141" t="e">
        <f aca="false">SUM([3]1月①:12月①!AB13:AB13)</f>
        <v>#VALUE!</v>
      </c>
      <c r="AC13" s="141" t="e">
        <f aca="false">SUM([3]1月①:12月①!AC13:AC13)</f>
        <v>#VALUE!</v>
      </c>
      <c r="AD13" s="141"/>
      <c r="AE13" s="141"/>
    </row>
    <row r="14" s="116" customFormat="true" ht="16.5" hidden="false" customHeight="true" outlineLevel="0" collapsed="false">
      <c r="A14" s="125" t="n">
        <v>203</v>
      </c>
      <c r="B14" s="126" t="s">
        <v>87</v>
      </c>
      <c r="C14" s="141" t="e">
        <f aca="false">SUM([3]1月①:12月①!C14:C14)</f>
        <v>#VALUE!</v>
      </c>
      <c r="D14" s="141" t="e">
        <f aca="false">SUM([3]1月①:12月①!D14:D14)</f>
        <v>#VALUE!</v>
      </c>
      <c r="E14" s="141" t="e">
        <f aca="false">SUM([3]1月①:12月①!E14:E14)</f>
        <v>#VALUE!</v>
      </c>
      <c r="F14" s="141" t="e">
        <f aca="false">SUM([3]1月①:12月①!F14:F14)</f>
        <v>#VALUE!</v>
      </c>
      <c r="G14" s="141" t="e">
        <f aca="false">SUM([3]1月①:12月①!G14:G14)</f>
        <v>#VALUE!</v>
      </c>
      <c r="H14" s="141" t="e">
        <f aca="false">SUM([3]1月①:12月①!H14:H14)</f>
        <v>#VALUE!</v>
      </c>
      <c r="I14" s="141" t="e">
        <f aca="false">SUM([3]1月①:12月①!I14:I14)</f>
        <v>#VALUE!</v>
      </c>
      <c r="J14" s="141" t="e">
        <f aca="false">SUM([3]1月①:12月①!J14:J14)</f>
        <v>#VALUE!</v>
      </c>
      <c r="K14" s="141" t="e">
        <f aca="false">SUM([3]1月①:12月①!K14:K14)</f>
        <v>#VALUE!</v>
      </c>
      <c r="L14" s="141" t="e">
        <f aca="false">SUM([3]1月①:12月①!L14:L14)</f>
        <v>#VALUE!</v>
      </c>
      <c r="M14" s="141" t="e">
        <f aca="false">SUM([3]1月①:12月①!M14:M14)</f>
        <v>#VALUE!</v>
      </c>
      <c r="N14" s="141" t="e">
        <f aca="false">SUM([3]1月①:12月①!N14:N14)</f>
        <v>#VALUE!</v>
      </c>
      <c r="O14" s="141" t="e">
        <f aca="false">SUM([3]1月①:12月①!O14:O14)</f>
        <v>#VALUE!</v>
      </c>
      <c r="P14" s="141" t="e">
        <f aca="false">SUM([3]1月①:12月①!P14:P14)</f>
        <v>#VALUE!</v>
      </c>
      <c r="Q14" s="141" t="e">
        <f aca="false">SUM([3]1月①:12月①!Q14:Q14)</f>
        <v>#VALUE!</v>
      </c>
      <c r="R14" s="141" t="e">
        <f aca="false">SUM([3]1月①:12月①!R14:R14)</f>
        <v>#VALUE!</v>
      </c>
      <c r="S14" s="141" t="e">
        <f aca="false">SUM([3]1月①:12月①!S14:S14)</f>
        <v>#VALUE!</v>
      </c>
      <c r="T14" s="141" t="e">
        <f aca="false">SUM([3]1月①:12月①!T14:T14)</f>
        <v>#VALUE!</v>
      </c>
      <c r="U14" s="141" t="e">
        <f aca="false">SUM([3]1月①:12月①!U14:U14)</f>
        <v>#VALUE!</v>
      </c>
      <c r="V14" s="141" t="e">
        <f aca="false">SUM([3]1月①:12月①!V14:V14)</f>
        <v>#VALUE!</v>
      </c>
      <c r="W14" s="141" t="e">
        <f aca="false">SUM([3]1月①:12月①!W14:W14)</f>
        <v>#VALUE!</v>
      </c>
      <c r="X14" s="141" t="e">
        <f aca="false">SUM([3]1月①:12月①!X14:X14)</f>
        <v>#VALUE!</v>
      </c>
      <c r="Y14" s="141" t="e">
        <f aca="false">SUM([3]1月①:12月①!Y14:Y14)</f>
        <v>#VALUE!</v>
      </c>
      <c r="Z14" s="141" t="e">
        <f aca="false">SUM([3]1月①:12月①!Z14:Z14)</f>
        <v>#VALUE!</v>
      </c>
      <c r="AA14" s="141" t="e">
        <f aca="false">SUM([3]1月①:12月①!AA14:AA14)</f>
        <v>#VALUE!</v>
      </c>
      <c r="AB14" s="141" t="e">
        <f aca="false">SUM([3]1月①:12月①!AB14:AB14)</f>
        <v>#VALUE!</v>
      </c>
      <c r="AC14" s="141" t="e">
        <f aca="false">SUM([3]1月①:12月①!AC14:AC14)</f>
        <v>#VALUE!</v>
      </c>
      <c r="AD14" s="141"/>
      <c r="AE14" s="141"/>
    </row>
    <row r="15" s="116" customFormat="true" ht="16.5" hidden="false" customHeight="true" outlineLevel="0" collapsed="false">
      <c r="A15" s="125" t="n">
        <v>204</v>
      </c>
      <c r="B15" s="126" t="s">
        <v>88</v>
      </c>
      <c r="C15" s="141" t="e">
        <f aca="false">SUM([3]1月①:12月①!C15:C15)</f>
        <v>#VALUE!</v>
      </c>
      <c r="D15" s="141" t="e">
        <f aca="false">SUM([3]1月①:12月①!D15:D15)</f>
        <v>#VALUE!</v>
      </c>
      <c r="E15" s="141" t="e">
        <f aca="false">SUM([3]1月①:12月①!E15:E15)</f>
        <v>#VALUE!</v>
      </c>
      <c r="F15" s="141" t="e">
        <f aca="false">SUM([3]1月①:12月①!F15:F15)</f>
        <v>#VALUE!</v>
      </c>
      <c r="G15" s="141" t="e">
        <f aca="false">SUM([3]1月①:12月①!G15:G15)</f>
        <v>#VALUE!</v>
      </c>
      <c r="H15" s="141" t="e">
        <f aca="false">SUM([3]1月①:12月①!H15:H15)</f>
        <v>#VALUE!</v>
      </c>
      <c r="I15" s="141" t="e">
        <f aca="false">SUM([3]1月①:12月①!I15:I15)</f>
        <v>#VALUE!</v>
      </c>
      <c r="J15" s="141" t="e">
        <f aca="false">SUM([3]1月①:12月①!J15:J15)</f>
        <v>#VALUE!</v>
      </c>
      <c r="K15" s="141" t="e">
        <f aca="false">SUM([3]1月①:12月①!K15:K15)</f>
        <v>#VALUE!</v>
      </c>
      <c r="L15" s="141" t="e">
        <f aca="false">SUM([3]1月①:12月①!L15:L15)</f>
        <v>#VALUE!</v>
      </c>
      <c r="M15" s="141" t="e">
        <f aca="false">SUM([3]1月①:12月①!M15:M15)</f>
        <v>#VALUE!</v>
      </c>
      <c r="N15" s="141" t="e">
        <f aca="false">SUM([3]1月①:12月①!N15:N15)</f>
        <v>#VALUE!</v>
      </c>
      <c r="O15" s="141" t="e">
        <f aca="false">SUM([3]1月①:12月①!O15:O15)</f>
        <v>#VALUE!</v>
      </c>
      <c r="P15" s="141" t="e">
        <f aca="false">SUM([3]1月①:12月①!P15:P15)</f>
        <v>#VALUE!</v>
      </c>
      <c r="Q15" s="141" t="e">
        <f aca="false">SUM([3]1月①:12月①!Q15:Q15)</f>
        <v>#VALUE!</v>
      </c>
      <c r="R15" s="141" t="e">
        <f aca="false">SUM([3]1月①:12月①!R15:R15)</f>
        <v>#VALUE!</v>
      </c>
      <c r="S15" s="141" t="e">
        <f aca="false">SUM([3]1月①:12月①!S15:S15)</f>
        <v>#VALUE!</v>
      </c>
      <c r="T15" s="141" t="e">
        <f aca="false">SUM([3]1月①:12月①!T15:T15)</f>
        <v>#VALUE!</v>
      </c>
      <c r="U15" s="141" t="e">
        <f aca="false">SUM([3]1月①:12月①!U15:U15)</f>
        <v>#VALUE!</v>
      </c>
      <c r="V15" s="141" t="e">
        <f aca="false">SUM([3]1月①:12月①!V15:V15)</f>
        <v>#VALUE!</v>
      </c>
      <c r="W15" s="141" t="e">
        <f aca="false">SUM([3]1月①:12月①!W15:W15)</f>
        <v>#VALUE!</v>
      </c>
      <c r="X15" s="141" t="e">
        <f aca="false">SUM([3]1月①:12月①!X15:X15)</f>
        <v>#VALUE!</v>
      </c>
      <c r="Y15" s="141" t="e">
        <f aca="false">SUM([3]1月①:12月①!Y15:Y15)</f>
        <v>#VALUE!</v>
      </c>
      <c r="Z15" s="141" t="e">
        <f aca="false">SUM([3]1月①:12月①!Z15:Z15)</f>
        <v>#VALUE!</v>
      </c>
      <c r="AA15" s="141" t="e">
        <f aca="false">SUM([3]1月①:12月①!AA15:AA15)</f>
        <v>#VALUE!</v>
      </c>
      <c r="AB15" s="141" t="e">
        <f aca="false">SUM([3]1月①:12月①!AB15:AB15)</f>
        <v>#VALUE!</v>
      </c>
      <c r="AC15" s="141" t="e">
        <f aca="false">SUM([3]1月①:12月①!AC15:AC15)</f>
        <v>#VALUE!</v>
      </c>
      <c r="AD15" s="141"/>
      <c r="AE15" s="141"/>
    </row>
    <row r="16" s="116" customFormat="true" ht="16.5" hidden="false" customHeight="true" outlineLevel="0" collapsed="false">
      <c r="A16" s="125" t="n">
        <v>205</v>
      </c>
      <c r="B16" s="126" t="s">
        <v>89</v>
      </c>
      <c r="C16" s="141" t="e">
        <f aca="false">SUM([3]1月①:12月①!C16:C16)</f>
        <v>#VALUE!</v>
      </c>
      <c r="D16" s="141" t="e">
        <f aca="false">SUM([3]1月①:12月①!D16:D16)</f>
        <v>#VALUE!</v>
      </c>
      <c r="E16" s="141" t="e">
        <f aca="false">SUM([3]1月①:12月①!E16:E16)</f>
        <v>#VALUE!</v>
      </c>
      <c r="F16" s="141" t="e">
        <f aca="false">SUM([3]1月①:12月①!F16:F16)</f>
        <v>#VALUE!</v>
      </c>
      <c r="G16" s="141" t="e">
        <f aca="false">SUM([3]1月①:12月①!G16:G16)</f>
        <v>#VALUE!</v>
      </c>
      <c r="H16" s="141" t="e">
        <f aca="false">SUM([3]1月①:12月①!H16:H16)</f>
        <v>#VALUE!</v>
      </c>
      <c r="I16" s="141" t="e">
        <f aca="false">SUM([3]1月①:12月①!I16:I16)</f>
        <v>#VALUE!</v>
      </c>
      <c r="J16" s="141" t="e">
        <f aca="false">SUM([3]1月①:12月①!J16:J16)</f>
        <v>#VALUE!</v>
      </c>
      <c r="K16" s="141" t="e">
        <f aca="false">SUM([3]1月①:12月①!K16:K16)</f>
        <v>#VALUE!</v>
      </c>
      <c r="L16" s="141" t="e">
        <f aca="false">SUM([3]1月①:12月①!L16:L16)</f>
        <v>#VALUE!</v>
      </c>
      <c r="M16" s="141" t="e">
        <f aca="false">SUM([3]1月①:12月①!M16:M16)</f>
        <v>#VALUE!</v>
      </c>
      <c r="N16" s="141" t="e">
        <f aca="false">SUM([3]1月①:12月①!N16:N16)</f>
        <v>#VALUE!</v>
      </c>
      <c r="O16" s="141" t="e">
        <f aca="false">SUM([3]1月①:12月①!O16:O16)</f>
        <v>#VALUE!</v>
      </c>
      <c r="P16" s="141" t="e">
        <f aca="false">SUM([3]1月①:12月①!P16:P16)</f>
        <v>#VALUE!</v>
      </c>
      <c r="Q16" s="141" t="e">
        <f aca="false">SUM([3]1月①:12月①!Q16:Q16)</f>
        <v>#VALUE!</v>
      </c>
      <c r="R16" s="141" t="e">
        <f aca="false">SUM([3]1月①:12月①!R16:R16)</f>
        <v>#VALUE!</v>
      </c>
      <c r="S16" s="141" t="e">
        <f aca="false">SUM([3]1月①:12月①!S16:S16)</f>
        <v>#VALUE!</v>
      </c>
      <c r="T16" s="141" t="e">
        <f aca="false">SUM([3]1月①:12月①!T16:T16)</f>
        <v>#VALUE!</v>
      </c>
      <c r="U16" s="141" t="e">
        <f aca="false">SUM([3]1月①:12月①!U16:U16)</f>
        <v>#VALUE!</v>
      </c>
      <c r="V16" s="141" t="e">
        <f aca="false">SUM([3]1月①:12月①!V16:V16)</f>
        <v>#VALUE!</v>
      </c>
      <c r="W16" s="141" t="e">
        <f aca="false">SUM([3]1月①:12月①!W16:W16)</f>
        <v>#VALUE!</v>
      </c>
      <c r="X16" s="141" t="e">
        <f aca="false">SUM([3]1月①:12月①!X16:X16)</f>
        <v>#VALUE!</v>
      </c>
      <c r="Y16" s="141" t="e">
        <f aca="false">SUM([3]1月①:12月①!Y16:Y16)</f>
        <v>#VALUE!</v>
      </c>
      <c r="Z16" s="141" t="e">
        <f aca="false">SUM([3]1月①:12月①!Z16:Z16)</f>
        <v>#VALUE!</v>
      </c>
      <c r="AA16" s="141" t="e">
        <f aca="false">SUM([3]1月①:12月①!AA16:AA16)</f>
        <v>#VALUE!</v>
      </c>
      <c r="AB16" s="141" t="e">
        <f aca="false">SUM([3]1月①:12月①!AB16:AB16)</f>
        <v>#VALUE!</v>
      </c>
      <c r="AC16" s="141" t="e">
        <f aca="false">SUM([3]1月①:12月①!AC16:AC16)</f>
        <v>#VALUE!</v>
      </c>
      <c r="AD16" s="141"/>
      <c r="AE16" s="141"/>
    </row>
    <row r="17" s="116" customFormat="true" ht="16.5" hidden="false" customHeight="true" outlineLevel="0" collapsed="false">
      <c r="A17" s="125" t="n">
        <v>206</v>
      </c>
      <c r="B17" s="126" t="s">
        <v>90</v>
      </c>
      <c r="C17" s="141" t="e">
        <f aca="false">SUM([3]1月①:12月①!C17:C17)</f>
        <v>#VALUE!</v>
      </c>
      <c r="D17" s="141" t="e">
        <f aca="false">SUM([3]1月①:12月①!D17:D17)</f>
        <v>#VALUE!</v>
      </c>
      <c r="E17" s="141" t="e">
        <f aca="false">SUM([3]1月①:12月①!E17:E17)</f>
        <v>#VALUE!</v>
      </c>
      <c r="F17" s="141" t="e">
        <f aca="false">SUM([3]1月①:12月①!F17:F17)</f>
        <v>#VALUE!</v>
      </c>
      <c r="G17" s="141" t="e">
        <f aca="false">SUM([3]1月①:12月①!G17:G17)</f>
        <v>#VALUE!</v>
      </c>
      <c r="H17" s="141" t="e">
        <f aca="false">SUM([3]1月①:12月①!H17:H17)</f>
        <v>#VALUE!</v>
      </c>
      <c r="I17" s="141" t="e">
        <f aca="false">SUM([3]1月①:12月①!I17:I17)</f>
        <v>#VALUE!</v>
      </c>
      <c r="J17" s="141" t="e">
        <f aca="false">SUM([3]1月①:12月①!J17:J17)</f>
        <v>#VALUE!</v>
      </c>
      <c r="K17" s="141" t="e">
        <f aca="false">SUM([3]1月①:12月①!K17:K17)</f>
        <v>#VALUE!</v>
      </c>
      <c r="L17" s="141" t="e">
        <f aca="false">SUM([3]1月①:12月①!L17:L17)</f>
        <v>#VALUE!</v>
      </c>
      <c r="M17" s="141" t="e">
        <f aca="false">SUM([3]1月①:12月①!M17:M17)</f>
        <v>#VALUE!</v>
      </c>
      <c r="N17" s="141" t="e">
        <f aca="false">SUM([3]1月①:12月①!N17:N17)</f>
        <v>#VALUE!</v>
      </c>
      <c r="O17" s="141" t="e">
        <f aca="false">SUM([3]1月①:12月①!O17:O17)</f>
        <v>#VALUE!</v>
      </c>
      <c r="P17" s="141" t="e">
        <f aca="false">SUM([3]1月①:12月①!P17:P17)</f>
        <v>#VALUE!</v>
      </c>
      <c r="Q17" s="141" t="e">
        <f aca="false">SUM([3]1月①:12月①!Q17:Q17)</f>
        <v>#VALUE!</v>
      </c>
      <c r="R17" s="141" t="e">
        <f aca="false">SUM([3]1月①:12月①!R17:R17)</f>
        <v>#VALUE!</v>
      </c>
      <c r="S17" s="141" t="e">
        <f aca="false">SUM([3]1月①:12月①!S17:S17)</f>
        <v>#VALUE!</v>
      </c>
      <c r="T17" s="141" t="e">
        <f aca="false">SUM([3]1月①:12月①!T17:T17)</f>
        <v>#VALUE!</v>
      </c>
      <c r="U17" s="141" t="e">
        <f aca="false">SUM([3]1月①:12月①!U17:U17)</f>
        <v>#VALUE!</v>
      </c>
      <c r="V17" s="141" t="e">
        <f aca="false">SUM([3]1月①:12月①!V17:V17)</f>
        <v>#VALUE!</v>
      </c>
      <c r="W17" s="141" t="e">
        <f aca="false">SUM([3]1月①:12月①!W17:W17)</f>
        <v>#VALUE!</v>
      </c>
      <c r="X17" s="141" t="e">
        <f aca="false">SUM([3]1月①:12月①!X17:X17)</f>
        <v>#VALUE!</v>
      </c>
      <c r="Y17" s="141" t="e">
        <f aca="false">SUM([3]1月①:12月①!Y17:Y17)</f>
        <v>#VALUE!</v>
      </c>
      <c r="Z17" s="141" t="e">
        <f aca="false">SUM([3]1月①:12月①!Z17:Z17)</f>
        <v>#VALUE!</v>
      </c>
      <c r="AA17" s="141" t="e">
        <f aca="false">SUM([3]1月①:12月①!AA17:AA17)</f>
        <v>#VALUE!</v>
      </c>
      <c r="AB17" s="141" t="e">
        <f aca="false">SUM([3]1月①:12月①!AB17:AB17)</f>
        <v>#VALUE!</v>
      </c>
      <c r="AC17" s="141" t="e">
        <f aca="false">SUM([3]1月①:12月①!AC17:AC17)</f>
        <v>#VALUE!</v>
      </c>
      <c r="AD17" s="141"/>
      <c r="AE17" s="141"/>
    </row>
    <row r="18" s="116" customFormat="true" ht="16.5" hidden="false" customHeight="true" outlineLevel="0" collapsed="false">
      <c r="A18" s="125" t="n">
        <v>207</v>
      </c>
      <c r="B18" s="126" t="s">
        <v>91</v>
      </c>
      <c r="C18" s="141" t="e">
        <f aca="false">SUM([3]1月①:12月①!C18:C18)</f>
        <v>#VALUE!</v>
      </c>
      <c r="D18" s="141" t="e">
        <f aca="false">SUM([3]1月①:12月①!D18:D18)</f>
        <v>#VALUE!</v>
      </c>
      <c r="E18" s="141" t="e">
        <f aca="false">SUM([3]1月①:12月①!E18:E18)</f>
        <v>#VALUE!</v>
      </c>
      <c r="F18" s="141" t="e">
        <f aca="false">SUM([3]1月①:12月①!F18:F18)</f>
        <v>#VALUE!</v>
      </c>
      <c r="G18" s="141" t="e">
        <f aca="false">SUM([3]1月①:12月①!G18:G18)</f>
        <v>#VALUE!</v>
      </c>
      <c r="H18" s="141" t="e">
        <f aca="false">SUM([3]1月①:12月①!H18:H18)</f>
        <v>#VALUE!</v>
      </c>
      <c r="I18" s="141" t="e">
        <f aca="false">SUM([3]1月①:12月①!I18:I18)</f>
        <v>#VALUE!</v>
      </c>
      <c r="J18" s="141" t="e">
        <f aca="false">SUM([3]1月①:12月①!J18:J18)</f>
        <v>#VALUE!</v>
      </c>
      <c r="K18" s="141" t="e">
        <f aca="false">SUM([3]1月①:12月①!K18:K18)</f>
        <v>#VALUE!</v>
      </c>
      <c r="L18" s="141" t="e">
        <f aca="false">SUM([3]1月①:12月①!L18:L18)</f>
        <v>#VALUE!</v>
      </c>
      <c r="M18" s="141" t="e">
        <f aca="false">SUM([3]1月①:12月①!M18:M18)</f>
        <v>#VALUE!</v>
      </c>
      <c r="N18" s="141" t="e">
        <f aca="false">SUM([3]1月①:12月①!N18:N18)</f>
        <v>#VALUE!</v>
      </c>
      <c r="O18" s="141" t="e">
        <f aca="false">SUM([3]1月①:12月①!O18:O18)</f>
        <v>#VALUE!</v>
      </c>
      <c r="P18" s="141" t="e">
        <f aca="false">SUM([3]1月①:12月①!P18:P18)</f>
        <v>#VALUE!</v>
      </c>
      <c r="Q18" s="141" t="e">
        <f aca="false">SUM([3]1月①:12月①!Q18:Q18)</f>
        <v>#VALUE!</v>
      </c>
      <c r="R18" s="141" t="e">
        <f aca="false">SUM([3]1月①:12月①!R18:R18)</f>
        <v>#VALUE!</v>
      </c>
      <c r="S18" s="141" t="e">
        <f aca="false">SUM([3]1月①:12月①!S18:S18)</f>
        <v>#VALUE!</v>
      </c>
      <c r="T18" s="141" t="e">
        <f aca="false">SUM([3]1月①:12月①!T18:T18)</f>
        <v>#VALUE!</v>
      </c>
      <c r="U18" s="141" t="e">
        <f aca="false">SUM([3]1月①:12月①!U18:U18)</f>
        <v>#VALUE!</v>
      </c>
      <c r="V18" s="141" t="e">
        <f aca="false">SUM([3]1月①:12月①!V18:V18)</f>
        <v>#VALUE!</v>
      </c>
      <c r="W18" s="141" t="e">
        <f aca="false">SUM([3]1月①:12月①!W18:W18)</f>
        <v>#VALUE!</v>
      </c>
      <c r="X18" s="141" t="e">
        <f aca="false">SUM([3]1月①:12月①!X18:X18)</f>
        <v>#VALUE!</v>
      </c>
      <c r="Y18" s="141" t="e">
        <f aca="false">SUM([3]1月①:12月①!Y18:Y18)</f>
        <v>#VALUE!</v>
      </c>
      <c r="Z18" s="141" t="e">
        <f aca="false">SUM([3]1月①:12月①!Z18:Z18)</f>
        <v>#VALUE!</v>
      </c>
      <c r="AA18" s="141" t="e">
        <f aca="false">SUM([3]1月①:12月①!AA18:AA18)</f>
        <v>#VALUE!</v>
      </c>
      <c r="AB18" s="141" t="e">
        <f aca="false">SUM([3]1月①:12月①!AB18:AB18)</f>
        <v>#VALUE!</v>
      </c>
      <c r="AC18" s="141" t="e">
        <f aca="false">SUM([3]1月①:12月①!AC18:AC18)</f>
        <v>#VALUE!</v>
      </c>
      <c r="AD18" s="141"/>
      <c r="AE18" s="141"/>
    </row>
    <row r="19" s="116" customFormat="true" ht="16.5" hidden="false" customHeight="true" outlineLevel="0" collapsed="false">
      <c r="A19" s="125" t="n">
        <v>208</v>
      </c>
      <c r="B19" s="126" t="s">
        <v>92</v>
      </c>
      <c r="C19" s="141" t="e">
        <f aca="false">SUM([3]1月①:12月①!C19:C19)</f>
        <v>#VALUE!</v>
      </c>
      <c r="D19" s="141" t="e">
        <f aca="false">SUM([3]1月①:12月①!D19:D19)</f>
        <v>#VALUE!</v>
      </c>
      <c r="E19" s="141" t="e">
        <f aca="false">SUM([3]1月①:12月①!E19:E19)</f>
        <v>#VALUE!</v>
      </c>
      <c r="F19" s="141" t="e">
        <f aca="false">SUM([3]1月①:12月①!F19:F19)</f>
        <v>#VALUE!</v>
      </c>
      <c r="G19" s="141" t="e">
        <f aca="false">SUM([3]1月①:12月①!G19:G19)</f>
        <v>#VALUE!</v>
      </c>
      <c r="H19" s="141" t="e">
        <f aca="false">SUM([3]1月①:12月①!H19:H19)</f>
        <v>#VALUE!</v>
      </c>
      <c r="I19" s="141" t="e">
        <f aca="false">SUM([3]1月①:12月①!I19:I19)</f>
        <v>#VALUE!</v>
      </c>
      <c r="J19" s="141" t="e">
        <f aca="false">SUM([3]1月①:12月①!J19:J19)</f>
        <v>#VALUE!</v>
      </c>
      <c r="K19" s="141" t="e">
        <f aca="false">SUM([3]1月①:12月①!K19:K19)</f>
        <v>#VALUE!</v>
      </c>
      <c r="L19" s="141" t="e">
        <f aca="false">SUM([3]1月①:12月①!L19:L19)</f>
        <v>#VALUE!</v>
      </c>
      <c r="M19" s="141" t="e">
        <f aca="false">SUM([3]1月①:12月①!M19:M19)</f>
        <v>#VALUE!</v>
      </c>
      <c r="N19" s="141" t="e">
        <f aca="false">SUM([3]1月①:12月①!N19:N19)</f>
        <v>#VALUE!</v>
      </c>
      <c r="O19" s="141" t="e">
        <f aca="false">SUM([3]1月①:12月①!O19:O19)</f>
        <v>#VALUE!</v>
      </c>
      <c r="P19" s="141" t="e">
        <f aca="false">SUM([3]1月①:12月①!P19:P19)</f>
        <v>#VALUE!</v>
      </c>
      <c r="Q19" s="141" t="e">
        <f aca="false">SUM([3]1月①:12月①!Q19:Q19)</f>
        <v>#VALUE!</v>
      </c>
      <c r="R19" s="141" t="e">
        <f aca="false">SUM([3]1月①:12月①!R19:R19)</f>
        <v>#VALUE!</v>
      </c>
      <c r="S19" s="141" t="e">
        <f aca="false">SUM([3]1月①:12月①!S19:S19)</f>
        <v>#VALUE!</v>
      </c>
      <c r="T19" s="141" t="e">
        <f aca="false">SUM([3]1月①:12月①!T19:T19)</f>
        <v>#VALUE!</v>
      </c>
      <c r="U19" s="141" t="e">
        <f aca="false">SUM([3]1月①:12月①!U19:U19)</f>
        <v>#VALUE!</v>
      </c>
      <c r="V19" s="141" t="e">
        <f aca="false">SUM([3]1月①:12月①!V19:V19)</f>
        <v>#VALUE!</v>
      </c>
      <c r="W19" s="141" t="e">
        <f aca="false">SUM([3]1月①:12月①!W19:W19)</f>
        <v>#VALUE!</v>
      </c>
      <c r="X19" s="141" t="e">
        <f aca="false">SUM([3]1月①:12月①!X19:X19)</f>
        <v>#VALUE!</v>
      </c>
      <c r="Y19" s="141" t="e">
        <f aca="false">SUM([3]1月①:12月①!Y19:Y19)</f>
        <v>#VALUE!</v>
      </c>
      <c r="Z19" s="141" t="e">
        <f aca="false">SUM([3]1月①:12月①!Z19:Z19)</f>
        <v>#VALUE!</v>
      </c>
      <c r="AA19" s="141" t="e">
        <f aca="false">SUM([3]1月①:12月①!AA19:AA19)</f>
        <v>#VALUE!</v>
      </c>
      <c r="AB19" s="141" t="e">
        <f aca="false">SUM([3]1月①:12月①!AB19:AB19)</f>
        <v>#VALUE!</v>
      </c>
      <c r="AC19" s="141" t="e">
        <f aca="false">SUM([3]1月①:12月①!AC19:AC19)</f>
        <v>#VALUE!</v>
      </c>
      <c r="AD19" s="141"/>
      <c r="AE19" s="141"/>
    </row>
    <row r="20" s="116" customFormat="true" ht="16.5" hidden="false" customHeight="true" outlineLevel="0" collapsed="false">
      <c r="A20" s="125" t="n">
        <v>209</v>
      </c>
      <c r="B20" s="126" t="s">
        <v>93</v>
      </c>
      <c r="C20" s="141" t="e">
        <f aca="false">SUM([3]1月①:12月①!C20:C20)</f>
        <v>#VALUE!</v>
      </c>
      <c r="D20" s="141" t="e">
        <f aca="false">SUM([3]1月①:12月①!D20:D20)</f>
        <v>#VALUE!</v>
      </c>
      <c r="E20" s="141" t="e">
        <f aca="false">SUM([3]1月①:12月①!E20:E20)</f>
        <v>#VALUE!</v>
      </c>
      <c r="F20" s="141" t="e">
        <f aca="false">SUM([3]1月①:12月①!F20:F20)</f>
        <v>#VALUE!</v>
      </c>
      <c r="G20" s="141" t="e">
        <f aca="false">SUM([3]1月①:12月①!G20:G20)</f>
        <v>#VALUE!</v>
      </c>
      <c r="H20" s="141" t="e">
        <f aca="false">SUM([3]1月①:12月①!H20:H20)</f>
        <v>#VALUE!</v>
      </c>
      <c r="I20" s="141" t="e">
        <f aca="false">SUM([3]1月①:12月①!I20:I20)</f>
        <v>#VALUE!</v>
      </c>
      <c r="J20" s="141" t="e">
        <f aca="false">SUM([3]1月①:12月①!J20:J20)</f>
        <v>#VALUE!</v>
      </c>
      <c r="K20" s="141" t="e">
        <f aca="false">SUM([3]1月①:12月①!K20:K20)</f>
        <v>#VALUE!</v>
      </c>
      <c r="L20" s="141" t="e">
        <f aca="false">SUM([3]1月①:12月①!L20:L20)</f>
        <v>#VALUE!</v>
      </c>
      <c r="M20" s="141" t="e">
        <f aca="false">SUM([3]1月①:12月①!M20:M20)</f>
        <v>#VALUE!</v>
      </c>
      <c r="N20" s="141" t="e">
        <f aca="false">SUM([3]1月①:12月①!N20:N20)</f>
        <v>#VALUE!</v>
      </c>
      <c r="O20" s="141" t="e">
        <f aca="false">SUM([3]1月①:12月①!O20:O20)</f>
        <v>#VALUE!</v>
      </c>
      <c r="P20" s="141" t="e">
        <f aca="false">SUM([3]1月①:12月①!P20:P20)</f>
        <v>#VALUE!</v>
      </c>
      <c r="Q20" s="141" t="e">
        <f aca="false">SUM([3]1月①:12月①!Q20:Q20)</f>
        <v>#VALUE!</v>
      </c>
      <c r="R20" s="141" t="e">
        <f aca="false">SUM([3]1月①:12月①!R20:R20)</f>
        <v>#VALUE!</v>
      </c>
      <c r="S20" s="141" t="e">
        <f aca="false">SUM([3]1月①:12月①!S20:S20)</f>
        <v>#VALUE!</v>
      </c>
      <c r="T20" s="141" t="e">
        <f aca="false">SUM([3]1月①:12月①!T20:T20)</f>
        <v>#VALUE!</v>
      </c>
      <c r="U20" s="141" t="e">
        <f aca="false">SUM([3]1月①:12月①!U20:U20)</f>
        <v>#VALUE!</v>
      </c>
      <c r="V20" s="141" t="e">
        <f aca="false">SUM([3]1月①:12月①!V20:V20)</f>
        <v>#VALUE!</v>
      </c>
      <c r="W20" s="141" t="e">
        <f aca="false">SUM([3]1月①:12月①!W20:W20)</f>
        <v>#VALUE!</v>
      </c>
      <c r="X20" s="141" t="e">
        <f aca="false">SUM([3]1月①:12月①!X20:X20)</f>
        <v>#VALUE!</v>
      </c>
      <c r="Y20" s="141" t="e">
        <f aca="false">SUM([3]1月①:12月①!Y20:Y20)</f>
        <v>#VALUE!</v>
      </c>
      <c r="Z20" s="141" t="e">
        <f aca="false">SUM([3]1月①:12月①!Z20:Z20)</f>
        <v>#VALUE!</v>
      </c>
      <c r="AA20" s="141" t="e">
        <f aca="false">SUM([3]1月①:12月①!AA20:AA20)</f>
        <v>#VALUE!</v>
      </c>
      <c r="AB20" s="141" t="e">
        <f aca="false">SUM([3]1月①:12月①!AB20:AB20)</f>
        <v>#VALUE!</v>
      </c>
      <c r="AC20" s="141" t="e">
        <f aca="false">SUM([3]1月①:12月①!AC20:AC20)</f>
        <v>#VALUE!</v>
      </c>
      <c r="AD20" s="141"/>
      <c r="AE20" s="141"/>
    </row>
    <row r="21" s="116" customFormat="true" ht="16.5" hidden="false" customHeight="true" outlineLevel="0" collapsed="false">
      <c r="A21" s="125" t="n">
        <v>210</v>
      </c>
      <c r="B21" s="126" t="s">
        <v>94</v>
      </c>
      <c r="C21" s="141" t="e">
        <f aca="false">SUM([3]1月①:12月①!C21:C21)</f>
        <v>#VALUE!</v>
      </c>
      <c r="D21" s="141" t="e">
        <f aca="false">SUM([3]1月①:12月①!D21:D21)</f>
        <v>#VALUE!</v>
      </c>
      <c r="E21" s="141" t="e">
        <f aca="false">SUM([3]1月①:12月①!E21:E21)</f>
        <v>#VALUE!</v>
      </c>
      <c r="F21" s="141" t="e">
        <f aca="false">SUM([3]1月①:12月①!F21:F21)</f>
        <v>#VALUE!</v>
      </c>
      <c r="G21" s="141" t="e">
        <f aca="false">SUM([3]1月①:12月①!G21:G21)</f>
        <v>#VALUE!</v>
      </c>
      <c r="H21" s="141" t="e">
        <f aca="false">SUM([3]1月①:12月①!H21:H21)</f>
        <v>#VALUE!</v>
      </c>
      <c r="I21" s="141" t="e">
        <f aca="false">SUM([3]1月①:12月①!I21:I21)</f>
        <v>#VALUE!</v>
      </c>
      <c r="J21" s="141" t="e">
        <f aca="false">SUM([3]1月①:12月①!J21:J21)</f>
        <v>#VALUE!</v>
      </c>
      <c r="K21" s="141" t="e">
        <f aca="false">SUM([3]1月①:12月①!K21:K21)</f>
        <v>#VALUE!</v>
      </c>
      <c r="L21" s="141" t="e">
        <f aca="false">SUM([3]1月①:12月①!L21:L21)</f>
        <v>#VALUE!</v>
      </c>
      <c r="M21" s="141" t="e">
        <f aca="false">SUM([3]1月①:12月①!M21:M21)</f>
        <v>#VALUE!</v>
      </c>
      <c r="N21" s="141" t="e">
        <f aca="false">SUM([3]1月①:12月①!N21:N21)</f>
        <v>#VALUE!</v>
      </c>
      <c r="O21" s="141" t="e">
        <f aca="false">SUM([3]1月①:12月①!O21:O21)</f>
        <v>#VALUE!</v>
      </c>
      <c r="P21" s="141" t="e">
        <f aca="false">SUM([3]1月①:12月①!P21:P21)</f>
        <v>#VALUE!</v>
      </c>
      <c r="Q21" s="141" t="e">
        <f aca="false">SUM([3]1月①:12月①!Q21:Q21)</f>
        <v>#VALUE!</v>
      </c>
      <c r="R21" s="141" t="e">
        <f aca="false">SUM([3]1月①:12月①!R21:R21)</f>
        <v>#VALUE!</v>
      </c>
      <c r="S21" s="141" t="e">
        <f aca="false">SUM([3]1月①:12月①!S21:S21)</f>
        <v>#VALUE!</v>
      </c>
      <c r="T21" s="141" t="e">
        <f aca="false">SUM([3]1月①:12月①!T21:T21)</f>
        <v>#VALUE!</v>
      </c>
      <c r="U21" s="141" t="e">
        <f aca="false">SUM([3]1月①:12月①!U21:U21)</f>
        <v>#VALUE!</v>
      </c>
      <c r="V21" s="141" t="e">
        <f aca="false">SUM([3]1月①:12月①!V21:V21)</f>
        <v>#VALUE!</v>
      </c>
      <c r="W21" s="141" t="e">
        <f aca="false">SUM([3]1月①:12月①!W21:W21)</f>
        <v>#VALUE!</v>
      </c>
      <c r="X21" s="141" t="e">
        <f aca="false">SUM([3]1月①:12月①!X21:X21)</f>
        <v>#VALUE!</v>
      </c>
      <c r="Y21" s="141" t="e">
        <f aca="false">SUM([3]1月①:12月①!Y21:Y21)</f>
        <v>#VALUE!</v>
      </c>
      <c r="Z21" s="141" t="e">
        <f aca="false">SUM([3]1月①:12月①!Z21:Z21)</f>
        <v>#VALUE!</v>
      </c>
      <c r="AA21" s="141" t="e">
        <f aca="false">SUM([3]1月①:12月①!AA21:AA21)</f>
        <v>#VALUE!</v>
      </c>
      <c r="AB21" s="141" t="e">
        <f aca="false">SUM([3]1月①:12月①!AB21:AB21)</f>
        <v>#VALUE!</v>
      </c>
      <c r="AC21" s="141" t="e">
        <f aca="false">SUM([3]1月①:12月①!AC21:AC21)</f>
        <v>#VALUE!</v>
      </c>
      <c r="AD21" s="141"/>
      <c r="AE21" s="141"/>
    </row>
    <row r="22" s="116" customFormat="true" ht="16.5" hidden="false" customHeight="true" outlineLevel="0" collapsed="false">
      <c r="A22" s="131" t="n">
        <v>300</v>
      </c>
      <c r="B22" s="132" t="s">
        <v>95</v>
      </c>
      <c r="C22" s="141" t="e">
        <f aca="false">SUM([3]1月①:12月①!C22:C22)</f>
        <v>#VALUE!</v>
      </c>
      <c r="D22" s="141" t="e">
        <f aca="false">SUM([3]1月①:12月①!D22:D22)</f>
        <v>#VALUE!</v>
      </c>
      <c r="E22" s="141" t="e">
        <f aca="false">SUM([3]1月①:12月①!E22:E22)</f>
        <v>#VALUE!</v>
      </c>
      <c r="F22" s="141" t="e">
        <f aca="false">SUM([3]1月①:12月①!F22:F22)</f>
        <v>#VALUE!</v>
      </c>
      <c r="G22" s="141" t="e">
        <f aca="false">SUM([3]1月①:12月①!G22:G22)</f>
        <v>#VALUE!</v>
      </c>
      <c r="H22" s="141" t="e">
        <f aca="false">SUM([3]1月①:12月①!H22:H22)</f>
        <v>#VALUE!</v>
      </c>
      <c r="I22" s="141" t="e">
        <f aca="false">SUM([3]1月①:12月①!I22:I22)</f>
        <v>#VALUE!</v>
      </c>
      <c r="J22" s="141" t="e">
        <f aca="false">SUM([3]1月①:12月①!J22:J22)</f>
        <v>#VALUE!</v>
      </c>
      <c r="K22" s="141" t="e">
        <f aca="false">SUM([3]1月①:12月①!K22:K22)</f>
        <v>#VALUE!</v>
      </c>
      <c r="L22" s="141" t="e">
        <f aca="false">SUM([3]1月①:12月①!L22:L22)</f>
        <v>#VALUE!</v>
      </c>
      <c r="M22" s="141" t="e">
        <f aca="false">SUM([3]1月①:12月①!M22:M22)</f>
        <v>#VALUE!</v>
      </c>
      <c r="N22" s="141" t="e">
        <f aca="false">SUM([3]1月①:12月①!N22:N22)</f>
        <v>#VALUE!</v>
      </c>
      <c r="O22" s="141" t="e">
        <f aca="false">SUM([3]1月①:12月①!O22:O22)</f>
        <v>#VALUE!</v>
      </c>
      <c r="P22" s="141" t="e">
        <f aca="false">SUM([3]1月①:12月①!P22:P22)</f>
        <v>#VALUE!</v>
      </c>
      <c r="Q22" s="141" t="e">
        <f aca="false">SUM([3]1月①:12月①!Q22:Q22)</f>
        <v>#VALUE!</v>
      </c>
      <c r="R22" s="141" t="e">
        <f aca="false">SUM([3]1月①:12月①!R22:R22)</f>
        <v>#VALUE!</v>
      </c>
      <c r="S22" s="141" t="e">
        <f aca="false">SUM([3]1月①:12月①!S22:S22)</f>
        <v>#VALUE!</v>
      </c>
      <c r="T22" s="141" t="e">
        <f aca="false">SUM([3]1月①:12月①!T22:T22)</f>
        <v>#VALUE!</v>
      </c>
      <c r="U22" s="141" t="e">
        <f aca="false">SUM([3]1月①:12月①!U22:U22)</f>
        <v>#VALUE!</v>
      </c>
      <c r="V22" s="141" t="e">
        <f aca="false">SUM([3]1月①:12月①!V22:V22)</f>
        <v>#VALUE!</v>
      </c>
      <c r="W22" s="141" t="e">
        <f aca="false">SUM([3]1月①:12月①!W22:W22)</f>
        <v>#VALUE!</v>
      </c>
      <c r="X22" s="141" t="e">
        <f aca="false">SUM([3]1月①:12月①!X22:X22)</f>
        <v>#VALUE!</v>
      </c>
      <c r="Y22" s="141" t="e">
        <f aca="false">SUM([3]1月①:12月①!Y22:Y22)</f>
        <v>#VALUE!</v>
      </c>
      <c r="Z22" s="141" t="e">
        <f aca="false">SUM([3]1月①:12月①!Z22:Z22)</f>
        <v>#VALUE!</v>
      </c>
      <c r="AA22" s="141" t="e">
        <f aca="false">SUM([3]1月①:12月①!AA22:AA22)</f>
        <v>#VALUE!</v>
      </c>
      <c r="AB22" s="141" t="e">
        <f aca="false">SUM([3]1月①:12月①!AB22:AB22)</f>
        <v>#VALUE!</v>
      </c>
      <c r="AC22" s="141" t="e">
        <f aca="false">SUM([3]1月①:12月①!AC22:AC22)</f>
        <v>#VALUE!</v>
      </c>
      <c r="AD22" s="145"/>
      <c r="AE22" s="145"/>
    </row>
    <row r="23" s="116" customFormat="true" ht="16.5" hidden="false" customHeight="true" outlineLevel="0" collapsed="false">
      <c r="A23" s="125" t="n">
        <v>301</v>
      </c>
      <c r="B23" s="126" t="s">
        <v>96</v>
      </c>
      <c r="C23" s="141" t="e">
        <f aca="false">SUM([3]1月①:12月①!C23:C23)</f>
        <v>#VALUE!</v>
      </c>
      <c r="D23" s="141" t="e">
        <f aca="false">SUM([3]1月①:12月①!D23:D23)</f>
        <v>#VALUE!</v>
      </c>
      <c r="E23" s="141" t="e">
        <f aca="false">SUM([3]1月①:12月①!E23:E23)</f>
        <v>#VALUE!</v>
      </c>
      <c r="F23" s="141" t="e">
        <f aca="false">SUM([3]1月①:12月①!F23:F23)</f>
        <v>#VALUE!</v>
      </c>
      <c r="G23" s="141" t="e">
        <f aca="false">SUM([3]1月①:12月①!G23:G23)</f>
        <v>#VALUE!</v>
      </c>
      <c r="H23" s="141" t="e">
        <f aca="false">SUM([3]1月①:12月①!H23:H23)</f>
        <v>#VALUE!</v>
      </c>
      <c r="I23" s="141" t="e">
        <f aca="false">SUM([3]1月①:12月①!I23:I23)</f>
        <v>#VALUE!</v>
      </c>
      <c r="J23" s="141" t="e">
        <f aca="false">SUM([3]1月①:12月①!J23:J23)</f>
        <v>#VALUE!</v>
      </c>
      <c r="K23" s="141" t="e">
        <f aca="false">SUM([3]1月①:12月①!K23:K23)</f>
        <v>#VALUE!</v>
      </c>
      <c r="L23" s="141" t="e">
        <f aca="false">SUM([3]1月①:12月①!L23:L23)</f>
        <v>#VALUE!</v>
      </c>
      <c r="M23" s="141" t="e">
        <f aca="false">SUM([3]1月①:12月①!M23:M23)</f>
        <v>#VALUE!</v>
      </c>
      <c r="N23" s="141" t="e">
        <f aca="false">SUM([3]1月①:12月①!N23:N23)</f>
        <v>#VALUE!</v>
      </c>
      <c r="O23" s="141" t="e">
        <f aca="false">SUM([3]1月①:12月①!O23:O23)</f>
        <v>#VALUE!</v>
      </c>
      <c r="P23" s="141" t="e">
        <f aca="false">SUM([3]1月①:12月①!P23:P23)</f>
        <v>#VALUE!</v>
      </c>
      <c r="Q23" s="141" t="e">
        <f aca="false">SUM([3]1月①:12月①!Q23:Q23)</f>
        <v>#VALUE!</v>
      </c>
      <c r="R23" s="141" t="e">
        <f aca="false">SUM([3]1月①:12月①!R23:R23)</f>
        <v>#VALUE!</v>
      </c>
      <c r="S23" s="141" t="e">
        <f aca="false">SUM([3]1月①:12月①!S23:S23)</f>
        <v>#VALUE!</v>
      </c>
      <c r="T23" s="141" t="e">
        <f aca="false">SUM([3]1月①:12月①!T23:T23)</f>
        <v>#VALUE!</v>
      </c>
      <c r="U23" s="141" t="e">
        <f aca="false">SUM([3]1月①:12月①!U23:U23)</f>
        <v>#VALUE!</v>
      </c>
      <c r="V23" s="141" t="e">
        <f aca="false">SUM([3]1月①:12月①!V23:V23)</f>
        <v>#VALUE!</v>
      </c>
      <c r="W23" s="141" t="e">
        <f aca="false">SUM([3]1月①:12月①!W23:W23)</f>
        <v>#VALUE!</v>
      </c>
      <c r="X23" s="141" t="e">
        <f aca="false">SUM([3]1月①:12月①!X23:X23)</f>
        <v>#VALUE!</v>
      </c>
      <c r="Y23" s="141" t="e">
        <f aca="false">SUM([3]1月①:12月①!Y23:Y23)</f>
        <v>#VALUE!</v>
      </c>
      <c r="Z23" s="141" t="e">
        <f aca="false">SUM([3]1月①:12月①!Z23:Z23)</f>
        <v>#VALUE!</v>
      </c>
      <c r="AA23" s="141" t="e">
        <f aca="false">SUM([3]1月①:12月①!AA23:AA23)</f>
        <v>#VALUE!</v>
      </c>
      <c r="AB23" s="141" t="e">
        <f aca="false">SUM([3]1月①:12月①!AB23:AB23)</f>
        <v>#VALUE!</v>
      </c>
      <c r="AC23" s="141" t="e">
        <f aca="false">SUM([3]1月①:12月①!AC23:AC23)</f>
        <v>#VALUE!</v>
      </c>
      <c r="AD23" s="141"/>
      <c r="AE23" s="141"/>
    </row>
    <row r="24" s="116" customFormat="true" ht="16.5" hidden="false" customHeight="true" outlineLevel="0" collapsed="false">
      <c r="A24" s="125" t="n">
        <v>303</v>
      </c>
      <c r="B24" s="126" t="s">
        <v>97</v>
      </c>
      <c r="C24" s="141" t="e">
        <f aca="false">SUM([3]1月①:12月①!C24:C24)</f>
        <v>#VALUE!</v>
      </c>
      <c r="D24" s="141" t="e">
        <f aca="false">SUM([3]1月①:12月①!D24:D24)</f>
        <v>#VALUE!</v>
      </c>
      <c r="E24" s="141" t="e">
        <f aca="false">SUM([3]1月①:12月①!E24:E24)</f>
        <v>#VALUE!</v>
      </c>
      <c r="F24" s="141" t="e">
        <f aca="false">SUM([3]1月①:12月①!F24:F24)</f>
        <v>#VALUE!</v>
      </c>
      <c r="G24" s="141" t="e">
        <f aca="false">SUM([3]1月①:12月①!G24:G24)</f>
        <v>#VALUE!</v>
      </c>
      <c r="H24" s="141" t="e">
        <f aca="false">SUM([3]1月①:12月①!H24:H24)</f>
        <v>#VALUE!</v>
      </c>
      <c r="I24" s="141" t="e">
        <f aca="false">SUM([3]1月①:12月①!I24:I24)</f>
        <v>#VALUE!</v>
      </c>
      <c r="J24" s="141" t="e">
        <f aca="false">SUM([3]1月①:12月①!J24:J24)</f>
        <v>#VALUE!</v>
      </c>
      <c r="K24" s="141" t="e">
        <f aca="false">SUM([3]1月①:12月①!K24:K24)</f>
        <v>#VALUE!</v>
      </c>
      <c r="L24" s="141" t="e">
        <f aca="false">SUM([3]1月①:12月①!L24:L24)</f>
        <v>#VALUE!</v>
      </c>
      <c r="M24" s="141" t="e">
        <f aca="false">SUM([3]1月①:12月①!M24:M24)</f>
        <v>#VALUE!</v>
      </c>
      <c r="N24" s="141" t="e">
        <f aca="false">SUM([3]1月①:12月①!N24:N24)</f>
        <v>#VALUE!</v>
      </c>
      <c r="O24" s="141" t="e">
        <f aca="false">SUM([3]1月①:12月①!O24:O24)</f>
        <v>#VALUE!</v>
      </c>
      <c r="P24" s="141" t="e">
        <f aca="false">SUM([3]1月①:12月①!P24:P24)</f>
        <v>#VALUE!</v>
      </c>
      <c r="Q24" s="141" t="e">
        <f aca="false">SUM([3]1月①:12月①!Q24:Q24)</f>
        <v>#VALUE!</v>
      </c>
      <c r="R24" s="141" t="e">
        <f aca="false">SUM([3]1月①:12月①!R24:R24)</f>
        <v>#VALUE!</v>
      </c>
      <c r="S24" s="141" t="e">
        <f aca="false">SUM([3]1月①:12月①!S24:S24)</f>
        <v>#VALUE!</v>
      </c>
      <c r="T24" s="141" t="e">
        <f aca="false">SUM([3]1月①:12月①!T24:T24)</f>
        <v>#VALUE!</v>
      </c>
      <c r="U24" s="141" t="e">
        <f aca="false">SUM([3]1月①:12月①!U24:U24)</f>
        <v>#VALUE!</v>
      </c>
      <c r="V24" s="141" t="e">
        <f aca="false">SUM([3]1月①:12月①!V24:V24)</f>
        <v>#VALUE!</v>
      </c>
      <c r="W24" s="141" t="e">
        <f aca="false">SUM([3]1月①:12月①!W24:W24)</f>
        <v>#VALUE!</v>
      </c>
      <c r="X24" s="141" t="e">
        <f aca="false">SUM([3]1月①:12月①!X24:X24)</f>
        <v>#VALUE!</v>
      </c>
      <c r="Y24" s="141" t="e">
        <f aca="false">SUM([3]1月①:12月①!Y24:Y24)</f>
        <v>#VALUE!</v>
      </c>
      <c r="Z24" s="141" t="e">
        <f aca="false">SUM([3]1月①:12月①!Z24:Z24)</f>
        <v>#VALUE!</v>
      </c>
      <c r="AA24" s="141" t="e">
        <f aca="false">SUM([3]1月①:12月①!AA24:AA24)</f>
        <v>#VALUE!</v>
      </c>
      <c r="AB24" s="141" t="e">
        <f aca="false">SUM([3]1月①:12月①!AB24:AB24)</f>
        <v>#VALUE!</v>
      </c>
      <c r="AC24" s="141" t="e">
        <f aca="false">SUM([3]1月①:12月①!AC24:AC24)</f>
        <v>#VALUE!</v>
      </c>
      <c r="AD24" s="141"/>
      <c r="AE24" s="141"/>
    </row>
    <row r="25" s="116" customFormat="true" ht="16.5" hidden="false" customHeight="true" outlineLevel="0" collapsed="false">
      <c r="A25" s="125" t="n">
        <v>304</v>
      </c>
      <c r="B25" s="126" t="s">
        <v>98</v>
      </c>
      <c r="C25" s="141" t="e">
        <f aca="false">SUM([3]1月①:12月①!C25:C25)</f>
        <v>#VALUE!</v>
      </c>
      <c r="D25" s="141" t="e">
        <f aca="false">SUM([3]1月①:12月①!D25:D25)</f>
        <v>#VALUE!</v>
      </c>
      <c r="E25" s="141" t="e">
        <f aca="false">SUM([3]1月①:12月①!E25:E25)</f>
        <v>#VALUE!</v>
      </c>
      <c r="F25" s="141" t="e">
        <f aca="false">SUM([3]1月①:12月①!F25:F25)</f>
        <v>#VALUE!</v>
      </c>
      <c r="G25" s="141" t="e">
        <f aca="false">SUM([3]1月①:12月①!G25:G25)</f>
        <v>#VALUE!</v>
      </c>
      <c r="H25" s="141" t="e">
        <f aca="false">SUM([3]1月①:12月①!H25:H25)</f>
        <v>#VALUE!</v>
      </c>
      <c r="I25" s="141" t="e">
        <f aca="false">SUM([3]1月①:12月①!I25:I25)</f>
        <v>#VALUE!</v>
      </c>
      <c r="J25" s="141" t="e">
        <f aca="false">SUM([3]1月①:12月①!J25:J25)</f>
        <v>#VALUE!</v>
      </c>
      <c r="K25" s="141" t="e">
        <f aca="false">SUM([3]1月①:12月①!K25:K25)</f>
        <v>#VALUE!</v>
      </c>
      <c r="L25" s="141" t="e">
        <f aca="false">SUM([3]1月①:12月①!L25:L25)</f>
        <v>#VALUE!</v>
      </c>
      <c r="M25" s="141" t="e">
        <f aca="false">SUM([3]1月①:12月①!M25:M25)</f>
        <v>#VALUE!</v>
      </c>
      <c r="N25" s="141" t="e">
        <f aca="false">SUM([3]1月①:12月①!N25:N25)</f>
        <v>#VALUE!</v>
      </c>
      <c r="O25" s="141" t="e">
        <f aca="false">SUM([3]1月①:12月①!O25:O25)</f>
        <v>#VALUE!</v>
      </c>
      <c r="P25" s="141" t="e">
        <f aca="false">SUM([3]1月①:12月①!P25:P25)</f>
        <v>#VALUE!</v>
      </c>
      <c r="Q25" s="141" t="e">
        <f aca="false">SUM([3]1月①:12月①!Q25:Q25)</f>
        <v>#VALUE!</v>
      </c>
      <c r="R25" s="141" t="e">
        <f aca="false">SUM([3]1月①:12月①!R25:R25)</f>
        <v>#VALUE!</v>
      </c>
      <c r="S25" s="141" t="e">
        <f aca="false">SUM([3]1月①:12月①!S25:S25)</f>
        <v>#VALUE!</v>
      </c>
      <c r="T25" s="141" t="e">
        <f aca="false">SUM([3]1月①:12月①!T25:T25)</f>
        <v>#VALUE!</v>
      </c>
      <c r="U25" s="141" t="e">
        <f aca="false">SUM([3]1月①:12月①!U25:U25)</f>
        <v>#VALUE!</v>
      </c>
      <c r="V25" s="141" t="e">
        <f aca="false">SUM([3]1月①:12月①!V25:V25)</f>
        <v>#VALUE!</v>
      </c>
      <c r="W25" s="141" t="e">
        <f aca="false">SUM([3]1月①:12月①!W25:W25)</f>
        <v>#VALUE!</v>
      </c>
      <c r="X25" s="141" t="e">
        <f aca="false">SUM([3]1月①:12月①!X25:X25)</f>
        <v>#VALUE!</v>
      </c>
      <c r="Y25" s="141" t="e">
        <f aca="false">SUM([3]1月①:12月①!Y25:Y25)</f>
        <v>#VALUE!</v>
      </c>
      <c r="Z25" s="141" t="e">
        <f aca="false">SUM([3]1月①:12月①!Z25:Z25)</f>
        <v>#VALUE!</v>
      </c>
      <c r="AA25" s="141" t="e">
        <f aca="false">SUM([3]1月①:12月①!AA25:AA25)</f>
        <v>#VALUE!</v>
      </c>
      <c r="AB25" s="141" t="e">
        <f aca="false">SUM([3]1月①:12月①!AB25:AB25)</f>
        <v>#VALUE!</v>
      </c>
      <c r="AC25" s="141" t="e">
        <f aca="false">SUM([3]1月①:12月①!AC25:AC25)</f>
        <v>#VALUE!</v>
      </c>
      <c r="AD25" s="141"/>
      <c r="AE25" s="141"/>
    </row>
    <row r="26" s="116" customFormat="true" ht="16.5" hidden="false" customHeight="true" outlineLevel="0" collapsed="false">
      <c r="A26" s="125" t="n">
        <v>307</v>
      </c>
      <c r="B26" s="126" t="s">
        <v>99</v>
      </c>
      <c r="C26" s="141" t="e">
        <f aca="false">SUM([3]1月①:12月①!C26:C26)</f>
        <v>#VALUE!</v>
      </c>
      <c r="D26" s="141" t="e">
        <f aca="false">SUM([3]1月①:12月①!D26:D26)</f>
        <v>#VALUE!</v>
      </c>
      <c r="E26" s="141" t="e">
        <f aca="false">SUM([3]1月①:12月①!E26:E26)</f>
        <v>#VALUE!</v>
      </c>
      <c r="F26" s="141" t="e">
        <f aca="false">SUM([3]1月①:12月①!F26:F26)</f>
        <v>#VALUE!</v>
      </c>
      <c r="G26" s="141" t="e">
        <f aca="false">SUM([3]1月①:12月①!G26:G26)</f>
        <v>#VALUE!</v>
      </c>
      <c r="H26" s="141" t="e">
        <f aca="false">SUM([3]1月①:12月①!H26:H26)</f>
        <v>#VALUE!</v>
      </c>
      <c r="I26" s="141" t="e">
        <f aca="false">SUM([3]1月①:12月①!I26:I26)</f>
        <v>#VALUE!</v>
      </c>
      <c r="J26" s="141" t="e">
        <f aca="false">SUM([3]1月①:12月①!J26:J26)</f>
        <v>#VALUE!</v>
      </c>
      <c r="K26" s="141" t="e">
        <f aca="false">SUM([3]1月①:12月①!K26:K26)</f>
        <v>#VALUE!</v>
      </c>
      <c r="L26" s="141" t="e">
        <f aca="false">SUM([3]1月①:12月①!L26:L26)</f>
        <v>#VALUE!</v>
      </c>
      <c r="M26" s="141" t="e">
        <f aca="false">SUM([3]1月①:12月①!M26:M26)</f>
        <v>#VALUE!</v>
      </c>
      <c r="N26" s="141" t="e">
        <f aca="false">SUM([3]1月①:12月①!N26:N26)</f>
        <v>#VALUE!</v>
      </c>
      <c r="O26" s="141" t="e">
        <f aca="false">SUM([3]1月①:12月①!O26:O26)</f>
        <v>#VALUE!</v>
      </c>
      <c r="P26" s="141" t="e">
        <f aca="false">SUM([3]1月①:12月①!P26:P26)</f>
        <v>#VALUE!</v>
      </c>
      <c r="Q26" s="141" t="e">
        <f aca="false">SUM([3]1月①:12月①!Q26:Q26)</f>
        <v>#VALUE!</v>
      </c>
      <c r="R26" s="141" t="e">
        <f aca="false">SUM([3]1月①:12月①!R26:R26)</f>
        <v>#VALUE!</v>
      </c>
      <c r="S26" s="141" t="e">
        <f aca="false">SUM([3]1月①:12月①!S26:S26)</f>
        <v>#VALUE!</v>
      </c>
      <c r="T26" s="141" t="e">
        <f aca="false">SUM([3]1月①:12月①!T26:T26)</f>
        <v>#VALUE!</v>
      </c>
      <c r="U26" s="141" t="e">
        <f aca="false">SUM([3]1月①:12月①!U26:U26)</f>
        <v>#VALUE!</v>
      </c>
      <c r="V26" s="141" t="e">
        <f aca="false">SUM([3]1月①:12月①!V26:V26)</f>
        <v>#VALUE!</v>
      </c>
      <c r="W26" s="141" t="e">
        <f aca="false">SUM([3]1月①:12月①!W26:W26)</f>
        <v>#VALUE!</v>
      </c>
      <c r="X26" s="141" t="e">
        <f aca="false">SUM([3]1月①:12月①!X26:X26)</f>
        <v>#VALUE!</v>
      </c>
      <c r="Y26" s="141" t="e">
        <f aca="false">SUM([3]1月①:12月①!Y26:Y26)</f>
        <v>#VALUE!</v>
      </c>
      <c r="Z26" s="141" t="e">
        <f aca="false">SUM([3]1月①:12月①!Z26:Z26)</f>
        <v>#VALUE!</v>
      </c>
      <c r="AA26" s="141" t="e">
        <f aca="false">SUM([3]1月①:12月①!AA26:AA26)</f>
        <v>#VALUE!</v>
      </c>
      <c r="AB26" s="141" t="e">
        <f aca="false">SUM([3]1月①:12月①!AB26:AB26)</f>
        <v>#VALUE!</v>
      </c>
      <c r="AC26" s="141" t="e">
        <f aca="false">SUM([3]1月①:12月①!AC26:AC26)</f>
        <v>#VALUE!</v>
      </c>
      <c r="AD26" s="141"/>
      <c r="AE26" s="141"/>
    </row>
    <row r="27" s="116" customFormat="true" ht="16.5" hidden="false" customHeight="true" outlineLevel="0" collapsed="false">
      <c r="A27" s="131" t="n">
        <v>320</v>
      </c>
      <c r="B27" s="132" t="s">
        <v>100</v>
      </c>
      <c r="C27" s="141" t="e">
        <f aca="false">SUM([3]1月①:12月①!C27:C27)</f>
        <v>#VALUE!</v>
      </c>
      <c r="D27" s="141" t="e">
        <f aca="false">SUM([3]1月①:12月①!D27:D27)</f>
        <v>#VALUE!</v>
      </c>
      <c r="E27" s="141" t="e">
        <f aca="false">SUM([3]1月①:12月①!E27:E27)</f>
        <v>#VALUE!</v>
      </c>
      <c r="F27" s="141" t="e">
        <f aca="false">SUM([3]1月①:12月①!F27:F27)</f>
        <v>#VALUE!</v>
      </c>
      <c r="G27" s="141" t="e">
        <f aca="false">SUM([3]1月①:12月①!G27:G27)</f>
        <v>#VALUE!</v>
      </c>
      <c r="H27" s="141" t="e">
        <f aca="false">SUM([3]1月①:12月①!H27:H27)</f>
        <v>#VALUE!</v>
      </c>
      <c r="I27" s="141" t="e">
        <f aca="false">SUM([3]1月①:12月①!I27:I27)</f>
        <v>#VALUE!</v>
      </c>
      <c r="J27" s="141" t="e">
        <f aca="false">SUM([3]1月①:12月①!J27:J27)</f>
        <v>#VALUE!</v>
      </c>
      <c r="K27" s="141" t="e">
        <f aca="false">SUM([3]1月①:12月①!K27:K27)</f>
        <v>#VALUE!</v>
      </c>
      <c r="L27" s="141" t="e">
        <f aca="false">SUM([3]1月①:12月①!L27:L27)</f>
        <v>#VALUE!</v>
      </c>
      <c r="M27" s="141" t="e">
        <f aca="false">SUM([3]1月①:12月①!M27:M27)</f>
        <v>#VALUE!</v>
      </c>
      <c r="N27" s="141" t="e">
        <f aca="false">SUM([3]1月①:12月①!N27:N27)</f>
        <v>#VALUE!</v>
      </c>
      <c r="O27" s="141" t="e">
        <f aca="false">SUM([3]1月①:12月①!O27:O27)</f>
        <v>#VALUE!</v>
      </c>
      <c r="P27" s="141" t="e">
        <f aca="false">SUM([3]1月①:12月①!P27:P27)</f>
        <v>#VALUE!</v>
      </c>
      <c r="Q27" s="141" t="e">
        <f aca="false">SUM([3]1月①:12月①!Q27:Q27)</f>
        <v>#VALUE!</v>
      </c>
      <c r="R27" s="141" t="e">
        <f aca="false">SUM([3]1月①:12月①!R27:R27)</f>
        <v>#VALUE!</v>
      </c>
      <c r="S27" s="141" t="e">
        <f aca="false">SUM([3]1月①:12月①!S27:S27)</f>
        <v>#VALUE!</v>
      </c>
      <c r="T27" s="141" t="e">
        <f aca="false">SUM([3]1月①:12月①!T27:T27)</f>
        <v>#VALUE!</v>
      </c>
      <c r="U27" s="141" t="e">
        <f aca="false">SUM([3]1月①:12月①!U27:U27)</f>
        <v>#VALUE!</v>
      </c>
      <c r="V27" s="141" t="e">
        <f aca="false">SUM([3]1月①:12月①!V27:V27)</f>
        <v>#VALUE!</v>
      </c>
      <c r="W27" s="141" t="e">
        <f aca="false">SUM([3]1月①:12月①!W27:W27)</f>
        <v>#VALUE!</v>
      </c>
      <c r="X27" s="141" t="e">
        <f aca="false">SUM([3]1月①:12月①!X27:X27)</f>
        <v>#VALUE!</v>
      </c>
      <c r="Y27" s="141" t="e">
        <f aca="false">SUM([3]1月①:12月①!Y27:Y27)</f>
        <v>#VALUE!</v>
      </c>
      <c r="Z27" s="141" t="e">
        <f aca="false">SUM([3]1月①:12月①!Z27:Z27)</f>
        <v>#VALUE!</v>
      </c>
      <c r="AA27" s="141" t="e">
        <f aca="false">SUM([3]1月①:12月①!AA27:AA27)</f>
        <v>#VALUE!</v>
      </c>
      <c r="AB27" s="141" t="e">
        <f aca="false">SUM([3]1月①:12月①!AB27:AB27)</f>
        <v>#VALUE!</v>
      </c>
      <c r="AC27" s="141" t="e">
        <f aca="false">SUM([3]1月①:12月①!AC27:AC27)</f>
        <v>#VALUE!</v>
      </c>
      <c r="AD27" s="145"/>
      <c r="AE27" s="145"/>
    </row>
    <row r="28" s="116" customFormat="true" ht="16.5" hidden="false" customHeight="true" outlineLevel="0" collapsed="false">
      <c r="A28" s="125" t="n">
        <v>321</v>
      </c>
      <c r="B28" s="126" t="s">
        <v>101</v>
      </c>
      <c r="C28" s="141" t="e">
        <f aca="false">SUM([3]1月①:12月①!C28:C28)</f>
        <v>#VALUE!</v>
      </c>
      <c r="D28" s="141" t="e">
        <f aca="false">SUM([3]1月①:12月①!D28:D28)</f>
        <v>#VALUE!</v>
      </c>
      <c r="E28" s="141" t="e">
        <f aca="false">SUM([3]1月①:12月①!E28:E28)</f>
        <v>#VALUE!</v>
      </c>
      <c r="F28" s="141" t="e">
        <f aca="false">SUM([3]1月①:12月①!F28:F28)</f>
        <v>#VALUE!</v>
      </c>
      <c r="G28" s="141" t="e">
        <f aca="false">SUM([3]1月①:12月①!G28:G28)</f>
        <v>#VALUE!</v>
      </c>
      <c r="H28" s="141" t="e">
        <f aca="false">SUM([3]1月①:12月①!H28:H28)</f>
        <v>#VALUE!</v>
      </c>
      <c r="I28" s="141" t="e">
        <f aca="false">SUM([3]1月①:12月①!I28:I28)</f>
        <v>#VALUE!</v>
      </c>
      <c r="J28" s="141" t="e">
        <f aca="false">SUM([3]1月①:12月①!J28:J28)</f>
        <v>#VALUE!</v>
      </c>
      <c r="K28" s="141" t="e">
        <f aca="false">SUM([3]1月①:12月①!K28:K28)</f>
        <v>#VALUE!</v>
      </c>
      <c r="L28" s="141" t="e">
        <f aca="false">SUM([3]1月①:12月①!L28:L28)</f>
        <v>#VALUE!</v>
      </c>
      <c r="M28" s="141" t="e">
        <f aca="false">SUM([3]1月①:12月①!M28:M28)</f>
        <v>#VALUE!</v>
      </c>
      <c r="N28" s="141" t="e">
        <f aca="false">SUM([3]1月①:12月①!N28:N28)</f>
        <v>#VALUE!</v>
      </c>
      <c r="O28" s="141" t="e">
        <f aca="false">SUM([3]1月①:12月①!O28:O28)</f>
        <v>#VALUE!</v>
      </c>
      <c r="P28" s="141" t="e">
        <f aca="false">SUM([3]1月①:12月①!P28:P28)</f>
        <v>#VALUE!</v>
      </c>
      <c r="Q28" s="141" t="e">
        <f aca="false">SUM([3]1月①:12月①!Q28:Q28)</f>
        <v>#VALUE!</v>
      </c>
      <c r="R28" s="141" t="e">
        <f aca="false">SUM([3]1月①:12月①!R28:R28)</f>
        <v>#VALUE!</v>
      </c>
      <c r="S28" s="141" t="e">
        <f aca="false">SUM([3]1月①:12月①!S28:S28)</f>
        <v>#VALUE!</v>
      </c>
      <c r="T28" s="141" t="e">
        <f aca="false">SUM([3]1月①:12月①!T28:T28)</f>
        <v>#VALUE!</v>
      </c>
      <c r="U28" s="141" t="e">
        <f aca="false">SUM([3]1月①:12月①!U28:U28)</f>
        <v>#VALUE!</v>
      </c>
      <c r="V28" s="141" t="e">
        <f aca="false">SUM([3]1月①:12月①!V28:V28)</f>
        <v>#VALUE!</v>
      </c>
      <c r="W28" s="141" t="e">
        <f aca="false">SUM([3]1月①:12月①!W28:W28)</f>
        <v>#VALUE!</v>
      </c>
      <c r="X28" s="141" t="e">
        <f aca="false">SUM([3]1月①:12月①!X28:X28)</f>
        <v>#VALUE!</v>
      </c>
      <c r="Y28" s="141" t="e">
        <f aca="false">SUM([3]1月①:12月①!Y28:Y28)</f>
        <v>#VALUE!</v>
      </c>
      <c r="Z28" s="141" t="e">
        <f aca="false">SUM([3]1月①:12月①!Z28:Z28)</f>
        <v>#VALUE!</v>
      </c>
      <c r="AA28" s="141" t="e">
        <f aca="false">SUM([3]1月①:12月①!AA28:AA28)</f>
        <v>#VALUE!</v>
      </c>
      <c r="AB28" s="141" t="e">
        <f aca="false">SUM([3]1月①:12月①!AB28:AB28)</f>
        <v>#VALUE!</v>
      </c>
      <c r="AC28" s="141" t="e">
        <f aca="false">SUM([3]1月①:12月①!AC28:AC28)</f>
        <v>#VALUE!</v>
      </c>
      <c r="AD28" s="141"/>
      <c r="AE28" s="141"/>
    </row>
    <row r="29" s="116" customFormat="true" ht="16.5" hidden="false" customHeight="true" outlineLevel="0" collapsed="false">
      <c r="A29" s="125" t="n">
        <v>323</v>
      </c>
      <c r="B29" s="126" t="s">
        <v>102</v>
      </c>
      <c r="C29" s="141" t="e">
        <f aca="false">SUM([3]1月①:12月①!C29:C29)</f>
        <v>#VALUE!</v>
      </c>
      <c r="D29" s="141" t="e">
        <f aca="false">SUM([3]1月①:12月①!D29:D29)</f>
        <v>#VALUE!</v>
      </c>
      <c r="E29" s="141" t="e">
        <f aca="false">SUM([3]1月①:12月①!E29:E29)</f>
        <v>#VALUE!</v>
      </c>
      <c r="F29" s="141" t="e">
        <f aca="false">SUM([3]1月①:12月①!F29:F29)</f>
        <v>#VALUE!</v>
      </c>
      <c r="G29" s="141" t="e">
        <f aca="false">SUM([3]1月①:12月①!G29:G29)</f>
        <v>#VALUE!</v>
      </c>
      <c r="H29" s="141" t="e">
        <f aca="false">SUM([3]1月①:12月①!H29:H29)</f>
        <v>#VALUE!</v>
      </c>
      <c r="I29" s="141" t="e">
        <f aca="false">SUM([3]1月①:12月①!I29:I29)</f>
        <v>#VALUE!</v>
      </c>
      <c r="J29" s="141" t="e">
        <f aca="false">SUM([3]1月①:12月①!J29:J29)</f>
        <v>#VALUE!</v>
      </c>
      <c r="K29" s="141" t="e">
        <f aca="false">SUM([3]1月①:12月①!K29:K29)</f>
        <v>#VALUE!</v>
      </c>
      <c r="L29" s="141" t="e">
        <f aca="false">SUM([3]1月①:12月①!L29:L29)</f>
        <v>#VALUE!</v>
      </c>
      <c r="M29" s="141" t="e">
        <f aca="false">SUM([3]1月①:12月①!M29:M29)</f>
        <v>#VALUE!</v>
      </c>
      <c r="N29" s="141" t="e">
        <f aca="false">SUM([3]1月①:12月①!N29:N29)</f>
        <v>#VALUE!</v>
      </c>
      <c r="O29" s="141" t="e">
        <f aca="false">SUM([3]1月①:12月①!O29:O29)</f>
        <v>#VALUE!</v>
      </c>
      <c r="P29" s="141" t="e">
        <f aca="false">SUM([3]1月①:12月①!P29:P29)</f>
        <v>#VALUE!</v>
      </c>
      <c r="Q29" s="141" t="e">
        <f aca="false">SUM([3]1月①:12月①!Q29:Q29)</f>
        <v>#VALUE!</v>
      </c>
      <c r="R29" s="141" t="e">
        <f aca="false">SUM([3]1月①:12月①!R29:R29)</f>
        <v>#VALUE!</v>
      </c>
      <c r="S29" s="141" t="e">
        <f aca="false">SUM([3]1月①:12月①!S29:S29)</f>
        <v>#VALUE!</v>
      </c>
      <c r="T29" s="141" t="e">
        <f aca="false">SUM([3]1月①:12月①!T29:T29)</f>
        <v>#VALUE!</v>
      </c>
      <c r="U29" s="141" t="e">
        <f aca="false">SUM([3]1月①:12月①!U29:U29)</f>
        <v>#VALUE!</v>
      </c>
      <c r="V29" s="141" t="e">
        <f aca="false">SUM([3]1月①:12月①!V29:V29)</f>
        <v>#VALUE!</v>
      </c>
      <c r="W29" s="141" t="e">
        <f aca="false">SUM([3]1月①:12月①!W29:W29)</f>
        <v>#VALUE!</v>
      </c>
      <c r="X29" s="141" t="e">
        <f aca="false">SUM([3]1月①:12月①!X29:X29)</f>
        <v>#VALUE!</v>
      </c>
      <c r="Y29" s="141" t="e">
        <f aca="false">SUM([3]1月①:12月①!Y29:Y29)</f>
        <v>#VALUE!</v>
      </c>
      <c r="Z29" s="141" t="e">
        <f aca="false">SUM([3]1月①:12月①!Z29:Z29)</f>
        <v>#VALUE!</v>
      </c>
      <c r="AA29" s="141" t="e">
        <f aca="false">SUM([3]1月①:12月①!AA29:AA29)</f>
        <v>#VALUE!</v>
      </c>
      <c r="AB29" s="141" t="e">
        <f aca="false">SUM([3]1月①:12月①!AB29:AB29)</f>
        <v>#VALUE!</v>
      </c>
      <c r="AC29" s="141" t="e">
        <f aca="false">SUM([3]1月①:12月①!AC29:AC29)</f>
        <v>#VALUE!</v>
      </c>
      <c r="AD29" s="141"/>
      <c r="AE29" s="141"/>
    </row>
    <row r="30" s="116" customFormat="true" ht="16.5" hidden="false" customHeight="true" outlineLevel="0" collapsed="false">
      <c r="A30" s="131" t="n">
        <v>340</v>
      </c>
      <c r="B30" s="132" t="s">
        <v>103</v>
      </c>
      <c r="C30" s="141" t="e">
        <f aca="false">SUM([3]1月①:12月①!C30:C30)</f>
        <v>#VALUE!</v>
      </c>
      <c r="D30" s="141" t="e">
        <f aca="false">SUM([3]1月①:12月①!D30:D30)</f>
        <v>#VALUE!</v>
      </c>
      <c r="E30" s="141" t="e">
        <f aca="false">SUM([3]1月①:12月①!E30:E30)</f>
        <v>#VALUE!</v>
      </c>
      <c r="F30" s="141" t="e">
        <f aca="false">SUM([3]1月①:12月①!F30:F30)</f>
        <v>#VALUE!</v>
      </c>
      <c r="G30" s="141" t="e">
        <f aca="false">SUM([3]1月①:12月①!G30:G30)</f>
        <v>#VALUE!</v>
      </c>
      <c r="H30" s="141" t="e">
        <f aca="false">SUM([3]1月①:12月①!H30:H30)</f>
        <v>#VALUE!</v>
      </c>
      <c r="I30" s="141" t="e">
        <f aca="false">SUM([3]1月①:12月①!I30:I30)</f>
        <v>#VALUE!</v>
      </c>
      <c r="J30" s="141" t="e">
        <f aca="false">SUM([3]1月①:12月①!J30:J30)</f>
        <v>#VALUE!</v>
      </c>
      <c r="K30" s="141" t="e">
        <f aca="false">SUM([3]1月①:12月①!K30:K30)</f>
        <v>#VALUE!</v>
      </c>
      <c r="L30" s="141" t="e">
        <f aca="false">SUM([3]1月①:12月①!L30:L30)</f>
        <v>#VALUE!</v>
      </c>
      <c r="M30" s="141" t="e">
        <f aca="false">SUM([3]1月①:12月①!M30:M30)</f>
        <v>#VALUE!</v>
      </c>
      <c r="N30" s="141" t="e">
        <f aca="false">SUM([3]1月①:12月①!N30:N30)</f>
        <v>#VALUE!</v>
      </c>
      <c r="O30" s="141" t="e">
        <f aca="false">SUM([3]1月①:12月①!O30:O30)</f>
        <v>#VALUE!</v>
      </c>
      <c r="P30" s="141" t="e">
        <f aca="false">SUM([3]1月①:12月①!P30:P30)</f>
        <v>#VALUE!</v>
      </c>
      <c r="Q30" s="141" t="e">
        <f aca="false">SUM([3]1月①:12月①!Q30:Q30)</f>
        <v>#VALUE!</v>
      </c>
      <c r="R30" s="141" t="e">
        <f aca="false">SUM([3]1月①:12月①!R30:R30)</f>
        <v>#VALUE!</v>
      </c>
      <c r="S30" s="141" t="e">
        <f aca="false">SUM([3]1月①:12月①!S30:S30)</f>
        <v>#VALUE!</v>
      </c>
      <c r="T30" s="141" t="e">
        <f aca="false">SUM([3]1月①:12月①!T30:T30)</f>
        <v>#VALUE!</v>
      </c>
      <c r="U30" s="141" t="e">
        <f aca="false">SUM([3]1月①:12月①!U30:U30)</f>
        <v>#VALUE!</v>
      </c>
      <c r="V30" s="141" t="e">
        <f aca="false">SUM([3]1月①:12月①!V30:V30)</f>
        <v>#VALUE!</v>
      </c>
      <c r="W30" s="141" t="e">
        <f aca="false">SUM([3]1月①:12月①!W30:W30)</f>
        <v>#VALUE!</v>
      </c>
      <c r="X30" s="141" t="e">
        <f aca="false">SUM([3]1月①:12月①!X30:X30)</f>
        <v>#VALUE!</v>
      </c>
      <c r="Y30" s="141" t="e">
        <f aca="false">SUM([3]1月①:12月①!Y30:Y30)</f>
        <v>#VALUE!</v>
      </c>
      <c r="Z30" s="141" t="e">
        <f aca="false">SUM([3]1月①:12月①!Z30:Z30)</f>
        <v>#VALUE!</v>
      </c>
      <c r="AA30" s="141" t="e">
        <f aca="false">SUM([3]1月①:12月①!AA30:AA30)</f>
        <v>#VALUE!</v>
      </c>
      <c r="AB30" s="141" t="e">
        <f aca="false">SUM([3]1月①:12月①!AB30:AB30)</f>
        <v>#VALUE!</v>
      </c>
      <c r="AC30" s="141" t="e">
        <f aca="false">SUM([3]1月①:12月①!AC30:AC30)</f>
        <v>#VALUE!</v>
      </c>
      <c r="AD30" s="145"/>
      <c r="AE30" s="145"/>
    </row>
    <row r="31" s="116" customFormat="true" ht="16.5" hidden="false" customHeight="true" outlineLevel="0" collapsed="false">
      <c r="A31" s="125" t="n">
        <v>343</v>
      </c>
      <c r="B31" s="126" t="s">
        <v>104</v>
      </c>
      <c r="C31" s="141" t="e">
        <f aca="false">SUM([3]1月①:12月①!C31:C31)</f>
        <v>#VALUE!</v>
      </c>
      <c r="D31" s="141" t="e">
        <f aca="false">SUM([3]1月①:12月①!D31:D31)</f>
        <v>#VALUE!</v>
      </c>
      <c r="E31" s="141" t="e">
        <f aca="false">SUM([3]1月①:12月①!E31:E31)</f>
        <v>#VALUE!</v>
      </c>
      <c r="F31" s="141" t="e">
        <f aca="false">SUM([3]1月①:12月①!F31:F31)</f>
        <v>#VALUE!</v>
      </c>
      <c r="G31" s="141" t="e">
        <f aca="false">SUM([3]1月①:12月①!G31:G31)</f>
        <v>#VALUE!</v>
      </c>
      <c r="H31" s="141" t="e">
        <f aca="false">SUM([3]1月①:12月①!H31:H31)</f>
        <v>#VALUE!</v>
      </c>
      <c r="I31" s="141" t="e">
        <f aca="false">SUM([3]1月①:12月①!I31:I31)</f>
        <v>#VALUE!</v>
      </c>
      <c r="J31" s="141" t="e">
        <f aca="false">SUM([3]1月①:12月①!J31:J31)</f>
        <v>#VALUE!</v>
      </c>
      <c r="K31" s="141" t="e">
        <f aca="false">SUM([3]1月①:12月①!K31:K31)</f>
        <v>#VALUE!</v>
      </c>
      <c r="L31" s="141" t="e">
        <f aca="false">SUM([3]1月①:12月①!L31:L31)</f>
        <v>#VALUE!</v>
      </c>
      <c r="M31" s="141" t="e">
        <f aca="false">SUM([3]1月①:12月①!M31:M31)</f>
        <v>#VALUE!</v>
      </c>
      <c r="N31" s="141" t="e">
        <f aca="false">SUM([3]1月①:12月①!N31:N31)</f>
        <v>#VALUE!</v>
      </c>
      <c r="O31" s="141" t="e">
        <f aca="false">SUM([3]1月①:12月①!O31:O31)</f>
        <v>#VALUE!</v>
      </c>
      <c r="P31" s="141" t="e">
        <f aca="false">SUM([3]1月①:12月①!P31:P31)</f>
        <v>#VALUE!</v>
      </c>
      <c r="Q31" s="141" t="e">
        <f aca="false">SUM([3]1月①:12月①!Q31:Q31)</f>
        <v>#VALUE!</v>
      </c>
      <c r="R31" s="141" t="e">
        <f aca="false">SUM([3]1月①:12月①!R31:R31)</f>
        <v>#VALUE!</v>
      </c>
      <c r="S31" s="141" t="e">
        <f aca="false">SUM([3]1月①:12月①!S31:S31)</f>
        <v>#VALUE!</v>
      </c>
      <c r="T31" s="141" t="e">
        <f aca="false">SUM([3]1月①:12月①!T31:T31)</f>
        <v>#VALUE!</v>
      </c>
      <c r="U31" s="141" t="e">
        <f aca="false">SUM([3]1月①:12月①!U31:U31)</f>
        <v>#VALUE!</v>
      </c>
      <c r="V31" s="141" t="e">
        <f aca="false">SUM([3]1月①:12月①!V31:V31)</f>
        <v>#VALUE!</v>
      </c>
      <c r="W31" s="141" t="e">
        <f aca="false">SUM([3]1月①:12月①!W31:W31)</f>
        <v>#VALUE!</v>
      </c>
      <c r="X31" s="141" t="e">
        <f aca="false">SUM([3]1月①:12月①!X31:X31)</f>
        <v>#VALUE!</v>
      </c>
      <c r="Y31" s="141" t="e">
        <f aca="false">SUM([3]1月①:12月①!Y31:Y31)</f>
        <v>#VALUE!</v>
      </c>
      <c r="Z31" s="141" t="e">
        <f aca="false">SUM([3]1月①:12月①!Z31:Z31)</f>
        <v>#VALUE!</v>
      </c>
      <c r="AA31" s="141" t="e">
        <f aca="false">SUM([3]1月①:12月①!AA31:AA31)</f>
        <v>#VALUE!</v>
      </c>
      <c r="AB31" s="141" t="e">
        <f aca="false">SUM([3]1月①:12月①!AB31:AB31)</f>
        <v>#VALUE!</v>
      </c>
      <c r="AC31" s="141" t="e">
        <f aca="false">SUM([3]1月①:12月①!AC31:AC31)</f>
        <v>#VALUE!</v>
      </c>
      <c r="AD31" s="145"/>
      <c r="AE31" s="145"/>
    </row>
    <row r="32" s="116" customFormat="true" ht="16.5" hidden="false" customHeight="true" outlineLevel="0" collapsed="false">
      <c r="A32" s="131" t="n">
        <v>360</v>
      </c>
      <c r="B32" s="132" t="s">
        <v>105</v>
      </c>
      <c r="C32" s="141" t="e">
        <f aca="false">SUM([3]1月①:12月①!C32:C32)</f>
        <v>#VALUE!</v>
      </c>
      <c r="D32" s="141" t="e">
        <f aca="false">SUM([3]1月①:12月①!D32:D32)</f>
        <v>#VALUE!</v>
      </c>
      <c r="E32" s="141" t="e">
        <f aca="false">SUM([3]1月①:12月①!E32:E32)</f>
        <v>#VALUE!</v>
      </c>
      <c r="F32" s="141" t="e">
        <f aca="false">SUM([3]1月①:12月①!F32:F32)</f>
        <v>#VALUE!</v>
      </c>
      <c r="G32" s="141" t="e">
        <f aca="false">SUM([3]1月①:12月①!G32:G32)</f>
        <v>#VALUE!</v>
      </c>
      <c r="H32" s="141" t="e">
        <f aca="false">SUM([3]1月①:12月①!H32:H32)</f>
        <v>#VALUE!</v>
      </c>
      <c r="I32" s="141" t="e">
        <f aca="false">SUM([3]1月①:12月①!I32:I32)</f>
        <v>#VALUE!</v>
      </c>
      <c r="J32" s="141" t="e">
        <f aca="false">SUM([3]1月①:12月①!J32:J32)</f>
        <v>#VALUE!</v>
      </c>
      <c r="K32" s="141" t="e">
        <f aca="false">SUM([3]1月①:12月①!K32:K32)</f>
        <v>#VALUE!</v>
      </c>
      <c r="L32" s="141" t="e">
        <f aca="false">SUM([3]1月①:12月①!L32:L32)</f>
        <v>#VALUE!</v>
      </c>
      <c r="M32" s="141" t="e">
        <f aca="false">SUM([3]1月①:12月①!M32:M32)</f>
        <v>#VALUE!</v>
      </c>
      <c r="N32" s="141" t="e">
        <f aca="false">SUM([3]1月①:12月①!N32:N32)</f>
        <v>#VALUE!</v>
      </c>
      <c r="O32" s="141" t="e">
        <f aca="false">SUM([3]1月①:12月①!O32:O32)</f>
        <v>#VALUE!</v>
      </c>
      <c r="P32" s="141" t="e">
        <f aca="false">SUM([3]1月①:12月①!P32:P32)</f>
        <v>#VALUE!</v>
      </c>
      <c r="Q32" s="141" t="e">
        <f aca="false">SUM([3]1月①:12月①!Q32:Q32)</f>
        <v>#VALUE!</v>
      </c>
      <c r="R32" s="141" t="e">
        <f aca="false">SUM([3]1月①:12月①!R32:R32)</f>
        <v>#VALUE!</v>
      </c>
      <c r="S32" s="141" t="e">
        <f aca="false">SUM([3]1月①:12月①!S32:S32)</f>
        <v>#VALUE!</v>
      </c>
      <c r="T32" s="141" t="e">
        <f aca="false">SUM([3]1月①:12月①!T32:T32)</f>
        <v>#VALUE!</v>
      </c>
      <c r="U32" s="141" t="e">
        <f aca="false">SUM([3]1月①:12月①!U32:U32)</f>
        <v>#VALUE!</v>
      </c>
      <c r="V32" s="141" t="e">
        <f aca="false">SUM([3]1月①:12月①!V32:V32)</f>
        <v>#VALUE!</v>
      </c>
      <c r="W32" s="141" t="e">
        <f aca="false">SUM([3]1月①:12月①!W32:W32)</f>
        <v>#VALUE!</v>
      </c>
      <c r="X32" s="141" t="e">
        <f aca="false">SUM([3]1月①:12月①!X32:X32)</f>
        <v>#VALUE!</v>
      </c>
      <c r="Y32" s="141" t="e">
        <f aca="false">SUM([3]1月①:12月①!Y32:Y32)</f>
        <v>#VALUE!</v>
      </c>
      <c r="Z32" s="141" t="e">
        <f aca="false">SUM([3]1月①:12月①!Z32:Z32)</f>
        <v>#VALUE!</v>
      </c>
      <c r="AA32" s="141" t="e">
        <f aca="false">SUM([3]1月①:12月①!AA32:AA32)</f>
        <v>#VALUE!</v>
      </c>
      <c r="AB32" s="141" t="e">
        <f aca="false">SUM([3]1月①:12月①!AB32:AB32)</f>
        <v>#VALUE!</v>
      </c>
      <c r="AC32" s="141" t="e">
        <f aca="false">SUM([3]1月①:12月①!AC32:AC32)</f>
        <v>#VALUE!</v>
      </c>
      <c r="AD32" s="145"/>
      <c r="AE32" s="145"/>
    </row>
    <row r="33" s="116" customFormat="true" ht="16.5" hidden="false" customHeight="true" outlineLevel="0" collapsed="false">
      <c r="A33" s="125" t="n">
        <v>361</v>
      </c>
      <c r="B33" s="126" t="s">
        <v>106</v>
      </c>
      <c r="C33" s="141" t="e">
        <f aca="false">SUM([3]1月①:12月①!C33:C33)</f>
        <v>#VALUE!</v>
      </c>
      <c r="D33" s="141" t="e">
        <f aca="false">SUM([3]1月①:12月①!D33:D33)</f>
        <v>#VALUE!</v>
      </c>
      <c r="E33" s="141" t="e">
        <f aca="false">SUM([3]1月①:12月①!E33:E33)</f>
        <v>#VALUE!</v>
      </c>
      <c r="F33" s="141" t="e">
        <f aca="false">SUM([3]1月①:12月①!F33:F33)</f>
        <v>#VALUE!</v>
      </c>
      <c r="G33" s="141" t="e">
        <f aca="false">SUM([3]1月①:12月①!G33:G33)</f>
        <v>#VALUE!</v>
      </c>
      <c r="H33" s="141" t="e">
        <f aca="false">SUM([3]1月①:12月①!H33:H33)</f>
        <v>#VALUE!</v>
      </c>
      <c r="I33" s="141" t="e">
        <f aca="false">SUM([3]1月①:12月①!I33:I33)</f>
        <v>#VALUE!</v>
      </c>
      <c r="J33" s="141" t="e">
        <f aca="false">SUM([3]1月①:12月①!J33:J33)</f>
        <v>#VALUE!</v>
      </c>
      <c r="K33" s="141" t="e">
        <f aca="false">SUM([3]1月①:12月①!K33:K33)</f>
        <v>#VALUE!</v>
      </c>
      <c r="L33" s="141" t="e">
        <f aca="false">SUM([3]1月①:12月①!L33:L33)</f>
        <v>#VALUE!</v>
      </c>
      <c r="M33" s="141" t="e">
        <f aca="false">SUM([3]1月①:12月①!M33:M33)</f>
        <v>#VALUE!</v>
      </c>
      <c r="N33" s="141" t="e">
        <f aca="false">SUM([3]1月①:12月①!N33:N33)</f>
        <v>#VALUE!</v>
      </c>
      <c r="O33" s="141" t="e">
        <f aca="false">SUM([3]1月①:12月①!O33:O33)</f>
        <v>#VALUE!</v>
      </c>
      <c r="P33" s="141" t="e">
        <f aca="false">SUM([3]1月①:12月①!P33:P33)</f>
        <v>#VALUE!</v>
      </c>
      <c r="Q33" s="141" t="e">
        <f aca="false">SUM([3]1月①:12月①!Q33:Q33)</f>
        <v>#VALUE!</v>
      </c>
      <c r="R33" s="141" t="e">
        <f aca="false">SUM([3]1月①:12月①!R33:R33)</f>
        <v>#VALUE!</v>
      </c>
      <c r="S33" s="141" t="e">
        <f aca="false">SUM([3]1月①:12月①!S33:S33)</f>
        <v>#VALUE!</v>
      </c>
      <c r="T33" s="141" t="e">
        <f aca="false">SUM([3]1月①:12月①!T33:T33)</f>
        <v>#VALUE!</v>
      </c>
      <c r="U33" s="141" t="e">
        <f aca="false">SUM([3]1月①:12月①!U33:U33)</f>
        <v>#VALUE!</v>
      </c>
      <c r="V33" s="141" t="e">
        <f aca="false">SUM([3]1月①:12月①!V33:V33)</f>
        <v>#VALUE!</v>
      </c>
      <c r="W33" s="141" t="e">
        <f aca="false">SUM([3]1月①:12月①!W33:W33)</f>
        <v>#VALUE!</v>
      </c>
      <c r="X33" s="141" t="e">
        <f aca="false">SUM([3]1月①:12月①!X33:X33)</f>
        <v>#VALUE!</v>
      </c>
      <c r="Y33" s="141" t="e">
        <f aca="false">SUM([3]1月①:12月①!Y33:Y33)</f>
        <v>#VALUE!</v>
      </c>
      <c r="Z33" s="141" t="e">
        <f aca="false">SUM([3]1月①:12月①!Z33:Z33)</f>
        <v>#VALUE!</v>
      </c>
      <c r="AA33" s="141" t="e">
        <f aca="false">SUM([3]1月①:12月①!AA33:AA33)</f>
        <v>#VALUE!</v>
      </c>
      <c r="AB33" s="141" t="e">
        <f aca="false">SUM([3]1月①:12月①!AB33:AB33)</f>
        <v>#VALUE!</v>
      </c>
      <c r="AC33" s="141" t="e">
        <f aca="false">SUM([3]1月①:12月①!AC33:AC33)</f>
        <v>#VALUE!</v>
      </c>
      <c r="AD33" s="141"/>
      <c r="AE33" s="141"/>
    </row>
    <row r="34" s="116" customFormat="true" ht="16.5" hidden="false" customHeight="true" outlineLevel="0" collapsed="false">
      <c r="A34" s="125" t="n">
        <v>362</v>
      </c>
      <c r="B34" s="126" t="s">
        <v>107</v>
      </c>
      <c r="C34" s="141" t="e">
        <f aca="false">SUM([3]1月①:12月①!C34:C34)</f>
        <v>#VALUE!</v>
      </c>
      <c r="D34" s="141" t="e">
        <f aca="false">SUM([3]1月①:12月①!D34:D34)</f>
        <v>#VALUE!</v>
      </c>
      <c r="E34" s="141" t="e">
        <f aca="false">SUM([3]1月①:12月①!E34:E34)</f>
        <v>#VALUE!</v>
      </c>
      <c r="F34" s="141" t="e">
        <f aca="false">SUM([3]1月①:12月①!F34:F34)</f>
        <v>#VALUE!</v>
      </c>
      <c r="G34" s="141" t="e">
        <f aca="false">SUM([3]1月①:12月①!G34:G34)</f>
        <v>#VALUE!</v>
      </c>
      <c r="H34" s="141" t="e">
        <f aca="false">SUM([3]1月①:12月①!H34:H34)</f>
        <v>#VALUE!</v>
      </c>
      <c r="I34" s="141" t="e">
        <f aca="false">SUM([3]1月①:12月①!I34:I34)</f>
        <v>#VALUE!</v>
      </c>
      <c r="J34" s="141" t="e">
        <f aca="false">SUM([3]1月①:12月①!J34:J34)</f>
        <v>#VALUE!</v>
      </c>
      <c r="K34" s="141" t="e">
        <f aca="false">SUM([3]1月①:12月①!K34:K34)</f>
        <v>#VALUE!</v>
      </c>
      <c r="L34" s="141" t="e">
        <f aca="false">SUM([3]1月①:12月①!L34:L34)</f>
        <v>#VALUE!</v>
      </c>
      <c r="M34" s="141" t="e">
        <f aca="false">SUM([3]1月①:12月①!M34:M34)</f>
        <v>#VALUE!</v>
      </c>
      <c r="N34" s="141" t="e">
        <f aca="false">SUM([3]1月①:12月①!N34:N34)</f>
        <v>#VALUE!</v>
      </c>
      <c r="O34" s="141" t="e">
        <f aca="false">SUM([3]1月①:12月①!O34:O34)</f>
        <v>#VALUE!</v>
      </c>
      <c r="P34" s="141" t="e">
        <f aca="false">SUM([3]1月①:12月①!P34:P34)</f>
        <v>#VALUE!</v>
      </c>
      <c r="Q34" s="141" t="e">
        <f aca="false">SUM([3]1月①:12月①!Q34:Q34)</f>
        <v>#VALUE!</v>
      </c>
      <c r="R34" s="141" t="e">
        <f aca="false">SUM([3]1月①:12月①!R34:R34)</f>
        <v>#VALUE!</v>
      </c>
      <c r="S34" s="141" t="e">
        <f aca="false">SUM([3]1月①:12月①!S34:S34)</f>
        <v>#VALUE!</v>
      </c>
      <c r="T34" s="141" t="e">
        <f aca="false">SUM([3]1月①:12月①!T34:T34)</f>
        <v>#VALUE!</v>
      </c>
      <c r="U34" s="141" t="e">
        <f aca="false">SUM([3]1月①:12月①!U34:U34)</f>
        <v>#VALUE!</v>
      </c>
      <c r="V34" s="141" t="e">
        <f aca="false">SUM([3]1月①:12月①!V34:V34)</f>
        <v>#VALUE!</v>
      </c>
      <c r="W34" s="141" t="e">
        <f aca="false">SUM([3]1月①:12月①!W34:W34)</f>
        <v>#VALUE!</v>
      </c>
      <c r="X34" s="141" t="e">
        <f aca="false">SUM([3]1月①:12月①!X34:X34)</f>
        <v>#VALUE!</v>
      </c>
      <c r="Y34" s="141" t="e">
        <f aca="false">SUM([3]1月①:12月①!Y34:Y34)</f>
        <v>#VALUE!</v>
      </c>
      <c r="Z34" s="141" t="e">
        <f aca="false">SUM([3]1月①:12月①!Z34:Z34)</f>
        <v>#VALUE!</v>
      </c>
      <c r="AA34" s="141" t="e">
        <f aca="false">SUM([3]1月①:12月①!AA34:AA34)</f>
        <v>#VALUE!</v>
      </c>
      <c r="AB34" s="141" t="e">
        <f aca="false">SUM([3]1月①:12月①!AB34:AB34)</f>
        <v>#VALUE!</v>
      </c>
      <c r="AC34" s="141" t="e">
        <f aca="false">SUM([3]1月①:12月①!AC34:AC34)</f>
        <v>#VALUE!</v>
      </c>
      <c r="AD34" s="141"/>
      <c r="AE34" s="141"/>
    </row>
    <row r="35" s="116" customFormat="true" ht="16.5" hidden="false" customHeight="true" outlineLevel="0" collapsed="false">
      <c r="A35" s="125" t="n">
        <v>367</v>
      </c>
      <c r="B35" s="126" t="s">
        <v>108</v>
      </c>
      <c r="C35" s="141" t="e">
        <f aca="false">SUM([3]1月①:12月①!C35:C35)</f>
        <v>#VALUE!</v>
      </c>
      <c r="D35" s="141" t="e">
        <f aca="false">SUM([3]1月①:12月①!D35:D35)</f>
        <v>#VALUE!</v>
      </c>
      <c r="E35" s="141" t="e">
        <f aca="false">SUM([3]1月①:12月①!E35:E35)</f>
        <v>#VALUE!</v>
      </c>
      <c r="F35" s="141" t="e">
        <f aca="false">SUM([3]1月①:12月①!F35:F35)</f>
        <v>#VALUE!</v>
      </c>
      <c r="G35" s="141" t="e">
        <f aca="false">SUM([3]1月①:12月①!G35:G35)</f>
        <v>#VALUE!</v>
      </c>
      <c r="H35" s="141" t="e">
        <f aca="false">SUM([3]1月①:12月①!H35:H35)</f>
        <v>#VALUE!</v>
      </c>
      <c r="I35" s="141" t="e">
        <f aca="false">SUM([3]1月①:12月①!I35:I35)</f>
        <v>#VALUE!</v>
      </c>
      <c r="J35" s="141" t="e">
        <f aca="false">SUM([3]1月①:12月①!J35:J35)</f>
        <v>#VALUE!</v>
      </c>
      <c r="K35" s="141" t="e">
        <f aca="false">SUM([3]1月①:12月①!K35:K35)</f>
        <v>#VALUE!</v>
      </c>
      <c r="L35" s="141" t="e">
        <f aca="false">SUM([3]1月①:12月①!L35:L35)</f>
        <v>#VALUE!</v>
      </c>
      <c r="M35" s="141" t="e">
        <f aca="false">SUM([3]1月①:12月①!M35:M35)</f>
        <v>#VALUE!</v>
      </c>
      <c r="N35" s="141" t="e">
        <f aca="false">SUM([3]1月①:12月①!N35:N35)</f>
        <v>#VALUE!</v>
      </c>
      <c r="O35" s="141" t="e">
        <f aca="false">SUM([3]1月①:12月①!O35:O35)</f>
        <v>#VALUE!</v>
      </c>
      <c r="P35" s="141" t="e">
        <f aca="false">SUM([3]1月①:12月①!P35:P35)</f>
        <v>#VALUE!</v>
      </c>
      <c r="Q35" s="141" t="e">
        <f aca="false">SUM([3]1月①:12月①!Q35:Q35)</f>
        <v>#VALUE!</v>
      </c>
      <c r="R35" s="141" t="e">
        <f aca="false">SUM([3]1月①:12月①!R35:R35)</f>
        <v>#VALUE!</v>
      </c>
      <c r="S35" s="141" t="e">
        <f aca="false">SUM([3]1月①:12月①!S35:S35)</f>
        <v>#VALUE!</v>
      </c>
      <c r="T35" s="141" t="e">
        <f aca="false">SUM([3]1月①:12月①!T35:T35)</f>
        <v>#VALUE!</v>
      </c>
      <c r="U35" s="141" t="e">
        <f aca="false">SUM([3]1月①:12月①!U35:U35)</f>
        <v>#VALUE!</v>
      </c>
      <c r="V35" s="141" t="e">
        <f aca="false">SUM([3]1月①:12月①!V35:V35)</f>
        <v>#VALUE!</v>
      </c>
      <c r="W35" s="141" t="e">
        <f aca="false">SUM([3]1月①:12月①!W35:W35)</f>
        <v>#VALUE!</v>
      </c>
      <c r="X35" s="141" t="e">
        <f aca="false">SUM([3]1月①:12月①!X35:X35)</f>
        <v>#VALUE!</v>
      </c>
      <c r="Y35" s="141" t="e">
        <f aca="false">SUM([3]1月①:12月①!Y35:Y35)</f>
        <v>#VALUE!</v>
      </c>
      <c r="Z35" s="141" t="e">
        <f aca="false">SUM([3]1月①:12月①!Z35:Z35)</f>
        <v>#VALUE!</v>
      </c>
      <c r="AA35" s="141" t="e">
        <f aca="false">SUM([3]1月①:12月①!AA35:AA35)</f>
        <v>#VALUE!</v>
      </c>
      <c r="AB35" s="141" t="e">
        <f aca="false">SUM([3]1月①:12月①!AB35:AB35)</f>
        <v>#VALUE!</v>
      </c>
      <c r="AC35" s="141" t="e">
        <f aca="false">SUM([3]1月①:12月①!AC35:AC35)</f>
        <v>#VALUE!</v>
      </c>
      <c r="AD35" s="141"/>
      <c r="AE35" s="141"/>
    </row>
    <row r="36" s="116" customFormat="true" ht="16.5" hidden="false" customHeight="true" outlineLevel="0" collapsed="false">
      <c r="A36" s="131" t="n">
        <v>380</v>
      </c>
      <c r="B36" s="132" t="s">
        <v>109</v>
      </c>
      <c r="C36" s="141" t="e">
        <f aca="false">SUM([3]1月①:12月①!C36:C36)</f>
        <v>#VALUE!</v>
      </c>
      <c r="D36" s="141" t="e">
        <f aca="false">SUM([3]1月①:12月①!D36:D36)</f>
        <v>#VALUE!</v>
      </c>
      <c r="E36" s="141" t="e">
        <f aca="false">SUM([3]1月①:12月①!E36:E36)</f>
        <v>#VALUE!</v>
      </c>
      <c r="F36" s="141" t="e">
        <f aca="false">SUM([3]1月①:12月①!F36:F36)</f>
        <v>#VALUE!</v>
      </c>
      <c r="G36" s="141" t="e">
        <f aca="false">SUM([3]1月①:12月①!G36:G36)</f>
        <v>#VALUE!</v>
      </c>
      <c r="H36" s="141" t="e">
        <f aca="false">SUM([3]1月①:12月①!H36:H36)</f>
        <v>#VALUE!</v>
      </c>
      <c r="I36" s="141" t="e">
        <f aca="false">SUM([3]1月①:12月①!I36:I36)</f>
        <v>#VALUE!</v>
      </c>
      <c r="J36" s="141" t="e">
        <f aca="false">SUM([3]1月①:12月①!J36:J36)</f>
        <v>#VALUE!</v>
      </c>
      <c r="K36" s="141" t="e">
        <f aca="false">SUM([3]1月①:12月①!K36:K36)</f>
        <v>#VALUE!</v>
      </c>
      <c r="L36" s="141" t="e">
        <f aca="false">SUM([3]1月①:12月①!L36:L36)</f>
        <v>#VALUE!</v>
      </c>
      <c r="M36" s="141" t="e">
        <f aca="false">SUM([3]1月①:12月①!M36:M36)</f>
        <v>#VALUE!</v>
      </c>
      <c r="N36" s="141" t="e">
        <f aca="false">SUM([3]1月①:12月①!N36:N36)</f>
        <v>#VALUE!</v>
      </c>
      <c r="O36" s="141" t="e">
        <f aca="false">SUM([3]1月①:12月①!O36:O36)</f>
        <v>#VALUE!</v>
      </c>
      <c r="P36" s="141" t="e">
        <f aca="false">SUM([3]1月①:12月①!P36:P36)</f>
        <v>#VALUE!</v>
      </c>
      <c r="Q36" s="141" t="e">
        <f aca="false">SUM([3]1月①:12月①!Q36:Q36)</f>
        <v>#VALUE!</v>
      </c>
      <c r="R36" s="141" t="e">
        <f aca="false">SUM([3]1月①:12月①!R36:R36)</f>
        <v>#VALUE!</v>
      </c>
      <c r="S36" s="141" t="e">
        <f aca="false">SUM([3]1月①:12月①!S36:S36)</f>
        <v>#VALUE!</v>
      </c>
      <c r="T36" s="141" t="e">
        <f aca="false">SUM([3]1月①:12月①!T36:T36)</f>
        <v>#VALUE!</v>
      </c>
      <c r="U36" s="141" t="e">
        <f aca="false">SUM([3]1月①:12月①!U36:U36)</f>
        <v>#VALUE!</v>
      </c>
      <c r="V36" s="141" t="e">
        <f aca="false">SUM([3]1月①:12月①!V36:V36)</f>
        <v>#VALUE!</v>
      </c>
      <c r="W36" s="141" t="e">
        <f aca="false">SUM([3]1月①:12月①!W36:W36)</f>
        <v>#VALUE!</v>
      </c>
      <c r="X36" s="141" t="e">
        <f aca="false">SUM([3]1月①:12月①!X36:X36)</f>
        <v>#VALUE!</v>
      </c>
      <c r="Y36" s="141" t="e">
        <f aca="false">SUM([3]1月①:12月①!Y36:Y36)</f>
        <v>#VALUE!</v>
      </c>
      <c r="Z36" s="141" t="e">
        <f aca="false">SUM([3]1月①:12月①!Z36:Z36)</f>
        <v>#VALUE!</v>
      </c>
      <c r="AA36" s="141" t="e">
        <f aca="false">SUM([3]1月①:12月①!AA36:AA36)</f>
        <v>#VALUE!</v>
      </c>
      <c r="AB36" s="141" t="e">
        <f aca="false">SUM([3]1月①:12月①!AB36:AB36)</f>
        <v>#VALUE!</v>
      </c>
      <c r="AC36" s="141" t="e">
        <f aca="false">SUM([3]1月①:12月①!AC36:AC36)</f>
        <v>#VALUE!</v>
      </c>
      <c r="AD36" s="141"/>
      <c r="AE36" s="141"/>
    </row>
    <row r="37" s="116" customFormat="true" ht="16.5" hidden="false" customHeight="true" outlineLevel="0" collapsed="false">
      <c r="A37" s="125" t="n">
        <v>381</v>
      </c>
      <c r="B37" s="126" t="s">
        <v>110</v>
      </c>
      <c r="C37" s="141" t="e">
        <f aca="false">SUM([3]1月①:12月①!C37:C37)</f>
        <v>#VALUE!</v>
      </c>
      <c r="D37" s="141" t="e">
        <f aca="false">SUM([3]1月①:12月①!D37:D37)</f>
        <v>#VALUE!</v>
      </c>
      <c r="E37" s="141" t="e">
        <f aca="false">SUM([3]1月①:12月①!E37:E37)</f>
        <v>#VALUE!</v>
      </c>
      <c r="F37" s="141" t="e">
        <f aca="false">SUM([3]1月①:12月①!F37:F37)</f>
        <v>#VALUE!</v>
      </c>
      <c r="G37" s="141" t="e">
        <f aca="false">SUM([3]1月①:12月①!G37:G37)</f>
        <v>#VALUE!</v>
      </c>
      <c r="H37" s="141" t="e">
        <f aca="false">SUM([3]1月①:12月①!H37:H37)</f>
        <v>#VALUE!</v>
      </c>
      <c r="I37" s="141" t="e">
        <f aca="false">SUM([3]1月①:12月①!I37:I37)</f>
        <v>#VALUE!</v>
      </c>
      <c r="J37" s="141" t="e">
        <f aca="false">SUM([3]1月①:12月①!J37:J37)</f>
        <v>#VALUE!</v>
      </c>
      <c r="K37" s="141" t="e">
        <f aca="false">SUM([3]1月①:12月①!K37:K37)</f>
        <v>#VALUE!</v>
      </c>
      <c r="L37" s="141" t="e">
        <f aca="false">SUM([3]1月①:12月①!L37:L37)</f>
        <v>#VALUE!</v>
      </c>
      <c r="M37" s="141" t="e">
        <f aca="false">SUM([3]1月①:12月①!M37:M37)</f>
        <v>#VALUE!</v>
      </c>
      <c r="N37" s="141" t="e">
        <f aca="false">SUM([3]1月①:12月①!N37:N37)</f>
        <v>#VALUE!</v>
      </c>
      <c r="O37" s="141" t="e">
        <f aca="false">SUM([3]1月①:12月①!O37:O37)</f>
        <v>#VALUE!</v>
      </c>
      <c r="P37" s="141" t="e">
        <f aca="false">SUM([3]1月①:12月①!P37:P37)</f>
        <v>#VALUE!</v>
      </c>
      <c r="Q37" s="141" t="e">
        <f aca="false">SUM([3]1月①:12月①!Q37:Q37)</f>
        <v>#VALUE!</v>
      </c>
      <c r="R37" s="141" t="e">
        <f aca="false">SUM([3]1月①:12月①!R37:R37)</f>
        <v>#VALUE!</v>
      </c>
      <c r="S37" s="141" t="e">
        <f aca="false">SUM([3]1月①:12月①!S37:S37)</f>
        <v>#VALUE!</v>
      </c>
      <c r="T37" s="141" t="e">
        <f aca="false">SUM([3]1月①:12月①!T37:T37)</f>
        <v>#VALUE!</v>
      </c>
      <c r="U37" s="141" t="e">
        <f aca="false">SUM([3]1月①:12月①!U37:U37)</f>
        <v>#VALUE!</v>
      </c>
      <c r="V37" s="141" t="e">
        <f aca="false">SUM([3]1月①:12月①!V37:V37)</f>
        <v>#VALUE!</v>
      </c>
      <c r="W37" s="141" t="e">
        <f aca="false">SUM([3]1月①:12月①!W37:W37)</f>
        <v>#VALUE!</v>
      </c>
      <c r="X37" s="141" t="e">
        <f aca="false">SUM([3]1月①:12月①!X37:X37)</f>
        <v>#VALUE!</v>
      </c>
      <c r="Y37" s="141" t="e">
        <f aca="false">SUM([3]1月①:12月①!Y37:Y37)</f>
        <v>#VALUE!</v>
      </c>
      <c r="Z37" s="141" t="e">
        <f aca="false">SUM([3]1月①:12月①!Z37:Z37)</f>
        <v>#VALUE!</v>
      </c>
      <c r="AA37" s="141" t="e">
        <f aca="false">SUM([3]1月①:12月①!AA37:AA37)</f>
        <v>#VALUE!</v>
      </c>
      <c r="AB37" s="141" t="e">
        <f aca="false">SUM([3]1月①:12月①!AB37:AB37)</f>
        <v>#VALUE!</v>
      </c>
      <c r="AC37" s="141" t="e">
        <f aca="false">SUM([3]1月①:12月①!AC37:AC37)</f>
        <v>#VALUE!</v>
      </c>
      <c r="AD37" s="141"/>
      <c r="AE37" s="141"/>
    </row>
    <row r="38" s="116" customFormat="true" ht="16.5" hidden="false" customHeight="true" outlineLevel="0" collapsed="false">
      <c r="A38" s="125" t="n">
        <v>384</v>
      </c>
      <c r="B38" s="126" t="s">
        <v>111</v>
      </c>
      <c r="C38" s="141" t="e">
        <f aca="false">SUM([3]1月①:12月①!C38:C38)</f>
        <v>#VALUE!</v>
      </c>
      <c r="D38" s="141" t="e">
        <f aca="false">SUM([3]1月①:12月①!D38:D38)</f>
        <v>#VALUE!</v>
      </c>
      <c r="E38" s="141" t="e">
        <f aca="false">SUM([3]1月①:12月①!E38:E38)</f>
        <v>#VALUE!</v>
      </c>
      <c r="F38" s="141" t="e">
        <f aca="false">SUM([3]1月①:12月①!F38:F38)</f>
        <v>#VALUE!</v>
      </c>
      <c r="G38" s="141" t="e">
        <f aca="false">SUM([3]1月①:12月①!G38:G38)</f>
        <v>#VALUE!</v>
      </c>
      <c r="H38" s="141" t="e">
        <f aca="false">SUM([3]1月①:12月①!H38:H38)</f>
        <v>#VALUE!</v>
      </c>
      <c r="I38" s="141" t="e">
        <f aca="false">SUM([3]1月①:12月①!I38:I38)</f>
        <v>#VALUE!</v>
      </c>
      <c r="J38" s="141" t="e">
        <f aca="false">SUM([3]1月①:12月①!J38:J38)</f>
        <v>#VALUE!</v>
      </c>
      <c r="K38" s="141" t="e">
        <f aca="false">SUM([3]1月①:12月①!K38:K38)</f>
        <v>#VALUE!</v>
      </c>
      <c r="L38" s="141" t="e">
        <f aca="false">SUM([3]1月①:12月①!L38:L38)</f>
        <v>#VALUE!</v>
      </c>
      <c r="M38" s="141" t="e">
        <f aca="false">SUM([3]1月①:12月①!M38:M38)</f>
        <v>#VALUE!</v>
      </c>
      <c r="N38" s="141" t="e">
        <f aca="false">SUM([3]1月①:12月①!N38:N38)</f>
        <v>#VALUE!</v>
      </c>
      <c r="O38" s="141" t="e">
        <f aca="false">SUM([3]1月①:12月①!O38:O38)</f>
        <v>#VALUE!</v>
      </c>
      <c r="P38" s="141" t="e">
        <f aca="false">SUM([3]1月①:12月①!P38:P38)</f>
        <v>#VALUE!</v>
      </c>
      <c r="Q38" s="141" t="e">
        <f aca="false">SUM([3]1月①:12月①!Q38:Q38)</f>
        <v>#VALUE!</v>
      </c>
      <c r="R38" s="141" t="e">
        <f aca="false">SUM([3]1月①:12月①!R38:R38)</f>
        <v>#VALUE!</v>
      </c>
      <c r="S38" s="141" t="e">
        <f aca="false">SUM([3]1月①:12月①!S38:S38)</f>
        <v>#VALUE!</v>
      </c>
      <c r="T38" s="141" t="e">
        <f aca="false">SUM([3]1月①:12月①!T38:T38)</f>
        <v>#VALUE!</v>
      </c>
      <c r="U38" s="141" t="e">
        <f aca="false">SUM([3]1月①:12月①!U38:U38)</f>
        <v>#VALUE!</v>
      </c>
      <c r="V38" s="141" t="e">
        <f aca="false">SUM([3]1月①:12月①!V38:V38)</f>
        <v>#VALUE!</v>
      </c>
      <c r="W38" s="141" t="e">
        <f aca="false">SUM([3]1月①:12月①!W38:W38)</f>
        <v>#VALUE!</v>
      </c>
      <c r="X38" s="141" t="e">
        <f aca="false">SUM([3]1月①:12月①!X38:X38)</f>
        <v>#VALUE!</v>
      </c>
      <c r="Y38" s="141" t="e">
        <f aca="false">SUM([3]1月①:12月①!Y38:Y38)</f>
        <v>#VALUE!</v>
      </c>
      <c r="Z38" s="141" t="e">
        <f aca="false">SUM([3]1月①:12月①!Z38:Z38)</f>
        <v>#VALUE!</v>
      </c>
      <c r="AA38" s="141" t="e">
        <f aca="false">SUM([3]1月①:12月①!AA38:AA38)</f>
        <v>#VALUE!</v>
      </c>
      <c r="AB38" s="141" t="e">
        <f aca="false">SUM([3]1月①:12月①!AB38:AB38)</f>
        <v>#VALUE!</v>
      </c>
      <c r="AC38" s="141" t="e">
        <f aca="false">SUM([3]1月①:12月①!AC38:AC38)</f>
        <v>#VALUE!</v>
      </c>
      <c r="AD38" s="141"/>
      <c r="AE38" s="141"/>
    </row>
    <row r="39" s="116" customFormat="true" ht="16.5" hidden="false" customHeight="true" outlineLevel="0" collapsed="false">
      <c r="A39" s="125" t="n">
        <v>387</v>
      </c>
      <c r="B39" s="126" t="s">
        <v>112</v>
      </c>
      <c r="C39" s="141" t="e">
        <f aca="false">SUM([3]1月①:12月①!C39:C39)</f>
        <v>#VALUE!</v>
      </c>
      <c r="D39" s="141" t="e">
        <f aca="false">SUM([3]1月①:12月①!D39:D39)</f>
        <v>#VALUE!</v>
      </c>
      <c r="E39" s="141" t="e">
        <f aca="false">SUM([3]1月①:12月①!E39:E39)</f>
        <v>#VALUE!</v>
      </c>
      <c r="F39" s="141" t="e">
        <f aca="false">SUM([3]1月①:12月①!F39:F39)</f>
        <v>#VALUE!</v>
      </c>
      <c r="G39" s="141" t="e">
        <f aca="false">SUM([3]1月①:12月①!G39:G39)</f>
        <v>#VALUE!</v>
      </c>
      <c r="H39" s="141" t="e">
        <f aca="false">SUM([3]1月①:12月①!H39:H39)</f>
        <v>#VALUE!</v>
      </c>
      <c r="I39" s="141" t="e">
        <f aca="false">SUM([3]1月①:12月①!I39:I39)</f>
        <v>#VALUE!</v>
      </c>
      <c r="J39" s="141" t="e">
        <f aca="false">SUM([3]1月①:12月①!J39:J39)</f>
        <v>#VALUE!</v>
      </c>
      <c r="K39" s="141" t="e">
        <f aca="false">SUM([3]1月①:12月①!K39:K39)</f>
        <v>#VALUE!</v>
      </c>
      <c r="L39" s="141" t="e">
        <f aca="false">SUM([3]1月①:12月①!L39:L39)</f>
        <v>#VALUE!</v>
      </c>
      <c r="M39" s="141" t="e">
        <f aca="false">SUM([3]1月①:12月①!M39:M39)</f>
        <v>#VALUE!</v>
      </c>
      <c r="N39" s="141" t="e">
        <f aca="false">SUM([3]1月①:12月①!N39:N39)</f>
        <v>#VALUE!</v>
      </c>
      <c r="O39" s="141" t="e">
        <f aca="false">SUM([3]1月①:12月①!O39:O39)</f>
        <v>#VALUE!</v>
      </c>
      <c r="P39" s="141" t="e">
        <f aca="false">SUM([3]1月①:12月①!P39:P39)</f>
        <v>#VALUE!</v>
      </c>
      <c r="Q39" s="141" t="e">
        <f aca="false">SUM([3]1月①:12月①!Q39:Q39)</f>
        <v>#VALUE!</v>
      </c>
      <c r="R39" s="141" t="e">
        <f aca="false">SUM([3]1月①:12月①!R39:R39)</f>
        <v>#VALUE!</v>
      </c>
      <c r="S39" s="141" t="e">
        <f aca="false">SUM([3]1月①:12月①!S39:S39)</f>
        <v>#VALUE!</v>
      </c>
      <c r="T39" s="141" t="e">
        <f aca="false">SUM([3]1月①:12月①!T39:T39)</f>
        <v>#VALUE!</v>
      </c>
      <c r="U39" s="141" t="e">
        <f aca="false">SUM([3]1月①:12月①!U39:U39)</f>
        <v>#VALUE!</v>
      </c>
      <c r="V39" s="141" t="e">
        <f aca="false">SUM([3]1月①:12月①!V39:V39)</f>
        <v>#VALUE!</v>
      </c>
      <c r="W39" s="141" t="e">
        <f aca="false">SUM([3]1月①:12月①!W39:W39)</f>
        <v>#VALUE!</v>
      </c>
      <c r="X39" s="141" t="e">
        <f aca="false">SUM([3]1月①:12月①!X39:X39)</f>
        <v>#VALUE!</v>
      </c>
      <c r="Y39" s="141" t="e">
        <f aca="false">SUM([3]1月①:12月①!Y39:Y39)</f>
        <v>#VALUE!</v>
      </c>
      <c r="Z39" s="141" t="e">
        <f aca="false">SUM([3]1月①:12月①!Z39:Z39)</f>
        <v>#VALUE!</v>
      </c>
      <c r="AA39" s="141" t="e">
        <f aca="false">SUM([3]1月①:12月①!AA39:AA39)</f>
        <v>#VALUE!</v>
      </c>
      <c r="AB39" s="141" t="e">
        <f aca="false">SUM([3]1月①:12月①!AB39:AB39)</f>
        <v>#VALUE!</v>
      </c>
      <c r="AC39" s="141" t="e">
        <f aca="false">SUM([3]1月①:12月①!AC39:AC39)</f>
        <v>#VALUE!</v>
      </c>
      <c r="AD39" s="141"/>
      <c r="AE39" s="141"/>
    </row>
    <row r="40" s="116" customFormat="true" ht="16.5" hidden="false" customHeight="true" outlineLevel="0" collapsed="false">
      <c r="A40" s="131" t="n">
        <v>400</v>
      </c>
      <c r="B40" s="132" t="s">
        <v>113</v>
      </c>
      <c r="C40" s="141" t="e">
        <f aca="false">SUM([3]1月①:12月①!C40:C40)</f>
        <v>#VALUE!</v>
      </c>
      <c r="D40" s="141" t="e">
        <f aca="false">SUM([3]1月①:12月①!D40:D40)</f>
        <v>#VALUE!</v>
      </c>
      <c r="E40" s="141" t="e">
        <f aca="false">SUM([3]1月①:12月①!E40:E40)</f>
        <v>#VALUE!</v>
      </c>
      <c r="F40" s="141" t="e">
        <f aca="false">SUM([3]1月①:12月①!F40:F40)</f>
        <v>#VALUE!</v>
      </c>
      <c r="G40" s="141" t="e">
        <f aca="false">SUM([3]1月①:12月①!G40:G40)</f>
        <v>#VALUE!</v>
      </c>
      <c r="H40" s="141" t="e">
        <f aca="false">SUM([3]1月①:12月①!H40:H40)</f>
        <v>#VALUE!</v>
      </c>
      <c r="I40" s="141" t="e">
        <f aca="false">SUM([3]1月①:12月①!I40:I40)</f>
        <v>#VALUE!</v>
      </c>
      <c r="J40" s="141" t="e">
        <f aca="false">SUM([3]1月①:12月①!J40:J40)</f>
        <v>#VALUE!</v>
      </c>
      <c r="K40" s="141" t="e">
        <f aca="false">SUM([3]1月①:12月①!K40:K40)</f>
        <v>#VALUE!</v>
      </c>
      <c r="L40" s="141" t="e">
        <f aca="false">SUM([3]1月①:12月①!L40:L40)</f>
        <v>#VALUE!</v>
      </c>
      <c r="M40" s="141" t="e">
        <f aca="false">SUM([3]1月①:12月①!M40:M40)</f>
        <v>#VALUE!</v>
      </c>
      <c r="N40" s="141" t="e">
        <f aca="false">SUM([3]1月①:12月①!N40:N40)</f>
        <v>#VALUE!</v>
      </c>
      <c r="O40" s="141" t="e">
        <f aca="false">SUM([3]1月①:12月①!O40:O40)</f>
        <v>#VALUE!</v>
      </c>
      <c r="P40" s="141" t="e">
        <f aca="false">SUM([3]1月①:12月①!P40:P40)</f>
        <v>#VALUE!</v>
      </c>
      <c r="Q40" s="141" t="e">
        <f aca="false">SUM([3]1月①:12月①!Q40:Q40)</f>
        <v>#VALUE!</v>
      </c>
      <c r="R40" s="141" t="e">
        <f aca="false">SUM([3]1月①:12月①!R40:R40)</f>
        <v>#VALUE!</v>
      </c>
      <c r="S40" s="141" t="e">
        <f aca="false">SUM([3]1月①:12月①!S40:S40)</f>
        <v>#VALUE!</v>
      </c>
      <c r="T40" s="141" t="e">
        <f aca="false">SUM([3]1月①:12月①!T40:T40)</f>
        <v>#VALUE!</v>
      </c>
      <c r="U40" s="141" t="e">
        <f aca="false">SUM([3]1月①:12月①!U40:U40)</f>
        <v>#VALUE!</v>
      </c>
      <c r="V40" s="141" t="e">
        <f aca="false">SUM([3]1月①:12月①!V40:V40)</f>
        <v>#VALUE!</v>
      </c>
      <c r="W40" s="141" t="e">
        <f aca="false">SUM([3]1月①:12月①!W40:W40)</f>
        <v>#VALUE!</v>
      </c>
      <c r="X40" s="141" t="e">
        <f aca="false">SUM([3]1月①:12月①!X40:X40)</f>
        <v>#VALUE!</v>
      </c>
      <c r="Y40" s="141" t="e">
        <f aca="false">SUM([3]1月①:12月①!Y40:Y40)</f>
        <v>#VALUE!</v>
      </c>
      <c r="Z40" s="141" t="e">
        <f aca="false">SUM([3]1月①:12月①!Z40:Z40)</f>
        <v>#VALUE!</v>
      </c>
      <c r="AA40" s="141" t="e">
        <f aca="false">SUM([3]1月①:12月①!AA40:AA40)</f>
        <v>#VALUE!</v>
      </c>
      <c r="AB40" s="141" t="e">
        <f aca="false">SUM([3]1月①:12月①!AB40:AB40)</f>
        <v>#VALUE!</v>
      </c>
      <c r="AC40" s="141" t="e">
        <f aca="false">SUM([3]1月①:12月①!AC40:AC40)</f>
        <v>#VALUE!</v>
      </c>
      <c r="AD40" s="145"/>
      <c r="AE40" s="145"/>
    </row>
    <row r="41" s="116" customFormat="true" ht="16.5" hidden="false" customHeight="true" outlineLevel="0" collapsed="false">
      <c r="A41" s="125" t="n">
        <v>401</v>
      </c>
      <c r="B41" s="126" t="s">
        <v>114</v>
      </c>
      <c r="C41" s="141" t="e">
        <f aca="false">SUM([3]1月①:12月①!C41:C41)</f>
        <v>#VALUE!</v>
      </c>
      <c r="D41" s="141" t="e">
        <f aca="false">SUM([3]1月①:12月①!D41:D41)</f>
        <v>#VALUE!</v>
      </c>
      <c r="E41" s="141" t="e">
        <f aca="false">SUM([3]1月①:12月①!E41:E41)</f>
        <v>#VALUE!</v>
      </c>
      <c r="F41" s="141" t="e">
        <f aca="false">SUM([3]1月①:12月①!F41:F41)</f>
        <v>#VALUE!</v>
      </c>
      <c r="G41" s="141" t="e">
        <f aca="false">SUM([3]1月①:12月①!G41:G41)</f>
        <v>#VALUE!</v>
      </c>
      <c r="H41" s="141" t="e">
        <f aca="false">SUM([3]1月①:12月①!H41:H41)</f>
        <v>#VALUE!</v>
      </c>
      <c r="I41" s="141" t="e">
        <f aca="false">SUM([3]1月①:12月①!I41:I41)</f>
        <v>#VALUE!</v>
      </c>
      <c r="J41" s="141" t="e">
        <f aca="false">SUM([3]1月①:12月①!J41:J41)</f>
        <v>#VALUE!</v>
      </c>
      <c r="K41" s="141" t="e">
        <f aca="false">SUM([3]1月①:12月①!K41:K41)</f>
        <v>#VALUE!</v>
      </c>
      <c r="L41" s="141" t="e">
        <f aca="false">SUM([3]1月①:12月①!L41:L41)</f>
        <v>#VALUE!</v>
      </c>
      <c r="M41" s="141" t="e">
        <f aca="false">SUM([3]1月①:12月①!M41:M41)</f>
        <v>#VALUE!</v>
      </c>
      <c r="N41" s="141" t="e">
        <f aca="false">SUM([3]1月①:12月①!N41:N41)</f>
        <v>#VALUE!</v>
      </c>
      <c r="O41" s="141" t="e">
        <f aca="false">SUM([3]1月①:12月①!O41:O41)</f>
        <v>#VALUE!</v>
      </c>
      <c r="P41" s="141" t="e">
        <f aca="false">SUM([3]1月①:12月①!P41:P41)</f>
        <v>#VALUE!</v>
      </c>
      <c r="Q41" s="141" t="e">
        <f aca="false">SUM([3]1月①:12月①!Q41:Q41)</f>
        <v>#VALUE!</v>
      </c>
      <c r="R41" s="141" t="e">
        <f aca="false">SUM([3]1月①:12月①!R41:R41)</f>
        <v>#VALUE!</v>
      </c>
      <c r="S41" s="141" t="e">
        <f aca="false">SUM([3]1月①:12月①!S41:S41)</f>
        <v>#VALUE!</v>
      </c>
      <c r="T41" s="141" t="e">
        <f aca="false">SUM([3]1月①:12月①!T41:T41)</f>
        <v>#VALUE!</v>
      </c>
      <c r="U41" s="141" t="e">
        <f aca="false">SUM([3]1月①:12月①!U41:U41)</f>
        <v>#VALUE!</v>
      </c>
      <c r="V41" s="141" t="e">
        <f aca="false">SUM([3]1月①:12月①!V41:V41)</f>
        <v>#VALUE!</v>
      </c>
      <c r="W41" s="141" t="e">
        <f aca="false">SUM([3]1月①:12月①!W41:W41)</f>
        <v>#VALUE!</v>
      </c>
      <c r="X41" s="141" t="e">
        <f aca="false">SUM([3]1月①:12月①!X41:X41)</f>
        <v>#VALUE!</v>
      </c>
      <c r="Y41" s="141" t="e">
        <f aca="false">SUM([3]1月①:12月①!Y41:Y41)</f>
        <v>#VALUE!</v>
      </c>
      <c r="Z41" s="141" t="e">
        <f aca="false">SUM([3]1月①:12月①!Z41:Z41)</f>
        <v>#VALUE!</v>
      </c>
      <c r="AA41" s="141" t="e">
        <f aca="false">SUM([3]1月①:12月①!AA41:AA41)</f>
        <v>#VALUE!</v>
      </c>
      <c r="AB41" s="141" t="e">
        <f aca="false">SUM([3]1月①:12月①!AB41:AB41)</f>
        <v>#VALUE!</v>
      </c>
      <c r="AC41" s="141" t="e">
        <f aca="false">SUM([3]1月①:12月①!AC41:AC41)</f>
        <v>#VALUE!</v>
      </c>
      <c r="AD41" s="141"/>
      <c r="AE41" s="141"/>
    </row>
    <row r="42" s="116" customFormat="true" ht="16.5" hidden="false" customHeight="true" outlineLevel="0" collapsed="false">
      <c r="A42" s="125" t="n">
        <v>402</v>
      </c>
      <c r="B42" s="126" t="s">
        <v>115</v>
      </c>
      <c r="C42" s="141" t="e">
        <f aca="false">SUM([3]1月①:12月①!C42:C42)</f>
        <v>#VALUE!</v>
      </c>
      <c r="D42" s="141" t="e">
        <f aca="false">SUM([3]1月①:12月①!D42:D42)</f>
        <v>#VALUE!</v>
      </c>
      <c r="E42" s="141" t="e">
        <f aca="false">SUM([3]1月①:12月①!E42:E42)</f>
        <v>#VALUE!</v>
      </c>
      <c r="F42" s="141" t="e">
        <f aca="false">SUM([3]1月①:12月①!F42:F42)</f>
        <v>#VALUE!</v>
      </c>
      <c r="G42" s="141" t="e">
        <f aca="false">SUM([3]1月①:12月①!G42:G42)</f>
        <v>#VALUE!</v>
      </c>
      <c r="H42" s="141" t="e">
        <f aca="false">SUM([3]1月①:12月①!H42:H42)</f>
        <v>#VALUE!</v>
      </c>
      <c r="I42" s="141" t="e">
        <f aca="false">SUM([3]1月①:12月①!I42:I42)</f>
        <v>#VALUE!</v>
      </c>
      <c r="J42" s="141" t="e">
        <f aca="false">SUM([3]1月①:12月①!J42:J42)</f>
        <v>#VALUE!</v>
      </c>
      <c r="K42" s="141" t="e">
        <f aca="false">SUM([3]1月①:12月①!K42:K42)</f>
        <v>#VALUE!</v>
      </c>
      <c r="L42" s="141" t="e">
        <f aca="false">SUM([3]1月①:12月①!L42:L42)</f>
        <v>#VALUE!</v>
      </c>
      <c r="M42" s="141" t="e">
        <f aca="false">SUM([3]1月①:12月①!M42:M42)</f>
        <v>#VALUE!</v>
      </c>
      <c r="N42" s="141" t="e">
        <f aca="false">SUM([3]1月①:12月①!N42:N42)</f>
        <v>#VALUE!</v>
      </c>
      <c r="O42" s="141" t="e">
        <f aca="false">SUM([3]1月①:12月①!O42:O42)</f>
        <v>#VALUE!</v>
      </c>
      <c r="P42" s="141" t="e">
        <f aca="false">SUM([3]1月①:12月①!P42:P42)</f>
        <v>#VALUE!</v>
      </c>
      <c r="Q42" s="141" t="e">
        <f aca="false">SUM([3]1月①:12月①!Q42:Q42)</f>
        <v>#VALUE!</v>
      </c>
      <c r="R42" s="141" t="e">
        <f aca="false">SUM([3]1月①:12月①!R42:R42)</f>
        <v>#VALUE!</v>
      </c>
      <c r="S42" s="141" t="e">
        <f aca="false">SUM([3]1月①:12月①!S42:S42)</f>
        <v>#VALUE!</v>
      </c>
      <c r="T42" s="141" t="e">
        <f aca="false">SUM([3]1月①:12月①!T42:T42)</f>
        <v>#VALUE!</v>
      </c>
      <c r="U42" s="141" t="e">
        <f aca="false">SUM([3]1月①:12月①!U42:U42)</f>
        <v>#VALUE!</v>
      </c>
      <c r="V42" s="141" t="e">
        <f aca="false">SUM([3]1月①:12月①!V42:V42)</f>
        <v>#VALUE!</v>
      </c>
      <c r="W42" s="141" t="e">
        <f aca="false">SUM([3]1月①:12月①!W42:W42)</f>
        <v>#VALUE!</v>
      </c>
      <c r="X42" s="141" t="e">
        <f aca="false">SUM([3]1月①:12月①!X42:X42)</f>
        <v>#VALUE!</v>
      </c>
      <c r="Y42" s="141" t="e">
        <f aca="false">SUM([3]1月①:12月①!Y42:Y42)</f>
        <v>#VALUE!</v>
      </c>
      <c r="Z42" s="141" t="e">
        <f aca="false">SUM([3]1月①:12月①!Z42:Z42)</f>
        <v>#VALUE!</v>
      </c>
      <c r="AA42" s="141" t="e">
        <f aca="false">SUM([3]1月①:12月①!AA42:AA42)</f>
        <v>#VALUE!</v>
      </c>
      <c r="AB42" s="141" t="e">
        <f aca="false">SUM([3]1月①:12月①!AB42:AB42)</f>
        <v>#VALUE!</v>
      </c>
      <c r="AC42" s="141" t="e">
        <f aca="false">SUM([3]1月①:12月①!AC42:AC42)</f>
        <v>#VALUE!</v>
      </c>
      <c r="AD42" s="141"/>
      <c r="AE42" s="141"/>
    </row>
    <row r="43" s="116" customFormat="true" ht="16.5" hidden="false" customHeight="true" outlineLevel="0" collapsed="false">
      <c r="A43" s="125" t="n">
        <v>405</v>
      </c>
      <c r="B43" s="126" t="s">
        <v>116</v>
      </c>
      <c r="C43" s="141" t="e">
        <f aca="false">SUM([3]1月①:12月①!C43:C43)</f>
        <v>#VALUE!</v>
      </c>
      <c r="D43" s="141" t="e">
        <f aca="false">SUM([3]1月①:12月①!D43:D43)</f>
        <v>#VALUE!</v>
      </c>
      <c r="E43" s="141" t="e">
        <f aca="false">SUM([3]1月①:12月①!E43:E43)</f>
        <v>#VALUE!</v>
      </c>
      <c r="F43" s="141" t="e">
        <f aca="false">SUM([3]1月①:12月①!F43:F43)</f>
        <v>#VALUE!</v>
      </c>
      <c r="G43" s="141" t="e">
        <f aca="false">SUM([3]1月①:12月①!G43:G43)</f>
        <v>#VALUE!</v>
      </c>
      <c r="H43" s="141" t="e">
        <f aca="false">SUM([3]1月①:12月①!H43:H43)</f>
        <v>#VALUE!</v>
      </c>
      <c r="I43" s="141" t="e">
        <f aca="false">SUM([3]1月①:12月①!I43:I43)</f>
        <v>#VALUE!</v>
      </c>
      <c r="J43" s="141" t="e">
        <f aca="false">SUM([3]1月①:12月①!J43:J43)</f>
        <v>#VALUE!</v>
      </c>
      <c r="K43" s="141" t="e">
        <f aca="false">SUM([3]1月①:12月①!K43:K43)</f>
        <v>#VALUE!</v>
      </c>
      <c r="L43" s="141" t="e">
        <f aca="false">SUM([3]1月①:12月①!L43:L43)</f>
        <v>#VALUE!</v>
      </c>
      <c r="M43" s="141" t="e">
        <f aca="false">SUM([3]1月①:12月①!M43:M43)</f>
        <v>#VALUE!</v>
      </c>
      <c r="N43" s="141" t="e">
        <f aca="false">SUM([3]1月①:12月①!N43:N43)</f>
        <v>#VALUE!</v>
      </c>
      <c r="O43" s="141" t="e">
        <f aca="false">SUM([3]1月①:12月①!O43:O43)</f>
        <v>#VALUE!</v>
      </c>
      <c r="P43" s="141" t="e">
        <f aca="false">SUM([3]1月①:12月①!P43:P43)</f>
        <v>#VALUE!</v>
      </c>
      <c r="Q43" s="141" t="e">
        <f aca="false">SUM([3]1月①:12月①!Q43:Q43)</f>
        <v>#VALUE!</v>
      </c>
      <c r="R43" s="141" t="e">
        <f aca="false">SUM([3]1月①:12月①!R43:R43)</f>
        <v>#VALUE!</v>
      </c>
      <c r="S43" s="141" t="e">
        <f aca="false">SUM([3]1月①:12月①!S43:S43)</f>
        <v>#VALUE!</v>
      </c>
      <c r="T43" s="141" t="e">
        <f aca="false">SUM([3]1月①:12月①!T43:T43)</f>
        <v>#VALUE!</v>
      </c>
      <c r="U43" s="141" t="e">
        <f aca="false">SUM([3]1月①:12月①!U43:U43)</f>
        <v>#VALUE!</v>
      </c>
      <c r="V43" s="141" t="e">
        <f aca="false">SUM([3]1月①:12月①!V43:V43)</f>
        <v>#VALUE!</v>
      </c>
      <c r="W43" s="141" t="e">
        <f aca="false">SUM([3]1月①:12月①!W43:W43)</f>
        <v>#VALUE!</v>
      </c>
      <c r="X43" s="141" t="e">
        <f aca="false">SUM([3]1月①:12月①!X43:X43)</f>
        <v>#VALUE!</v>
      </c>
      <c r="Y43" s="141" t="e">
        <f aca="false">SUM([3]1月①:12月①!Y43:Y43)</f>
        <v>#VALUE!</v>
      </c>
      <c r="Z43" s="141" t="e">
        <f aca="false">SUM([3]1月①:12月①!Z43:Z43)</f>
        <v>#VALUE!</v>
      </c>
      <c r="AA43" s="141" t="e">
        <f aca="false">SUM([3]1月①:12月①!AA43:AA43)</f>
        <v>#VALUE!</v>
      </c>
      <c r="AB43" s="141" t="e">
        <f aca="false">SUM([3]1月①:12月①!AB43:AB43)</f>
        <v>#VALUE!</v>
      </c>
      <c r="AC43" s="141" t="e">
        <f aca="false">SUM([3]1月①:12月①!AC43:AC43)</f>
        <v>#VALUE!</v>
      </c>
      <c r="AD43" s="141"/>
      <c r="AE43" s="141"/>
    </row>
    <row r="44" s="116" customFormat="true" ht="16.5" hidden="false" customHeight="true" outlineLevel="0" collapsed="false">
      <c r="A44" s="125" t="n">
        <v>406</v>
      </c>
      <c r="B44" s="126" t="s">
        <v>117</v>
      </c>
      <c r="C44" s="141" t="e">
        <f aca="false">SUM([3]1月①:12月①!C44:C44)</f>
        <v>#VALUE!</v>
      </c>
      <c r="D44" s="141" t="e">
        <f aca="false">SUM([3]1月①:12月①!D44:D44)</f>
        <v>#VALUE!</v>
      </c>
      <c r="E44" s="141" t="e">
        <f aca="false">SUM([3]1月①:12月①!E44:E44)</f>
        <v>#VALUE!</v>
      </c>
      <c r="F44" s="141" t="e">
        <f aca="false">SUM([3]1月①:12月①!F44:F44)</f>
        <v>#VALUE!</v>
      </c>
      <c r="G44" s="141" t="e">
        <f aca="false">SUM([3]1月①:12月①!G44:G44)</f>
        <v>#VALUE!</v>
      </c>
      <c r="H44" s="141" t="e">
        <f aca="false">SUM([3]1月①:12月①!H44:H44)</f>
        <v>#VALUE!</v>
      </c>
      <c r="I44" s="141" t="e">
        <f aca="false">SUM([3]1月①:12月①!I44:I44)</f>
        <v>#VALUE!</v>
      </c>
      <c r="J44" s="141" t="e">
        <f aca="false">SUM([3]1月①:12月①!J44:J44)</f>
        <v>#VALUE!</v>
      </c>
      <c r="K44" s="141" t="e">
        <f aca="false">SUM([3]1月①:12月①!K44:K44)</f>
        <v>#VALUE!</v>
      </c>
      <c r="L44" s="141" t="e">
        <f aca="false">SUM([3]1月①:12月①!L44:L44)</f>
        <v>#VALUE!</v>
      </c>
      <c r="M44" s="141" t="e">
        <f aca="false">SUM([3]1月①:12月①!M44:M44)</f>
        <v>#VALUE!</v>
      </c>
      <c r="N44" s="141" t="e">
        <f aca="false">SUM([3]1月①:12月①!N44:N44)</f>
        <v>#VALUE!</v>
      </c>
      <c r="O44" s="141" t="e">
        <f aca="false">SUM([3]1月①:12月①!O44:O44)</f>
        <v>#VALUE!</v>
      </c>
      <c r="P44" s="141" t="e">
        <f aca="false">SUM([3]1月①:12月①!P44:P44)</f>
        <v>#VALUE!</v>
      </c>
      <c r="Q44" s="141" t="e">
        <f aca="false">SUM([3]1月①:12月①!Q44:Q44)</f>
        <v>#VALUE!</v>
      </c>
      <c r="R44" s="141" t="e">
        <f aca="false">SUM([3]1月①:12月①!R44:R44)</f>
        <v>#VALUE!</v>
      </c>
      <c r="S44" s="141" t="e">
        <f aca="false">SUM([3]1月①:12月①!S44:S44)</f>
        <v>#VALUE!</v>
      </c>
      <c r="T44" s="141" t="e">
        <f aca="false">SUM([3]1月①:12月①!T44:T44)</f>
        <v>#VALUE!</v>
      </c>
      <c r="U44" s="141" t="e">
        <f aca="false">SUM([3]1月①:12月①!U44:U44)</f>
        <v>#VALUE!</v>
      </c>
      <c r="V44" s="141" t="e">
        <f aca="false">SUM([3]1月①:12月①!V44:V44)</f>
        <v>#VALUE!</v>
      </c>
      <c r="W44" s="141" t="e">
        <f aca="false">SUM([3]1月①:12月①!W44:W44)</f>
        <v>#VALUE!</v>
      </c>
      <c r="X44" s="141" t="e">
        <f aca="false">SUM([3]1月①:12月①!X44:X44)</f>
        <v>#VALUE!</v>
      </c>
      <c r="Y44" s="141" t="e">
        <f aca="false">SUM([3]1月①:12月①!Y44:Y44)</f>
        <v>#VALUE!</v>
      </c>
      <c r="Z44" s="141" t="e">
        <f aca="false">SUM([3]1月①:12月①!Z44:Z44)</f>
        <v>#VALUE!</v>
      </c>
      <c r="AA44" s="141" t="e">
        <f aca="false">SUM([3]1月①:12月①!AA44:AA44)</f>
        <v>#VALUE!</v>
      </c>
      <c r="AB44" s="141" t="e">
        <f aca="false">SUM([3]1月①:12月①!AB44:AB44)</f>
        <v>#VALUE!</v>
      </c>
      <c r="AC44" s="141" t="e">
        <f aca="false">SUM([3]1月①:12月①!AC44:AC44)</f>
        <v>#VALUE!</v>
      </c>
      <c r="AD44" s="141"/>
      <c r="AE44" s="141"/>
    </row>
    <row r="45" s="116" customFormat="true" ht="16.5" hidden="false" customHeight="true" outlineLevel="0" collapsed="false">
      <c r="A45" s="125" t="n">
        <v>408</v>
      </c>
      <c r="B45" s="126" t="s">
        <v>118</v>
      </c>
      <c r="C45" s="141" t="e">
        <f aca="false">SUM([3]1月①:12月①!C45:C45)</f>
        <v>#VALUE!</v>
      </c>
      <c r="D45" s="141" t="e">
        <f aca="false">SUM([3]1月①:12月①!D45:D45)</f>
        <v>#VALUE!</v>
      </c>
      <c r="E45" s="141" t="e">
        <f aca="false">SUM([3]1月①:12月①!E45:E45)</f>
        <v>#VALUE!</v>
      </c>
      <c r="F45" s="141" t="e">
        <f aca="false">SUM([3]1月①:12月①!F45:F45)</f>
        <v>#VALUE!</v>
      </c>
      <c r="G45" s="141" t="e">
        <f aca="false">SUM([3]1月①:12月①!G45:G45)</f>
        <v>#VALUE!</v>
      </c>
      <c r="H45" s="141" t="e">
        <f aca="false">SUM([3]1月①:12月①!H45:H45)</f>
        <v>#VALUE!</v>
      </c>
      <c r="I45" s="141" t="e">
        <f aca="false">SUM([3]1月①:12月①!I45:I45)</f>
        <v>#VALUE!</v>
      </c>
      <c r="J45" s="141" t="e">
        <f aca="false">SUM([3]1月①:12月①!J45:J45)</f>
        <v>#VALUE!</v>
      </c>
      <c r="K45" s="141" t="e">
        <f aca="false">SUM([3]1月①:12月①!K45:K45)</f>
        <v>#VALUE!</v>
      </c>
      <c r="L45" s="141" t="e">
        <f aca="false">SUM([3]1月①:12月①!L45:L45)</f>
        <v>#VALUE!</v>
      </c>
      <c r="M45" s="141" t="e">
        <f aca="false">SUM([3]1月①:12月①!M45:M45)</f>
        <v>#VALUE!</v>
      </c>
      <c r="N45" s="141" t="e">
        <f aca="false">SUM([3]1月①:12月①!N45:N45)</f>
        <v>#VALUE!</v>
      </c>
      <c r="O45" s="141" t="e">
        <f aca="false">SUM([3]1月①:12月①!O45:O45)</f>
        <v>#VALUE!</v>
      </c>
      <c r="P45" s="141" t="e">
        <f aca="false">SUM([3]1月①:12月①!P45:P45)</f>
        <v>#VALUE!</v>
      </c>
      <c r="Q45" s="141" t="e">
        <f aca="false">SUM([3]1月①:12月①!Q45:Q45)</f>
        <v>#VALUE!</v>
      </c>
      <c r="R45" s="141" t="e">
        <f aca="false">SUM([3]1月①:12月①!R45:R45)</f>
        <v>#VALUE!</v>
      </c>
      <c r="S45" s="141" t="e">
        <f aca="false">SUM([3]1月①:12月①!S45:S45)</f>
        <v>#VALUE!</v>
      </c>
      <c r="T45" s="141" t="e">
        <f aca="false">SUM([3]1月①:12月①!T45:T45)</f>
        <v>#VALUE!</v>
      </c>
      <c r="U45" s="141" t="e">
        <f aca="false">SUM([3]1月①:12月①!U45:U45)</f>
        <v>#VALUE!</v>
      </c>
      <c r="V45" s="141" t="e">
        <f aca="false">SUM([3]1月①:12月①!V45:V45)</f>
        <v>#VALUE!</v>
      </c>
      <c r="W45" s="141" t="e">
        <f aca="false">SUM([3]1月①:12月①!W45:W45)</f>
        <v>#VALUE!</v>
      </c>
      <c r="X45" s="141" t="e">
        <f aca="false">SUM([3]1月①:12月①!X45:X45)</f>
        <v>#VALUE!</v>
      </c>
      <c r="Y45" s="141" t="e">
        <f aca="false">SUM([3]1月①:12月①!Y45:Y45)</f>
        <v>#VALUE!</v>
      </c>
      <c r="Z45" s="141" t="e">
        <f aca="false">SUM([3]1月①:12月①!Z45:Z45)</f>
        <v>#VALUE!</v>
      </c>
      <c r="AA45" s="141" t="e">
        <f aca="false">SUM([3]1月①:12月①!AA45:AA45)</f>
        <v>#VALUE!</v>
      </c>
      <c r="AB45" s="141" t="e">
        <f aca="false">SUM([3]1月①:12月①!AB45:AB45)</f>
        <v>#VALUE!</v>
      </c>
      <c r="AC45" s="141" t="e">
        <f aca="false">SUM([3]1月①:12月①!AC45:AC45)</f>
        <v>#VALUE!</v>
      </c>
      <c r="AD45" s="141"/>
      <c r="AE45" s="141"/>
    </row>
    <row r="46" s="116" customFormat="true" ht="16.5" hidden="false" customHeight="true" outlineLevel="0" collapsed="false">
      <c r="A46" s="125" t="n">
        <v>411</v>
      </c>
      <c r="B46" s="126" t="s">
        <v>119</v>
      </c>
      <c r="C46" s="141" t="e">
        <f aca="false">SUM([3]1月①:12月①!C46:C46)</f>
        <v>#VALUE!</v>
      </c>
      <c r="D46" s="141" t="e">
        <f aca="false">SUM([3]1月①:12月①!D46:D46)</f>
        <v>#VALUE!</v>
      </c>
      <c r="E46" s="141" t="e">
        <f aca="false">SUM([3]1月①:12月①!E46:E46)</f>
        <v>#VALUE!</v>
      </c>
      <c r="F46" s="141" t="e">
        <f aca="false">SUM([3]1月①:12月①!F46:F46)</f>
        <v>#VALUE!</v>
      </c>
      <c r="G46" s="141" t="e">
        <f aca="false">SUM([3]1月①:12月①!G46:G46)</f>
        <v>#VALUE!</v>
      </c>
      <c r="H46" s="141" t="e">
        <f aca="false">SUM([3]1月①:12月①!H46:H46)</f>
        <v>#VALUE!</v>
      </c>
      <c r="I46" s="141" t="e">
        <f aca="false">SUM([3]1月①:12月①!I46:I46)</f>
        <v>#VALUE!</v>
      </c>
      <c r="J46" s="141" t="e">
        <f aca="false">SUM([3]1月①:12月①!J46:J46)</f>
        <v>#VALUE!</v>
      </c>
      <c r="K46" s="141" t="e">
        <f aca="false">SUM([3]1月①:12月①!K46:K46)</f>
        <v>#VALUE!</v>
      </c>
      <c r="L46" s="141" t="e">
        <f aca="false">SUM([3]1月①:12月①!L46:L46)</f>
        <v>#VALUE!</v>
      </c>
      <c r="M46" s="141" t="e">
        <f aca="false">SUM([3]1月①:12月①!M46:M46)</f>
        <v>#VALUE!</v>
      </c>
      <c r="N46" s="141" t="e">
        <f aca="false">SUM([3]1月①:12月①!N46:N46)</f>
        <v>#VALUE!</v>
      </c>
      <c r="O46" s="141" t="e">
        <f aca="false">SUM([3]1月①:12月①!O46:O46)</f>
        <v>#VALUE!</v>
      </c>
      <c r="P46" s="141" t="e">
        <f aca="false">SUM([3]1月①:12月①!P46:P46)</f>
        <v>#VALUE!</v>
      </c>
      <c r="Q46" s="141" t="e">
        <f aca="false">SUM([3]1月①:12月①!Q46:Q46)</f>
        <v>#VALUE!</v>
      </c>
      <c r="R46" s="141" t="e">
        <f aca="false">SUM([3]1月①:12月①!R46:R46)</f>
        <v>#VALUE!</v>
      </c>
      <c r="S46" s="141" t="e">
        <f aca="false">SUM([3]1月①:12月①!S46:S46)</f>
        <v>#VALUE!</v>
      </c>
      <c r="T46" s="141" t="e">
        <f aca="false">SUM([3]1月①:12月①!T46:T46)</f>
        <v>#VALUE!</v>
      </c>
      <c r="U46" s="141" t="e">
        <f aca="false">SUM([3]1月①:12月①!U46:U46)</f>
        <v>#VALUE!</v>
      </c>
      <c r="V46" s="141" t="e">
        <f aca="false">SUM([3]1月①:12月①!V46:V46)</f>
        <v>#VALUE!</v>
      </c>
      <c r="W46" s="141" t="e">
        <f aca="false">SUM([3]1月①:12月①!W46:W46)</f>
        <v>#VALUE!</v>
      </c>
      <c r="X46" s="141" t="e">
        <f aca="false">SUM([3]1月①:12月①!X46:X46)</f>
        <v>#VALUE!</v>
      </c>
      <c r="Y46" s="141" t="e">
        <f aca="false">SUM([3]1月①:12月①!Y46:Y46)</f>
        <v>#VALUE!</v>
      </c>
      <c r="Z46" s="141" t="e">
        <f aca="false">SUM([3]1月①:12月①!Z46:Z46)</f>
        <v>#VALUE!</v>
      </c>
      <c r="AA46" s="141" t="e">
        <f aca="false">SUM([3]1月①:12月①!AA46:AA46)</f>
        <v>#VALUE!</v>
      </c>
      <c r="AB46" s="141" t="e">
        <f aca="false">SUM([3]1月①:12月①!AB46:AB46)</f>
        <v>#VALUE!</v>
      </c>
      <c r="AC46" s="141" t="e">
        <f aca="false">SUM([3]1月①:12月①!AC46:AC46)</f>
        <v>#VALUE!</v>
      </c>
      <c r="AD46" s="141"/>
      <c r="AE46" s="141"/>
    </row>
    <row r="47" s="116" customFormat="true" ht="16.5" hidden="false" customHeight="true" outlineLevel="0" collapsed="false">
      <c r="A47" s="129" t="n">
        <v>412</v>
      </c>
      <c r="B47" s="130" t="s">
        <v>120</v>
      </c>
      <c r="C47" s="141" t="e">
        <f aca="false">SUM([3]1月①:12月①!C47:C47)</f>
        <v>#VALUE!</v>
      </c>
      <c r="D47" s="141" t="e">
        <f aca="false">SUM([3]1月①:12月①!D47:D47)</f>
        <v>#VALUE!</v>
      </c>
      <c r="E47" s="141" t="e">
        <f aca="false">SUM([3]1月①:12月①!E47:E47)</f>
        <v>#VALUE!</v>
      </c>
      <c r="F47" s="141" t="e">
        <f aca="false">SUM([3]1月①:12月①!F47:F47)</f>
        <v>#VALUE!</v>
      </c>
      <c r="G47" s="141" t="e">
        <f aca="false">SUM([3]1月①:12月①!G47:G47)</f>
        <v>#VALUE!</v>
      </c>
      <c r="H47" s="141" t="e">
        <f aca="false">SUM([3]1月①:12月①!H47:H47)</f>
        <v>#VALUE!</v>
      </c>
      <c r="I47" s="141" t="e">
        <f aca="false">SUM([3]1月①:12月①!I47:I47)</f>
        <v>#VALUE!</v>
      </c>
      <c r="J47" s="141" t="e">
        <f aca="false">SUM([3]1月①:12月①!J47:J47)</f>
        <v>#VALUE!</v>
      </c>
      <c r="K47" s="141" t="e">
        <f aca="false">SUM([3]1月①:12月①!K47:K47)</f>
        <v>#VALUE!</v>
      </c>
      <c r="L47" s="141" t="e">
        <f aca="false">SUM([3]1月①:12月①!L47:L47)</f>
        <v>#VALUE!</v>
      </c>
      <c r="M47" s="141" t="e">
        <f aca="false">SUM([3]1月①:12月①!M47:M47)</f>
        <v>#VALUE!</v>
      </c>
      <c r="N47" s="141" t="e">
        <f aca="false">SUM([3]1月①:12月①!N47:N47)</f>
        <v>#VALUE!</v>
      </c>
      <c r="O47" s="141" t="e">
        <f aca="false">SUM([3]1月①:12月①!O47:O47)</f>
        <v>#VALUE!</v>
      </c>
      <c r="P47" s="141" t="e">
        <f aca="false">SUM([3]1月①:12月①!P47:P47)</f>
        <v>#VALUE!</v>
      </c>
      <c r="Q47" s="141" t="e">
        <f aca="false">SUM([3]1月①:12月①!Q47:Q47)</f>
        <v>#VALUE!</v>
      </c>
      <c r="R47" s="141" t="e">
        <f aca="false">SUM([3]1月①:12月①!R47:R47)</f>
        <v>#VALUE!</v>
      </c>
      <c r="S47" s="141" t="e">
        <f aca="false">SUM([3]1月①:12月①!S47:S47)</f>
        <v>#VALUE!</v>
      </c>
      <c r="T47" s="141" t="e">
        <f aca="false">SUM([3]1月①:12月①!T47:T47)</f>
        <v>#VALUE!</v>
      </c>
      <c r="U47" s="141" t="e">
        <f aca="false">SUM([3]1月①:12月①!U47:U47)</f>
        <v>#VALUE!</v>
      </c>
      <c r="V47" s="141" t="e">
        <f aca="false">SUM([3]1月①:12月①!V47:V47)</f>
        <v>#VALUE!</v>
      </c>
      <c r="W47" s="141" t="e">
        <f aca="false">SUM([3]1月①:12月①!W47:W47)</f>
        <v>#VALUE!</v>
      </c>
      <c r="X47" s="141" t="e">
        <f aca="false">SUM([3]1月①:12月①!X47:X47)</f>
        <v>#VALUE!</v>
      </c>
      <c r="Y47" s="141" t="e">
        <f aca="false">SUM([3]1月①:12月①!Y47:Y47)</f>
        <v>#VALUE!</v>
      </c>
      <c r="Z47" s="141" t="e">
        <f aca="false">SUM([3]1月①:12月①!Z47:Z47)</f>
        <v>#VALUE!</v>
      </c>
      <c r="AA47" s="141" t="e">
        <f aca="false">SUM([3]1月①:12月①!AA47:AA47)</f>
        <v>#VALUE!</v>
      </c>
      <c r="AB47" s="141" t="e">
        <f aca="false">SUM([3]1月①:12月①!AB47:AB47)</f>
        <v>#VALUE!</v>
      </c>
      <c r="AC47" s="141" t="e">
        <f aca="false">SUM([3]1月①:12月①!AC47:AC47)</f>
        <v>#VALUE!</v>
      </c>
      <c r="AD47" s="141"/>
      <c r="AE47" s="141"/>
    </row>
    <row r="48" s="116" customFormat="true" ht="16.5" hidden="false" customHeight="true" outlineLevel="0" collapsed="false">
      <c r="A48" s="131" t="n">
        <v>420</v>
      </c>
      <c r="B48" s="132" t="s">
        <v>121</v>
      </c>
      <c r="C48" s="141" t="e">
        <f aca="false">SUM([3]1月①:12月①!C48:C48)</f>
        <v>#VALUE!</v>
      </c>
      <c r="D48" s="141" t="e">
        <f aca="false">SUM([3]1月①:12月①!D48:D48)</f>
        <v>#VALUE!</v>
      </c>
      <c r="E48" s="141" t="e">
        <f aca="false">SUM([3]1月①:12月①!E48:E48)</f>
        <v>#VALUE!</v>
      </c>
      <c r="F48" s="141" t="e">
        <f aca="false">SUM([3]1月①:12月①!F48:F48)</f>
        <v>#VALUE!</v>
      </c>
      <c r="G48" s="141" t="e">
        <f aca="false">SUM([3]1月①:12月①!G48:G48)</f>
        <v>#VALUE!</v>
      </c>
      <c r="H48" s="141" t="e">
        <f aca="false">SUM([3]1月①:12月①!H48:H48)</f>
        <v>#VALUE!</v>
      </c>
      <c r="I48" s="141" t="e">
        <f aca="false">SUM([3]1月①:12月①!I48:I48)</f>
        <v>#VALUE!</v>
      </c>
      <c r="J48" s="141" t="e">
        <f aca="false">SUM([3]1月①:12月①!J48:J48)</f>
        <v>#VALUE!</v>
      </c>
      <c r="K48" s="141" t="e">
        <f aca="false">SUM([3]1月①:12月①!K48:K48)</f>
        <v>#VALUE!</v>
      </c>
      <c r="L48" s="141" t="e">
        <f aca="false">SUM([3]1月①:12月①!L48:L48)</f>
        <v>#VALUE!</v>
      </c>
      <c r="M48" s="141" t="e">
        <f aca="false">SUM([3]1月①:12月①!M48:M48)</f>
        <v>#VALUE!</v>
      </c>
      <c r="N48" s="141" t="e">
        <f aca="false">SUM([3]1月①:12月①!N48:N48)</f>
        <v>#VALUE!</v>
      </c>
      <c r="O48" s="141" t="e">
        <f aca="false">SUM([3]1月①:12月①!O48:O48)</f>
        <v>#VALUE!</v>
      </c>
      <c r="P48" s="141" t="e">
        <f aca="false">SUM([3]1月①:12月①!P48:P48)</f>
        <v>#VALUE!</v>
      </c>
      <c r="Q48" s="141" t="e">
        <f aca="false">SUM([3]1月①:12月①!Q48:Q48)</f>
        <v>#VALUE!</v>
      </c>
      <c r="R48" s="141" t="e">
        <f aca="false">SUM([3]1月①:12月①!R48:R48)</f>
        <v>#VALUE!</v>
      </c>
      <c r="S48" s="141" t="e">
        <f aca="false">SUM([3]1月①:12月①!S48:S48)</f>
        <v>#VALUE!</v>
      </c>
      <c r="T48" s="141" t="e">
        <f aca="false">SUM([3]1月①:12月①!T48:T48)</f>
        <v>#VALUE!</v>
      </c>
      <c r="U48" s="141" t="e">
        <f aca="false">SUM([3]1月①:12月①!U48:U48)</f>
        <v>#VALUE!</v>
      </c>
      <c r="V48" s="141" t="e">
        <f aca="false">SUM([3]1月①:12月①!V48:V48)</f>
        <v>#VALUE!</v>
      </c>
      <c r="W48" s="141" t="e">
        <f aca="false">SUM([3]1月①:12月①!W48:W48)</f>
        <v>#VALUE!</v>
      </c>
      <c r="X48" s="141" t="e">
        <f aca="false">SUM([3]1月①:12月①!X48:X48)</f>
        <v>#VALUE!</v>
      </c>
      <c r="Y48" s="141" t="e">
        <f aca="false">SUM([3]1月①:12月①!Y48:Y48)</f>
        <v>#VALUE!</v>
      </c>
      <c r="Z48" s="141" t="e">
        <f aca="false">SUM([3]1月①:12月①!Z48:Z48)</f>
        <v>#VALUE!</v>
      </c>
      <c r="AA48" s="141" t="e">
        <f aca="false">SUM([3]1月①:12月①!AA48:AA48)</f>
        <v>#VALUE!</v>
      </c>
      <c r="AB48" s="141" t="e">
        <f aca="false">SUM([3]1月①:12月①!AB48:AB48)</f>
        <v>#VALUE!</v>
      </c>
      <c r="AC48" s="141" t="e">
        <f aca="false">SUM([3]1月①:12月①!AC48:AC48)</f>
        <v>#VALUE!</v>
      </c>
      <c r="AD48" s="145"/>
      <c r="AE48" s="145"/>
    </row>
    <row r="49" s="116" customFormat="true" ht="16.5" hidden="false" customHeight="true" outlineLevel="0" collapsed="false">
      <c r="A49" s="125" t="n">
        <v>423</v>
      </c>
      <c r="B49" s="126" t="s">
        <v>122</v>
      </c>
      <c r="C49" s="141" t="e">
        <f aca="false">SUM([3]1月①:12月①!C49:C49)</f>
        <v>#VALUE!</v>
      </c>
      <c r="D49" s="141" t="e">
        <f aca="false">SUM([3]1月①:12月①!D49:D49)</f>
        <v>#VALUE!</v>
      </c>
      <c r="E49" s="141" t="e">
        <f aca="false">SUM([3]1月①:12月①!E49:E49)</f>
        <v>#VALUE!</v>
      </c>
      <c r="F49" s="141" t="e">
        <f aca="false">SUM([3]1月①:12月①!F49:F49)</f>
        <v>#VALUE!</v>
      </c>
      <c r="G49" s="141" t="e">
        <f aca="false">SUM([3]1月①:12月①!G49:G49)</f>
        <v>#VALUE!</v>
      </c>
      <c r="H49" s="141" t="e">
        <f aca="false">SUM([3]1月①:12月①!H49:H49)</f>
        <v>#VALUE!</v>
      </c>
      <c r="I49" s="141" t="e">
        <f aca="false">SUM([3]1月①:12月①!I49:I49)</f>
        <v>#VALUE!</v>
      </c>
      <c r="J49" s="141" t="e">
        <f aca="false">SUM([3]1月①:12月①!J49:J49)</f>
        <v>#VALUE!</v>
      </c>
      <c r="K49" s="141" t="e">
        <f aca="false">SUM([3]1月①:12月①!K49:K49)</f>
        <v>#VALUE!</v>
      </c>
      <c r="L49" s="141" t="e">
        <f aca="false">SUM([3]1月①:12月①!L49:L49)</f>
        <v>#VALUE!</v>
      </c>
      <c r="M49" s="141" t="e">
        <f aca="false">SUM([3]1月①:12月①!M49:M49)</f>
        <v>#VALUE!</v>
      </c>
      <c r="N49" s="141" t="e">
        <f aca="false">SUM([3]1月①:12月①!N49:N49)</f>
        <v>#VALUE!</v>
      </c>
      <c r="O49" s="141" t="e">
        <f aca="false">SUM([3]1月①:12月①!O49:O49)</f>
        <v>#VALUE!</v>
      </c>
      <c r="P49" s="141" t="e">
        <f aca="false">SUM([3]1月①:12月①!P49:P49)</f>
        <v>#VALUE!</v>
      </c>
      <c r="Q49" s="141" t="e">
        <f aca="false">SUM([3]1月①:12月①!Q49:Q49)</f>
        <v>#VALUE!</v>
      </c>
      <c r="R49" s="141" t="e">
        <f aca="false">SUM([3]1月①:12月①!R49:R49)</f>
        <v>#VALUE!</v>
      </c>
      <c r="S49" s="141" t="e">
        <f aca="false">SUM([3]1月①:12月①!S49:S49)</f>
        <v>#VALUE!</v>
      </c>
      <c r="T49" s="141" t="e">
        <f aca="false">SUM([3]1月①:12月①!T49:T49)</f>
        <v>#VALUE!</v>
      </c>
      <c r="U49" s="141" t="e">
        <f aca="false">SUM([3]1月①:12月①!U49:U49)</f>
        <v>#VALUE!</v>
      </c>
      <c r="V49" s="141" t="e">
        <f aca="false">SUM([3]1月①:12月①!V49:V49)</f>
        <v>#VALUE!</v>
      </c>
      <c r="W49" s="141" t="e">
        <f aca="false">SUM([3]1月①:12月①!W49:W49)</f>
        <v>#VALUE!</v>
      </c>
      <c r="X49" s="141" t="e">
        <f aca="false">SUM([3]1月①:12月①!X49:X49)</f>
        <v>#VALUE!</v>
      </c>
      <c r="Y49" s="141" t="e">
        <f aca="false">SUM([3]1月①:12月①!Y49:Y49)</f>
        <v>#VALUE!</v>
      </c>
      <c r="Z49" s="141" t="e">
        <f aca="false">SUM([3]1月①:12月①!Z49:Z49)</f>
        <v>#VALUE!</v>
      </c>
      <c r="AA49" s="141" t="e">
        <f aca="false">SUM([3]1月①:12月①!AA49:AA49)</f>
        <v>#VALUE!</v>
      </c>
      <c r="AB49" s="141" t="e">
        <f aca="false">SUM([3]1月①:12月①!AB49:AB49)</f>
        <v>#VALUE!</v>
      </c>
      <c r="AC49" s="141" t="e">
        <f aca="false">SUM([3]1月①:12月①!AC49:AC49)</f>
        <v>#VALUE!</v>
      </c>
      <c r="AD49" s="141"/>
      <c r="AE49" s="141"/>
    </row>
    <row r="50" s="116" customFormat="true" ht="16.5" hidden="false" customHeight="true" outlineLevel="0" collapsed="false">
      <c r="A50" s="125" t="n">
        <v>424</v>
      </c>
      <c r="B50" s="126" t="s">
        <v>123</v>
      </c>
      <c r="C50" s="141" t="e">
        <f aca="false">SUM([3]1月①:12月①!C50:C50)</f>
        <v>#VALUE!</v>
      </c>
      <c r="D50" s="141" t="e">
        <f aca="false">SUM([3]1月①:12月①!D50:D50)</f>
        <v>#VALUE!</v>
      </c>
      <c r="E50" s="141" t="e">
        <f aca="false">SUM([3]1月①:12月①!E50:E50)</f>
        <v>#VALUE!</v>
      </c>
      <c r="F50" s="141" t="e">
        <f aca="false">SUM([3]1月①:12月①!F50:F50)</f>
        <v>#VALUE!</v>
      </c>
      <c r="G50" s="141" t="e">
        <f aca="false">SUM([3]1月①:12月①!G50:G50)</f>
        <v>#VALUE!</v>
      </c>
      <c r="H50" s="141" t="e">
        <f aca="false">SUM([3]1月①:12月①!H50:H50)</f>
        <v>#VALUE!</v>
      </c>
      <c r="I50" s="141" t="e">
        <f aca="false">SUM([3]1月①:12月①!I50:I50)</f>
        <v>#VALUE!</v>
      </c>
      <c r="J50" s="141" t="e">
        <f aca="false">SUM([3]1月①:12月①!J50:J50)</f>
        <v>#VALUE!</v>
      </c>
      <c r="K50" s="141" t="e">
        <f aca="false">SUM([3]1月①:12月①!K50:K50)</f>
        <v>#VALUE!</v>
      </c>
      <c r="L50" s="141" t="e">
        <f aca="false">SUM([3]1月①:12月①!L50:L50)</f>
        <v>#VALUE!</v>
      </c>
      <c r="M50" s="141" t="e">
        <f aca="false">SUM([3]1月①:12月①!M50:M50)</f>
        <v>#VALUE!</v>
      </c>
      <c r="N50" s="141" t="e">
        <f aca="false">SUM([3]1月①:12月①!N50:N50)</f>
        <v>#VALUE!</v>
      </c>
      <c r="O50" s="141" t="e">
        <f aca="false">SUM([3]1月①:12月①!O50:O50)</f>
        <v>#VALUE!</v>
      </c>
      <c r="P50" s="141" t="e">
        <f aca="false">SUM([3]1月①:12月①!P50:P50)</f>
        <v>#VALUE!</v>
      </c>
      <c r="Q50" s="141" t="e">
        <f aca="false">SUM([3]1月①:12月①!Q50:Q50)</f>
        <v>#VALUE!</v>
      </c>
      <c r="R50" s="141" t="e">
        <f aca="false">SUM([3]1月①:12月①!R50:R50)</f>
        <v>#VALUE!</v>
      </c>
      <c r="S50" s="141" t="e">
        <f aca="false">SUM([3]1月①:12月①!S50:S50)</f>
        <v>#VALUE!</v>
      </c>
      <c r="T50" s="141" t="e">
        <f aca="false">SUM([3]1月①:12月①!T50:T50)</f>
        <v>#VALUE!</v>
      </c>
      <c r="U50" s="141" t="e">
        <f aca="false">SUM([3]1月①:12月①!U50:U50)</f>
        <v>#VALUE!</v>
      </c>
      <c r="V50" s="141" t="e">
        <f aca="false">SUM([3]1月①:12月①!V50:V50)</f>
        <v>#VALUE!</v>
      </c>
      <c r="W50" s="141" t="e">
        <f aca="false">SUM([3]1月①:12月①!W50:W50)</f>
        <v>#VALUE!</v>
      </c>
      <c r="X50" s="141" t="e">
        <f aca="false">SUM([3]1月①:12月①!X50:X50)</f>
        <v>#VALUE!</v>
      </c>
      <c r="Y50" s="141" t="e">
        <f aca="false">SUM([3]1月①:12月①!Y50:Y50)</f>
        <v>#VALUE!</v>
      </c>
      <c r="Z50" s="141" t="e">
        <f aca="false">SUM([3]1月①:12月①!Z50:Z50)</f>
        <v>#VALUE!</v>
      </c>
      <c r="AA50" s="141" t="e">
        <f aca="false">SUM([3]1月①:12月①!AA50:AA50)</f>
        <v>#VALUE!</v>
      </c>
      <c r="AB50" s="141" t="e">
        <f aca="false">SUM([3]1月①:12月①!AB50:AB50)</f>
        <v>#VALUE!</v>
      </c>
      <c r="AC50" s="141" t="e">
        <f aca="false">SUM([3]1月①:12月①!AC50:AC50)</f>
        <v>#VALUE!</v>
      </c>
      <c r="AD50" s="141"/>
      <c r="AE50" s="141"/>
    </row>
    <row r="51" s="116" customFormat="true" ht="16.5" hidden="false" customHeight="true" outlineLevel="0" collapsed="false">
      <c r="A51" s="125" t="n">
        <v>425</v>
      </c>
      <c r="B51" s="126" t="s">
        <v>124</v>
      </c>
      <c r="C51" s="141" t="e">
        <f aca="false">SUM([3]1月①:12月①!C51:C51)</f>
        <v>#VALUE!</v>
      </c>
      <c r="D51" s="141" t="e">
        <f aca="false">SUM([3]1月①:12月①!D51:D51)</f>
        <v>#VALUE!</v>
      </c>
      <c r="E51" s="141" t="e">
        <f aca="false">SUM([3]1月①:12月①!E51:E51)</f>
        <v>#VALUE!</v>
      </c>
      <c r="F51" s="141" t="e">
        <f aca="false">SUM([3]1月①:12月①!F51:F51)</f>
        <v>#VALUE!</v>
      </c>
      <c r="G51" s="141" t="e">
        <f aca="false">SUM([3]1月①:12月①!G51:G51)</f>
        <v>#VALUE!</v>
      </c>
      <c r="H51" s="141" t="e">
        <f aca="false">SUM([3]1月①:12月①!H51:H51)</f>
        <v>#VALUE!</v>
      </c>
      <c r="I51" s="141" t="e">
        <f aca="false">SUM([3]1月①:12月①!I51:I51)</f>
        <v>#VALUE!</v>
      </c>
      <c r="J51" s="141" t="e">
        <f aca="false">SUM([3]1月①:12月①!J51:J51)</f>
        <v>#VALUE!</v>
      </c>
      <c r="K51" s="141" t="e">
        <f aca="false">SUM([3]1月①:12月①!K51:K51)</f>
        <v>#VALUE!</v>
      </c>
      <c r="L51" s="141" t="e">
        <f aca="false">SUM([3]1月①:12月①!L51:L51)</f>
        <v>#VALUE!</v>
      </c>
      <c r="M51" s="141" t="e">
        <f aca="false">SUM([3]1月①:12月①!M51:M51)</f>
        <v>#VALUE!</v>
      </c>
      <c r="N51" s="141" t="e">
        <f aca="false">SUM([3]1月①:12月①!N51:N51)</f>
        <v>#VALUE!</v>
      </c>
      <c r="O51" s="141" t="e">
        <f aca="false">SUM([3]1月①:12月①!O51:O51)</f>
        <v>#VALUE!</v>
      </c>
      <c r="P51" s="141" t="e">
        <f aca="false">SUM([3]1月①:12月①!P51:P51)</f>
        <v>#VALUE!</v>
      </c>
      <c r="Q51" s="141" t="e">
        <f aca="false">SUM([3]1月①:12月①!Q51:Q51)</f>
        <v>#VALUE!</v>
      </c>
      <c r="R51" s="141" t="e">
        <f aca="false">SUM([3]1月①:12月①!R51:R51)</f>
        <v>#VALUE!</v>
      </c>
      <c r="S51" s="141" t="e">
        <f aca="false">SUM([3]1月①:12月①!S51:S51)</f>
        <v>#VALUE!</v>
      </c>
      <c r="T51" s="141" t="e">
        <f aca="false">SUM([3]1月①:12月①!T51:T51)</f>
        <v>#VALUE!</v>
      </c>
      <c r="U51" s="141" t="e">
        <f aca="false">SUM([3]1月①:12月①!U51:U51)</f>
        <v>#VALUE!</v>
      </c>
      <c r="V51" s="141" t="e">
        <f aca="false">SUM([3]1月①:12月①!V51:V51)</f>
        <v>#VALUE!</v>
      </c>
      <c r="W51" s="141" t="e">
        <f aca="false">SUM([3]1月①:12月①!W51:W51)</f>
        <v>#VALUE!</v>
      </c>
      <c r="X51" s="141" t="e">
        <f aca="false">SUM([3]1月①:12月①!X51:X51)</f>
        <v>#VALUE!</v>
      </c>
      <c r="Y51" s="141" t="e">
        <f aca="false">SUM([3]1月①:12月①!Y51:Y51)</f>
        <v>#VALUE!</v>
      </c>
      <c r="Z51" s="141" t="e">
        <f aca="false">SUM([3]1月①:12月①!Z51:Z51)</f>
        <v>#VALUE!</v>
      </c>
      <c r="AA51" s="141" t="e">
        <f aca="false">SUM([3]1月①:12月①!AA51:AA51)</f>
        <v>#VALUE!</v>
      </c>
      <c r="AB51" s="141" t="e">
        <f aca="false">SUM([3]1月①:12月①!AB51:AB51)</f>
        <v>#VALUE!</v>
      </c>
      <c r="AC51" s="141" t="e">
        <f aca="false">SUM([3]1月①:12月①!AC51:AC51)</f>
        <v>#VALUE!</v>
      </c>
      <c r="AD51" s="141"/>
      <c r="AE51" s="141"/>
    </row>
    <row r="52" s="116" customFormat="true" ht="16.5" hidden="false" customHeight="true" outlineLevel="0" collapsed="false">
      <c r="A52" s="125" t="n">
        <v>426</v>
      </c>
      <c r="B52" s="126" t="s">
        <v>125</v>
      </c>
      <c r="C52" s="141" t="e">
        <f aca="false">SUM([3]1月①:12月①!C52:C52)</f>
        <v>#VALUE!</v>
      </c>
      <c r="D52" s="141" t="e">
        <f aca="false">SUM([3]1月①:12月①!D52:D52)</f>
        <v>#VALUE!</v>
      </c>
      <c r="E52" s="141" t="e">
        <f aca="false">SUM([3]1月①:12月①!E52:E52)</f>
        <v>#VALUE!</v>
      </c>
      <c r="F52" s="141" t="e">
        <f aca="false">SUM([3]1月①:12月①!F52:F52)</f>
        <v>#VALUE!</v>
      </c>
      <c r="G52" s="141" t="e">
        <f aca="false">SUM([3]1月①:12月①!G52:G52)</f>
        <v>#VALUE!</v>
      </c>
      <c r="H52" s="141" t="e">
        <f aca="false">SUM([3]1月①:12月①!H52:H52)</f>
        <v>#VALUE!</v>
      </c>
      <c r="I52" s="141" t="e">
        <f aca="false">SUM([3]1月①:12月①!I52:I52)</f>
        <v>#VALUE!</v>
      </c>
      <c r="J52" s="141" t="e">
        <f aca="false">SUM([3]1月①:12月①!J52:J52)</f>
        <v>#VALUE!</v>
      </c>
      <c r="K52" s="141" t="e">
        <f aca="false">SUM([3]1月①:12月①!K52:K52)</f>
        <v>#VALUE!</v>
      </c>
      <c r="L52" s="141" t="e">
        <f aca="false">SUM([3]1月①:12月①!L52:L52)</f>
        <v>#VALUE!</v>
      </c>
      <c r="M52" s="141" t="e">
        <f aca="false">SUM([3]1月①:12月①!M52:M52)</f>
        <v>#VALUE!</v>
      </c>
      <c r="N52" s="141" t="e">
        <f aca="false">SUM([3]1月①:12月①!N52:N52)</f>
        <v>#VALUE!</v>
      </c>
      <c r="O52" s="141" t="e">
        <f aca="false">SUM([3]1月①:12月①!O52:O52)</f>
        <v>#VALUE!</v>
      </c>
      <c r="P52" s="141" t="e">
        <f aca="false">SUM([3]1月①:12月①!P52:P52)</f>
        <v>#VALUE!</v>
      </c>
      <c r="Q52" s="141" t="e">
        <f aca="false">SUM([3]1月①:12月①!Q52:Q52)</f>
        <v>#VALUE!</v>
      </c>
      <c r="R52" s="141" t="e">
        <f aca="false">SUM([3]1月①:12月①!R52:R52)</f>
        <v>#VALUE!</v>
      </c>
      <c r="S52" s="141" t="e">
        <f aca="false">SUM([3]1月①:12月①!S52:S52)</f>
        <v>#VALUE!</v>
      </c>
      <c r="T52" s="141" t="e">
        <f aca="false">SUM([3]1月①:12月①!T52:T52)</f>
        <v>#VALUE!</v>
      </c>
      <c r="U52" s="141" t="e">
        <f aca="false">SUM([3]1月①:12月①!U52:U52)</f>
        <v>#VALUE!</v>
      </c>
      <c r="V52" s="141" t="e">
        <f aca="false">SUM([3]1月①:12月①!V52:V52)</f>
        <v>#VALUE!</v>
      </c>
      <c r="W52" s="141" t="e">
        <f aca="false">SUM([3]1月①:12月①!W52:W52)</f>
        <v>#VALUE!</v>
      </c>
      <c r="X52" s="141" t="e">
        <f aca="false">SUM([3]1月①:12月①!X52:X52)</f>
        <v>#VALUE!</v>
      </c>
      <c r="Y52" s="141" t="e">
        <f aca="false">SUM([3]1月①:12月①!Y52:Y52)</f>
        <v>#VALUE!</v>
      </c>
      <c r="Z52" s="141" t="e">
        <f aca="false">SUM([3]1月①:12月①!Z52:Z52)</f>
        <v>#VALUE!</v>
      </c>
      <c r="AA52" s="141" t="e">
        <f aca="false">SUM([3]1月①:12月①!AA52:AA52)</f>
        <v>#VALUE!</v>
      </c>
      <c r="AB52" s="141" t="e">
        <f aca="false">SUM([3]1月①:12月①!AB52:AB52)</f>
        <v>#VALUE!</v>
      </c>
      <c r="AC52" s="141" t="e">
        <f aca="false">SUM([3]1月①:12月①!AC52:AC52)</f>
        <v>#VALUE!</v>
      </c>
      <c r="AD52" s="141"/>
      <c r="AE52" s="141"/>
    </row>
    <row r="53" s="116" customFormat="true" ht="16.5" hidden="false" customHeight="true" outlineLevel="0" collapsed="false">
      <c r="A53" s="131" t="n">
        <v>440</v>
      </c>
      <c r="B53" s="132" t="s">
        <v>126</v>
      </c>
      <c r="C53" s="141" t="e">
        <f aca="false">SUM([3]1月①:12月①!C53:C53)</f>
        <v>#VALUE!</v>
      </c>
      <c r="D53" s="141" t="e">
        <f aca="false">SUM([3]1月①:12月①!D53:D53)</f>
        <v>#VALUE!</v>
      </c>
      <c r="E53" s="141" t="e">
        <f aca="false">SUM([3]1月①:12月①!E53:E53)</f>
        <v>#VALUE!</v>
      </c>
      <c r="F53" s="141" t="e">
        <f aca="false">SUM([3]1月①:12月①!F53:F53)</f>
        <v>#VALUE!</v>
      </c>
      <c r="G53" s="141" t="e">
        <f aca="false">SUM([3]1月①:12月①!G53:G53)</f>
        <v>#VALUE!</v>
      </c>
      <c r="H53" s="141" t="e">
        <f aca="false">SUM([3]1月①:12月①!H53:H53)</f>
        <v>#VALUE!</v>
      </c>
      <c r="I53" s="141" t="e">
        <f aca="false">SUM([3]1月①:12月①!I53:I53)</f>
        <v>#VALUE!</v>
      </c>
      <c r="J53" s="141" t="e">
        <f aca="false">SUM([3]1月①:12月①!J53:J53)</f>
        <v>#VALUE!</v>
      </c>
      <c r="K53" s="141" t="e">
        <f aca="false">SUM([3]1月①:12月①!K53:K53)</f>
        <v>#VALUE!</v>
      </c>
      <c r="L53" s="141" t="e">
        <f aca="false">SUM([3]1月①:12月①!L53:L53)</f>
        <v>#VALUE!</v>
      </c>
      <c r="M53" s="141" t="e">
        <f aca="false">SUM([3]1月①:12月①!M53:M53)</f>
        <v>#VALUE!</v>
      </c>
      <c r="N53" s="141" t="e">
        <f aca="false">SUM([3]1月①:12月①!N53:N53)</f>
        <v>#VALUE!</v>
      </c>
      <c r="O53" s="141" t="e">
        <f aca="false">SUM([3]1月①:12月①!O53:O53)</f>
        <v>#VALUE!</v>
      </c>
      <c r="P53" s="141" t="e">
        <f aca="false">SUM([3]1月①:12月①!P53:P53)</f>
        <v>#VALUE!</v>
      </c>
      <c r="Q53" s="141" t="e">
        <f aca="false">SUM([3]1月①:12月①!Q53:Q53)</f>
        <v>#VALUE!</v>
      </c>
      <c r="R53" s="141" t="e">
        <f aca="false">SUM([3]1月①:12月①!R53:R53)</f>
        <v>#VALUE!</v>
      </c>
      <c r="S53" s="141" t="e">
        <f aca="false">SUM([3]1月①:12月①!S53:S53)</f>
        <v>#VALUE!</v>
      </c>
      <c r="T53" s="141" t="e">
        <f aca="false">SUM([3]1月①:12月①!T53:T53)</f>
        <v>#VALUE!</v>
      </c>
      <c r="U53" s="141" t="e">
        <f aca="false">SUM([3]1月①:12月①!U53:U53)</f>
        <v>#VALUE!</v>
      </c>
      <c r="V53" s="141" t="e">
        <f aca="false">SUM([3]1月①:12月①!V53:V53)</f>
        <v>#VALUE!</v>
      </c>
      <c r="W53" s="141" t="e">
        <f aca="false">SUM([3]1月①:12月①!W53:W53)</f>
        <v>#VALUE!</v>
      </c>
      <c r="X53" s="141" t="e">
        <f aca="false">SUM([3]1月①:12月①!X53:X53)</f>
        <v>#VALUE!</v>
      </c>
      <c r="Y53" s="141" t="e">
        <f aca="false">SUM([3]1月①:12月①!Y53:Y53)</f>
        <v>#VALUE!</v>
      </c>
      <c r="Z53" s="141" t="e">
        <f aca="false">SUM([3]1月①:12月①!Z53:Z53)</f>
        <v>#VALUE!</v>
      </c>
      <c r="AA53" s="141" t="e">
        <f aca="false">SUM([3]1月①:12月①!AA53:AA53)</f>
        <v>#VALUE!</v>
      </c>
      <c r="AB53" s="141" t="e">
        <f aca="false">SUM([3]1月①:12月①!AB53:AB53)</f>
        <v>#VALUE!</v>
      </c>
      <c r="AC53" s="141" t="e">
        <f aca="false">SUM([3]1月①:12月①!AC53:AC53)</f>
        <v>#VALUE!</v>
      </c>
      <c r="AD53" s="145"/>
      <c r="AE53" s="145"/>
    </row>
    <row r="54" s="116" customFormat="true" ht="16.5" hidden="false" customHeight="true" outlineLevel="0" collapsed="false">
      <c r="A54" s="125" t="n">
        <v>441</v>
      </c>
      <c r="B54" s="126" t="s">
        <v>127</v>
      </c>
      <c r="C54" s="141" t="e">
        <f aca="false">SUM([3]1月①:12月①!C54:C54)</f>
        <v>#VALUE!</v>
      </c>
      <c r="D54" s="141" t="e">
        <f aca="false">SUM([3]1月①:12月①!D54:D54)</f>
        <v>#VALUE!</v>
      </c>
      <c r="E54" s="141" t="e">
        <f aca="false">SUM([3]1月①:12月①!E54:E54)</f>
        <v>#VALUE!</v>
      </c>
      <c r="F54" s="141" t="e">
        <f aca="false">SUM([3]1月①:12月①!F54:F54)</f>
        <v>#VALUE!</v>
      </c>
      <c r="G54" s="141" t="e">
        <f aca="false">SUM([3]1月①:12月①!G54:G54)</f>
        <v>#VALUE!</v>
      </c>
      <c r="H54" s="141" t="e">
        <f aca="false">SUM([3]1月①:12月①!H54:H54)</f>
        <v>#VALUE!</v>
      </c>
      <c r="I54" s="141" t="e">
        <f aca="false">SUM([3]1月①:12月①!I54:I54)</f>
        <v>#VALUE!</v>
      </c>
      <c r="J54" s="141" t="e">
        <f aca="false">SUM([3]1月①:12月①!J54:J54)</f>
        <v>#VALUE!</v>
      </c>
      <c r="K54" s="141" t="e">
        <f aca="false">SUM([3]1月①:12月①!K54:K54)</f>
        <v>#VALUE!</v>
      </c>
      <c r="L54" s="141" t="e">
        <f aca="false">SUM([3]1月①:12月①!L54:L54)</f>
        <v>#VALUE!</v>
      </c>
      <c r="M54" s="141" t="e">
        <f aca="false">SUM([3]1月①:12月①!M54:M54)</f>
        <v>#VALUE!</v>
      </c>
      <c r="N54" s="141" t="e">
        <f aca="false">SUM([3]1月①:12月①!N54:N54)</f>
        <v>#VALUE!</v>
      </c>
      <c r="O54" s="141" t="e">
        <f aca="false">SUM([3]1月①:12月①!O54:O54)</f>
        <v>#VALUE!</v>
      </c>
      <c r="P54" s="141" t="e">
        <f aca="false">SUM([3]1月①:12月①!P54:P54)</f>
        <v>#VALUE!</v>
      </c>
      <c r="Q54" s="141" t="e">
        <f aca="false">SUM([3]1月①:12月①!Q54:Q54)</f>
        <v>#VALUE!</v>
      </c>
      <c r="R54" s="141" t="e">
        <f aca="false">SUM([3]1月①:12月①!R54:R54)</f>
        <v>#VALUE!</v>
      </c>
      <c r="S54" s="141" t="e">
        <f aca="false">SUM([3]1月①:12月①!S54:S54)</f>
        <v>#VALUE!</v>
      </c>
      <c r="T54" s="141" t="e">
        <f aca="false">SUM([3]1月①:12月①!T54:T54)</f>
        <v>#VALUE!</v>
      </c>
      <c r="U54" s="141" t="e">
        <f aca="false">SUM([3]1月①:12月①!U54:U54)</f>
        <v>#VALUE!</v>
      </c>
      <c r="V54" s="141" t="e">
        <f aca="false">SUM([3]1月①:12月①!V54:V54)</f>
        <v>#VALUE!</v>
      </c>
      <c r="W54" s="141" t="e">
        <f aca="false">SUM([3]1月①:12月①!W54:W54)</f>
        <v>#VALUE!</v>
      </c>
      <c r="X54" s="141" t="e">
        <f aca="false">SUM([3]1月①:12月①!X54:X54)</f>
        <v>#VALUE!</v>
      </c>
      <c r="Y54" s="141" t="e">
        <f aca="false">SUM([3]1月①:12月①!Y54:Y54)</f>
        <v>#VALUE!</v>
      </c>
      <c r="Z54" s="141" t="e">
        <f aca="false">SUM([3]1月①:12月①!Z54:Z54)</f>
        <v>#VALUE!</v>
      </c>
      <c r="AA54" s="141" t="e">
        <f aca="false">SUM([3]1月①:12月①!AA54:AA54)</f>
        <v>#VALUE!</v>
      </c>
      <c r="AB54" s="141" t="e">
        <f aca="false">SUM([3]1月①:12月①!AB54:AB54)</f>
        <v>#VALUE!</v>
      </c>
      <c r="AC54" s="141" t="e">
        <f aca="false">SUM([3]1月①:12月①!AC54:AC54)</f>
        <v>#VALUE!</v>
      </c>
      <c r="AD54" s="141"/>
      <c r="AE54" s="141"/>
    </row>
    <row r="55" s="116" customFormat="true" ht="16.5" hidden="false" customHeight="true" outlineLevel="0" collapsed="false">
      <c r="A55" s="125" t="n">
        <v>442</v>
      </c>
      <c r="B55" s="126" t="s">
        <v>128</v>
      </c>
      <c r="C55" s="141" t="e">
        <f aca="false">SUM([3]1月①:12月①!C55:C55)</f>
        <v>#VALUE!</v>
      </c>
      <c r="D55" s="141" t="e">
        <f aca="false">SUM([3]1月①:12月①!D55:D55)</f>
        <v>#VALUE!</v>
      </c>
      <c r="E55" s="141" t="e">
        <f aca="false">SUM([3]1月①:12月①!E55:E55)</f>
        <v>#VALUE!</v>
      </c>
      <c r="F55" s="141" t="e">
        <f aca="false">SUM([3]1月①:12月①!F55:F55)</f>
        <v>#VALUE!</v>
      </c>
      <c r="G55" s="141" t="e">
        <f aca="false">SUM([3]1月①:12月①!G55:G55)</f>
        <v>#VALUE!</v>
      </c>
      <c r="H55" s="141" t="e">
        <f aca="false">SUM([3]1月①:12月①!H55:H55)</f>
        <v>#VALUE!</v>
      </c>
      <c r="I55" s="141" t="e">
        <f aca="false">SUM([3]1月①:12月①!I55:I55)</f>
        <v>#VALUE!</v>
      </c>
      <c r="J55" s="141" t="e">
        <f aca="false">SUM([3]1月①:12月①!J55:J55)</f>
        <v>#VALUE!</v>
      </c>
      <c r="K55" s="141" t="e">
        <f aca="false">SUM([3]1月①:12月①!K55:K55)</f>
        <v>#VALUE!</v>
      </c>
      <c r="L55" s="141" t="e">
        <f aca="false">SUM([3]1月①:12月①!L55:L55)</f>
        <v>#VALUE!</v>
      </c>
      <c r="M55" s="141" t="e">
        <f aca="false">SUM([3]1月①:12月①!M55:M55)</f>
        <v>#VALUE!</v>
      </c>
      <c r="N55" s="141" t="e">
        <f aca="false">SUM([3]1月①:12月①!N55:N55)</f>
        <v>#VALUE!</v>
      </c>
      <c r="O55" s="141" t="e">
        <f aca="false">SUM([3]1月①:12月①!O55:O55)</f>
        <v>#VALUE!</v>
      </c>
      <c r="P55" s="141" t="e">
        <f aca="false">SUM([3]1月①:12月①!P55:P55)</f>
        <v>#VALUE!</v>
      </c>
      <c r="Q55" s="141" t="e">
        <f aca="false">SUM([3]1月①:12月①!Q55:Q55)</f>
        <v>#VALUE!</v>
      </c>
      <c r="R55" s="141" t="e">
        <f aca="false">SUM([3]1月①:12月①!R55:R55)</f>
        <v>#VALUE!</v>
      </c>
      <c r="S55" s="141" t="e">
        <f aca="false">SUM([3]1月①:12月①!S55:S55)</f>
        <v>#VALUE!</v>
      </c>
      <c r="T55" s="141" t="e">
        <f aca="false">SUM([3]1月①:12月①!T55:T55)</f>
        <v>#VALUE!</v>
      </c>
      <c r="U55" s="141" t="e">
        <f aca="false">SUM([3]1月①:12月①!U55:U55)</f>
        <v>#VALUE!</v>
      </c>
      <c r="V55" s="141" t="e">
        <f aca="false">SUM([3]1月①:12月①!V55:V55)</f>
        <v>#VALUE!</v>
      </c>
      <c r="W55" s="141" t="e">
        <f aca="false">SUM([3]1月①:12月①!W55:W55)</f>
        <v>#VALUE!</v>
      </c>
      <c r="X55" s="141" t="e">
        <f aca="false">SUM([3]1月①:12月①!X55:X55)</f>
        <v>#VALUE!</v>
      </c>
      <c r="Y55" s="141" t="e">
        <f aca="false">SUM([3]1月①:12月①!Y55:Y55)</f>
        <v>#VALUE!</v>
      </c>
      <c r="Z55" s="141" t="e">
        <f aca="false">SUM([3]1月①:12月①!Z55:Z55)</f>
        <v>#VALUE!</v>
      </c>
      <c r="AA55" s="141" t="e">
        <f aca="false">SUM([3]1月①:12月①!AA55:AA55)</f>
        <v>#VALUE!</v>
      </c>
      <c r="AB55" s="141" t="e">
        <f aca="false">SUM([3]1月①:12月①!AB55:AB55)</f>
        <v>#VALUE!</v>
      </c>
      <c r="AC55" s="141" t="e">
        <f aca="false">SUM([3]1月①:12月①!AC55:AC55)</f>
        <v>#VALUE!</v>
      </c>
      <c r="AD55" s="141"/>
      <c r="AE55" s="141"/>
    </row>
    <row r="56" s="116" customFormat="true" ht="16.5" hidden="false" customHeight="true" outlineLevel="0" collapsed="false">
      <c r="A56" s="125" t="n">
        <v>443</v>
      </c>
      <c r="B56" s="126" t="s">
        <v>129</v>
      </c>
      <c r="C56" s="141" t="e">
        <f aca="false">SUM([3]1月①:12月①!C56:C56)</f>
        <v>#VALUE!</v>
      </c>
      <c r="D56" s="141" t="e">
        <f aca="false">SUM([3]1月①:12月①!D56:D56)</f>
        <v>#VALUE!</v>
      </c>
      <c r="E56" s="141" t="e">
        <f aca="false">SUM([3]1月①:12月①!E56:E56)</f>
        <v>#VALUE!</v>
      </c>
      <c r="F56" s="141" t="e">
        <f aca="false">SUM([3]1月①:12月①!F56:F56)</f>
        <v>#VALUE!</v>
      </c>
      <c r="G56" s="141" t="e">
        <f aca="false">SUM([3]1月①:12月①!G56:G56)</f>
        <v>#VALUE!</v>
      </c>
      <c r="H56" s="141" t="e">
        <f aca="false">SUM([3]1月①:12月①!H56:H56)</f>
        <v>#VALUE!</v>
      </c>
      <c r="I56" s="141" t="e">
        <f aca="false">SUM([3]1月①:12月①!I56:I56)</f>
        <v>#VALUE!</v>
      </c>
      <c r="J56" s="141" t="e">
        <f aca="false">SUM([3]1月①:12月①!J56:J56)</f>
        <v>#VALUE!</v>
      </c>
      <c r="K56" s="141" t="e">
        <f aca="false">SUM([3]1月①:12月①!K56:K56)</f>
        <v>#VALUE!</v>
      </c>
      <c r="L56" s="141" t="e">
        <f aca="false">SUM([3]1月①:12月①!L56:L56)</f>
        <v>#VALUE!</v>
      </c>
      <c r="M56" s="141" t="e">
        <f aca="false">SUM([3]1月①:12月①!M56:M56)</f>
        <v>#VALUE!</v>
      </c>
      <c r="N56" s="141" t="e">
        <f aca="false">SUM([3]1月①:12月①!N56:N56)</f>
        <v>#VALUE!</v>
      </c>
      <c r="O56" s="141" t="e">
        <f aca="false">SUM([3]1月①:12月①!O56:O56)</f>
        <v>#VALUE!</v>
      </c>
      <c r="P56" s="141" t="e">
        <f aca="false">SUM([3]1月①:12月①!P56:P56)</f>
        <v>#VALUE!</v>
      </c>
      <c r="Q56" s="141" t="e">
        <f aca="false">SUM([3]1月①:12月①!Q56:Q56)</f>
        <v>#VALUE!</v>
      </c>
      <c r="R56" s="141" t="e">
        <f aca="false">SUM([3]1月①:12月①!R56:R56)</f>
        <v>#VALUE!</v>
      </c>
      <c r="S56" s="141" t="e">
        <f aca="false">SUM([3]1月①:12月①!S56:S56)</f>
        <v>#VALUE!</v>
      </c>
      <c r="T56" s="141" t="e">
        <f aca="false">SUM([3]1月①:12月①!T56:T56)</f>
        <v>#VALUE!</v>
      </c>
      <c r="U56" s="141" t="e">
        <f aca="false">SUM([3]1月①:12月①!U56:U56)</f>
        <v>#VALUE!</v>
      </c>
      <c r="V56" s="141" t="e">
        <f aca="false">SUM([3]1月①:12月①!V56:V56)</f>
        <v>#VALUE!</v>
      </c>
      <c r="W56" s="141" t="e">
        <f aca="false">SUM([3]1月①:12月①!W56:W56)</f>
        <v>#VALUE!</v>
      </c>
      <c r="X56" s="141" t="e">
        <f aca="false">SUM([3]1月①:12月①!X56:X56)</f>
        <v>#VALUE!</v>
      </c>
      <c r="Y56" s="141" t="e">
        <f aca="false">SUM([3]1月①:12月①!Y56:Y56)</f>
        <v>#VALUE!</v>
      </c>
      <c r="Z56" s="141" t="e">
        <f aca="false">SUM([3]1月①:12月①!Z56:Z56)</f>
        <v>#VALUE!</v>
      </c>
      <c r="AA56" s="141" t="e">
        <f aca="false">SUM([3]1月①:12月①!AA56:AA56)</f>
        <v>#VALUE!</v>
      </c>
      <c r="AB56" s="141" t="e">
        <f aca="false">SUM([3]1月①:12月①!AB56:AB56)</f>
        <v>#VALUE!</v>
      </c>
      <c r="AC56" s="141" t="e">
        <f aca="false">SUM([3]1月①:12月①!AC56:AC56)</f>
        <v>#VALUE!</v>
      </c>
      <c r="AD56" s="141"/>
      <c r="AE56" s="141"/>
    </row>
    <row r="57" s="116" customFormat="true" ht="16.5" hidden="false" customHeight="true" outlineLevel="0" collapsed="false">
      <c r="A57" s="125" t="n">
        <v>445</v>
      </c>
      <c r="B57" s="126" t="s">
        <v>130</v>
      </c>
      <c r="C57" s="141" t="e">
        <f aca="false">SUM([3]1月①:12月①!C57:C57)</f>
        <v>#VALUE!</v>
      </c>
      <c r="D57" s="141" t="e">
        <f aca="false">SUM([3]1月①:12月①!D57:D57)</f>
        <v>#VALUE!</v>
      </c>
      <c r="E57" s="141" t="e">
        <f aca="false">SUM([3]1月①:12月①!E57:E57)</f>
        <v>#VALUE!</v>
      </c>
      <c r="F57" s="141" t="e">
        <f aca="false">SUM([3]1月①:12月①!F57:F57)</f>
        <v>#VALUE!</v>
      </c>
      <c r="G57" s="141" t="e">
        <f aca="false">SUM([3]1月①:12月①!G57:G57)</f>
        <v>#VALUE!</v>
      </c>
      <c r="H57" s="141" t="e">
        <f aca="false">SUM([3]1月①:12月①!H57:H57)</f>
        <v>#VALUE!</v>
      </c>
      <c r="I57" s="141" t="e">
        <f aca="false">SUM([3]1月①:12月①!I57:I57)</f>
        <v>#VALUE!</v>
      </c>
      <c r="J57" s="141" t="e">
        <f aca="false">SUM([3]1月①:12月①!J57:J57)</f>
        <v>#VALUE!</v>
      </c>
      <c r="K57" s="141" t="e">
        <f aca="false">SUM([3]1月①:12月①!K57:K57)</f>
        <v>#VALUE!</v>
      </c>
      <c r="L57" s="141" t="e">
        <f aca="false">SUM([3]1月①:12月①!L57:L57)</f>
        <v>#VALUE!</v>
      </c>
      <c r="M57" s="141" t="e">
        <f aca="false">SUM([3]1月①:12月①!M57:M57)</f>
        <v>#VALUE!</v>
      </c>
      <c r="N57" s="141" t="e">
        <f aca="false">SUM([3]1月①:12月①!N57:N57)</f>
        <v>#VALUE!</v>
      </c>
      <c r="O57" s="141" t="e">
        <f aca="false">SUM([3]1月①:12月①!O57:O57)</f>
        <v>#VALUE!</v>
      </c>
      <c r="P57" s="141" t="e">
        <f aca="false">SUM([3]1月①:12月①!P57:P57)</f>
        <v>#VALUE!</v>
      </c>
      <c r="Q57" s="141" t="e">
        <f aca="false">SUM([3]1月①:12月①!Q57:Q57)</f>
        <v>#VALUE!</v>
      </c>
      <c r="R57" s="141" t="e">
        <f aca="false">SUM([3]1月①:12月①!R57:R57)</f>
        <v>#VALUE!</v>
      </c>
      <c r="S57" s="141" t="e">
        <f aca="false">SUM([3]1月①:12月①!S57:S57)</f>
        <v>#VALUE!</v>
      </c>
      <c r="T57" s="141" t="e">
        <f aca="false">SUM([3]1月①:12月①!T57:T57)</f>
        <v>#VALUE!</v>
      </c>
      <c r="U57" s="141" t="e">
        <f aca="false">SUM([3]1月①:12月①!U57:U57)</f>
        <v>#VALUE!</v>
      </c>
      <c r="V57" s="141" t="e">
        <f aca="false">SUM([3]1月①:12月①!V57:V57)</f>
        <v>#VALUE!</v>
      </c>
      <c r="W57" s="141" t="e">
        <f aca="false">SUM([3]1月①:12月①!W57:W57)</f>
        <v>#VALUE!</v>
      </c>
      <c r="X57" s="141" t="e">
        <f aca="false">SUM([3]1月①:12月①!X57:X57)</f>
        <v>#VALUE!</v>
      </c>
      <c r="Y57" s="141" t="e">
        <f aca="false">SUM([3]1月①:12月①!Y57:Y57)</f>
        <v>#VALUE!</v>
      </c>
      <c r="Z57" s="141" t="e">
        <f aca="false">SUM([3]1月①:12月①!Z57:Z57)</f>
        <v>#VALUE!</v>
      </c>
      <c r="AA57" s="141" t="e">
        <f aca="false">SUM([3]1月①:12月①!AA57:AA57)</f>
        <v>#VALUE!</v>
      </c>
      <c r="AB57" s="141" t="e">
        <f aca="false">SUM([3]1月①:12月①!AB57:AB57)</f>
        <v>#VALUE!</v>
      </c>
      <c r="AC57" s="141" t="e">
        <f aca="false">SUM([3]1月①:12月①!AC57:AC57)</f>
        <v>#VALUE!</v>
      </c>
      <c r="AD57" s="141"/>
      <c r="AE57" s="141"/>
    </row>
    <row r="58" s="116" customFormat="true" ht="16.5" hidden="false" customHeight="true" outlineLevel="0" collapsed="false">
      <c r="A58" s="125" t="n">
        <v>446</v>
      </c>
      <c r="B58" s="126" t="s">
        <v>131</v>
      </c>
      <c r="C58" s="141" t="e">
        <f aca="false">SUM([3]1月①:12月①!C58:C58)</f>
        <v>#VALUE!</v>
      </c>
      <c r="D58" s="141" t="e">
        <f aca="false">SUM([3]1月①:12月①!D58:D58)</f>
        <v>#VALUE!</v>
      </c>
      <c r="E58" s="141" t="e">
        <f aca="false">SUM([3]1月①:12月①!E58:E58)</f>
        <v>#VALUE!</v>
      </c>
      <c r="F58" s="141" t="e">
        <f aca="false">SUM([3]1月①:12月①!F58:F58)</f>
        <v>#VALUE!</v>
      </c>
      <c r="G58" s="141" t="e">
        <f aca="false">SUM([3]1月①:12月①!G58:G58)</f>
        <v>#VALUE!</v>
      </c>
      <c r="H58" s="141" t="e">
        <f aca="false">SUM([3]1月①:12月①!H58:H58)</f>
        <v>#VALUE!</v>
      </c>
      <c r="I58" s="141" t="e">
        <f aca="false">SUM([3]1月①:12月①!I58:I58)</f>
        <v>#VALUE!</v>
      </c>
      <c r="J58" s="141" t="e">
        <f aca="false">SUM([3]1月①:12月①!J58:J58)</f>
        <v>#VALUE!</v>
      </c>
      <c r="K58" s="141" t="e">
        <f aca="false">SUM([3]1月①:12月①!K58:K58)</f>
        <v>#VALUE!</v>
      </c>
      <c r="L58" s="141" t="e">
        <f aca="false">SUM([3]1月①:12月①!L58:L58)</f>
        <v>#VALUE!</v>
      </c>
      <c r="M58" s="141" t="e">
        <f aca="false">SUM([3]1月①:12月①!M58:M58)</f>
        <v>#VALUE!</v>
      </c>
      <c r="N58" s="141" t="e">
        <f aca="false">SUM([3]1月①:12月①!N58:N58)</f>
        <v>#VALUE!</v>
      </c>
      <c r="O58" s="141" t="e">
        <f aca="false">SUM([3]1月①:12月①!O58:O58)</f>
        <v>#VALUE!</v>
      </c>
      <c r="P58" s="141" t="e">
        <f aca="false">SUM([3]1月①:12月①!P58:P58)</f>
        <v>#VALUE!</v>
      </c>
      <c r="Q58" s="141" t="e">
        <f aca="false">SUM([3]1月①:12月①!Q58:Q58)</f>
        <v>#VALUE!</v>
      </c>
      <c r="R58" s="141" t="e">
        <f aca="false">SUM([3]1月①:12月①!R58:R58)</f>
        <v>#VALUE!</v>
      </c>
      <c r="S58" s="141" t="e">
        <f aca="false">SUM([3]1月①:12月①!S58:S58)</f>
        <v>#VALUE!</v>
      </c>
      <c r="T58" s="141" t="e">
        <f aca="false">SUM([3]1月①:12月①!T58:T58)</f>
        <v>#VALUE!</v>
      </c>
      <c r="U58" s="141" t="e">
        <f aca="false">SUM([3]1月①:12月①!U58:U58)</f>
        <v>#VALUE!</v>
      </c>
      <c r="V58" s="141" t="e">
        <f aca="false">SUM([3]1月①:12月①!V58:V58)</f>
        <v>#VALUE!</v>
      </c>
      <c r="W58" s="141" t="e">
        <f aca="false">SUM([3]1月①:12月①!W58:W58)</f>
        <v>#VALUE!</v>
      </c>
      <c r="X58" s="141" t="e">
        <f aca="false">SUM([3]1月①:12月①!X58:X58)</f>
        <v>#VALUE!</v>
      </c>
      <c r="Y58" s="141" t="e">
        <f aca="false">SUM([3]1月①:12月①!Y58:Y58)</f>
        <v>#VALUE!</v>
      </c>
      <c r="Z58" s="141" t="e">
        <f aca="false">SUM([3]1月①:12月①!Z58:Z58)</f>
        <v>#VALUE!</v>
      </c>
      <c r="AA58" s="141" t="e">
        <f aca="false">SUM([3]1月①:12月①!AA58:AA58)</f>
        <v>#VALUE!</v>
      </c>
      <c r="AB58" s="141" t="e">
        <f aca="false">SUM([3]1月①:12月①!AB58:AB58)</f>
        <v>#VALUE!</v>
      </c>
      <c r="AC58" s="141" t="e">
        <f aca="false">SUM([3]1月①:12月①!AC58:AC58)</f>
        <v>#VALUE!</v>
      </c>
      <c r="AD58" s="141"/>
      <c r="AE58" s="141"/>
    </row>
    <row r="59" s="116" customFormat="true" ht="16.5" hidden="false" customHeight="true" outlineLevel="0" collapsed="false">
      <c r="A59" s="133" t="n">
        <v>450</v>
      </c>
      <c r="B59" s="134" t="s">
        <v>132</v>
      </c>
      <c r="C59" s="141" t="e">
        <f aca="false">SUM([3]1月①:12月①!C59:C59)</f>
        <v>#VALUE!</v>
      </c>
      <c r="D59" s="141" t="e">
        <f aca="false">SUM([3]1月①:12月①!D59:D59)</f>
        <v>#VALUE!</v>
      </c>
      <c r="E59" s="141" t="e">
        <f aca="false">SUM([3]1月①:12月①!E59:E59)</f>
        <v>#VALUE!</v>
      </c>
      <c r="F59" s="141" t="e">
        <f aca="false">SUM([3]1月①:12月①!F59:F59)</f>
        <v>#VALUE!</v>
      </c>
      <c r="G59" s="141" t="e">
        <f aca="false">SUM([3]1月①:12月①!G59:G59)</f>
        <v>#VALUE!</v>
      </c>
      <c r="H59" s="141" t="e">
        <f aca="false">SUM([3]1月①:12月①!H59:H59)</f>
        <v>#VALUE!</v>
      </c>
      <c r="I59" s="141" t="e">
        <f aca="false">SUM([3]1月①:12月①!I59:I59)</f>
        <v>#VALUE!</v>
      </c>
      <c r="J59" s="141" t="e">
        <f aca="false">SUM([3]1月①:12月①!J59:J59)</f>
        <v>#VALUE!</v>
      </c>
      <c r="K59" s="141" t="e">
        <f aca="false">SUM([3]1月①:12月①!K59:K59)</f>
        <v>#VALUE!</v>
      </c>
      <c r="L59" s="141" t="e">
        <f aca="false">SUM([3]1月①:12月①!L59:L59)</f>
        <v>#VALUE!</v>
      </c>
      <c r="M59" s="141" t="e">
        <f aca="false">SUM([3]1月①:12月①!M59:M59)</f>
        <v>#VALUE!</v>
      </c>
      <c r="N59" s="141" t="e">
        <f aca="false">SUM([3]1月①:12月①!N59:N59)</f>
        <v>#VALUE!</v>
      </c>
      <c r="O59" s="141" t="e">
        <f aca="false">SUM([3]1月①:12月①!O59:O59)</f>
        <v>#VALUE!</v>
      </c>
      <c r="P59" s="141" t="e">
        <f aca="false">SUM([3]1月①:12月①!P59:P59)</f>
        <v>#VALUE!</v>
      </c>
      <c r="Q59" s="141" t="e">
        <f aca="false">SUM([3]1月①:12月①!Q59:Q59)</f>
        <v>#VALUE!</v>
      </c>
      <c r="R59" s="141" t="e">
        <f aca="false">SUM([3]1月①:12月①!R59:R59)</f>
        <v>#VALUE!</v>
      </c>
      <c r="S59" s="141" t="e">
        <f aca="false">SUM([3]1月①:12月①!S59:S59)</f>
        <v>#VALUE!</v>
      </c>
      <c r="T59" s="141" t="e">
        <f aca="false">SUM([3]1月①:12月①!T59:T59)</f>
        <v>#VALUE!</v>
      </c>
      <c r="U59" s="141" t="e">
        <f aca="false">SUM([3]1月①:12月①!U59:U59)</f>
        <v>#VALUE!</v>
      </c>
      <c r="V59" s="141" t="e">
        <f aca="false">SUM([3]1月①:12月①!V59:V59)</f>
        <v>#VALUE!</v>
      </c>
      <c r="W59" s="141" t="e">
        <f aca="false">SUM([3]1月①:12月①!W59:W59)</f>
        <v>#VALUE!</v>
      </c>
      <c r="X59" s="141" t="e">
        <f aca="false">SUM([3]1月①:12月①!X59:X59)</f>
        <v>#VALUE!</v>
      </c>
      <c r="Y59" s="141" t="e">
        <f aca="false">SUM([3]1月①:12月①!Y59:Y59)</f>
        <v>#VALUE!</v>
      </c>
      <c r="Z59" s="141" t="e">
        <f aca="false">SUM([3]1月①:12月①!Z59:Z59)</f>
        <v>#VALUE!</v>
      </c>
      <c r="AA59" s="141" t="e">
        <f aca="false">SUM([3]1月①:12月①!AA59:AA59)</f>
        <v>#VALUE!</v>
      </c>
      <c r="AB59" s="141" t="e">
        <f aca="false">SUM([3]1月①:12月①!AB59:AB59)</f>
        <v>#VALUE!</v>
      </c>
      <c r="AC59" s="141" t="e">
        <f aca="false">SUM([3]1月①:12月①!AC59:AC59)</f>
        <v>#VALUE!</v>
      </c>
      <c r="AD59" s="146"/>
      <c r="AE59" s="146"/>
    </row>
    <row r="60" s="116" customFormat="true" ht="16.5" hidden="false" customHeight="true" outlineLevel="0" collapsed="false">
      <c r="A60" s="135"/>
      <c r="B60" s="136"/>
      <c r="C60" s="14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8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E18" activeCellId="0" sqref="E18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7" t="s">
        <v>165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4" t="s">
        <v>57</v>
      </c>
      <c r="B2" s="138"/>
      <c r="C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4" t="s">
        <v>138</v>
      </c>
      <c r="B3" s="138"/>
      <c r="C3" s="138"/>
      <c r="V3" s="119"/>
    </row>
    <row r="4" s="116" customFormat="true" ht="16.5" hidden="false" customHeight="true" outlineLevel="0" collapsed="false">
      <c r="A4" s="120" t="s">
        <v>166</v>
      </c>
      <c r="B4" s="138"/>
      <c r="C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68" t="s">
        <v>60</v>
      </c>
      <c r="B6" s="68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68"/>
      <c r="B7" s="68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6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68"/>
      <c r="B8" s="68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6</v>
      </c>
      <c r="X8" s="123" t="s">
        <v>162</v>
      </c>
      <c r="Y8" s="123" t="s">
        <v>78</v>
      </c>
      <c r="Z8" s="123" t="s">
        <v>79</v>
      </c>
      <c r="AA8" s="123" t="s">
        <v>80</v>
      </c>
      <c r="AB8" s="123" t="s">
        <v>81</v>
      </c>
      <c r="AC8" s="123" t="s">
        <v>75</v>
      </c>
    </row>
    <row r="9" s="116" customFormat="true" ht="16.5" hidden="false" customHeight="true" outlineLevel="0" collapsed="false">
      <c r="A9" s="125"/>
      <c r="B9" s="126" t="s">
        <v>82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</row>
    <row r="10" s="116" customFormat="true" ht="16.5" hidden="false" customHeight="true" outlineLevel="0" collapsed="false">
      <c r="A10" s="125"/>
      <c r="B10" s="126" t="s">
        <v>83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</row>
    <row r="11" s="116" customFormat="true" ht="16.5" hidden="false" customHeight="true" outlineLevel="0" collapsed="false">
      <c r="A11" s="127"/>
      <c r="B11" s="128" t="s">
        <v>84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</row>
    <row r="12" s="116" customFormat="true" ht="16.5" hidden="false" customHeight="true" outlineLevel="0" collapsed="false">
      <c r="A12" s="125" t="n">
        <v>201</v>
      </c>
      <c r="B12" s="126" t="s">
        <v>85</v>
      </c>
      <c r="C12" s="141" t="e">
        <f aca="false">SUM([4]4月①:12月①!C12:C12)+SUM([4]2019年1月①:2019年3月①!C12:C12)</f>
        <v>#VALUE!</v>
      </c>
      <c r="D12" s="141" t="e">
        <f aca="false">SUM([4]4月①:12月①!D12:D12)+SUM([4]2019年1月①:2019年3月①!D12:D12)</f>
        <v>#VALUE!</v>
      </c>
      <c r="E12" s="141" t="e">
        <f aca="false">SUM([4]4月①:12月①!E12:E12)+SUM([4]2019年1月①:2019年3月①!E12:E12)</f>
        <v>#VALUE!</v>
      </c>
      <c r="F12" s="141" t="e">
        <f aca="false">SUM([4]4月①:12月①!F12:F12)+SUM([4]2019年1月①:2019年3月①!F12:F12)</f>
        <v>#VALUE!</v>
      </c>
      <c r="G12" s="141" t="e">
        <f aca="false">SUM([4]4月①:12月①!G12:G12)+SUM([4]2019年1月①:2019年3月①!G12:G12)</f>
        <v>#VALUE!</v>
      </c>
      <c r="H12" s="141" t="e">
        <f aca="false">SUM([4]4月①:12月①!H12:H12)+SUM([4]2019年1月①:2019年3月①!H12:H12)</f>
        <v>#VALUE!</v>
      </c>
      <c r="I12" s="141" t="e">
        <f aca="false">SUM([4]4月①:12月①!I12:I12)+SUM([4]2019年1月①:2019年3月①!I12:I12)</f>
        <v>#VALUE!</v>
      </c>
      <c r="J12" s="141" t="e">
        <f aca="false">SUM([4]4月①:12月①!J12:J12)+SUM([4]2019年1月①:2019年3月①!J12:J12)</f>
        <v>#VALUE!</v>
      </c>
      <c r="K12" s="141" t="e">
        <f aca="false">SUM([4]4月①:12月①!K12:K12)+SUM([4]2019年1月①:2019年3月①!K12:K12)</f>
        <v>#VALUE!</v>
      </c>
      <c r="L12" s="141" t="e">
        <f aca="false">SUM([4]4月①:12月①!L12:L12)+SUM([4]2019年1月①:2019年3月①!L12:L12)</f>
        <v>#VALUE!</v>
      </c>
      <c r="M12" s="141" t="e">
        <f aca="false">SUM([4]4月①:12月①!M12:M12)+SUM([4]2019年1月①:2019年3月①!M12:M12)</f>
        <v>#VALUE!</v>
      </c>
      <c r="N12" s="141" t="e">
        <f aca="false">SUM([4]4月①:12月①!N12:N12)+SUM([4]2019年1月①:2019年3月①!N12:N12)</f>
        <v>#VALUE!</v>
      </c>
      <c r="O12" s="141" t="e">
        <f aca="false">SUM([4]4月①:12月①!O12:O12)+SUM([4]2019年1月①:2019年3月①!O12:O12)</f>
        <v>#VALUE!</v>
      </c>
      <c r="P12" s="141" t="e">
        <f aca="false">SUM([4]4月①:12月①!P12:P12)+SUM([4]2019年1月①:2019年3月①!P12:P12)</f>
        <v>#VALUE!</v>
      </c>
      <c r="Q12" s="141" t="e">
        <f aca="false">SUM([4]4月①:12月①!Q12:Q12)+SUM([4]2019年1月①:2019年3月①!Q12:Q12)</f>
        <v>#VALUE!</v>
      </c>
      <c r="R12" s="141" t="e">
        <f aca="false">SUM([4]4月①:12月①!R12:R12)+SUM([4]2019年1月①:2019年3月①!R12:R12)</f>
        <v>#VALUE!</v>
      </c>
      <c r="S12" s="141" t="e">
        <f aca="false">SUM([4]4月①:12月①!S12:S12)+SUM([4]2019年1月①:2019年3月①!S12:S12)</f>
        <v>#VALUE!</v>
      </c>
      <c r="T12" s="141" t="e">
        <f aca="false">SUM([4]4月①:12月①!T12:T12)+SUM([4]2019年1月①:2019年3月①!T12:T12)</f>
        <v>#VALUE!</v>
      </c>
      <c r="U12" s="141" t="e">
        <f aca="false">SUM([4]4月①:12月①!U12:U12)+SUM([4]2019年1月①:2019年3月①!U12:U12)</f>
        <v>#VALUE!</v>
      </c>
      <c r="V12" s="141" t="e">
        <f aca="false">SUM([4]4月①:12月①!V12:V12)+SUM([4]2019年1月①:2019年3月①!V12:V12)</f>
        <v>#VALUE!</v>
      </c>
      <c r="W12" s="141" t="e">
        <f aca="false">SUM([4]4月①:12月①!W12:W12)+SUM([4]2019年1月①:2019年3月①!W12:W12)</f>
        <v>#VALUE!</v>
      </c>
      <c r="X12" s="141" t="e">
        <f aca="false">SUM([4]4月①:12月①!X12:X12)+SUM([4]2019年1月①:2019年3月①!X12:X12)</f>
        <v>#VALUE!</v>
      </c>
      <c r="Y12" s="141" t="e">
        <f aca="false">SUM([4]4月①:12月①!Y12:Y12)+SUM([4]2019年1月①:2019年3月①!Y12:Y12)</f>
        <v>#VALUE!</v>
      </c>
      <c r="Z12" s="141" t="e">
        <f aca="false">SUM([4]4月①:12月①!Z12:Z12)+SUM([4]2019年1月①:2019年3月①!Z12:Z12)</f>
        <v>#VALUE!</v>
      </c>
      <c r="AA12" s="141" t="e">
        <f aca="false">SUM([4]4月①:12月①!AA12:AA12)+SUM([4]2019年1月①:2019年3月①!AA12:AA12)</f>
        <v>#VALUE!</v>
      </c>
      <c r="AB12" s="141" t="e">
        <f aca="false">SUM([4]4月①:12月①!AB12:AB12)+SUM([4]2019年1月①:2019年3月①!AB12:AB12)</f>
        <v>#VALUE!</v>
      </c>
      <c r="AC12" s="141" t="e">
        <f aca="false">SUM([4]4月①:12月①!AC12:AC12)+SUM([4]2019年1月①:2019年3月①!AC12:AC12)</f>
        <v>#VALUE!</v>
      </c>
    </row>
    <row r="13" s="116" customFormat="true" ht="16.5" hidden="false" customHeight="true" outlineLevel="0" collapsed="false">
      <c r="A13" s="125" t="n">
        <v>202</v>
      </c>
      <c r="B13" s="126" t="s">
        <v>86</v>
      </c>
      <c r="C13" s="141" t="e">
        <f aca="false">SUM([4]4月①:12月①!C13:C13)+SUM([4]2019年1月①:2019年3月①!C13:C13)</f>
        <v>#VALUE!</v>
      </c>
      <c r="D13" s="141" t="e">
        <f aca="false">SUM([4]4月①:12月①!D13:D13)+SUM([4]2019年1月①:2019年3月①!D13:D13)</f>
        <v>#VALUE!</v>
      </c>
      <c r="E13" s="141" t="e">
        <f aca="false">SUM([4]4月①:12月①!E13:E13)+SUM([4]2019年1月①:2019年3月①!E13:E13)</f>
        <v>#VALUE!</v>
      </c>
      <c r="F13" s="141" t="e">
        <f aca="false">SUM([4]4月①:12月①!F13:F13)+SUM([4]2019年1月①:2019年3月①!F13:F13)</f>
        <v>#VALUE!</v>
      </c>
      <c r="G13" s="141" t="e">
        <f aca="false">SUM([4]4月①:12月①!G13:G13)+SUM([4]2019年1月①:2019年3月①!G13:G13)</f>
        <v>#VALUE!</v>
      </c>
      <c r="H13" s="141" t="e">
        <f aca="false">SUM([4]4月①:12月①!H13:H13)+SUM([4]2019年1月①:2019年3月①!H13:H13)</f>
        <v>#VALUE!</v>
      </c>
      <c r="I13" s="141" t="e">
        <f aca="false">SUM([4]4月①:12月①!I13:I13)+SUM([4]2019年1月①:2019年3月①!I13:I13)</f>
        <v>#VALUE!</v>
      </c>
      <c r="J13" s="141" t="e">
        <f aca="false">SUM([4]4月①:12月①!J13:J13)+SUM([4]2019年1月①:2019年3月①!J13:J13)</f>
        <v>#VALUE!</v>
      </c>
      <c r="K13" s="141" t="e">
        <f aca="false">SUM([4]4月①:12月①!K13:K13)+SUM([4]2019年1月①:2019年3月①!K13:K13)</f>
        <v>#VALUE!</v>
      </c>
      <c r="L13" s="141" t="e">
        <f aca="false">SUM([4]4月①:12月①!L13:L13)+SUM([4]2019年1月①:2019年3月①!L13:L13)</f>
        <v>#VALUE!</v>
      </c>
      <c r="M13" s="141" t="e">
        <f aca="false">SUM([4]4月①:12月①!M13:M13)+SUM([4]2019年1月①:2019年3月①!M13:M13)</f>
        <v>#VALUE!</v>
      </c>
      <c r="N13" s="141" t="e">
        <f aca="false">SUM([4]4月①:12月①!N13:N13)+SUM([4]2019年1月①:2019年3月①!N13:N13)</f>
        <v>#VALUE!</v>
      </c>
      <c r="O13" s="141" t="e">
        <f aca="false">SUM([4]4月①:12月①!O13:O13)+SUM([4]2019年1月①:2019年3月①!O13:O13)</f>
        <v>#VALUE!</v>
      </c>
      <c r="P13" s="141" t="e">
        <f aca="false">SUM([4]4月①:12月①!P13:P13)+SUM([4]2019年1月①:2019年3月①!P13:P13)</f>
        <v>#VALUE!</v>
      </c>
      <c r="Q13" s="141" t="e">
        <f aca="false">SUM([4]4月①:12月①!Q13:Q13)+SUM([4]2019年1月①:2019年3月①!Q13:Q13)</f>
        <v>#VALUE!</v>
      </c>
      <c r="R13" s="141" t="e">
        <f aca="false">SUM([4]4月①:12月①!R13:R13)+SUM([4]2019年1月①:2019年3月①!R13:R13)</f>
        <v>#VALUE!</v>
      </c>
      <c r="S13" s="141" t="e">
        <f aca="false">SUM([4]4月①:12月①!S13:S13)+SUM([4]2019年1月①:2019年3月①!S13:S13)</f>
        <v>#VALUE!</v>
      </c>
      <c r="T13" s="141" t="e">
        <f aca="false">SUM([4]4月①:12月①!T13:T13)+SUM([4]2019年1月①:2019年3月①!T13:T13)</f>
        <v>#VALUE!</v>
      </c>
      <c r="U13" s="141" t="e">
        <f aca="false">SUM([4]4月①:12月①!U13:U13)+SUM([4]2019年1月①:2019年3月①!U13:U13)</f>
        <v>#VALUE!</v>
      </c>
      <c r="V13" s="141" t="e">
        <f aca="false">SUM([4]4月①:12月①!V13:V13)+SUM([4]2019年1月①:2019年3月①!V13:V13)</f>
        <v>#VALUE!</v>
      </c>
      <c r="W13" s="141" t="e">
        <f aca="false">SUM([4]4月①:12月①!W13:W13)+SUM([4]2019年1月①:2019年3月①!W13:W13)</f>
        <v>#VALUE!</v>
      </c>
      <c r="X13" s="141" t="e">
        <f aca="false">SUM([4]4月①:12月①!X13:X13)+SUM([4]2019年1月①:2019年3月①!X13:X13)</f>
        <v>#VALUE!</v>
      </c>
      <c r="Y13" s="141" t="e">
        <f aca="false">SUM([4]4月①:12月①!Y13:Y13)+SUM([4]2019年1月①:2019年3月①!Y13:Y13)</f>
        <v>#VALUE!</v>
      </c>
      <c r="Z13" s="141" t="e">
        <f aca="false">SUM([4]4月①:12月①!Z13:Z13)+SUM([4]2019年1月①:2019年3月①!Z13:Z13)</f>
        <v>#VALUE!</v>
      </c>
      <c r="AA13" s="141" t="e">
        <f aca="false">SUM([4]4月①:12月①!AA13:AA13)+SUM([4]2019年1月①:2019年3月①!AA13:AA13)</f>
        <v>#VALUE!</v>
      </c>
      <c r="AB13" s="141" t="e">
        <f aca="false">SUM([4]4月①:12月①!AB13:AB13)+SUM([4]2019年1月①:2019年3月①!AB13:AB13)</f>
        <v>#VALUE!</v>
      </c>
      <c r="AC13" s="141" t="e">
        <f aca="false">SUM([4]4月①:12月①!AC13:AC13)+SUM([4]2019年1月①:2019年3月①!AC13:AC13)</f>
        <v>#VALUE!</v>
      </c>
    </row>
    <row r="14" s="116" customFormat="true" ht="16.5" hidden="false" customHeight="true" outlineLevel="0" collapsed="false">
      <c r="A14" s="125" t="n">
        <v>203</v>
      </c>
      <c r="B14" s="126" t="s">
        <v>87</v>
      </c>
      <c r="C14" s="141" t="e">
        <f aca="false">SUM([4]4月①:12月①!C14:C14)+SUM([4]2019年1月①:2019年3月①!C14:C14)</f>
        <v>#VALUE!</v>
      </c>
      <c r="D14" s="141" t="e">
        <f aca="false">SUM([4]4月①:12月①!D14:D14)+SUM([4]2019年1月①:2019年3月①!D14:D14)</f>
        <v>#VALUE!</v>
      </c>
      <c r="E14" s="141" t="e">
        <f aca="false">SUM([4]4月①:12月①!E14:E14)+SUM([4]2019年1月①:2019年3月①!E14:E14)</f>
        <v>#VALUE!</v>
      </c>
      <c r="F14" s="141" t="e">
        <f aca="false">SUM([4]4月①:12月①!F14:F14)+SUM([4]2019年1月①:2019年3月①!F14:F14)</f>
        <v>#VALUE!</v>
      </c>
      <c r="G14" s="141" t="e">
        <f aca="false">SUM([4]4月①:12月①!G14:G14)+SUM([4]2019年1月①:2019年3月①!G14:G14)</f>
        <v>#VALUE!</v>
      </c>
      <c r="H14" s="141" t="e">
        <f aca="false">SUM([4]4月①:12月①!H14:H14)+SUM([4]2019年1月①:2019年3月①!H14:H14)</f>
        <v>#VALUE!</v>
      </c>
      <c r="I14" s="141" t="e">
        <f aca="false">SUM([4]4月①:12月①!I14:I14)+SUM([4]2019年1月①:2019年3月①!I14:I14)</f>
        <v>#VALUE!</v>
      </c>
      <c r="J14" s="141" t="e">
        <f aca="false">SUM([4]4月①:12月①!J14:J14)+SUM([4]2019年1月①:2019年3月①!J14:J14)</f>
        <v>#VALUE!</v>
      </c>
      <c r="K14" s="141" t="e">
        <f aca="false">SUM([4]4月①:12月①!K14:K14)+SUM([4]2019年1月①:2019年3月①!K14:K14)</f>
        <v>#VALUE!</v>
      </c>
      <c r="L14" s="141" t="e">
        <f aca="false">SUM([4]4月①:12月①!L14:L14)+SUM([4]2019年1月①:2019年3月①!L14:L14)</f>
        <v>#VALUE!</v>
      </c>
      <c r="M14" s="141" t="e">
        <f aca="false">SUM([4]4月①:12月①!M14:M14)+SUM([4]2019年1月①:2019年3月①!M14:M14)</f>
        <v>#VALUE!</v>
      </c>
      <c r="N14" s="141" t="e">
        <f aca="false">SUM([4]4月①:12月①!N14:N14)+SUM([4]2019年1月①:2019年3月①!N14:N14)</f>
        <v>#VALUE!</v>
      </c>
      <c r="O14" s="141" t="e">
        <f aca="false">SUM([4]4月①:12月①!O14:O14)+SUM([4]2019年1月①:2019年3月①!O14:O14)</f>
        <v>#VALUE!</v>
      </c>
      <c r="P14" s="141" t="e">
        <f aca="false">SUM([4]4月①:12月①!P14:P14)+SUM([4]2019年1月①:2019年3月①!P14:P14)</f>
        <v>#VALUE!</v>
      </c>
      <c r="Q14" s="141" t="e">
        <f aca="false">SUM([4]4月①:12月①!Q14:Q14)+SUM([4]2019年1月①:2019年3月①!Q14:Q14)</f>
        <v>#VALUE!</v>
      </c>
      <c r="R14" s="141" t="e">
        <f aca="false">SUM([4]4月①:12月①!R14:R14)+SUM([4]2019年1月①:2019年3月①!R14:R14)</f>
        <v>#VALUE!</v>
      </c>
      <c r="S14" s="141" t="e">
        <f aca="false">SUM([4]4月①:12月①!S14:S14)+SUM([4]2019年1月①:2019年3月①!S14:S14)</f>
        <v>#VALUE!</v>
      </c>
      <c r="T14" s="141" t="e">
        <f aca="false">SUM([4]4月①:12月①!T14:T14)+SUM([4]2019年1月①:2019年3月①!T14:T14)</f>
        <v>#VALUE!</v>
      </c>
      <c r="U14" s="141" t="e">
        <f aca="false">SUM([4]4月①:12月①!U14:U14)+SUM([4]2019年1月①:2019年3月①!U14:U14)</f>
        <v>#VALUE!</v>
      </c>
      <c r="V14" s="141" t="e">
        <f aca="false">SUM([4]4月①:12月①!V14:V14)+SUM([4]2019年1月①:2019年3月①!V14:V14)</f>
        <v>#VALUE!</v>
      </c>
      <c r="W14" s="141" t="e">
        <f aca="false">SUM([4]4月①:12月①!W14:W14)+SUM([4]2019年1月①:2019年3月①!W14:W14)</f>
        <v>#VALUE!</v>
      </c>
      <c r="X14" s="141" t="e">
        <f aca="false">SUM([4]4月①:12月①!X14:X14)+SUM([4]2019年1月①:2019年3月①!X14:X14)</f>
        <v>#VALUE!</v>
      </c>
      <c r="Y14" s="141" t="e">
        <f aca="false">SUM([4]4月①:12月①!Y14:Y14)+SUM([4]2019年1月①:2019年3月①!Y14:Y14)</f>
        <v>#VALUE!</v>
      </c>
      <c r="Z14" s="141" t="e">
        <f aca="false">SUM([4]4月①:12月①!Z14:Z14)+SUM([4]2019年1月①:2019年3月①!Z14:Z14)</f>
        <v>#VALUE!</v>
      </c>
      <c r="AA14" s="141" t="e">
        <f aca="false">SUM([4]4月①:12月①!AA14:AA14)+SUM([4]2019年1月①:2019年3月①!AA14:AA14)</f>
        <v>#VALUE!</v>
      </c>
      <c r="AB14" s="141" t="e">
        <f aca="false">SUM([4]4月①:12月①!AB14:AB14)+SUM([4]2019年1月①:2019年3月①!AB14:AB14)</f>
        <v>#VALUE!</v>
      </c>
      <c r="AC14" s="141" t="e">
        <f aca="false">SUM([4]4月①:12月①!AC14:AC14)+SUM([4]2019年1月①:2019年3月①!AC14:AC14)</f>
        <v>#VALUE!</v>
      </c>
    </row>
    <row r="15" s="116" customFormat="true" ht="16.5" hidden="false" customHeight="true" outlineLevel="0" collapsed="false">
      <c r="A15" s="125" t="n">
        <v>204</v>
      </c>
      <c r="B15" s="126" t="s">
        <v>88</v>
      </c>
      <c r="C15" s="141" t="e">
        <f aca="false">SUM([4]4月①:12月①!C15:C15)+SUM([4]2019年1月①:2019年3月①!C15:C15)</f>
        <v>#VALUE!</v>
      </c>
      <c r="D15" s="141" t="e">
        <f aca="false">SUM([4]4月①:12月①!D15:D15)+SUM([4]2019年1月①:2019年3月①!D15:D15)</f>
        <v>#VALUE!</v>
      </c>
      <c r="E15" s="141" t="e">
        <f aca="false">SUM([4]4月①:12月①!E15:E15)+SUM([4]2019年1月①:2019年3月①!E15:E15)</f>
        <v>#VALUE!</v>
      </c>
      <c r="F15" s="141" t="e">
        <f aca="false">SUM([4]4月①:12月①!F15:F15)+SUM([4]2019年1月①:2019年3月①!F15:F15)</f>
        <v>#VALUE!</v>
      </c>
      <c r="G15" s="141" t="e">
        <f aca="false">SUM([4]4月①:12月①!G15:G15)+SUM([4]2019年1月①:2019年3月①!G15:G15)</f>
        <v>#VALUE!</v>
      </c>
      <c r="H15" s="141" t="e">
        <f aca="false">SUM([4]4月①:12月①!H15:H15)+SUM([4]2019年1月①:2019年3月①!H15:H15)</f>
        <v>#VALUE!</v>
      </c>
      <c r="I15" s="141" t="e">
        <f aca="false">SUM([4]4月①:12月①!I15:I15)+SUM([4]2019年1月①:2019年3月①!I15:I15)</f>
        <v>#VALUE!</v>
      </c>
      <c r="J15" s="141" t="e">
        <f aca="false">SUM([4]4月①:12月①!J15:J15)+SUM([4]2019年1月①:2019年3月①!J15:J15)</f>
        <v>#VALUE!</v>
      </c>
      <c r="K15" s="141" t="e">
        <f aca="false">SUM([4]4月①:12月①!K15:K15)+SUM([4]2019年1月①:2019年3月①!K15:K15)</f>
        <v>#VALUE!</v>
      </c>
      <c r="L15" s="141" t="e">
        <f aca="false">SUM([4]4月①:12月①!L15:L15)+SUM([4]2019年1月①:2019年3月①!L15:L15)</f>
        <v>#VALUE!</v>
      </c>
      <c r="M15" s="141" t="e">
        <f aca="false">SUM([4]4月①:12月①!M15:M15)+SUM([4]2019年1月①:2019年3月①!M15:M15)</f>
        <v>#VALUE!</v>
      </c>
      <c r="N15" s="141" t="e">
        <f aca="false">SUM([4]4月①:12月①!N15:N15)+SUM([4]2019年1月①:2019年3月①!N15:N15)</f>
        <v>#VALUE!</v>
      </c>
      <c r="O15" s="141" t="e">
        <f aca="false">SUM([4]4月①:12月①!O15:O15)+SUM([4]2019年1月①:2019年3月①!O15:O15)</f>
        <v>#VALUE!</v>
      </c>
      <c r="P15" s="141" t="e">
        <f aca="false">SUM([4]4月①:12月①!P15:P15)+SUM([4]2019年1月①:2019年3月①!P15:P15)</f>
        <v>#VALUE!</v>
      </c>
      <c r="Q15" s="141" t="e">
        <f aca="false">SUM([4]4月①:12月①!Q15:Q15)+SUM([4]2019年1月①:2019年3月①!Q15:Q15)</f>
        <v>#VALUE!</v>
      </c>
      <c r="R15" s="141" t="e">
        <f aca="false">SUM([4]4月①:12月①!R15:R15)+SUM([4]2019年1月①:2019年3月①!R15:R15)</f>
        <v>#VALUE!</v>
      </c>
      <c r="S15" s="141" t="e">
        <f aca="false">SUM([4]4月①:12月①!S15:S15)+SUM([4]2019年1月①:2019年3月①!S15:S15)</f>
        <v>#VALUE!</v>
      </c>
      <c r="T15" s="141" t="e">
        <f aca="false">SUM([4]4月①:12月①!T15:T15)+SUM([4]2019年1月①:2019年3月①!T15:T15)</f>
        <v>#VALUE!</v>
      </c>
      <c r="U15" s="141" t="e">
        <f aca="false">SUM([4]4月①:12月①!U15:U15)+SUM([4]2019年1月①:2019年3月①!U15:U15)</f>
        <v>#VALUE!</v>
      </c>
      <c r="V15" s="141" t="e">
        <f aca="false">SUM([4]4月①:12月①!V15:V15)+SUM([4]2019年1月①:2019年3月①!V15:V15)</f>
        <v>#VALUE!</v>
      </c>
      <c r="W15" s="141" t="e">
        <f aca="false">SUM([4]4月①:12月①!W15:W15)+SUM([4]2019年1月①:2019年3月①!W15:W15)</f>
        <v>#VALUE!</v>
      </c>
      <c r="X15" s="141" t="e">
        <f aca="false">SUM([4]4月①:12月①!X15:X15)+SUM([4]2019年1月①:2019年3月①!X15:X15)</f>
        <v>#VALUE!</v>
      </c>
      <c r="Y15" s="141" t="e">
        <f aca="false">SUM([4]4月①:12月①!Y15:Y15)+SUM([4]2019年1月①:2019年3月①!Y15:Y15)</f>
        <v>#VALUE!</v>
      </c>
      <c r="Z15" s="141" t="e">
        <f aca="false">SUM([4]4月①:12月①!Z15:Z15)+SUM([4]2019年1月①:2019年3月①!Z15:Z15)</f>
        <v>#VALUE!</v>
      </c>
      <c r="AA15" s="141" t="e">
        <f aca="false">SUM([4]4月①:12月①!AA15:AA15)+SUM([4]2019年1月①:2019年3月①!AA15:AA15)</f>
        <v>#VALUE!</v>
      </c>
      <c r="AB15" s="141" t="e">
        <f aca="false">SUM([4]4月①:12月①!AB15:AB15)+SUM([4]2019年1月①:2019年3月①!AB15:AB15)</f>
        <v>#VALUE!</v>
      </c>
      <c r="AC15" s="141" t="e">
        <f aca="false">SUM([4]4月①:12月①!AC15:AC15)+SUM([4]2019年1月①:2019年3月①!AC15:AC15)</f>
        <v>#VALUE!</v>
      </c>
    </row>
    <row r="16" s="116" customFormat="true" ht="16.5" hidden="false" customHeight="true" outlineLevel="0" collapsed="false">
      <c r="A16" s="125" t="n">
        <v>205</v>
      </c>
      <c r="B16" s="126" t="s">
        <v>89</v>
      </c>
      <c r="C16" s="141" t="e">
        <f aca="false">SUM([4]4月①:12月①!C16:C16)+SUM([4]2019年1月①:2019年3月①!C16:C16)</f>
        <v>#VALUE!</v>
      </c>
      <c r="D16" s="141" t="e">
        <f aca="false">SUM([4]4月①:12月①!D16:D16)+SUM([4]2019年1月①:2019年3月①!D16:D16)</f>
        <v>#VALUE!</v>
      </c>
      <c r="E16" s="141" t="e">
        <f aca="false">SUM([4]4月①:12月①!E16:E16)+SUM([4]2019年1月①:2019年3月①!E16:E16)</f>
        <v>#VALUE!</v>
      </c>
      <c r="F16" s="141" t="e">
        <f aca="false">SUM([4]4月①:12月①!F16:F16)+SUM([4]2019年1月①:2019年3月①!F16:F16)</f>
        <v>#VALUE!</v>
      </c>
      <c r="G16" s="141" t="e">
        <f aca="false">SUM([4]4月①:12月①!G16:G16)+SUM([4]2019年1月①:2019年3月①!G16:G16)</f>
        <v>#VALUE!</v>
      </c>
      <c r="H16" s="141" t="e">
        <f aca="false">SUM([4]4月①:12月①!H16:H16)+SUM([4]2019年1月①:2019年3月①!H16:H16)</f>
        <v>#VALUE!</v>
      </c>
      <c r="I16" s="141" t="e">
        <f aca="false">SUM([4]4月①:12月①!I16:I16)+SUM([4]2019年1月①:2019年3月①!I16:I16)</f>
        <v>#VALUE!</v>
      </c>
      <c r="J16" s="141" t="e">
        <f aca="false">SUM([4]4月①:12月①!J16:J16)+SUM([4]2019年1月①:2019年3月①!J16:J16)</f>
        <v>#VALUE!</v>
      </c>
      <c r="K16" s="141" t="e">
        <f aca="false">SUM([4]4月①:12月①!K16:K16)+SUM([4]2019年1月①:2019年3月①!K16:K16)</f>
        <v>#VALUE!</v>
      </c>
      <c r="L16" s="141" t="e">
        <f aca="false">SUM([4]4月①:12月①!L16:L16)+SUM([4]2019年1月①:2019年3月①!L16:L16)</f>
        <v>#VALUE!</v>
      </c>
      <c r="M16" s="141" t="e">
        <f aca="false">SUM([4]4月①:12月①!M16:M16)+SUM([4]2019年1月①:2019年3月①!M16:M16)</f>
        <v>#VALUE!</v>
      </c>
      <c r="N16" s="141" t="e">
        <f aca="false">SUM([4]4月①:12月①!N16:N16)+SUM([4]2019年1月①:2019年3月①!N16:N16)</f>
        <v>#VALUE!</v>
      </c>
      <c r="O16" s="141" t="e">
        <f aca="false">SUM([4]4月①:12月①!O16:O16)+SUM([4]2019年1月①:2019年3月①!O16:O16)</f>
        <v>#VALUE!</v>
      </c>
      <c r="P16" s="141" t="e">
        <f aca="false">SUM([4]4月①:12月①!P16:P16)+SUM([4]2019年1月①:2019年3月①!P16:P16)</f>
        <v>#VALUE!</v>
      </c>
      <c r="Q16" s="141" t="e">
        <f aca="false">SUM([4]4月①:12月①!Q16:Q16)+SUM([4]2019年1月①:2019年3月①!Q16:Q16)</f>
        <v>#VALUE!</v>
      </c>
      <c r="R16" s="141" t="e">
        <f aca="false">SUM([4]4月①:12月①!R16:R16)+SUM([4]2019年1月①:2019年3月①!R16:R16)</f>
        <v>#VALUE!</v>
      </c>
      <c r="S16" s="141" t="e">
        <f aca="false">SUM([4]4月①:12月①!S16:S16)+SUM([4]2019年1月①:2019年3月①!S16:S16)</f>
        <v>#VALUE!</v>
      </c>
      <c r="T16" s="141" t="e">
        <f aca="false">SUM([4]4月①:12月①!T16:T16)+SUM([4]2019年1月①:2019年3月①!T16:T16)</f>
        <v>#VALUE!</v>
      </c>
      <c r="U16" s="141" t="e">
        <f aca="false">SUM([4]4月①:12月①!U16:U16)+SUM([4]2019年1月①:2019年3月①!U16:U16)</f>
        <v>#VALUE!</v>
      </c>
      <c r="V16" s="141" t="e">
        <f aca="false">SUM([4]4月①:12月①!V16:V16)+SUM([4]2019年1月①:2019年3月①!V16:V16)</f>
        <v>#VALUE!</v>
      </c>
      <c r="W16" s="141" t="e">
        <f aca="false">SUM([4]4月①:12月①!W16:W16)+SUM([4]2019年1月①:2019年3月①!W16:W16)</f>
        <v>#VALUE!</v>
      </c>
      <c r="X16" s="141" t="e">
        <f aca="false">SUM([4]4月①:12月①!X16:X16)+SUM([4]2019年1月①:2019年3月①!X16:X16)</f>
        <v>#VALUE!</v>
      </c>
      <c r="Y16" s="141" t="e">
        <f aca="false">SUM([4]4月①:12月①!Y16:Y16)+SUM([4]2019年1月①:2019年3月①!Y16:Y16)</f>
        <v>#VALUE!</v>
      </c>
      <c r="Z16" s="141" t="e">
        <f aca="false">SUM([4]4月①:12月①!Z16:Z16)+SUM([4]2019年1月①:2019年3月①!Z16:Z16)</f>
        <v>#VALUE!</v>
      </c>
      <c r="AA16" s="141" t="e">
        <f aca="false">SUM([4]4月①:12月①!AA16:AA16)+SUM([4]2019年1月①:2019年3月①!AA16:AA16)</f>
        <v>#VALUE!</v>
      </c>
      <c r="AB16" s="141" t="e">
        <f aca="false">SUM([4]4月①:12月①!AB16:AB16)+SUM([4]2019年1月①:2019年3月①!AB16:AB16)</f>
        <v>#VALUE!</v>
      </c>
      <c r="AC16" s="141" t="e">
        <f aca="false">SUM([4]4月①:12月①!AC16:AC16)+SUM([4]2019年1月①:2019年3月①!AC16:AC16)</f>
        <v>#VALUE!</v>
      </c>
    </row>
    <row r="17" s="116" customFormat="true" ht="16.5" hidden="false" customHeight="true" outlineLevel="0" collapsed="false">
      <c r="A17" s="125" t="n">
        <v>206</v>
      </c>
      <c r="B17" s="126" t="s">
        <v>90</v>
      </c>
      <c r="C17" s="141" t="e">
        <f aca="false">SUM([4]4月①:12月①!C17:C17)+SUM([4]2019年1月①:2019年3月①!C17:C17)</f>
        <v>#VALUE!</v>
      </c>
      <c r="D17" s="141" t="e">
        <f aca="false">SUM([4]4月①:12月①!D17:D17)+SUM([4]2019年1月①:2019年3月①!D17:D17)</f>
        <v>#VALUE!</v>
      </c>
      <c r="E17" s="141" t="e">
        <f aca="false">SUM([4]4月①:12月①!E17:E17)+SUM([4]2019年1月①:2019年3月①!E17:E17)</f>
        <v>#VALUE!</v>
      </c>
      <c r="F17" s="141" t="e">
        <f aca="false">SUM([4]4月①:12月①!F17:F17)+SUM([4]2019年1月①:2019年3月①!F17:F17)</f>
        <v>#VALUE!</v>
      </c>
      <c r="G17" s="141" t="e">
        <f aca="false">SUM([4]4月①:12月①!G17:G17)+SUM([4]2019年1月①:2019年3月①!G17:G17)</f>
        <v>#VALUE!</v>
      </c>
      <c r="H17" s="141" t="e">
        <f aca="false">SUM([4]4月①:12月①!H17:H17)+SUM([4]2019年1月①:2019年3月①!H17:H17)</f>
        <v>#VALUE!</v>
      </c>
      <c r="I17" s="141" t="e">
        <f aca="false">SUM([4]4月①:12月①!I17:I17)+SUM([4]2019年1月①:2019年3月①!I17:I17)</f>
        <v>#VALUE!</v>
      </c>
      <c r="J17" s="141" t="e">
        <f aca="false">SUM([4]4月①:12月①!J17:J17)+SUM([4]2019年1月①:2019年3月①!J17:J17)</f>
        <v>#VALUE!</v>
      </c>
      <c r="K17" s="141" t="e">
        <f aca="false">SUM([4]4月①:12月①!K17:K17)+SUM([4]2019年1月①:2019年3月①!K17:K17)</f>
        <v>#VALUE!</v>
      </c>
      <c r="L17" s="141" t="e">
        <f aca="false">SUM([4]4月①:12月①!L17:L17)+SUM([4]2019年1月①:2019年3月①!L17:L17)</f>
        <v>#VALUE!</v>
      </c>
      <c r="M17" s="141" t="e">
        <f aca="false">SUM([4]4月①:12月①!M17:M17)+SUM([4]2019年1月①:2019年3月①!M17:M17)</f>
        <v>#VALUE!</v>
      </c>
      <c r="N17" s="141" t="e">
        <f aca="false">SUM([4]4月①:12月①!N17:N17)+SUM([4]2019年1月①:2019年3月①!N17:N17)</f>
        <v>#VALUE!</v>
      </c>
      <c r="O17" s="141" t="e">
        <f aca="false">SUM([4]4月①:12月①!O17:O17)+SUM([4]2019年1月①:2019年3月①!O17:O17)</f>
        <v>#VALUE!</v>
      </c>
      <c r="P17" s="141" t="e">
        <f aca="false">SUM([4]4月①:12月①!P17:P17)+SUM([4]2019年1月①:2019年3月①!P17:P17)</f>
        <v>#VALUE!</v>
      </c>
      <c r="Q17" s="141" t="e">
        <f aca="false">SUM([4]4月①:12月①!Q17:Q17)+SUM([4]2019年1月①:2019年3月①!Q17:Q17)</f>
        <v>#VALUE!</v>
      </c>
      <c r="R17" s="141" t="e">
        <f aca="false">SUM([4]4月①:12月①!R17:R17)+SUM([4]2019年1月①:2019年3月①!R17:R17)</f>
        <v>#VALUE!</v>
      </c>
      <c r="S17" s="141" t="e">
        <f aca="false">SUM([4]4月①:12月①!S17:S17)+SUM([4]2019年1月①:2019年3月①!S17:S17)</f>
        <v>#VALUE!</v>
      </c>
      <c r="T17" s="141" t="e">
        <f aca="false">SUM([4]4月①:12月①!T17:T17)+SUM([4]2019年1月①:2019年3月①!T17:T17)</f>
        <v>#VALUE!</v>
      </c>
      <c r="U17" s="141" t="e">
        <f aca="false">SUM([4]4月①:12月①!U17:U17)+SUM([4]2019年1月①:2019年3月①!U17:U17)</f>
        <v>#VALUE!</v>
      </c>
      <c r="V17" s="141" t="e">
        <f aca="false">SUM([4]4月①:12月①!V17:V17)+SUM([4]2019年1月①:2019年3月①!V17:V17)</f>
        <v>#VALUE!</v>
      </c>
      <c r="W17" s="141" t="e">
        <f aca="false">SUM([4]4月①:12月①!W17:W17)+SUM([4]2019年1月①:2019年3月①!W17:W17)</f>
        <v>#VALUE!</v>
      </c>
      <c r="X17" s="141" t="e">
        <f aca="false">SUM([4]4月①:12月①!X17:X17)+SUM([4]2019年1月①:2019年3月①!X17:X17)</f>
        <v>#VALUE!</v>
      </c>
      <c r="Y17" s="141" t="e">
        <f aca="false">SUM([4]4月①:12月①!Y17:Y17)+SUM([4]2019年1月①:2019年3月①!Y17:Y17)</f>
        <v>#VALUE!</v>
      </c>
      <c r="Z17" s="141" t="e">
        <f aca="false">SUM([4]4月①:12月①!Z17:Z17)+SUM([4]2019年1月①:2019年3月①!Z17:Z17)</f>
        <v>#VALUE!</v>
      </c>
      <c r="AA17" s="141" t="e">
        <f aca="false">SUM([4]4月①:12月①!AA17:AA17)+SUM([4]2019年1月①:2019年3月①!AA17:AA17)</f>
        <v>#VALUE!</v>
      </c>
      <c r="AB17" s="141" t="e">
        <f aca="false">SUM([4]4月①:12月①!AB17:AB17)+SUM([4]2019年1月①:2019年3月①!AB17:AB17)</f>
        <v>#VALUE!</v>
      </c>
      <c r="AC17" s="141" t="e">
        <f aca="false">SUM([4]4月①:12月①!AC17:AC17)+SUM([4]2019年1月①:2019年3月①!AC17:AC17)</f>
        <v>#VALUE!</v>
      </c>
    </row>
    <row r="18" s="116" customFormat="true" ht="16.5" hidden="false" customHeight="true" outlineLevel="0" collapsed="false">
      <c r="A18" s="125" t="n">
        <v>207</v>
      </c>
      <c r="B18" s="126" t="s">
        <v>91</v>
      </c>
      <c r="C18" s="141" t="e">
        <f aca="false">SUM([4]4月①:12月①!C18:C18)+SUM([4]2019年1月①:2019年3月①!C18:C18)</f>
        <v>#VALUE!</v>
      </c>
      <c r="D18" s="141" t="e">
        <f aca="false">SUM([4]4月①:12月①!D18:D18)+SUM([4]2019年1月①:2019年3月①!D18:D18)</f>
        <v>#VALUE!</v>
      </c>
      <c r="E18" s="141" t="e">
        <f aca="false">SUM([4]4月①:12月①!E18:E18)+SUM([4]2019年1月①:2019年3月①!E18:E18)</f>
        <v>#VALUE!</v>
      </c>
      <c r="F18" s="141" t="e">
        <f aca="false">SUM([4]4月①:12月①!F18:F18)+SUM([4]2019年1月①:2019年3月①!F18:F18)</f>
        <v>#VALUE!</v>
      </c>
      <c r="G18" s="141" t="e">
        <f aca="false">SUM([4]4月①:12月①!G18:G18)+SUM([4]2019年1月①:2019年3月①!G18:G18)</f>
        <v>#VALUE!</v>
      </c>
      <c r="H18" s="141" t="e">
        <f aca="false">SUM([4]4月①:12月①!H18:H18)+SUM([4]2019年1月①:2019年3月①!H18:H18)</f>
        <v>#VALUE!</v>
      </c>
      <c r="I18" s="141" t="e">
        <f aca="false">SUM([4]4月①:12月①!I18:I18)+SUM([4]2019年1月①:2019年3月①!I18:I18)</f>
        <v>#VALUE!</v>
      </c>
      <c r="J18" s="141" t="e">
        <f aca="false">SUM([4]4月①:12月①!J18:J18)+SUM([4]2019年1月①:2019年3月①!J18:J18)</f>
        <v>#VALUE!</v>
      </c>
      <c r="K18" s="141" t="e">
        <f aca="false">SUM([4]4月①:12月①!K18:K18)+SUM([4]2019年1月①:2019年3月①!K18:K18)</f>
        <v>#VALUE!</v>
      </c>
      <c r="L18" s="141" t="e">
        <f aca="false">SUM([4]4月①:12月①!L18:L18)+SUM([4]2019年1月①:2019年3月①!L18:L18)</f>
        <v>#VALUE!</v>
      </c>
      <c r="M18" s="141" t="e">
        <f aca="false">SUM([4]4月①:12月①!M18:M18)+SUM([4]2019年1月①:2019年3月①!M18:M18)</f>
        <v>#VALUE!</v>
      </c>
      <c r="N18" s="141" t="e">
        <f aca="false">SUM([4]4月①:12月①!N18:N18)+SUM([4]2019年1月①:2019年3月①!N18:N18)</f>
        <v>#VALUE!</v>
      </c>
      <c r="O18" s="141" t="e">
        <f aca="false">SUM([4]4月①:12月①!O18:O18)+SUM([4]2019年1月①:2019年3月①!O18:O18)</f>
        <v>#VALUE!</v>
      </c>
      <c r="P18" s="141" t="e">
        <f aca="false">SUM([4]4月①:12月①!P18:P18)+SUM([4]2019年1月①:2019年3月①!P18:P18)</f>
        <v>#VALUE!</v>
      </c>
      <c r="Q18" s="141" t="e">
        <f aca="false">SUM([4]4月①:12月①!Q18:Q18)+SUM([4]2019年1月①:2019年3月①!Q18:Q18)</f>
        <v>#VALUE!</v>
      </c>
      <c r="R18" s="141" t="e">
        <f aca="false">SUM([4]4月①:12月①!R18:R18)+SUM([4]2019年1月①:2019年3月①!R18:R18)</f>
        <v>#VALUE!</v>
      </c>
      <c r="S18" s="141" t="e">
        <f aca="false">SUM([4]4月①:12月①!S18:S18)+SUM([4]2019年1月①:2019年3月①!S18:S18)</f>
        <v>#VALUE!</v>
      </c>
      <c r="T18" s="141" t="e">
        <f aca="false">SUM([4]4月①:12月①!T18:T18)+SUM([4]2019年1月①:2019年3月①!T18:T18)</f>
        <v>#VALUE!</v>
      </c>
      <c r="U18" s="141" t="e">
        <f aca="false">SUM([4]4月①:12月①!U18:U18)+SUM([4]2019年1月①:2019年3月①!U18:U18)</f>
        <v>#VALUE!</v>
      </c>
      <c r="V18" s="141" t="e">
        <f aca="false">SUM([4]4月①:12月①!V18:V18)+SUM([4]2019年1月①:2019年3月①!V18:V18)</f>
        <v>#VALUE!</v>
      </c>
      <c r="W18" s="141" t="e">
        <f aca="false">SUM([4]4月①:12月①!W18:W18)+SUM([4]2019年1月①:2019年3月①!W18:W18)</f>
        <v>#VALUE!</v>
      </c>
      <c r="X18" s="141" t="e">
        <f aca="false">SUM([4]4月①:12月①!X18:X18)+SUM([4]2019年1月①:2019年3月①!X18:X18)</f>
        <v>#VALUE!</v>
      </c>
      <c r="Y18" s="141" t="e">
        <f aca="false">SUM([4]4月①:12月①!Y18:Y18)+SUM([4]2019年1月①:2019年3月①!Y18:Y18)</f>
        <v>#VALUE!</v>
      </c>
      <c r="Z18" s="141" t="e">
        <f aca="false">SUM([4]4月①:12月①!Z18:Z18)+SUM([4]2019年1月①:2019年3月①!Z18:Z18)</f>
        <v>#VALUE!</v>
      </c>
      <c r="AA18" s="141" t="e">
        <f aca="false">SUM([4]4月①:12月①!AA18:AA18)+SUM([4]2019年1月①:2019年3月①!AA18:AA18)</f>
        <v>#VALUE!</v>
      </c>
      <c r="AB18" s="141" t="e">
        <f aca="false">SUM([4]4月①:12月①!AB18:AB18)+SUM([4]2019年1月①:2019年3月①!AB18:AB18)</f>
        <v>#VALUE!</v>
      </c>
      <c r="AC18" s="141" t="e">
        <f aca="false">SUM([4]4月①:12月①!AC18:AC18)+SUM([4]2019年1月①:2019年3月①!AC18:AC18)</f>
        <v>#VALUE!</v>
      </c>
    </row>
    <row r="19" s="116" customFormat="true" ht="16.5" hidden="false" customHeight="true" outlineLevel="0" collapsed="false">
      <c r="A19" s="125" t="n">
        <v>208</v>
      </c>
      <c r="B19" s="126" t="s">
        <v>92</v>
      </c>
      <c r="C19" s="141" t="e">
        <f aca="false">SUM([4]4月①:12月①!C19:C19)+SUM([4]2019年1月①:2019年3月①!C19:C19)</f>
        <v>#VALUE!</v>
      </c>
      <c r="D19" s="141" t="e">
        <f aca="false">SUM([4]4月①:12月①!D19:D19)+SUM([4]2019年1月①:2019年3月①!D19:D19)</f>
        <v>#VALUE!</v>
      </c>
      <c r="E19" s="141" t="e">
        <f aca="false">SUM([4]4月①:12月①!E19:E19)+SUM([4]2019年1月①:2019年3月①!E19:E19)</f>
        <v>#VALUE!</v>
      </c>
      <c r="F19" s="141" t="e">
        <f aca="false">SUM([4]4月①:12月①!F19:F19)+SUM([4]2019年1月①:2019年3月①!F19:F19)</f>
        <v>#VALUE!</v>
      </c>
      <c r="G19" s="141" t="e">
        <f aca="false">SUM([4]4月①:12月①!G19:G19)+SUM([4]2019年1月①:2019年3月①!G19:G19)</f>
        <v>#VALUE!</v>
      </c>
      <c r="H19" s="141" t="e">
        <f aca="false">SUM([4]4月①:12月①!H19:H19)+SUM([4]2019年1月①:2019年3月①!H19:H19)</f>
        <v>#VALUE!</v>
      </c>
      <c r="I19" s="141" t="e">
        <f aca="false">SUM([4]4月①:12月①!I19:I19)+SUM([4]2019年1月①:2019年3月①!I19:I19)</f>
        <v>#VALUE!</v>
      </c>
      <c r="J19" s="141" t="e">
        <f aca="false">SUM([4]4月①:12月①!J19:J19)+SUM([4]2019年1月①:2019年3月①!J19:J19)</f>
        <v>#VALUE!</v>
      </c>
      <c r="K19" s="141" t="e">
        <f aca="false">SUM([4]4月①:12月①!K19:K19)+SUM([4]2019年1月①:2019年3月①!K19:K19)</f>
        <v>#VALUE!</v>
      </c>
      <c r="L19" s="141" t="e">
        <f aca="false">SUM([4]4月①:12月①!L19:L19)+SUM([4]2019年1月①:2019年3月①!L19:L19)</f>
        <v>#VALUE!</v>
      </c>
      <c r="M19" s="141" t="e">
        <f aca="false">SUM([4]4月①:12月①!M19:M19)+SUM([4]2019年1月①:2019年3月①!M19:M19)</f>
        <v>#VALUE!</v>
      </c>
      <c r="N19" s="141" t="e">
        <f aca="false">SUM([4]4月①:12月①!N19:N19)+SUM([4]2019年1月①:2019年3月①!N19:N19)</f>
        <v>#VALUE!</v>
      </c>
      <c r="O19" s="141" t="e">
        <f aca="false">SUM([4]4月①:12月①!O19:O19)+SUM([4]2019年1月①:2019年3月①!O19:O19)</f>
        <v>#VALUE!</v>
      </c>
      <c r="P19" s="141" t="e">
        <f aca="false">SUM([4]4月①:12月①!P19:P19)+SUM([4]2019年1月①:2019年3月①!P19:P19)</f>
        <v>#VALUE!</v>
      </c>
      <c r="Q19" s="141" t="e">
        <f aca="false">SUM([4]4月①:12月①!Q19:Q19)+SUM([4]2019年1月①:2019年3月①!Q19:Q19)</f>
        <v>#VALUE!</v>
      </c>
      <c r="R19" s="141" t="e">
        <f aca="false">SUM([4]4月①:12月①!R19:R19)+SUM([4]2019年1月①:2019年3月①!R19:R19)</f>
        <v>#VALUE!</v>
      </c>
      <c r="S19" s="141" t="e">
        <f aca="false">SUM([4]4月①:12月①!S19:S19)+SUM([4]2019年1月①:2019年3月①!S19:S19)</f>
        <v>#VALUE!</v>
      </c>
      <c r="T19" s="141" t="e">
        <f aca="false">SUM([4]4月①:12月①!T19:T19)+SUM([4]2019年1月①:2019年3月①!T19:T19)</f>
        <v>#VALUE!</v>
      </c>
      <c r="U19" s="141" t="e">
        <f aca="false">SUM([4]4月①:12月①!U19:U19)+SUM([4]2019年1月①:2019年3月①!U19:U19)</f>
        <v>#VALUE!</v>
      </c>
      <c r="V19" s="141" t="e">
        <f aca="false">SUM([4]4月①:12月①!V19:V19)+SUM([4]2019年1月①:2019年3月①!V19:V19)</f>
        <v>#VALUE!</v>
      </c>
      <c r="W19" s="141" t="e">
        <f aca="false">SUM([4]4月①:12月①!W19:W19)+SUM([4]2019年1月①:2019年3月①!W19:W19)</f>
        <v>#VALUE!</v>
      </c>
      <c r="X19" s="141" t="e">
        <f aca="false">SUM([4]4月①:12月①!X19:X19)+SUM([4]2019年1月①:2019年3月①!X19:X19)</f>
        <v>#VALUE!</v>
      </c>
      <c r="Y19" s="141" t="e">
        <f aca="false">SUM([4]4月①:12月①!Y19:Y19)+SUM([4]2019年1月①:2019年3月①!Y19:Y19)</f>
        <v>#VALUE!</v>
      </c>
      <c r="Z19" s="141" t="e">
        <f aca="false">SUM([4]4月①:12月①!Z19:Z19)+SUM([4]2019年1月①:2019年3月①!Z19:Z19)</f>
        <v>#VALUE!</v>
      </c>
      <c r="AA19" s="141" t="e">
        <f aca="false">SUM([4]4月①:12月①!AA19:AA19)+SUM([4]2019年1月①:2019年3月①!AA19:AA19)</f>
        <v>#VALUE!</v>
      </c>
      <c r="AB19" s="141" t="e">
        <f aca="false">SUM([4]4月①:12月①!AB19:AB19)+SUM([4]2019年1月①:2019年3月①!AB19:AB19)</f>
        <v>#VALUE!</v>
      </c>
      <c r="AC19" s="141" t="e">
        <f aca="false">SUM([4]4月①:12月①!AC19:AC19)+SUM([4]2019年1月①:2019年3月①!AC19:AC19)</f>
        <v>#VALUE!</v>
      </c>
    </row>
    <row r="20" s="116" customFormat="true" ht="16.5" hidden="false" customHeight="true" outlineLevel="0" collapsed="false">
      <c r="A20" s="125" t="n">
        <v>209</v>
      </c>
      <c r="B20" s="126" t="s">
        <v>93</v>
      </c>
      <c r="C20" s="141" t="e">
        <f aca="false">SUM([4]4月①:12月①!C20:C20)+SUM([4]2019年1月①:2019年3月①!C20:C20)</f>
        <v>#VALUE!</v>
      </c>
      <c r="D20" s="141" t="e">
        <f aca="false">SUM([4]4月①:12月①!D20:D20)+SUM([4]2019年1月①:2019年3月①!D20:D20)</f>
        <v>#VALUE!</v>
      </c>
      <c r="E20" s="141" t="e">
        <f aca="false">SUM([4]4月①:12月①!E20:E20)+SUM([4]2019年1月①:2019年3月①!E20:E20)</f>
        <v>#VALUE!</v>
      </c>
      <c r="F20" s="141" t="e">
        <f aca="false">SUM([4]4月①:12月①!F20:F20)+SUM([4]2019年1月①:2019年3月①!F20:F20)</f>
        <v>#VALUE!</v>
      </c>
      <c r="G20" s="141" t="e">
        <f aca="false">SUM([4]4月①:12月①!G20:G20)+SUM([4]2019年1月①:2019年3月①!G20:G20)</f>
        <v>#VALUE!</v>
      </c>
      <c r="H20" s="141" t="e">
        <f aca="false">SUM([4]4月①:12月①!H20:H20)+SUM([4]2019年1月①:2019年3月①!H20:H20)</f>
        <v>#VALUE!</v>
      </c>
      <c r="I20" s="141" t="e">
        <f aca="false">SUM([4]4月①:12月①!I20:I20)+SUM([4]2019年1月①:2019年3月①!I20:I20)</f>
        <v>#VALUE!</v>
      </c>
      <c r="J20" s="141" t="e">
        <f aca="false">SUM([4]4月①:12月①!J20:J20)+SUM([4]2019年1月①:2019年3月①!J20:J20)</f>
        <v>#VALUE!</v>
      </c>
      <c r="K20" s="141" t="e">
        <f aca="false">SUM([4]4月①:12月①!K20:K20)+SUM([4]2019年1月①:2019年3月①!K20:K20)</f>
        <v>#VALUE!</v>
      </c>
      <c r="L20" s="141" t="e">
        <f aca="false">SUM([4]4月①:12月①!L20:L20)+SUM([4]2019年1月①:2019年3月①!L20:L20)</f>
        <v>#VALUE!</v>
      </c>
      <c r="M20" s="141" t="e">
        <f aca="false">SUM([4]4月①:12月①!M20:M20)+SUM([4]2019年1月①:2019年3月①!M20:M20)</f>
        <v>#VALUE!</v>
      </c>
      <c r="N20" s="141" t="e">
        <f aca="false">SUM([4]4月①:12月①!N20:N20)+SUM([4]2019年1月①:2019年3月①!N20:N20)</f>
        <v>#VALUE!</v>
      </c>
      <c r="O20" s="141" t="e">
        <f aca="false">SUM([4]4月①:12月①!O20:O20)+SUM([4]2019年1月①:2019年3月①!O20:O20)</f>
        <v>#VALUE!</v>
      </c>
      <c r="P20" s="141" t="e">
        <f aca="false">SUM([4]4月①:12月①!P20:P20)+SUM([4]2019年1月①:2019年3月①!P20:P20)</f>
        <v>#VALUE!</v>
      </c>
      <c r="Q20" s="141" t="e">
        <f aca="false">SUM([4]4月①:12月①!Q20:Q20)+SUM([4]2019年1月①:2019年3月①!Q20:Q20)</f>
        <v>#VALUE!</v>
      </c>
      <c r="R20" s="141" t="e">
        <f aca="false">SUM([4]4月①:12月①!R20:R20)+SUM([4]2019年1月①:2019年3月①!R20:R20)</f>
        <v>#VALUE!</v>
      </c>
      <c r="S20" s="141" t="e">
        <f aca="false">SUM([4]4月①:12月①!S20:S20)+SUM([4]2019年1月①:2019年3月①!S20:S20)</f>
        <v>#VALUE!</v>
      </c>
      <c r="T20" s="141" t="e">
        <f aca="false">SUM([4]4月①:12月①!T20:T20)+SUM([4]2019年1月①:2019年3月①!T20:T20)</f>
        <v>#VALUE!</v>
      </c>
      <c r="U20" s="141" t="e">
        <f aca="false">SUM([4]4月①:12月①!U20:U20)+SUM([4]2019年1月①:2019年3月①!U20:U20)</f>
        <v>#VALUE!</v>
      </c>
      <c r="V20" s="141" t="e">
        <f aca="false">SUM([4]4月①:12月①!V20:V20)+SUM([4]2019年1月①:2019年3月①!V20:V20)</f>
        <v>#VALUE!</v>
      </c>
      <c r="W20" s="141" t="e">
        <f aca="false">SUM([4]4月①:12月①!W20:W20)+SUM([4]2019年1月①:2019年3月①!W20:W20)</f>
        <v>#VALUE!</v>
      </c>
      <c r="X20" s="141" t="e">
        <f aca="false">SUM([4]4月①:12月①!X20:X20)+SUM([4]2019年1月①:2019年3月①!X20:X20)</f>
        <v>#VALUE!</v>
      </c>
      <c r="Y20" s="141" t="e">
        <f aca="false">SUM([4]4月①:12月①!Y20:Y20)+SUM([4]2019年1月①:2019年3月①!Y20:Y20)</f>
        <v>#VALUE!</v>
      </c>
      <c r="Z20" s="141" t="e">
        <f aca="false">SUM([4]4月①:12月①!Z20:Z20)+SUM([4]2019年1月①:2019年3月①!Z20:Z20)</f>
        <v>#VALUE!</v>
      </c>
      <c r="AA20" s="141" t="e">
        <f aca="false">SUM([4]4月①:12月①!AA20:AA20)+SUM([4]2019年1月①:2019年3月①!AA20:AA20)</f>
        <v>#VALUE!</v>
      </c>
      <c r="AB20" s="141" t="e">
        <f aca="false">SUM([4]4月①:12月①!AB20:AB20)+SUM([4]2019年1月①:2019年3月①!AB20:AB20)</f>
        <v>#VALUE!</v>
      </c>
      <c r="AC20" s="141" t="e">
        <f aca="false">SUM([4]4月①:12月①!AC20:AC20)+SUM([4]2019年1月①:2019年3月①!AC20:AC20)</f>
        <v>#VALUE!</v>
      </c>
    </row>
    <row r="21" s="116" customFormat="true" ht="16.5" hidden="false" customHeight="true" outlineLevel="0" collapsed="false">
      <c r="A21" s="125" t="n">
        <v>210</v>
      </c>
      <c r="B21" s="126" t="s">
        <v>94</v>
      </c>
      <c r="C21" s="141" t="e">
        <f aca="false">SUM([4]4月①:12月①!C21:C21)+SUM([4]2019年1月①:2019年3月①!C21:C21)</f>
        <v>#VALUE!</v>
      </c>
      <c r="D21" s="141" t="e">
        <f aca="false">SUM([4]4月①:12月①!D21:D21)+SUM([4]2019年1月①:2019年3月①!D21:D21)</f>
        <v>#VALUE!</v>
      </c>
      <c r="E21" s="141" t="e">
        <f aca="false">SUM([4]4月①:12月①!E21:E21)+SUM([4]2019年1月①:2019年3月①!E21:E21)</f>
        <v>#VALUE!</v>
      </c>
      <c r="F21" s="141" t="e">
        <f aca="false">SUM([4]4月①:12月①!F21:F21)+SUM([4]2019年1月①:2019年3月①!F21:F21)</f>
        <v>#VALUE!</v>
      </c>
      <c r="G21" s="141" t="e">
        <f aca="false">SUM([4]4月①:12月①!G21:G21)+SUM([4]2019年1月①:2019年3月①!G21:G21)</f>
        <v>#VALUE!</v>
      </c>
      <c r="H21" s="141" t="e">
        <f aca="false">SUM([4]4月①:12月①!H21:H21)+SUM([4]2019年1月①:2019年3月①!H21:H21)</f>
        <v>#VALUE!</v>
      </c>
      <c r="I21" s="141" t="e">
        <f aca="false">SUM([4]4月①:12月①!I21:I21)+SUM([4]2019年1月①:2019年3月①!I21:I21)</f>
        <v>#VALUE!</v>
      </c>
      <c r="J21" s="141" t="e">
        <f aca="false">SUM([4]4月①:12月①!J21:J21)+SUM([4]2019年1月①:2019年3月①!J21:J21)</f>
        <v>#VALUE!</v>
      </c>
      <c r="K21" s="141" t="e">
        <f aca="false">SUM([4]4月①:12月①!K21:K21)+SUM([4]2019年1月①:2019年3月①!K21:K21)</f>
        <v>#VALUE!</v>
      </c>
      <c r="L21" s="141" t="e">
        <f aca="false">SUM([4]4月①:12月①!L21:L21)+SUM([4]2019年1月①:2019年3月①!L21:L21)</f>
        <v>#VALUE!</v>
      </c>
      <c r="M21" s="141" t="e">
        <f aca="false">SUM([4]4月①:12月①!M21:M21)+SUM([4]2019年1月①:2019年3月①!M21:M21)</f>
        <v>#VALUE!</v>
      </c>
      <c r="N21" s="141" t="e">
        <f aca="false">SUM([4]4月①:12月①!N21:N21)+SUM([4]2019年1月①:2019年3月①!N21:N21)</f>
        <v>#VALUE!</v>
      </c>
      <c r="O21" s="141" t="e">
        <f aca="false">SUM([4]4月①:12月①!O21:O21)+SUM([4]2019年1月①:2019年3月①!O21:O21)</f>
        <v>#VALUE!</v>
      </c>
      <c r="P21" s="141" t="e">
        <f aca="false">SUM([4]4月①:12月①!P21:P21)+SUM([4]2019年1月①:2019年3月①!P21:P21)</f>
        <v>#VALUE!</v>
      </c>
      <c r="Q21" s="141" t="e">
        <f aca="false">SUM([4]4月①:12月①!Q21:Q21)+SUM([4]2019年1月①:2019年3月①!Q21:Q21)</f>
        <v>#VALUE!</v>
      </c>
      <c r="R21" s="141" t="e">
        <f aca="false">SUM([4]4月①:12月①!R21:R21)+SUM([4]2019年1月①:2019年3月①!R21:R21)</f>
        <v>#VALUE!</v>
      </c>
      <c r="S21" s="141" t="e">
        <f aca="false">SUM([4]4月①:12月①!S21:S21)+SUM([4]2019年1月①:2019年3月①!S21:S21)</f>
        <v>#VALUE!</v>
      </c>
      <c r="T21" s="141" t="e">
        <f aca="false">SUM([4]4月①:12月①!T21:T21)+SUM([4]2019年1月①:2019年3月①!T21:T21)</f>
        <v>#VALUE!</v>
      </c>
      <c r="U21" s="141" t="e">
        <f aca="false">SUM([4]4月①:12月①!U21:U21)+SUM([4]2019年1月①:2019年3月①!U21:U21)</f>
        <v>#VALUE!</v>
      </c>
      <c r="V21" s="141" t="e">
        <f aca="false">SUM([4]4月①:12月①!V21:V21)+SUM([4]2019年1月①:2019年3月①!V21:V21)</f>
        <v>#VALUE!</v>
      </c>
      <c r="W21" s="141" t="e">
        <f aca="false">SUM([4]4月①:12月①!W21:W21)+SUM([4]2019年1月①:2019年3月①!W21:W21)</f>
        <v>#VALUE!</v>
      </c>
      <c r="X21" s="141" t="e">
        <f aca="false">SUM([4]4月①:12月①!X21:X21)+SUM([4]2019年1月①:2019年3月①!X21:X21)</f>
        <v>#VALUE!</v>
      </c>
      <c r="Y21" s="141" t="e">
        <f aca="false">SUM([4]4月①:12月①!Y21:Y21)+SUM([4]2019年1月①:2019年3月①!Y21:Y21)</f>
        <v>#VALUE!</v>
      </c>
      <c r="Z21" s="141" t="e">
        <f aca="false">SUM([4]4月①:12月①!Z21:Z21)+SUM([4]2019年1月①:2019年3月①!Z21:Z21)</f>
        <v>#VALUE!</v>
      </c>
      <c r="AA21" s="141" t="e">
        <f aca="false">SUM([4]4月①:12月①!AA21:AA21)+SUM([4]2019年1月①:2019年3月①!AA21:AA21)</f>
        <v>#VALUE!</v>
      </c>
      <c r="AB21" s="141" t="e">
        <f aca="false">SUM([4]4月①:12月①!AB21:AB21)+SUM([4]2019年1月①:2019年3月①!AB21:AB21)</f>
        <v>#VALUE!</v>
      </c>
      <c r="AC21" s="141" t="e">
        <f aca="false">SUM([4]4月①:12月①!AC21:AC21)+SUM([4]2019年1月①:2019年3月①!AC21:AC21)</f>
        <v>#VALUE!</v>
      </c>
    </row>
    <row r="22" s="116" customFormat="true" ht="16.5" hidden="false" customHeight="true" outlineLevel="0" collapsed="false">
      <c r="A22" s="131" t="n">
        <v>300</v>
      </c>
      <c r="B22" s="132" t="s">
        <v>95</v>
      </c>
      <c r="C22" s="141" t="e">
        <f aca="false">SUM([4]4月①:12月①!C22:C22)+SUM([4]2019年1月①:2019年3月①!C22:C22)</f>
        <v>#VALUE!</v>
      </c>
      <c r="D22" s="141" t="e">
        <f aca="false">SUM([4]4月①:12月①!D22:D22)+SUM([4]2019年1月①:2019年3月①!D22:D22)</f>
        <v>#VALUE!</v>
      </c>
      <c r="E22" s="141" t="e">
        <f aca="false">SUM([4]4月①:12月①!E22:E22)+SUM([4]2019年1月①:2019年3月①!E22:E22)</f>
        <v>#VALUE!</v>
      </c>
      <c r="F22" s="141" t="e">
        <f aca="false">SUM([4]4月①:12月①!F22:F22)+SUM([4]2019年1月①:2019年3月①!F22:F22)</f>
        <v>#VALUE!</v>
      </c>
      <c r="G22" s="141" t="e">
        <f aca="false">SUM([4]4月①:12月①!G22:G22)+SUM([4]2019年1月①:2019年3月①!G22:G22)</f>
        <v>#VALUE!</v>
      </c>
      <c r="H22" s="141" t="e">
        <f aca="false">SUM([4]4月①:12月①!H22:H22)+SUM([4]2019年1月①:2019年3月①!H22:H22)</f>
        <v>#VALUE!</v>
      </c>
      <c r="I22" s="141" t="e">
        <f aca="false">SUM([4]4月①:12月①!I22:I22)+SUM([4]2019年1月①:2019年3月①!I22:I22)</f>
        <v>#VALUE!</v>
      </c>
      <c r="J22" s="141" t="e">
        <f aca="false">SUM([4]4月①:12月①!J22:J22)+SUM([4]2019年1月①:2019年3月①!J22:J22)</f>
        <v>#VALUE!</v>
      </c>
      <c r="K22" s="141" t="e">
        <f aca="false">SUM([4]4月①:12月①!K22:K22)+SUM([4]2019年1月①:2019年3月①!K22:K22)</f>
        <v>#VALUE!</v>
      </c>
      <c r="L22" s="141" t="e">
        <f aca="false">SUM([4]4月①:12月①!L22:L22)+SUM([4]2019年1月①:2019年3月①!L22:L22)</f>
        <v>#VALUE!</v>
      </c>
      <c r="M22" s="141" t="e">
        <f aca="false">SUM([4]4月①:12月①!M22:M22)+SUM([4]2019年1月①:2019年3月①!M22:M22)</f>
        <v>#VALUE!</v>
      </c>
      <c r="N22" s="141" t="e">
        <f aca="false">SUM([4]4月①:12月①!N22:N22)+SUM([4]2019年1月①:2019年3月①!N22:N22)</f>
        <v>#VALUE!</v>
      </c>
      <c r="O22" s="141" t="e">
        <f aca="false">SUM([4]4月①:12月①!O22:O22)+SUM([4]2019年1月①:2019年3月①!O22:O22)</f>
        <v>#VALUE!</v>
      </c>
      <c r="P22" s="141" t="e">
        <f aca="false">SUM([4]4月①:12月①!P22:P22)+SUM([4]2019年1月①:2019年3月①!P22:P22)</f>
        <v>#VALUE!</v>
      </c>
      <c r="Q22" s="141" t="e">
        <f aca="false">SUM([4]4月①:12月①!Q22:Q22)+SUM([4]2019年1月①:2019年3月①!Q22:Q22)</f>
        <v>#VALUE!</v>
      </c>
      <c r="R22" s="141" t="e">
        <f aca="false">SUM([4]4月①:12月①!R22:R22)+SUM([4]2019年1月①:2019年3月①!R22:R22)</f>
        <v>#VALUE!</v>
      </c>
      <c r="S22" s="141" t="e">
        <f aca="false">SUM([4]4月①:12月①!S22:S22)+SUM([4]2019年1月①:2019年3月①!S22:S22)</f>
        <v>#VALUE!</v>
      </c>
      <c r="T22" s="141" t="e">
        <f aca="false">SUM([4]4月①:12月①!T22:T22)+SUM([4]2019年1月①:2019年3月①!T22:T22)</f>
        <v>#VALUE!</v>
      </c>
      <c r="U22" s="141" t="e">
        <f aca="false">SUM([4]4月①:12月①!U22:U22)+SUM([4]2019年1月①:2019年3月①!U22:U22)</f>
        <v>#VALUE!</v>
      </c>
      <c r="V22" s="141" t="e">
        <f aca="false">SUM([4]4月①:12月①!V22:V22)+SUM([4]2019年1月①:2019年3月①!V22:V22)</f>
        <v>#VALUE!</v>
      </c>
      <c r="W22" s="141" t="e">
        <f aca="false">SUM([4]4月①:12月①!W22:W22)+SUM([4]2019年1月①:2019年3月①!W22:W22)</f>
        <v>#VALUE!</v>
      </c>
      <c r="X22" s="141" t="e">
        <f aca="false">SUM([4]4月①:12月①!X22:X22)+SUM([4]2019年1月①:2019年3月①!X22:X22)</f>
        <v>#VALUE!</v>
      </c>
      <c r="Y22" s="141" t="e">
        <f aca="false">SUM([4]4月①:12月①!Y22:Y22)+SUM([4]2019年1月①:2019年3月①!Y22:Y22)</f>
        <v>#VALUE!</v>
      </c>
      <c r="Z22" s="141" t="e">
        <f aca="false">SUM([4]4月①:12月①!Z22:Z22)+SUM([4]2019年1月①:2019年3月①!Z22:Z22)</f>
        <v>#VALUE!</v>
      </c>
      <c r="AA22" s="141" t="e">
        <f aca="false">SUM([4]4月①:12月①!AA22:AA22)+SUM([4]2019年1月①:2019年3月①!AA22:AA22)</f>
        <v>#VALUE!</v>
      </c>
      <c r="AB22" s="141" t="e">
        <f aca="false">SUM([4]4月①:12月①!AB22:AB22)+SUM([4]2019年1月①:2019年3月①!AB22:AB22)</f>
        <v>#VALUE!</v>
      </c>
      <c r="AC22" s="141" t="e">
        <f aca="false">SUM([4]4月①:12月①!AC22:AC22)+SUM([4]2019年1月①:2019年3月①!AC22:AC22)</f>
        <v>#VALUE!</v>
      </c>
    </row>
    <row r="23" s="116" customFormat="true" ht="16.5" hidden="false" customHeight="true" outlineLevel="0" collapsed="false">
      <c r="A23" s="125" t="n">
        <v>301</v>
      </c>
      <c r="B23" s="126" t="s">
        <v>96</v>
      </c>
      <c r="C23" s="141" t="e">
        <f aca="false">SUM([4]4月①:12月①!C23:C23)+SUM([4]2019年1月①:2019年3月①!C23:C23)</f>
        <v>#VALUE!</v>
      </c>
      <c r="D23" s="141" t="e">
        <f aca="false">SUM([4]4月①:12月①!D23:D23)+SUM([4]2019年1月①:2019年3月①!D23:D23)</f>
        <v>#VALUE!</v>
      </c>
      <c r="E23" s="141" t="e">
        <f aca="false">SUM([4]4月①:12月①!E23:E23)+SUM([4]2019年1月①:2019年3月①!E23:E23)</f>
        <v>#VALUE!</v>
      </c>
      <c r="F23" s="141" t="e">
        <f aca="false">SUM([4]4月①:12月①!F23:F23)+SUM([4]2019年1月①:2019年3月①!F23:F23)</f>
        <v>#VALUE!</v>
      </c>
      <c r="G23" s="141" t="e">
        <f aca="false">SUM([4]4月①:12月①!G23:G23)+SUM([4]2019年1月①:2019年3月①!G23:G23)</f>
        <v>#VALUE!</v>
      </c>
      <c r="H23" s="141" t="e">
        <f aca="false">SUM([4]4月①:12月①!H23:H23)+SUM([4]2019年1月①:2019年3月①!H23:H23)</f>
        <v>#VALUE!</v>
      </c>
      <c r="I23" s="141" t="e">
        <f aca="false">SUM([4]4月①:12月①!I23:I23)+SUM([4]2019年1月①:2019年3月①!I23:I23)</f>
        <v>#VALUE!</v>
      </c>
      <c r="J23" s="141" t="e">
        <f aca="false">SUM([4]4月①:12月①!J23:J23)+SUM([4]2019年1月①:2019年3月①!J23:J23)</f>
        <v>#VALUE!</v>
      </c>
      <c r="K23" s="141" t="e">
        <f aca="false">SUM([4]4月①:12月①!K23:K23)+SUM([4]2019年1月①:2019年3月①!K23:K23)</f>
        <v>#VALUE!</v>
      </c>
      <c r="L23" s="141" t="e">
        <f aca="false">SUM([4]4月①:12月①!L23:L23)+SUM([4]2019年1月①:2019年3月①!L23:L23)</f>
        <v>#VALUE!</v>
      </c>
      <c r="M23" s="141" t="e">
        <f aca="false">SUM([4]4月①:12月①!M23:M23)+SUM([4]2019年1月①:2019年3月①!M23:M23)</f>
        <v>#VALUE!</v>
      </c>
      <c r="N23" s="141" t="e">
        <f aca="false">SUM([4]4月①:12月①!N23:N23)+SUM([4]2019年1月①:2019年3月①!N23:N23)</f>
        <v>#VALUE!</v>
      </c>
      <c r="O23" s="141" t="e">
        <f aca="false">SUM([4]4月①:12月①!O23:O23)+SUM([4]2019年1月①:2019年3月①!O23:O23)</f>
        <v>#VALUE!</v>
      </c>
      <c r="P23" s="141" t="e">
        <f aca="false">SUM([4]4月①:12月①!P23:P23)+SUM([4]2019年1月①:2019年3月①!P23:P23)</f>
        <v>#VALUE!</v>
      </c>
      <c r="Q23" s="141" t="e">
        <f aca="false">SUM([4]4月①:12月①!Q23:Q23)+SUM([4]2019年1月①:2019年3月①!Q23:Q23)</f>
        <v>#VALUE!</v>
      </c>
      <c r="R23" s="141" t="e">
        <f aca="false">SUM([4]4月①:12月①!R23:R23)+SUM([4]2019年1月①:2019年3月①!R23:R23)</f>
        <v>#VALUE!</v>
      </c>
      <c r="S23" s="141" t="e">
        <f aca="false">SUM([4]4月①:12月①!S23:S23)+SUM([4]2019年1月①:2019年3月①!S23:S23)</f>
        <v>#VALUE!</v>
      </c>
      <c r="T23" s="141" t="e">
        <f aca="false">SUM([4]4月①:12月①!T23:T23)+SUM([4]2019年1月①:2019年3月①!T23:T23)</f>
        <v>#VALUE!</v>
      </c>
      <c r="U23" s="141" t="e">
        <f aca="false">SUM([4]4月①:12月①!U23:U23)+SUM([4]2019年1月①:2019年3月①!U23:U23)</f>
        <v>#VALUE!</v>
      </c>
      <c r="V23" s="141" t="e">
        <f aca="false">SUM([4]4月①:12月①!V23:V23)+SUM([4]2019年1月①:2019年3月①!V23:V23)</f>
        <v>#VALUE!</v>
      </c>
      <c r="W23" s="141" t="e">
        <f aca="false">SUM([4]4月①:12月①!W23:W23)+SUM([4]2019年1月①:2019年3月①!W23:W23)</f>
        <v>#VALUE!</v>
      </c>
      <c r="X23" s="141" t="e">
        <f aca="false">SUM([4]4月①:12月①!X23:X23)+SUM([4]2019年1月①:2019年3月①!X23:X23)</f>
        <v>#VALUE!</v>
      </c>
      <c r="Y23" s="141" t="e">
        <f aca="false">SUM([4]4月①:12月①!Y23:Y23)+SUM([4]2019年1月①:2019年3月①!Y23:Y23)</f>
        <v>#VALUE!</v>
      </c>
      <c r="Z23" s="141" t="e">
        <f aca="false">SUM([4]4月①:12月①!Z23:Z23)+SUM([4]2019年1月①:2019年3月①!Z23:Z23)</f>
        <v>#VALUE!</v>
      </c>
      <c r="AA23" s="141" t="e">
        <f aca="false">SUM([4]4月①:12月①!AA23:AA23)+SUM([4]2019年1月①:2019年3月①!AA23:AA23)</f>
        <v>#VALUE!</v>
      </c>
      <c r="AB23" s="141" t="e">
        <f aca="false">SUM([4]4月①:12月①!AB23:AB23)+SUM([4]2019年1月①:2019年3月①!AB23:AB23)</f>
        <v>#VALUE!</v>
      </c>
      <c r="AC23" s="141" t="e">
        <f aca="false">SUM([4]4月①:12月①!AC23:AC23)+SUM([4]2019年1月①:2019年3月①!AC23:AC23)</f>
        <v>#VALUE!</v>
      </c>
    </row>
    <row r="24" s="116" customFormat="true" ht="16.5" hidden="false" customHeight="true" outlineLevel="0" collapsed="false">
      <c r="A24" s="125" t="n">
        <v>303</v>
      </c>
      <c r="B24" s="126" t="s">
        <v>97</v>
      </c>
      <c r="C24" s="141" t="e">
        <f aca="false">SUM([4]4月①:12月①!C24:C24)+SUM([4]2019年1月①:2019年3月①!C24:C24)</f>
        <v>#VALUE!</v>
      </c>
      <c r="D24" s="141" t="e">
        <f aca="false">SUM([4]4月①:12月①!D24:D24)+SUM([4]2019年1月①:2019年3月①!D24:D24)</f>
        <v>#VALUE!</v>
      </c>
      <c r="E24" s="141" t="e">
        <f aca="false">SUM([4]4月①:12月①!E24:E24)+SUM([4]2019年1月①:2019年3月①!E24:E24)</f>
        <v>#VALUE!</v>
      </c>
      <c r="F24" s="141" t="e">
        <f aca="false">SUM([4]4月①:12月①!F24:F24)+SUM([4]2019年1月①:2019年3月①!F24:F24)</f>
        <v>#VALUE!</v>
      </c>
      <c r="G24" s="141" t="e">
        <f aca="false">SUM([4]4月①:12月①!G24:G24)+SUM([4]2019年1月①:2019年3月①!G24:G24)</f>
        <v>#VALUE!</v>
      </c>
      <c r="H24" s="141" t="e">
        <f aca="false">SUM([4]4月①:12月①!H24:H24)+SUM([4]2019年1月①:2019年3月①!H24:H24)</f>
        <v>#VALUE!</v>
      </c>
      <c r="I24" s="141" t="e">
        <f aca="false">SUM([4]4月①:12月①!I24:I24)+SUM([4]2019年1月①:2019年3月①!I24:I24)</f>
        <v>#VALUE!</v>
      </c>
      <c r="J24" s="141" t="e">
        <f aca="false">SUM([4]4月①:12月①!J24:J24)+SUM([4]2019年1月①:2019年3月①!J24:J24)</f>
        <v>#VALUE!</v>
      </c>
      <c r="K24" s="141" t="e">
        <f aca="false">SUM([4]4月①:12月①!K24:K24)+SUM([4]2019年1月①:2019年3月①!K24:K24)</f>
        <v>#VALUE!</v>
      </c>
      <c r="L24" s="141" t="e">
        <f aca="false">SUM([4]4月①:12月①!L24:L24)+SUM([4]2019年1月①:2019年3月①!L24:L24)</f>
        <v>#VALUE!</v>
      </c>
      <c r="M24" s="141" t="e">
        <f aca="false">SUM([4]4月①:12月①!M24:M24)+SUM([4]2019年1月①:2019年3月①!M24:M24)</f>
        <v>#VALUE!</v>
      </c>
      <c r="N24" s="141" t="e">
        <f aca="false">SUM([4]4月①:12月①!N24:N24)+SUM([4]2019年1月①:2019年3月①!N24:N24)</f>
        <v>#VALUE!</v>
      </c>
      <c r="O24" s="141" t="e">
        <f aca="false">SUM([4]4月①:12月①!O24:O24)+SUM([4]2019年1月①:2019年3月①!O24:O24)</f>
        <v>#VALUE!</v>
      </c>
      <c r="P24" s="141" t="e">
        <f aca="false">SUM([4]4月①:12月①!P24:P24)+SUM([4]2019年1月①:2019年3月①!P24:P24)</f>
        <v>#VALUE!</v>
      </c>
      <c r="Q24" s="141" t="e">
        <f aca="false">SUM([4]4月①:12月①!Q24:Q24)+SUM([4]2019年1月①:2019年3月①!Q24:Q24)</f>
        <v>#VALUE!</v>
      </c>
      <c r="R24" s="141" t="e">
        <f aca="false">SUM([4]4月①:12月①!R24:R24)+SUM([4]2019年1月①:2019年3月①!R24:R24)</f>
        <v>#VALUE!</v>
      </c>
      <c r="S24" s="141" t="e">
        <f aca="false">SUM([4]4月①:12月①!S24:S24)+SUM([4]2019年1月①:2019年3月①!S24:S24)</f>
        <v>#VALUE!</v>
      </c>
      <c r="T24" s="141" t="e">
        <f aca="false">SUM([4]4月①:12月①!T24:T24)+SUM([4]2019年1月①:2019年3月①!T24:T24)</f>
        <v>#VALUE!</v>
      </c>
      <c r="U24" s="141" t="e">
        <f aca="false">SUM([4]4月①:12月①!U24:U24)+SUM([4]2019年1月①:2019年3月①!U24:U24)</f>
        <v>#VALUE!</v>
      </c>
      <c r="V24" s="141" t="e">
        <f aca="false">SUM([4]4月①:12月①!V24:V24)+SUM([4]2019年1月①:2019年3月①!V24:V24)</f>
        <v>#VALUE!</v>
      </c>
      <c r="W24" s="141" t="e">
        <f aca="false">SUM([4]4月①:12月①!W24:W24)+SUM([4]2019年1月①:2019年3月①!W24:W24)</f>
        <v>#VALUE!</v>
      </c>
      <c r="X24" s="141" t="e">
        <f aca="false">SUM([4]4月①:12月①!X24:X24)+SUM([4]2019年1月①:2019年3月①!X24:X24)</f>
        <v>#VALUE!</v>
      </c>
      <c r="Y24" s="141" t="e">
        <f aca="false">SUM([4]4月①:12月①!Y24:Y24)+SUM([4]2019年1月①:2019年3月①!Y24:Y24)</f>
        <v>#VALUE!</v>
      </c>
      <c r="Z24" s="141" t="e">
        <f aca="false">SUM([4]4月①:12月①!Z24:Z24)+SUM([4]2019年1月①:2019年3月①!Z24:Z24)</f>
        <v>#VALUE!</v>
      </c>
      <c r="AA24" s="141" t="e">
        <f aca="false">SUM([4]4月①:12月①!AA24:AA24)+SUM([4]2019年1月①:2019年3月①!AA24:AA24)</f>
        <v>#VALUE!</v>
      </c>
      <c r="AB24" s="141" t="e">
        <f aca="false">SUM([4]4月①:12月①!AB24:AB24)+SUM([4]2019年1月①:2019年3月①!AB24:AB24)</f>
        <v>#VALUE!</v>
      </c>
      <c r="AC24" s="141" t="e">
        <f aca="false">SUM([4]4月①:12月①!AC24:AC24)+SUM([4]2019年1月①:2019年3月①!AC24:AC24)</f>
        <v>#VALUE!</v>
      </c>
    </row>
    <row r="25" s="116" customFormat="true" ht="16.5" hidden="false" customHeight="true" outlineLevel="0" collapsed="false">
      <c r="A25" s="125" t="n">
        <v>304</v>
      </c>
      <c r="B25" s="126" t="s">
        <v>98</v>
      </c>
      <c r="C25" s="141" t="e">
        <f aca="false">SUM([4]4月①:12月①!C25:C25)+SUM([4]2019年1月①:2019年3月①!C25:C25)</f>
        <v>#VALUE!</v>
      </c>
      <c r="D25" s="141" t="e">
        <f aca="false">SUM([4]4月①:12月①!D25:D25)+SUM([4]2019年1月①:2019年3月①!D25:D25)</f>
        <v>#VALUE!</v>
      </c>
      <c r="E25" s="141" t="e">
        <f aca="false">SUM([4]4月①:12月①!E25:E25)+SUM([4]2019年1月①:2019年3月①!E25:E25)</f>
        <v>#VALUE!</v>
      </c>
      <c r="F25" s="141" t="e">
        <f aca="false">SUM([4]4月①:12月①!F25:F25)+SUM([4]2019年1月①:2019年3月①!F25:F25)</f>
        <v>#VALUE!</v>
      </c>
      <c r="G25" s="141" t="e">
        <f aca="false">SUM([4]4月①:12月①!G25:G25)+SUM([4]2019年1月①:2019年3月①!G25:G25)</f>
        <v>#VALUE!</v>
      </c>
      <c r="H25" s="141" t="e">
        <f aca="false">SUM([4]4月①:12月①!H25:H25)+SUM([4]2019年1月①:2019年3月①!H25:H25)</f>
        <v>#VALUE!</v>
      </c>
      <c r="I25" s="141" t="e">
        <f aca="false">SUM([4]4月①:12月①!I25:I25)+SUM([4]2019年1月①:2019年3月①!I25:I25)</f>
        <v>#VALUE!</v>
      </c>
      <c r="J25" s="141" t="e">
        <f aca="false">SUM([4]4月①:12月①!J25:J25)+SUM([4]2019年1月①:2019年3月①!J25:J25)</f>
        <v>#VALUE!</v>
      </c>
      <c r="K25" s="141" t="e">
        <f aca="false">SUM([4]4月①:12月①!K25:K25)+SUM([4]2019年1月①:2019年3月①!K25:K25)</f>
        <v>#VALUE!</v>
      </c>
      <c r="L25" s="141" t="e">
        <f aca="false">SUM([4]4月①:12月①!L25:L25)+SUM([4]2019年1月①:2019年3月①!L25:L25)</f>
        <v>#VALUE!</v>
      </c>
      <c r="M25" s="141" t="e">
        <f aca="false">SUM([4]4月①:12月①!M25:M25)+SUM([4]2019年1月①:2019年3月①!M25:M25)</f>
        <v>#VALUE!</v>
      </c>
      <c r="N25" s="141" t="e">
        <f aca="false">SUM([4]4月①:12月①!N25:N25)+SUM([4]2019年1月①:2019年3月①!N25:N25)</f>
        <v>#VALUE!</v>
      </c>
      <c r="O25" s="141" t="e">
        <f aca="false">SUM([4]4月①:12月①!O25:O25)+SUM([4]2019年1月①:2019年3月①!O25:O25)</f>
        <v>#VALUE!</v>
      </c>
      <c r="P25" s="141" t="e">
        <f aca="false">SUM([4]4月①:12月①!P25:P25)+SUM([4]2019年1月①:2019年3月①!P25:P25)</f>
        <v>#VALUE!</v>
      </c>
      <c r="Q25" s="141" t="e">
        <f aca="false">SUM([4]4月①:12月①!Q25:Q25)+SUM([4]2019年1月①:2019年3月①!Q25:Q25)</f>
        <v>#VALUE!</v>
      </c>
      <c r="R25" s="141" t="e">
        <f aca="false">SUM([4]4月①:12月①!R25:R25)+SUM([4]2019年1月①:2019年3月①!R25:R25)</f>
        <v>#VALUE!</v>
      </c>
      <c r="S25" s="141" t="e">
        <f aca="false">SUM([4]4月①:12月①!S25:S25)+SUM([4]2019年1月①:2019年3月①!S25:S25)</f>
        <v>#VALUE!</v>
      </c>
      <c r="T25" s="141" t="e">
        <f aca="false">SUM([4]4月①:12月①!T25:T25)+SUM([4]2019年1月①:2019年3月①!T25:T25)</f>
        <v>#VALUE!</v>
      </c>
      <c r="U25" s="141" t="e">
        <f aca="false">SUM([4]4月①:12月①!U25:U25)+SUM([4]2019年1月①:2019年3月①!U25:U25)</f>
        <v>#VALUE!</v>
      </c>
      <c r="V25" s="141" t="e">
        <f aca="false">SUM([4]4月①:12月①!V25:V25)+SUM([4]2019年1月①:2019年3月①!V25:V25)</f>
        <v>#VALUE!</v>
      </c>
      <c r="W25" s="141" t="e">
        <f aca="false">SUM([4]4月①:12月①!W25:W25)+SUM([4]2019年1月①:2019年3月①!W25:W25)</f>
        <v>#VALUE!</v>
      </c>
      <c r="X25" s="141" t="e">
        <f aca="false">SUM([4]4月①:12月①!X25:X25)+SUM([4]2019年1月①:2019年3月①!X25:X25)</f>
        <v>#VALUE!</v>
      </c>
      <c r="Y25" s="141" t="e">
        <f aca="false">SUM([4]4月①:12月①!Y25:Y25)+SUM([4]2019年1月①:2019年3月①!Y25:Y25)</f>
        <v>#VALUE!</v>
      </c>
      <c r="Z25" s="141" t="e">
        <f aca="false">SUM([4]4月①:12月①!Z25:Z25)+SUM([4]2019年1月①:2019年3月①!Z25:Z25)</f>
        <v>#VALUE!</v>
      </c>
      <c r="AA25" s="141" t="e">
        <f aca="false">SUM([4]4月①:12月①!AA25:AA25)+SUM([4]2019年1月①:2019年3月①!AA25:AA25)</f>
        <v>#VALUE!</v>
      </c>
      <c r="AB25" s="141" t="e">
        <f aca="false">SUM([4]4月①:12月①!AB25:AB25)+SUM([4]2019年1月①:2019年3月①!AB25:AB25)</f>
        <v>#VALUE!</v>
      </c>
      <c r="AC25" s="141" t="e">
        <f aca="false">SUM([4]4月①:12月①!AC25:AC25)+SUM([4]2019年1月①:2019年3月①!AC25:AC25)</f>
        <v>#VALUE!</v>
      </c>
    </row>
    <row r="26" s="116" customFormat="true" ht="16.5" hidden="false" customHeight="true" outlineLevel="0" collapsed="false">
      <c r="A26" s="125" t="n">
        <v>307</v>
      </c>
      <c r="B26" s="126" t="s">
        <v>99</v>
      </c>
      <c r="C26" s="141" t="e">
        <f aca="false">SUM([4]4月①:12月①!C26:C26)+SUM([4]2019年1月①:2019年3月①!C26:C26)</f>
        <v>#VALUE!</v>
      </c>
      <c r="D26" s="141" t="e">
        <f aca="false">SUM([4]4月①:12月①!D26:D26)+SUM([4]2019年1月①:2019年3月①!D26:D26)</f>
        <v>#VALUE!</v>
      </c>
      <c r="E26" s="141" t="e">
        <f aca="false">SUM([4]4月①:12月①!E26:E26)+SUM([4]2019年1月①:2019年3月①!E26:E26)</f>
        <v>#VALUE!</v>
      </c>
      <c r="F26" s="141" t="e">
        <f aca="false">SUM([4]4月①:12月①!F26:F26)+SUM([4]2019年1月①:2019年3月①!F26:F26)</f>
        <v>#VALUE!</v>
      </c>
      <c r="G26" s="141" t="e">
        <f aca="false">SUM([4]4月①:12月①!G26:G26)+SUM([4]2019年1月①:2019年3月①!G26:G26)</f>
        <v>#VALUE!</v>
      </c>
      <c r="H26" s="141" t="e">
        <f aca="false">SUM([4]4月①:12月①!H26:H26)+SUM([4]2019年1月①:2019年3月①!H26:H26)</f>
        <v>#VALUE!</v>
      </c>
      <c r="I26" s="141" t="e">
        <f aca="false">SUM([4]4月①:12月①!I26:I26)+SUM([4]2019年1月①:2019年3月①!I26:I26)</f>
        <v>#VALUE!</v>
      </c>
      <c r="J26" s="141" t="e">
        <f aca="false">SUM([4]4月①:12月①!J26:J26)+SUM([4]2019年1月①:2019年3月①!J26:J26)</f>
        <v>#VALUE!</v>
      </c>
      <c r="K26" s="141" t="e">
        <f aca="false">SUM([4]4月①:12月①!K26:K26)+SUM([4]2019年1月①:2019年3月①!K26:K26)</f>
        <v>#VALUE!</v>
      </c>
      <c r="L26" s="141" t="e">
        <f aca="false">SUM([4]4月①:12月①!L26:L26)+SUM([4]2019年1月①:2019年3月①!L26:L26)</f>
        <v>#VALUE!</v>
      </c>
      <c r="M26" s="141" t="e">
        <f aca="false">SUM([4]4月①:12月①!M26:M26)+SUM([4]2019年1月①:2019年3月①!M26:M26)</f>
        <v>#VALUE!</v>
      </c>
      <c r="N26" s="141" t="e">
        <f aca="false">SUM([4]4月①:12月①!N26:N26)+SUM([4]2019年1月①:2019年3月①!N26:N26)</f>
        <v>#VALUE!</v>
      </c>
      <c r="O26" s="141" t="e">
        <f aca="false">SUM([4]4月①:12月①!O26:O26)+SUM([4]2019年1月①:2019年3月①!O26:O26)</f>
        <v>#VALUE!</v>
      </c>
      <c r="P26" s="141" t="e">
        <f aca="false">SUM([4]4月①:12月①!P26:P26)+SUM([4]2019年1月①:2019年3月①!P26:P26)</f>
        <v>#VALUE!</v>
      </c>
      <c r="Q26" s="141" t="e">
        <f aca="false">SUM([4]4月①:12月①!Q26:Q26)+SUM([4]2019年1月①:2019年3月①!Q26:Q26)</f>
        <v>#VALUE!</v>
      </c>
      <c r="R26" s="141" t="e">
        <f aca="false">SUM([4]4月①:12月①!R26:R26)+SUM([4]2019年1月①:2019年3月①!R26:R26)</f>
        <v>#VALUE!</v>
      </c>
      <c r="S26" s="141" t="e">
        <f aca="false">SUM([4]4月①:12月①!S26:S26)+SUM([4]2019年1月①:2019年3月①!S26:S26)</f>
        <v>#VALUE!</v>
      </c>
      <c r="T26" s="141" t="e">
        <f aca="false">SUM([4]4月①:12月①!T26:T26)+SUM([4]2019年1月①:2019年3月①!T26:T26)</f>
        <v>#VALUE!</v>
      </c>
      <c r="U26" s="141" t="e">
        <f aca="false">SUM([4]4月①:12月①!U26:U26)+SUM([4]2019年1月①:2019年3月①!U26:U26)</f>
        <v>#VALUE!</v>
      </c>
      <c r="V26" s="141" t="e">
        <f aca="false">SUM([4]4月①:12月①!V26:V26)+SUM([4]2019年1月①:2019年3月①!V26:V26)</f>
        <v>#VALUE!</v>
      </c>
      <c r="W26" s="141" t="e">
        <f aca="false">SUM([4]4月①:12月①!W26:W26)+SUM([4]2019年1月①:2019年3月①!W26:W26)</f>
        <v>#VALUE!</v>
      </c>
      <c r="X26" s="141" t="e">
        <f aca="false">SUM([4]4月①:12月①!X26:X26)+SUM([4]2019年1月①:2019年3月①!X26:X26)</f>
        <v>#VALUE!</v>
      </c>
      <c r="Y26" s="141" t="e">
        <f aca="false">SUM([4]4月①:12月①!Y26:Y26)+SUM([4]2019年1月①:2019年3月①!Y26:Y26)</f>
        <v>#VALUE!</v>
      </c>
      <c r="Z26" s="141" t="e">
        <f aca="false">SUM([4]4月①:12月①!Z26:Z26)+SUM([4]2019年1月①:2019年3月①!Z26:Z26)</f>
        <v>#VALUE!</v>
      </c>
      <c r="AA26" s="141" t="e">
        <f aca="false">SUM([4]4月①:12月①!AA26:AA26)+SUM([4]2019年1月①:2019年3月①!AA26:AA26)</f>
        <v>#VALUE!</v>
      </c>
      <c r="AB26" s="141" t="e">
        <f aca="false">SUM([4]4月①:12月①!AB26:AB26)+SUM([4]2019年1月①:2019年3月①!AB26:AB26)</f>
        <v>#VALUE!</v>
      </c>
      <c r="AC26" s="141" t="e">
        <f aca="false">SUM([4]4月①:12月①!AC26:AC26)+SUM([4]2019年1月①:2019年3月①!AC26:AC26)</f>
        <v>#VALUE!</v>
      </c>
    </row>
    <row r="27" s="116" customFormat="true" ht="16.5" hidden="false" customHeight="true" outlineLevel="0" collapsed="false">
      <c r="A27" s="131" t="n">
        <v>320</v>
      </c>
      <c r="B27" s="132" t="s">
        <v>100</v>
      </c>
      <c r="C27" s="141" t="e">
        <f aca="false">SUM([4]4月①:12月①!C27:C27)+SUM([4]2019年1月①:2019年3月①!C27:C27)</f>
        <v>#VALUE!</v>
      </c>
      <c r="D27" s="141" t="e">
        <f aca="false">SUM([4]4月①:12月①!D27:D27)+SUM([4]2019年1月①:2019年3月①!D27:D27)</f>
        <v>#VALUE!</v>
      </c>
      <c r="E27" s="141" t="e">
        <f aca="false">SUM([4]4月①:12月①!E27:E27)+SUM([4]2019年1月①:2019年3月①!E27:E27)</f>
        <v>#VALUE!</v>
      </c>
      <c r="F27" s="141" t="e">
        <f aca="false">SUM([4]4月①:12月①!F27:F27)+SUM([4]2019年1月①:2019年3月①!F27:F27)</f>
        <v>#VALUE!</v>
      </c>
      <c r="G27" s="141" t="e">
        <f aca="false">SUM([4]4月①:12月①!G27:G27)+SUM([4]2019年1月①:2019年3月①!G27:G27)</f>
        <v>#VALUE!</v>
      </c>
      <c r="H27" s="141" t="e">
        <f aca="false">SUM([4]4月①:12月①!H27:H27)+SUM([4]2019年1月①:2019年3月①!H27:H27)</f>
        <v>#VALUE!</v>
      </c>
      <c r="I27" s="141" t="e">
        <f aca="false">SUM([4]4月①:12月①!I27:I27)+SUM([4]2019年1月①:2019年3月①!I27:I27)</f>
        <v>#VALUE!</v>
      </c>
      <c r="J27" s="141" t="e">
        <f aca="false">SUM([4]4月①:12月①!J27:J27)+SUM([4]2019年1月①:2019年3月①!J27:J27)</f>
        <v>#VALUE!</v>
      </c>
      <c r="K27" s="141" t="e">
        <f aca="false">SUM([4]4月①:12月①!K27:K27)+SUM([4]2019年1月①:2019年3月①!K27:K27)</f>
        <v>#VALUE!</v>
      </c>
      <c r="L27" s="141" t="e">
        <f aca="false">SUM([4]4月①:12月①!L27:L27)+SUM([4]2019年1月①:2019年3月①!L27:L27)</f>
        <v>#VALUE!</v>
      </c>
      <c r="M27" s="141" t="e">
        <f aca="false">SUM([4]4月①:12月①!M27:M27)+SUM([4]2019年1月①:2019年3月①!M27:M27)</f>
        <v>#VALUE!</v>
      </c>
      <c r="N27" s="141" t="e">
        <f aca="false">SUM([4]4月①:12月①!N27:N27)+SUM([4]2019年1月①:2019年3月①!N27:N27)</f>
        <v>#VALUE!</v>
      </c>
      <c r="O27" s="141" t="e">
        <f aca="false">SUM([4]4月①:12月①!O27:O27)+SUM([4]2019年1月①:2019年3月①!O27:O27)</f>
        <v>#VALUE!</v>
      </c>
      <c r="P27" s="141" t="e">
        <f aca="false">SUM([4]4月①:12月①!P27:P27)+SUM([4]2019年1月①:2019年3月①!P27:P27)</f>
        <v>#VALUE!</v>
      </c>
      <c r="Q27" s="141" t="e">
        <f aca="false">SUM([4]4月①:12月①!Q27:Q27)+SUM([4]2019年1月①:2019年3月①!Q27:Q27)</f>
        <v>#VALUE!</v>
      </c>
      <c r="R27" s="141" t="e">
        <f aca="false">SUM([4]4月①:12月①!R27:R27)+SUM([4]2019年1月①:2019年3月①!R27:R27)</f>
        <v>#VALUE!</v>
      </c>
      <c r="S27" s="141" t="e">
        <f aca="false">SUM([4]4月①:12月①!S27:S27)+SUM([4]2019年1月①:2019年3月①!S27:S27)</f>
        <v>#VALUE!</v>
      </c>
      <c r="T27" s="141" t="e">
        <f aca="false">SUM([4]4月①:12月①!T27:T27)+SUM([4]2019年1月①:2019年3月①!T27:T27)</f>
        <v>#VALUE!</v>
      </c>
      <c r="U27" s="141" t="e">
        <f aca="false">SUM([4]4月①:12月①!U27:U27)+SUM([4]2019年1月①:2019年3月①!U27:U27)</f>
        <v>#VALUE!</v>
      </c>
      <c r="V27" s="141" t="e">
        <f aca="false">SUM([4]4月①:12月①!V27:V27)+SUM([4]2019年1月①:2019年3月①!V27:V27)</f>
        <v>#VALUE!</v>
      </c>
      <c r="W27" s="141" t="e">
        <f aca="false">SUM([4]4月①:12月①!W27:W27)+SUM([4]2019年1月①:2019年3月①!W27:W27)</f>
        <v>#VALUE!</v>
      </c>
      <c r="X27" s="141" t="e">
        <f aca="false">SUM([4]4月①:12月①!X27:X27)+SUM([4]2019年1月①:2019年3月①!X27:X27)</f>
        <v>#VALUE!</v>
      </c>
      <c r="Y27" s="141" t="e">
        <f aca="false">SUM([4]4月①:12月①!Y27:Y27)+SUM([4]2019年1月①:2019年3月①!Y27:Y27)</f>
        <v>#VALUE!</v>
      </c>
      <c r="Z27" s="141" t="e">
        <f aca="false">SUM([4]4月①:12月①!Z27:Z27)+SUM([4]2019年1月①:2019年3月①!Z27:Z27)</f>
        <v>#VALUE!</v>
      </c>
      <c r="AA27" s="141" t="e">
        <f aca="false">SUM([4]4月①:12月①!AA27:AA27)+SUM([4]2019年1月①:2019年3月①!AA27:AA27)</f>
        <v>#VALUE!</v>
      </c>
      <c r="AB27" s="141" t="e">
        <f aca="false">SUM([4]4月①:12月①!AB27:AB27)+SUM([4]2019年1月①:2019年3月①!AB27:AB27)</f>
        <v>#VALUE!</v>
      </c>
      <c r="AC27" s="141" t="e">
        <f aca="false">SUM([4]4月①:12月①!AC27:AC27)+SUM([4]2019年1月①:2019年3月①!AC27:AC27)</f>
        <v>#VALUE!</v>
      </c>
    </row>
    <row r="28" s="116" customFormat="true" ht="16.5" hidden="false" customHeight="true" outlineLevel="0" collapsed="false">
      <c r="A28" s="125" t="n">
        <v>321</v>
      </c>
      <c r="B28" s="126" t="s">
        <v>101</v>
      </c>
      <c r="C28" s="141" t="e">
        <f aca="false">SUM([4]4月①:12月①!C28:C28)+SUM([4]2019年1月①:2019年3月①!C28:C28)</f>
        <v>#VALUE!</v>
      </c>
      <c r="D28" s="141" t="e">
        <f aca="false">SUM([4]4月①:12月①!D28:D28)+SUM([4]2019年1月①:2019年3月①!D28:D28)</f>
        <v>#VALUE!</v>
      </c>
      <c r="E28" s="141" t="e">
        <f aca="false">SUM([4]4月①:12月①!E28:E28)+SUM([4]2019年1月①:2019年3月①!E28:E28)</f>
        <v>#VALUE!</v>
      </c>
      <c r="F28" s="141" t="e">
        <f aca="false">SUM([4]4月①:12月①!F28:F28)+SUM([4]2019年1月①:2019年3月①!F28:F28)</f>
        <v>#VALUE!</v>
      </c>
      <c r="G28" s="141" t="e">
        <f aca="false">SUM([4]4月①:12月①!G28:G28)+SUM([4]2019年1月①:2019年3月①!G28:G28)</f>
        <v>#VALUE!</v>
      </c>
      <c r="H28" s="141" t="e">
        <f aca="false">SUM([4]4月①:12月①!H28:H28)+SUM([4]2019年1月①:2019年3月①!H28:H28)</f>
        <v>#VALUE!</v>
      </c>
      <c r="I28" s="141" t="e">
        <f aca="false">SUM([4]4月①:12月①!I28:I28)+SUM([4]2019年1月①:2019年3月①!I28:I28)</f>
        <v>#VALUE!</v>
      </c>
      <c r="J28" s="141" t="e">
        <f aca="false">SUM([4]4月①:12月①!J28:J28)+SUM([4]2019年1月①:2019年3月①!J28:J28)</f>
        <v>#VALUE!</v>
      </c>
      <c r="K28" s="141" t="e">
        <f aca="false">SUM([4]4月①:12月①!K28:K28)+SUM([4]2019年1月①:2019年3月①!K28:K28)</f>
        <v>#VALUE!</v>
      </c>
      <c r="L28" s="141" t="e">
        <f aca="false">SUM([4]4月①:12月①!L28:L28)+SUM([4]2019年1月①:2019年3月①!L28:L28)</f>
        <v>#VALUE!</v>
      </c>
      <c r="M28" s="141" t="e">
        <f aca="false">SUM([4]4月①:12月①!M28:M28)+SUM([4]2019年1月①:2019年3月①!M28:M28)</f>
        <v>#VALUE!</v>
      </c>
      <c r="N28" s="141" t="e">
        <f aca="false">SUM([4]4月①:12月①!N28:N28)+SUM([4]2019年1月①:2019年3月①!N28:N28)</f>
        <v>#VALUE!</v>
      </c>
      <c r="O28" s="141" t="e">
        <f aca="false">SUM([4]4月①:12月①!O28:O28)+SUM([4]2019年1月①:2019年3月①!O28:O28)</f>
        <v>#VALUE!</v>
      </c>
      <c r="P28" s="141" t="e">
        <f aca="false">SUM([4]4月①:12月①!P28:P28)+SUM([4]2019年1月①:2019年3月①!P28:P28)</f>
        <v>#VALUE!</v>
      </c>
      <c r="Q28" s="141" t="e">
        <f aca="false">SUM([4]4月①:12月①!Q28:Q28)+SUM([4]2019年1月①:2019年3月①!Q28:Q28)</f>
        <v>#VALUE!</v>
      </c>
      <c r="R28" s="141" t="e">
        <f aca="false">SUM([4]4月①:12月①!R28:R28)+SUM([4]2019年1月①:2019年3月①!R28:R28)</f>
        <v>#VALUE!</v>
      </c>
      <c r="S28" s="141" t="e">
        <f aca="false">SUM([4]4月①:12月①!S28:S28)+SUM([4]2019年1月①:2019年3月①!S28:S28)</f>
        <v>#VALUE!</v>
      </c>
      <c r="T28" s="141" t="e">
        <f aca="false">SUM([4]4月①:12月①!T28:T28)+SUM([4]2019年1月①:2019年3月①!T28:T28)</f>
        <v>#VALUE!</v>
      </c>
      <c r="U28" s="141" t="e">
        <f aca="false">SUM([4]4月①:12月①!U28:U28)+SUM([4]2019年1月①:2019年3月①!U28:U28)</f>
        <v>#VALUE!</v>
      </c>
      <c r="V28" s="141" t="e">
        <f aca="false">SUM([4]4月①:12月①!V28:V28)+SUM([4]2019年1月①:2019年3月①!V28:V28)</f>
        <v>#VALUE!</v>
      </c>
      <c r="W28" s="141" t="e">
        <f aca="false">SUM([4]4月①:12月①!W28:W28)+SUM([4]2019年1月①:2019年3月①!W28:W28)</f>
        <v>#VALUE!</v>
      </c>
      <c r="X28" s="141" t="e">
        <f aca="false">SUM([4]4月①:12月①!X28:X28)+SUM([4]2019年1月①:2019年3月①!X28:X28)</f>
        <v>#VALUE!</v>
      </c>
      <c r="Y28" s="141" t="e">
        <f aca="false">SUM([4]4月①:12月①!Y28:Y28)+SUM([4]2019年1月①:2019年3月①!Y28:Y28)</f>
        <v>#VALUE!</v>
      </c>
      <c r="Z28" s="141" t="e">
        <f aca="false">SUM([4]4月①:12月①!Z28:Z28)+SUM([4]2019年1月①:2019年3月①!Z28:Z28)</f>
        <v>#VALUE!</v>
      </c>
      <c r="AA28" s="141" t="e">
        <f aca="false">SUM([4]4月①:12月①!AA28:AA28)+SUM([4]2019年1月①:2019年3月①!AA28:AA28)</f>
        <v>#VALUE!</v>
      </c>
      <c r="AB28" s="141" t="e">
        <f aca="false">SUM([4]4月①:12月①!AB28:AB28)+SUM([4]2019年1月①:2019年3月①!AB28:AB28)</f>
        <v>#VALUE!</v>
      </c>
      <c r="AC28" s="141" t="e">
        <f aca="false">SUM([4]4月①:12月①!AC28:AC28)+SUM([4]2019年1月①:2019年3月①!AC28:AC28)</f>
        <v>#VALUE!</v>
      </c>
    </row>
    <row r="29" s="116" customFormat="true" ht="16.5" hidden="false" customHeight="true" outlineLevel="0" collapsed="false">
      <c r="A29" s="125" t="n">
        <v>323</v>
      </c>
      <c r="B29" s="126" t="s">
        <v>102</v>
      </c>
      <c r="C29" s="141" t="e">
        <f aca="false">SUM([4]4月①:12月①!C29:C29)+SUM([4]2019年1月①:2019年3月①!C29:C29)</f>
        <v>#VALUE!</v>
      </c>
      <c r="D29" s="141" t="e">
        <f aca="false">SUM([4]4月①:12月①!D29:D29)+SUM([4]2019年1月①:2019年3月①!D29:D29)</f>
        <v>#VALUE!</v>
      </c>
      <c r="E29" s="141" t="e">
        <f aca="false">SUM([4]4月①:12月①!E29:E29)+SUM([4]2019年1月①:2019年3月①!E29:E29)</f>
        <v>#VALUE!</v>
      </c>
      <c r="F29" s="141" t="e">
        <f aca="false">SUM([4]4月①:12月①!F29:F29)+SUM([4]2019年1月①:2019年3月①!F29:F29)</f>
        <v>#VALUE!</v>
      </c>
      <c r="G29" s="141" t="e">
        <f aca="false">SUM([4]4月①:12月①!G29:G29)+SUM([4]2019年1月①:2019年3月①!G29:G29)</f>
        <v>#VALUE!</v>
      </c>
      <c r="H29" s="141" t="e">
        <f aca="false">SUM([4]4月①:12月①!H29:H29)+SUM([4]2019年1月①:2019年3月①!H29:H29)</f>
        <v>#VALUE!</v>
      </c>
      <c r="I29" s="141" t="e">
        <f aca="false">SUM([4]4月①:12月①!I29:I29)+SUM([4]2019年1月①:2019年3月①!I29:I29)</f>
        <v>#VALUE!</v>
      </c>
      <c r="J29" s="141" t="e">
        <f aca="false">SUM([4]4月①:12月①!J29:J29)+SUM([4]2019年1月①:2019年3月①!J29:J29)</f>
        <v>#VALUE!</v>
      </c>
      <c r="K29" s="141" t="e">
        <f aca="false">SUM([4]4月①:12月①!K29:K29)+SUM([4]2019年1月①:2019年3月①!K29:K29)</f>
        <v>#VALUE!</v>
      </c>
      <c r="L29" s="141" t="e">
        <f aca="false">SUM([4]4月①:12月①!L29:L29)+SUM([4]2019年1月①:2019年3月①!L29:L29)</f>
        <v>#VALUE!</v>
      </c>
      <c r="M29" s="141" t="e">
        <f aca="false">SUM([4]4月①:12月①!M29:M29)+SUM([4]2019年1月①:2019年3月①!M29:M29)</f>
        <v>#VALUE!</v>
      </c>
      <c r="N29" s="141" t="e">
        <f aca="false">SUM([4]4月①:12月①!N29:N29)+SUM([4]2019年1月①:2019年3月①!N29:N29)</f>
        <v>#VALUE!</v>
      </c>
      <c r="O29" s="141" t="e">
        <f aca="false">SUM([4]4月①:12月①!O29:O29)+SUM([4]2019年1月①:2019年3月①!O29:O29)</f>
        <v>#VALUE!</v>
      </c>
      <c r="P29" s="141" t="e">
        <f aca="false">SUM([4]4月①:12月①!P29:P29)+SUM([4]2019年1月①:2019年3月①!P29:P29)</f>
        <v>#VALUE!</v>
      </c>
      <c r="Q29" s="141" t="e">
        <f aca="false">SUM([4]4月①:12月①!Q29:Q29)+SUM([4]2019年1月①:2019年3月①!Q29:Q29)</f>
        <v>#VALUE!</v>
      </c>
      <c r="R29" s="141" t="e">
        <f aca="false">SUM([4]4月①:12月①!R29:R29)+SUM([4]2019年1月①:2019年3月①!R29:R29)</f>
        <v>#VALUE!</v>
      </c>
      <c r="S29" s="141" t="e">
        <f aca="false">SUM([4]4月①:12月①!S29:S29)+SUM([4]2019年1月①:2019年3月①!S29:S29)</f>
        <v>#VALUE!</v>
      </c>
      <c r="T29" s="141" t="e">
        <f aca="false">SUM([4]4月①:12月①!T29:T29)+SUM([4]2019年1月①:2019年3月①!T29:T29)</f>
        <v>#VALUE!</v>
      </c>
      <c r="U29" s="141" t="e">
        <f aca="false">SUM([4]4月①:12月①!U29:U29)+SUM([4]2019年1月①:2019年3月①!U29:U29)</f>
        <v>#VALUE!</v>
      </c>
      <c r="V29" s="141" t="e">
        <f aca="false">SUM([4]4月①:12月①!V29:V29)+SUM([4]2019年1月①:2019年3月①!V29:V29)</f>
        <v>#VALUE!</v>
      </c>
      <c r="W29" s="141" t="e">
        <f aca="false">SUM([4]4月①:12月①!W29:W29)+SUM([4]2019年1月①:2019年3月①!W29:W29)</f>
        <v>#VALUE!</v>
      </c>
      <c r="X29" s="141" t="e">
        <f aca="false">SUM([4]4月①:12月①!X29:X29)+SUM([4]2019年1月①:2019年3月①!X29:X29)</f>
        <v>#VALUE!</v>
      </c>
      <c r="Y29" s="141" t="e">
        <f aca="false">SUM([4]4月①:12月①!Y29:Y29)+SUM([4]2019年1月①:2019年3月①!Y29:Y29)</f>
        <v>#VALUE!</v>
      </c>
      <c r="Z29" s="141" t="e">
        <f aca="false">SUM([4]4月①:12月①!Z29:Z29)+SUM([4]2019年1月①:2019年3月①!Z29:Z29)</f>
        <v>#VALUE!</v>
      </c>
      <c r="AA29" s="141" t="e">
        <f aca="false">SUM([4]4月①:12月①!AA29:AA29)+SUM([4]2019年1月①:2019年3月①!AA29:AA29)</f>
        <v>#VALUE!</v>
      </c>
      <c r="AB29" s="141" t="e">
        <f aca="false">SUM([4]4月①:12月①!AB29:AB29)+SUM([4]2019年1月①:2019年3月①!AB29:AB29)</f>
        <v>#VALUE!</v>
      </c>
      <c r="AC29" s="141" t="e">
        <f aca="false">SUM([4]4月①:12月①!AC29:AC29)+SUM([4]2019年1月①:2019年3月①!AC29:AC29)</f>
        <v>#VALUE!</v>
      </c>
    </row>
    <row r="30" s="116" customFormat="true" ht="16.5" hidden="false" customHeight="true" outlineLevel="0" collapsed="false">
      <c r="A30" s="131" t="n">
        <v>340</v>
      </c>
      <c r="B30" s="132" t="s">
        <v>103</v>
      </c>
      <c r="C30" s="141" t="e">
        <f aca="false">SUM([4]4月①:12月①!C30:C30)+SUM([4]2019年1月①:2019年3月①!C30:C30)</f>
        <v>#VALUE!</v>
      </c>
      <c r="D30" s="141" t="e">
        <f aca="false">SUM([4]4月①:12月①!D30:D30)+SUM([4]2019年1月①:2019年3月①!D30:D30)</f>
        <v>#VALUE!</v>
      </c>
      <c r="E30" s="141" t="e">
        <f aca="false">SUM([4]4月①:12月①!E30:E30)+SUM([4]2019年1月①:2019年3月①!E30:E30)</f>
        <v>#VALUE!</v>
      </c>
      <c r="F30" s="141" t="e">
        <f aca="false">SUM([4]4月①:12月①!F30:F30)+SUM([4]2019年1月①:2019年3月①!F30:F30)</f>
        <v>#VALUE!</v>
      </c>
      <c r="G30" s="141" t="e">
        <f aca="false">SUM([4]4月①:12月①!G30:G30)+SUM([4]2019年1月①:2019年3月①!G30:G30)</f>
        <v>#VALUE!</v>
      </c>
      <c r="H30" s="141" t="e">
        <f aca="false">SUM([4]4月①:12月①!H30:H30)+SUM([4]2019年1月①:2019年3月①!H30:H30)</f>
        <v>#VALUE!</v>
      </c>
      <c r="I30" s="141" t="e">
        <f aca="false">SUM([4]4月①:12月①!I30:I30)+SUM([4]2019年1月①:2019年3月①!I30:I30)</f>
        <v>#VALUE!</v>
      </c>
      <c r="J30" s="141" t="e">
        <f aca="false">SUM([4]4月①:12月①!J30:J30)+SUM([4]2019年1月①:2019年3月①!J30:J30)</f>
        <v>#VALUE!</v>
      </c>
      <c r="K30" s="141" t="e">
        <f aca="false">SUM([4]4月①:12月①!K30:K30)+SUM([4]2019年1月①:2019年3月①!K30:K30)</f>
        <v>#VALUE!</v>
      </c>
      <c r="L30" s="141" t="e">
        <f aca="false">SUM([4]4月①:12月①!L30:L30)+SUM([4]2019年1月①:2019年3月①!L30:L30)</f>
        <v>#VALUE!</v>
      </c>
      <c r="M30" s="141" t="e">
        <f aca="false">SUM([4]4月①:12月①!M30:M30)+SUM([4]2019年1月①:2019年3月①!M30:M30)</f>
        <v>#VALUE!</v>
      </c>
      <c r="N30" s="141" t="e">
        <f aca="false">SUM([4]4月①:12月①!N30:N30)+SUM([4]2019年1月①:2019年3月①!N30:N30)</f>
        <v>#VALUE!</v>
      </c>
      <c r="O30" s="141" t="e">
        <f aca="false">SUM([4]4月①:12月①!O30:O30)+SUM([4]2019年1月①:2019年3月①!O30:O30)</f>
        <v>#VALUE!</v>
      </c>
      <c r="P30" s="141" t="e">
        <f aca="false">SUM([4]4月①:12月①!P30:P30)+SUM([4]2019年1月①:2019年3月①!P30:P30)</f>
        <v>#VALUE!</v>
      </c>
      <c r="Q30" s="141" t="e">
        <f aca="false">SUM([4]4月①:12月①!Q30:Q30)+SUM([4]2019年1月①:2019年3月①!Q30:Q30)</f>
        <v>#VALUE!</v>
      </c>
      <c r="R30" s="141" t="e">
        <f aca="false">SUM([4]4月①:12月①!R30:R30)+SUM([4]2019年1月①:2019年3月①!R30:R30)</f>
        <v>#VALUE!</v>
      </c>
      <c r="S30" s="141" t="e">
        <f aca="false">SUM([4]4月①:12月①!S30:S30)+SUM([4]2019年1月①:2019年3月①!S30:S30)</f>
        <v>#VALUE!</v>
      </c>
      <c r="T30" s="141" t="e">
        <f aca="false">SUM([4]4月①:12月①!T30:T30)+SUM([4]2019年1月①:2019年3月①!T30:T30)</f>
        <v>#VALUE!</v>
      </c>
      <c r="U30" s="141" t="e">
        <f aca="false">SUM([4]4月①:12月①!U30:U30)+SUM([4]2019年1月①:2019年3月①!U30:U30)</f>
        <v>#VALUE!</v>
      </c>
      <c r="V30" s="141" t="e">
        <f aca="false">SUM([4]4月①:12月①!V30:V30)+SUM([4]2019年1月①:2019年3月①!V30:V30)</f>
        <v>#VALUE!</v>
      </c>
      <c r="W30" s="141" t="e">
        <f aca="false">SUM([4]4月①:12月①!W30:W30)+SUM([4]2019年1月①:2019年3月①!W30:W30)</f>
        <v>#VALUE!</v>
      </c>
      <c r="X30" s="141" t="e">
        <f aca="false">SUM([4]4月①:12月①!X30:X30)+SUM([4]2019年1月①:2019年3月①!X30:X30)</f>
        <v>#VALUE!</v>
      </c>
      <c r="Y30" s="141" t="e">
        <f aca="false">SUM([4]4月①:12月①!Y30:Y30)+SUM([4]2019年1月①:2019年3月①!Y30:Y30)</f>
        <v>#VALUE!</v>
      </c>
      <c r="Z30" s="141" t="e">
        <f aca="false">SUM([4]4月①:12月①!Z30:Z30)+SUM([4]2019年1月①:2019年3月①!Z30:Z30)</f>
        <v>#VALUE!</v>
      </c>
      <c r="AA30" s="141" t="e">
        <f aca="false">SUM([4]4月①:12月①!AA30:AA30)+SUM([4]2019年1月①:2019年3月①!AA30:AA30)</f>
        <v>#VALUE!</v>
      </c>
      <c r="AB30" s="141" t="e">
        <f aca="false">SUM([4]4月①:12月①!AB30:AB30)+SUM([4]2019年1月①:2019年3月①!AB30:AB30)</f>
        <v>#VALUE!</v>
      </c>
      <c r="AC30" s="141" t="e">
        <f aca="false">SUM([4]4月①:12月①!AC30:AC30)+SUM([4]2019年1月①:2019年3月①!AC30:AC30)</f>
        <v>#VALUE!</v>
      </c>
    </row>
    <row r="31" s="116" customFormat="true" ht="16.5" hidden="false" customHeight="true" outlineLevel="0" collapsed="false">
      <c r="A31" s="125" t="n">
        <v>343</v>
      </c>
      <c r="B31" s="126" t="s">
        <v>104</v>
      </c>
      <c r="C31" s="141" t="e">
        <f aca="false">SUM([4]4月①:12月①!C31:C31)+SUM([4]2019年1月①:2019年3月①!C31:C31)</f>
        <v>#VALUE!</v>
      </c>
      <c r="D31" s="141" t="e">
        <f aca="false">SUM([4]4月①:12月①!D31:D31)+SUM([4]2019年1月①:2019年3月①!D31:D31)</f>
        <v>#VALUE!</v>
      </c>
      <c r="E31" s="141" t="e">
        <f aca="false">SUM([4]4月①:12月①!E31:E31)+SUM([4]2019年1月①:2019年3月①!E31:E31)</f>
        <v>#VALUE!</v>
      </c>
      <c r="F31" s="141" t="e">
        <f aca="false">SUM([4]4月①:12月①!F31:F31)+SUM([4]2019年1月①:2019年3月①!F31:F31)</f>
        <v>#VALUE!</v>
      </c>
      <c r="G31" s="141" t="e">
        <f aca="false">SUM([4]4月①:12月①!G31:G31)+SUM([4]2019年1月①:2019年3月①!G31:G31)</f>
        <v>#VALUE!</v>
      </c>
      <c r="H31" s="141" t="e">
        <f aca="false">SUM([4]4月①:12月①!H31:H31)+SUM([4]2019年1月①:2019年3月①!H31:H31)</f>
        <v>#VALUE!</v>
      </c>
      <c r="I31" s="141" t="e">
        <f aca="false">SUM([4]4月①:12月①!I31:I31)+SUM([4]2019年1月①:2019年3月①!I31:I31)</f>
        <v>#VALUE!</v>
      </c>
      <c r="J31" s="141" t="e">
        <f aca="false">SUM([4]4月①:12月①!J31:J31)+SUM([4]2019年1月①:2019年3月①!J31:J31)</f>
        <v>#VALUE!</v>
      </c>
      <c r="K31" s="141" t="e">
        <f aca="false">SUM([4]4月①:12月①!K31:K31)+SUM([4]2019年1月①:2019年3月①!K31:K31)</f>
        <v>#VALUE!</v>
      </c>
      <c r="L31" s="141" t="e">
        <f aca="false">SUM([4]4月①:12月①!L31:L31)+SUM([4]2019年1月①:2019年3月①!L31:L31)</f>
        <v>#VALUE!</v>
      </c>
      <c r="M31" s="141" t="e">
        <f aca="false">SUM([4]4月①:12月①!M31:M31)+SUM([4]2019年1月①:2019年3月①!M31:M31)</f>
        <v>#VALUE!</v>
      </c>
      <c r="N31" s="141" t="e">
        <f aca="false">SUM([4]4月①:12月①!N31:N31)+SUM([4]2019年1月①:2019年3月①!N31:N31)</f>
        <v>#VALUE!</v>
      </c>
      <c r="O31" s="141" t="e">
        <f aca="false">SUM([4]4月①:12月①!O31:O31)+SUM([4]2019年1月①:2019年3月①!O31:O31)</f>
        <v>#VALUE!</v>
      </c>
      <c r="P31" s="141" t="e">
        <f aca="false">SUM([4]4月①:12月①!P31:P31)+SUM([4]2019年1月①:2019年3月①!P31:P31)</f>
        <v>#VALUE!</v>
      </c>
      <c r="Q31" s="141" t="e">
        <f aca="false">SUM([4]4月①:12月①!Q31:Q31)+SUM([4]2019年1月①:2019年3月①!Q31:Q31)</f>
        <v>#VALUE!</v>
      </c>
      <c r="R31" s="141" t="e">
        <f aca="false">SUM([4]4月①:12月①!R31:R31)+SUM([4]2019年1月①:2019年3月①!R31:R31)</f>
        <v>#VALUE!</v>
      </c>
      <c r="S31" s="141" t="e">
        <f aca="false">SUM([4]4月①:12月①!S31:S31)+SUM([4]2019年1月①:2019年3月①!S31:S31)</f>
        <v>#VALUE!</v>
      </c>
      <c r="T31" s="141" t="e">
        <f aca="false">SUM([4]4月①:12月①!T31:T31)+SUM([4]2019年1月①:2019年3月①!T31:T31)</f>
        <v>#VALUE!</v>
      </c>
      <c r="U31" s="141" t="e">
        <f aca="false">SUM([4]4月①:12月①!U31:U31)+SUM([4]2019年1月①:2019年3月①!U31:U31)</f>
        <v>#VALUE!</v>
      </c>
      <c r="V31" s="141" t="e">
        <f aca="false">SUM([4]4月①:12月①!V31:V31)+SUM([4]2019年1月①:2019年3月①!V31:V31)</f>
        <v>#VALUE!</v>
      </c>
      <c r="W31" s="141" t="e">
        <f aca="false">SUM([4]4月①:12月①!W31:W31)+SUM([4]2019年1月①:2019年3月①!W31:W31)</f>
        <v>#VALUE!</v>
      </c>
      <c r="X31" s="141" t="e">
        <f aca="false">SUM([4]4月①:12月①!X31:X31)+SUM([4]2019年1月①:2019年3月①!X31:X31)</f>
        <v>#VALUE!</v>
      </c>
      <c r="Y31" s="141" t="e">
        <f aca="false">SUM([4]4月①:12月①!Y31:Y31)+SUM([4]2019年1月①:2019年3月①!Y31:Y31)</f>
        <v>#VALUE!</v>
      </c>
      <c r="Z31" s="141" t="e">
        <f aca="false">SUM([4]4月①:12月①!Z31:Z31)+SUM([4]2019年1月①:2019年3月①!Z31:Z31)</f>
        <v>#VALUE!</v>
      </c>
      <c r="AA31" s="141" t="e">
        <f aca="false">SUM([4]4月①:12月①!AA31:AA31)+SUM([4]2019年1月①:2019年3月①!AA31:AA31)</f>
        <v>#VALUE!</v>
      </c>
      <c r="AB31" s="141" t="e">
        <f aca="false">SUM([4]4月①:12月①!AB31:AB31)+SUM([4]2019年1月①:2019年3月①!AB31:AB31)</f>
        <v>#VALUE!</v>
      </c>
      <c r="AC31" s="141" t="e">
        <f aca="false">SUM([4]4月①:12月①!AC31:AC31)+SUM([4]2019年1月①:2019年3月①!AC31:AC31)</f>
        <v>#VALUE!</v>
      </c>
    </row>
    <row r="32" s="116" customFormat="true" ht="16.5" hidden="false" customHeight="true" outlineLevel="0" collapsed="false">
      <c r="A32" s="131" t="n">
        <v>360</v>
      </c>
      <c r="B32" s="132" t="s">
        <v>105</v>
      </c>
      <c r="C32" s="141" t="e">
        <f aca="false">SUM([4]4月①:12月①!C32:C32)+SUM([4]2019年1月①:2019年3月①!C32:C32)</f>
        <v>#VALUE!</v>
      </c>
      <c r="D32" s="141" t="e">
        <f aca="false">SUM([4]4月①:12月①!D32:D32)+SUM([4]2019年1月①:2019年3月①!D32:D32)</f>
        <v>#VALUE!</v>
      </c>
      <c r="E32" s="141" t="e">
        <f aca="false">SUM([4]4月①:12月①!E32:E32)+SUM([4]2019年1月①:2019年3月①!E32:E32)</f>
        <v>#VALUE!</v>
      </c>
      <c r="F32" s="141" t="e">
        <f aca="false">SUM([4]4月①:12月①!F32:F32)+SUM([4]2019年1月①:2019年3月①!F32:F32)</f>
        <v>#VALUE!</v>
      </c>
      <c r="G32" s="141" t="e">
        <f aca="false">SUM([4]4月①:12月①!G32:G32)+SUM([4]2019年1月①:2019年3月①!G32:G32)</f>
        <v>#VALUE!</v>
      </c>
      <c r="H32" s="141" t="e">
        <f aca="false">SUM([4]4月①:12月①!H32:H32)+SUM([4]2019年1月①:2019年3月①!H32:H32)</f>
        <v>#VALUE!</v>
      </c>
      <c r="I32" s="141" t="e">
        <f aca="false">SUM([4]4月①:12月①!I32:I32)+SUM([4]2019年1月①:2019年3月①!I32:I32)</f>
        <v>#VALUE!</v>
      </c>
      <c r="J32" s="141" t="e">
        <f aca="false">SUM([4]4月①:12月①!J32:J32)+SUM([4]2019年1月①:2019年3月①!J32:J32)</f>
        <v>#VALUE!</v>
      </c>
      <c r="K32" s="141" t="e">
        <f aca="false">SUM([4]4月①:12月①!K32:K32)+SUM([4]2019年1月①:2019年3月①!K32:K32)</f>
        <v>#VALUE!</v>
      </c>
      <c r="L32" s="141" t="e">
        <f aca="false">SUM([4]4月①:12月①!L32:L32)+SUM([4]2019年1月①:2019年3月①!L32:L32)</f>
        <v>#VALUE!</v>
      </c>
      <c r="M32" s="141" t="e">
        <f aca="false">SUM([4]4月①:12月①!M32:M32)+SUM([4]2019年1月①:2019年3月①!M32:M32)</f>
        <v>#VALUE!</v>
      </c>
      <c r="N32" s="141" t="e">
        <f aca="false">SUM([4]4月①:12月①!N32:N32)+SUM([4]2019年1月①:2019年3月①!N32:N32)</f>
        <v>#VALUE!</v>
      </c>
      <c r="O32" s="141" t="e">
        <f aca="false">SUM([4]4月①:12月①!O32:O32)+SUM([4]2019年1月①:2019年3月①!O32:O32)</f>
        <v>#VALUE!</v>
      </c>
      <c r="P32" s="141" t="e">
        <f aca="false">SUM([4]4月①:12月①!P32:P32)+SUM([4]2019年1月①:2019年3月①!P32:P32)</f>
        <v>#VALUE!</v>
      </c>
      <c r="Q32" s="141" t="e">
        <f aca="false">SUM([4]4月①:12月①!Q32:Q32)+SUM([4]2019年1月①:2019年3月①!Q32:Q32)</f>
        <v>#VALUE!</v>
      </c>
      <c r="R32" s="141" t="e">
        <f aca="false">SUM([4]4月①:12月①!R32:R32)+SUM([4]2019年1月①:2019年3月①!R32:R32)</f>
        <v>#VALUE!</v>
      </c>
      <c r="S32" s="141" t="e">
        <f aca="false">SUM([4]4月①:12月①!S32:S32)+SUM([4]2019年1月①:2019年3月①!S32:S32)</f>
        <v>#VALUE!</v>
      </c>
      <c r="T32" s="141" t="e">
        <f aca="false">SUM([4]4月①:12月①!T32:T32)+SUM([4]2019年1月①:2019年3月①!T32:T32)</f>
        <v>#VALUE!</v>
      </c>
      <c r="U32" s="141" t="e">
        <f aca="false">SUM([4]4月①:12月①!U32:U32)+SUM([4]2019年1月①:2019年3月①!U32:U32)</f>
        <v>#VALUE!</v>
      </c>
      <c r="V32" s="141" t="e">
        <f aca="false">SUM([4]4月①:12月①!V32:V32)+SUM([4]2019年1月①:2019年3月①!V32:V32)</f>
        <v>#VALUE!</v>
      </c>
      <c r="W32" s="141" t="e">
        <f aca="false">SUM([4]4月①:12月①!W32:W32)+SUM([4]2019年1月①:2019年3月①!W32:W32)</f>
        <v>#VALUE!</v>
      </c>
      <c r="X32" s="141" t="e">
        <f aca="false">SUM([4]4月①:12月①!X32:X32)+SUM([4]2019年1月①:2019年3月①!X32:X32)</f>
        <v>#VALUE!</v>
      </c>
      <c r="Y32" s="141" t="e">
        <f aca="false">SUM([4]4月①:12月①!Y32:Y32)+SUM([4]2019年1月①:2019年3月①!Y32:Y32)</f>
        <v>#VALUE!</v>
      </c>
      <c r="Z32" s="141" t="e">
        <f aca="false">SUM([4]4月①:12月①!Z32:Z32)+SUM([4]2019年1月①:2019年3月①!Z32:Z32)</f>
        <v>#VALUE!</v>
      </c>
      <c r="AA32" s="141" t="e">
        <f aca="false">SUM([4]4月①:12月①!AA32:AA32)+SUM([4]2019年1月①:2019年3月①!AA32:AA32)</f>
        <v>#VALUE!</v>
      </c>
      <c r="AB32" s="141" t="e">
        <f aca="false">SUM([4]4月①:12月①!AB32:AB32)+SUM([4]2019年1月①:2019年3月①!AB32:AB32)</f>
        <v>#VALUE!</v>
      </c>
      <c r="AC32" s="141" t="e">
        <f aca="false">SUM([4]4月①:12月①!AC32:AC32)+SUM([4]2019年1月①:2019年3月①!AC32:AC32)</f>
        <v>#VALUE!</v>
      </c>
    </row>
    <row r="33" s="116" customFormat="true" ht="16.5" hidden="false" customHeight="true" outlineLevel="0" collapsed="false">
      <c r="A33" s="125" t="n">
        <v>361</v>
      </c>
      <c r="B33" s="126" t="s">
        <v>106</v>
      </c>
      <c r="C33" s="141" t="e">
        <f aca="false">SUM([4]4月①:12月①!C33:C33)+SUM([4]2019年1月①:2019年3月①!C33:C33)</f>
        <v>#VALUE!</v>
      </c>
      <c r="D33" s="141" t="e">
        <f aca="false">SUM([4]4月①:12月①!D33:D33)+SUM([4]2019年1月①:2019年3月①!D33:D33)</f>
        <v>#VALUE!</v>
      </c>
      <c r="E33" s="141" t="e">
        <f aca="false">SUM([4]4月①:12月①!E33:E33)+SUM([4]2019年1月①:2019年3月①!E33:E33)</f>
        <v>#VALUE!</v>
      </c>
      <c r="F33" s="141" t="e">
        <f aca="false">SUM([4]4月①:12月①!F33:F33)+SUM([4]2019年1月①:2019年3月①!F33:F33)</f>
        <v>#VALUE!</v>
      </c>
      <c r="G33" s="141" t="e">
        <f aca="false">SUM([4]4月①:12月①!G33:G33)+SUM([4]2019年1月①:2019年3月①!G33:G33)</f>
        <v>#VALUE!</v>
      </c>
      <c r="H33" s="141" t="e">
        <f aca="false">SUM([4]4月①:12月①!H33:H33)+SUM([4]2019年1月①:2019年3月①!H33:H33)</f>
        <v>#VALUE!</v>
      </c>
      <c r="I33" s="141" t="e">
        <f aca="false">SUM([4]4月①:12月①!I33:I33)+SUM([4]2019年1月①:2019年3月①!I33:I33)</f>
        <v>#VALUE!</v>
      </c>
      <c r="J33" s="141" t="e">
        <f aca="false">SUM([4]4月①:12月①!J33:J33)+SUM([4]2019年1月①:2019年3月①!J33:J33)</f>
        <v>#VALUE!</v>
      </c>
      <c r="K33" s="141" t="e">
        <f aca="false">SUM([4]4月①:12月①!K33:K33)+SUM([4]2019年1月①:2019年3月①!K33:K33)</f>
        <v>#VALUE!</v>
      </c>
      <c r="L33" s="141" t="e">
        <f aca="false">SUM([4]4月①:12月①!L33:L33)+SUM([4]2019年1月①:2019年3月①!L33:L33)</f>
        <v>#VALUE!</v>
      </c>
      <c r="M33" s="141" t="e">
        <f aca="false">SUM([4]4月①:12月①!M33:M33)+SUM([4]2019年1月①:2019年3月①!M33:M33)</f>
        <v>#VALUE!</v>
      </c>
      <c r="N33" s="141" t="e">
        <f aca="false">SUM([4]4月①:12月①!N33:N33)+SUM([4]2019年1月①:2019年3月①!N33:N33)</f>
        <v>#VALUE!</v>
      </c>
      <c r="O33" s="141" t="e">
        <f aca="false">SUM([4]4月①:12月①!O33:O33)+SUM([4]2019年1月①:2019年3月①!O33:O33)</f>
        <v>#VALUE!</v>
      </c>
      <c r="P33" s="141" t="e">
        <f aca="false">SUM([4]4月①:12月①!P33:P33)+SUM([4]2019年1月①:2019年3月①!P33:P33)</f>
        <v>#VALUE!</v>
      </c>
      <c r="Q33" s="141" t="e">
        <f aca="false">SUM([4]4月①:12月①!Q33:Q33)+SUM([4]2019年1月①:2019年3月①!Q33:Q33)</f>
        <v>#VALUE!</v>
      </c>
      <c r="R33" s="141" t="e">
        <f aca="false">SUM([4]4月①:12月①!R33:R33)+SUM([4]2019年1月①:2019年3月①!R33:R33)</f>
        <v>#VALUE!</v>
      </c>
      <c r="S33" s="141" t="e">
        <f aca="false">SUM([4]4月①:12月①!S33:S33)+SUM([4]2019年1月①:2019年3月①!S33:S33)</f>
        <v>#VALUE!</v>
      </c>
      <c r="T33" s="141" t="e">
        <f aca="false">SUM([4]4月①:12月①!T33:T33)+SUM([4]2019年1月①:2019年3月①!T33:T33)</f>
        <v>#VALUE!</v>
      </c>
      <c r="U33" s="141" t="e">
        <f aca="false">SUM([4]4月①:12月①!U33:U33)+SUM([4]2019年1月①:2019年3月①!U33:U33)</f>
        <v>#VALUE!</v>
      </c>
      <c r="V33" s="141" t="e">
        <f aca="false">SUM([4]4月①:12月①!V33:V33)+SUM([4]2019年1月①:2019年3月①!V33:V33)</f>
        <v>#VALUE!</v>
      </c>
      <c r="W33" s="141" t="e">
        <f aca="false">SUM([4]4月①:12月①!W33:W33)+SUM([4]2019年1月①:2019年3月①!W33:W33)</f>
        <v>#VALUE!</v>
      </c>
      <c r="X33" s="141" t="e">
        <f aca="false">SUM([4]4月①:12月①!X33:X33)+SUM([4]2019年1月①:2019年3月①!X33:X33)</f>
        <v>#VALUE!</v>
      </c>
      <c r="Y33" s="141" t="e">
        <f aca="false">SUM([4]4月①:12月①!Y33:Y33)+SUM([4]2019年1月①:2019年3月①!Y33:Y33)</f>
        <v>#VALUE!</v>
      </c>
      <c r="Z33" s="141" t="e">
        <f aca="false">SUM([4]4月①:12月①!Z33:Z33)+SUM([4]2019年1月①:2019年3月①!Z33:Z33)</f>
        <v>#VALUE!</v>
      </c>
      <c r="AA33" s="141" t="e">
        <f aca="false">SUM([4]4月①:12月①!AA33:AA33)+SUM([4]2019年1月①:2019年3月①!AA33:AA33)</f>
        <v>#VALUE!</v>
      </c>
      <c r="AB33" s="141" t="e">
        <f aca="false">SUM([4]4月①:12月①!AB33:AB33)+SUM([4]2019年1月①:2019年3月①!AB33:AB33)</f>
        <v>#VALUE!</v>
      </c>
      <c r="AC33" s="141" t="e">
        <f aca="false">SUM([4]4月①:12月①!AC33:AC33)+SUM([4]2019年1月①:2019年3月①!AC33:AC33)</f>
        <v>#VALUE!</v>
      </c>
    </row>
    <row r="34" s="116" customFormat="true" ht="16.5" hidden="false" customHeight="true" outlineLevel="0" collapsed="false">
      <c r="A34" s="125" t="n">
        <v>362</v>
      </c>
      <c r="B34" s="126" t="s">
        <v>107</v>
      </c>
      <c r="C34" s="141" t="e">
        <f aca="false">SUM([4]4月①:12月①!C34:C34)+SUM([4]2019年1月①:2019年3月①!C34:C34)</f>
        <v>#VALUE!</v>
      </c>
      <c r="D34" s="141" t="e">
        <f aca="false">SUM([4]4月①:12月①!D34:D34)+SUM([4]2019年1月①:2019年3月①!D34:D34)</f>
        <v>#VALUE!</v>
      </c>
      <c r="E34" s="141" t="e">
        <f aca="false">SUM([4]4月①:12月①!E34:E34)+SUM([4]2019年1月①:2019年3月①!E34:E34)</f>
        <v>#VALUE!</v>
      </c>
      <c r="F34" s="141" t="e">
        <f aca="false">SUM([4]4月①:12月①!F34:F34)+SUM([4]2019年1月①:2019年3月①!F34:F34)</f>
        <v>#VALUE!</v>
      </c>
      <c r="G34" s="141" t="e">
        <f aca="false">SUM([4]4月①:12月①!G34:G34)+SUM([4]2019年1月①:2019年3月①!G34:G34)</f>
        <v>#VALUE!</v>
      </c>
      <c r="H34" s="141" t="e">
        <f aca="false">SUM([4]4月①:12月①!H34:H34)+SUM([4]2019年1月①:2019年3月①!H34:H34)</f>
        <v>#VALUE!</v>
      </c>
      <c r="I34" s="141" t="e">
        <f aca="false">SUM([4]4月①:12月①!I34:I34)+SUM([4]2019年1月①:2019年3月①!I34:I34)</f>
        <v>#VALUE!</v>
      </c>
      <c r="J34" s="141" t="e">
        <f aca="false">SUM([4]4月①:12月①!J34:J34)+SUM([4]2019年1月①:2019年3月①!J34:J34)</f>
        <v>#VALUE!</v>
      </c>
      <c r="K34" s="141" t="e">
        <f aca="false">SUM([4]4月①:12月①!K34:K34)+SUM([4]2019年1月①:2019年3月①!K34:K34)</f>
        <v>#VALUE!</v>
      </c>
      <c r="L34" s="141" t="e">
        <f aca="false">SUM([4]4月①:12月①!L34:L34)+SUM([4]2019年1月①:2019年3月①!L34:L34)</f>
        <v>#VALUE!</v>
      </c>
      <c r="M34" s="141" t="e">
        <f aca="false">SUM([4]4月①:12月①!M34:M34)+SUM([4]2019年1月①:2019年3月①!M34:M34)</f>
        <v>#VALUE!</v>
      </c>
      <c r="N34" s="141" t="e">
        <f aca="false">SUM([4]4月①:12月①!N34:N34)+SUM([4]2019年1月①:2019年3月①!N34:N34)</f>
        <v>#VALUE!</v>
      </c>
      <c r="O34" s="141" t="e">
        <f aca="false">SUM([4]4月①:12月①!O34:O34)+SUM([4]2019年1月①:2019年3月①!O34:O34)</f>
        <v>#VALUE!</v>
      </c>
      <c r="P34" s="141" t="e">
        <f aca="false">SUM([4]4月①:12月①!P34:P34)+SUM([4]2019年1月①:2019年3月①!P34:P34)</f>
        <v>#VALUE!</v>
      </c>
      <c r="Q34" s="141" t="e">
        <f aca="false">SUM([4]4月①:12月①!Q34:Q34)+SUM([4]2019年1月①:2019年3月①!Q34:Q34)</f>
        <v>#VALUE!</v>
      </c>
      <c r="R34" s="141" t="e">
        <f aca="false">SUM([4]4月①:12月①!R34:R34)+SUM([4]2019年1月①:2019年3月①!R34:R34)</f>
        <v>#VALUE!</v>
      </c>
      <c r="S34" s="141" t="e">
        <f aca="false">SUM([4]4月①:12月①!S34:S34)+SUM([4]2019年1月①:2019年3月①!S34:S34)</f>
        <v>#VALUE!</v>
      </c>
      <c r="T34" s="141" t="e">
        <f aca="false">SUM([4]4月①:12月①!T34:T34)+SUM([4]2019年1月①:2019年3月①!T34:T34)</f>
        <v>#VALUE!</v>
      </c>
      <c r="U34" s="141" t="e">
        <f aca="false">SUM([4]4月①:12月①!U34:U34)+SUM([4]2019年1月①:2019年3月①!U34:U34)</f>
        <v>#VALUE!</v>
      </c>
      <c r="V34" s="141" t="e">
        <f aca="false">SUM([4]4月①:12月①!V34:V34)+SUM([4]2019年1月①:2019年3月①!V34:V34)</f>
        <v>#VALUE!</v>
      </c>
      <c r="W34" s="141" t="e">
        <f aca="false">SUM([4]4月①:12月①!W34:W34)+SUM([4]2019年1月①:2019年3月①!W34:W34)</f>
        <v>#VALUE!</v>
      </c>
      <c r="X34" s="141" t="e">
        <f aca="false">SUM([4]4月①:12月①!X34:X34)+SUM([4]2019年1月①:2019年3月①!X34:X34)</f>
        <v>#VALUE!</v>
      </c>
      <c r="Y34" s="141" t="e">
        <f aca="false">SUM([4]4月①:12月①!Y34:Y34)+SUM([4]2019年1月①:2019年3月①!Y34:Y34)</f>
        <v>#VALUE!</v>
      </c>
      <c r="Z34" s="141" t="e">
        <f aca="false">SUM([4]4月①:12月①!Z34:Z34)+SUM([4]2019年1月①:2019年3月①!Z34:Z34)</f>
        <v>#VALUE!</v>
      </c>
      <c r="AA34" s="141" t="e">
        <f aca="false">SUM([4]4月①:12月①!AA34:AA34)+SUM([4]2019年1月①:2019年3月①!AA34:AA34)</f>
        <v>#VALUE!</v>
      </c>
      <c r="AB34" s="141" t="e">
        <f aca="false">SUM([4]4月①:12月①!AB34:AB34)+SUM([4]2019年1月①:2019年3月①!AB34:AB34)</f>
        <v>#VALUE!</v>
      </c>
      <c r="AC34" s="141" t="e">
        <f aca="false">SUM([4]4月①:12月①!AC34:AC34)+SUM([4]2019年1月①:2019年3月①!AC34:AC34)</f>
        <v>#VALUE!</v>
      </c>
    </row>
    <row r="35" s="116" customFormat="true" ht="16.5" hidden="false" customHeight="true" outlineLevel="0" collapsed="false">
      <c r="A35" s="125" t="n">
        <v>367</v>
      </c>
      <c r="B35" s="126" t="s">
        <v>108</v>
      </c>
      <c r="C35" s="141" t="e">
        <f aca="false">SUM([4]4月①:12月①!C35:C35)+SUM([4]2019年1月①:2019年3月①!C35:C35)</f>
        <v>#VALUE!</v>
      </c>
      <c r="D35" s="141" t="e">
        <f aca="false">SUM([4]4月①:12月①!D35:D35)+SUM([4]2019年1月①:2019年3月①!D35:D35)</f>
        <v>#VALUE!</v>
      </c>
      <c r="E35" s="141" t="e">
        <f aca="false">SUM([4]4月①:12月①!E35:E35)+SUM([4]2019年1月①:2019年3月①!E35:E35)</f>
        <v>#VALUE!</v>
      </c>
      <c r="F35" s="141" t="e">
        <f aca="false">SUM([4]4月①:12月①!F35:F35)+SUM([4]2019年1月①:2019年3月①!F35:F35)</f>
        <v>#VALUE!</v>
      </c>
      <c r="G35" s="141" t="e">
        <f aca="false">SUM([4]4月①:12月①!G35:G35)+SUM([4]2019年1月①:2019年3月①!G35:G35)</f>
        <v>#VALUE!</v>
      </c>
      <c r="H35" s="141" t="e">
        <f aca="false">SUM([4]4月①:12月①!H35:H35)+SUM([4]2019年1月①:2019年3月①!H35:H35)</f>
        <v>#VALUE!</v>
      </c>
      <c r="I35" s="141" t="e">
        <f aca="false">SUM([4]4月①:12月①!I35:I35)+SUM([4]2019年1月①:2019年3月①!I35:I35)</f>
        <v>#VALUE!</v>
      </c>
      <c r="J35" s="141" t="e">
        <f aca="false">SUM([4]4月①:12月①!J35:J35)+SUM([4]2019年1月①:2019年3月①!J35:J35)</f>
        <v>#VALUE!</v>
      </c>
      <c r="K35" s="141" t="e">
        <f aca="false">SUM([4]4月①:12月①!K35:K35)+SUM([4]2019年1月①:2019年3月①!K35:K35)</f>
        <v>#VALUE!</v>
      </c>
      <c r="L35" s="141" t="e">
        <f aca="false">SUM([4]4月①:12月①!L35:L35)+SUM([4]2019年1月①:2019年3月①!L35:L35)</f>
        <v>#VALUE!</v>
      </c>
      <c r="M35" s="141" t="e">
        <f aca="false">SUM([4]4月①:12月①!M35:M35)+SUM([4]2019年1月①:2019年3月①!M35:M35)</f>
        <v>#VALUE!</v>
      </c>
      <c r="N35" s="141" t="e">
        <f aca="false">SUM([4]4月①:12月①!N35:N35)+SUM([4]2019年1月①:2019年3月①!N35:N35)</f>
        <v>#VALUE!</v>
      </c>
      <c r="O35" s="141" t="e">
        <f aca="false">SUM([4]4月①:12月①!O35:O35)+SUM([4]2019年1月①:2019年3月①!O35:O35)</f>
        <v>#VALUE!</v>
      </c>
      <c r="P35" s="141" t="e">
        <f aca="false">SUM([4]4月①:12月①!P35:P35)+SUM([4]2019年1月①:2019年3月①!P35:P35)</f>
        <v>#VALUE!</v>
      </c>
      <c r="Q35" s="141" t="e">
        <f aca="false">SUM([4]4月①:12月①!Q35:Q35)+SUM([4]2019年1月①:2019年3月①!Q35:Q35)</f>
        <v>#VALUE!</v>
      </c>
      <c r="R35" s="141" t="e">
        <f aca="false">SUM([4]4月①:12月①!R35:R35)+SUM([4]2019年1月①:2019年3月①!R35:R35)</f>
        <v>#VALUE!</v>
      </c>
      <c r="S35" s="141" t="e">
        <f aca="false">SUM([4]4月①:12月①!S35:S35)+SUM([4]2019年1月①:2019年3月①!S35:S35)</f>
        <v>#VALUE!</v>
      </c>
      <c r="T35" s="141" t="e">
        <f aca="false">SUM([4]4月①:12月①!T35:T35)+SUM([4]2019年1月①:2019年3月①!T35:T35)</f>
        <v>#VALUE!</v>
      </c>
      <c r="U35" s="141" t="e">
        <f aca="false">SUM([4]4月①:12月①!U35:U35)+SUM([4]2019年1月①:2019年3月①!U35:U35)</f>
        <v>#VALUE!</v>
      </c>
      <c r="V35" s="141" t="e">
        <f aca="false">SUM([4]4月①:12月①!V35:V35)+SUM([4]2019年1月①:2019年3月①!V35:V35)</f>
        <v>#VALUE!</v>
      </c>
      <c r="W35" s="141" t="e">
        <f aca="false">SUM([4]4月①:12月①!W35:W35)+SUM([4]2019年1月①:2019年3月①!W35:W35)</f>
        <v>#VALUE!</v>
      </c>
      <c r="X35" s="141" t="e">
        <f aca="false">SUM([4]4月①:12月①!X35:X35)+SUM([4]2019年1月①:2019年3月①!X35:X35)</f>
        <v>#VALUE!</v>
      </c>
      <c r="Y35" s="141" t="e">
        <f aca="false">SUM([4]4月①:12月①!Y35:Y35)+SUM([4]2019年1月①:2019年3月①!Y35:Y35)</f>
        <v>#VALUE!</v>
      </c>
      <c r="Z35" s="141" t="e">
        <f aca="false">SUM([4]4月①:12月①!Z35:Z35)+SUM([4]2019年1月①:2019年3月①!Z35:Z35)</f>
        <v>#VALUE!</v>
      </c>
      <c r="AA35" s="141" t="e">
        <f aca="false">SUM([4]4月①:12月①!AA35:AA35)+SUM([4]2019年1月①:2019年3月①!AA35:AA35)</f>
        <v>#VALUE!</v>
      </c>
      <c r="AB35" s="141" t="e">
        <f aca="false">SUM([4]4月①:12月①!AB35:AB35)+SUM([4]2019年1月①:2019年3月①!AB35:AB35)</f>
        <v>#VALUE!</v>
      </c>
      <c r="AC35" s="141" t="e">
        <f aca="false">SUM([4]4月①:12月①!AC35:AC35)+SUM([4]2019年1月①:2019年3月①!AC35:AC35)</f>
        <v>#VALUE!</v>
      </c>
    </row>
    <row r="36" s="116" customFormat="true" ht="16.5" hidden="false" customHeight="true" outlineLevel="0" collapsed="false">
      <c r="A36" s="131" t="n">
        <v>380</v>
      </c>
      <c r="B36" s="132" t="s">
        <v>109</v>
      </c>
      <c r="C36" s="141" t="e">
        <f aca="false">SUM([4]4月①:12月①!C36:C36)+SUM([4]2019年1月①:2019年3月①!C36:C36)</f>
        <v>#VALUE!</v>
      </c>
      <c r="D36" s="141" t="e">
        <f aca="false">SUM([4]4月①:12月①!D36:D36)+SUM([4]2019年1月①:2019年3月①!D36:D36)</f>
        <v>#VALUE!</v>
      </c>
      <c r="E36" s="141" t="e">
        <f aca="false">SUM([4]4月①:12月①!E36:E36)+SUM([4]2019年1月①:2019年3月①!E36:E36)</f>
        <v>#VALUE!</v>
      </c>
      <c r="F36" s="141" t="e">
        <f aca="false">SUM([4]4月①:12月①!F36:F36)+SUM([4]2019年1月①:2019年3月①!F36:F36)</f>
        <v>#VALUE!</v>
      </c>
      <c r="G36" s="141" t="e">
        <f aca="false">SUM([4]4月①:12月①!G36:G36)+SUM([4]2019年1月①:2019年3月①!G36:G36)</f>
        <v>#VALUE!</v>
      </c>
      <c r="H36" s="141" t="e">
        <f aca="false">SUM([4]4月①:12月①!H36:H36)+SUM([4]2019年1月①:2019年3月①!H36:H36)</f>
        <v>#VALUE!</v>
      </c>
      <c r="I36" s="141" t="e">
        <f aca="false">SUM([4]4月①:12月①!I36:I36)+SUM([4]2019年1月①:2019年3月①!I36:I36)</f>
        <v>#VALUE!</v>
      </c>
      <c r="J36" s="141" t="e">
        <f aca="false">SUM([4]4月①:12月①!J36:J36)+SUM([4]2019年1月①:2019年3月①!J36:J36)</f>
        <v>#VALUE!</v>
      </c>
      <c r="K36" s="141" t="e">
        <f aca="false">SUM([4]4月①:12月①!K36:K36)+SUM([4]2019年1月①:2019年3月①!K36:K36)</f>
        <v>#VALUE!</v>
      </c>
      <c r="L36" s="141" t="e">
        <f aca="false">SUM([4]4月①:12月①!L36:L36)+SUM([4]2019年1月①:2019年3月①!L36:L36)</f>
        <v>#VALUE!</v>
      </c>
      <c r="M36" s="141" t="e">
        <f aca="false">SUM([4]4月①:12月①!M36:M36)+SUM([4]2019年1月①:2019年3月①!M36:M36)</f>
        <v>#VALUE!</v>
      </c>
      <c r="N36" s="141" t="e">
        <f aca="false">SUM([4]4月①:12月①!N36:N36)+SUM([4]2019年1月①:2019年3月①!N36:N36)</f>
        <v>#VALUE!</v>
      </c>
      <c r="O36" s="141" t="e">
        <f aca="false">SUM([4]4月①:12月①!O36:O36)+SUM([4]2019年1月①:2019年3月①!O36:O36)</f>
        <v>#VALUE!</v>
      </c>
      <c r="P36" s="141" t="e">
        <f aca="false">SUM([4]4月①:12月①!P36:P36)+SUM([4]2019年1月①:2019年3月①!P36:P36)</f>
        <v>#VALUE!</v>
      </c>
      <c r="Q36" s="141" t="e">
        <f aca="false">SUM([4]4月①:12月①!Q36:Q36)+SUM([4]2019年1月①:2019年3月①!Q36:Q36)</f>
        <v>#VALUE!</v>
      </c>
      <c r="R36" s="141" t="e">
        <f aca="false">SUM([4]4月①:12月①!R36:R36)+SUM([4]2019年1月①:2019年3月①!R36:R36)</f>
        <v>#VALUE!</v>
      </c>
      <c r="S36" s="141" t="e">
        <f aca="false">SUM([4]4月①:12月①!S36:S36)+SUM([4]2019年1月①:2019年3月①!S36:S36)</f>
        <v>#VALUE!</v>
      </c>
      <c r="T36" s="141" t="e">
        <f aca="false">SUM([4]4月①:12月①!T36:T36)+SUM([4]2019年1月①:2019年3月①!T36:T36)</f>
        <v>#VALUE!</v>
      </c>
      <c r="U36" s="141" t="e">
        <f aca="false">SUM([4]4月①:12月①!U36:U36)+SUM([4]2019年1月①:2019年3月①!U36:U36)</f>
        <v>#VALUE!</v>
      </c>
      <c r="V36" s="141" t="e">
        <f aca="false">SUM([4]4月①:12月①!V36:V36)+SUM([4]2019年1月①:2019年3月①!V36:V36)</f>
        <v>#VALUE!</v>
      </c>
      <c r="W36" s="141" t="e">
        <f aca="false">SUM([4]4月①:12月①!W36:W36)+SUM([4]2019年1月①:2019年3月①!W36:W36)</f>
        <v>#VALUE!</v>
      </c>
      <c r="X36" s="141" t="e">
        <f aca="false">SUM([4]4月①:12月①!X36:X36)+SUM([4]2019年1月①:2019年3月①!X36:X36)</f>
        <v>#VALUE!</v>
      </c>
      <c r="Y36" s="141" t="e">
        <f aca="false">SUM([4]4月①:12月①!Y36:Y36)+SUM([4]2019年1月①:2019年3月①!Y36:Y36)</f>
        <v>#VALUE!</v>
      </c>
      <c r="Z36" s="141" t="e">
        <f aca="false">SUM([4]4月①:12月①!Z36:Z36)+SUM([4]2019年1月①:2019年3月①!Z36:Z36)</f>
        <v>#VALUE!</v>
      </c>
      <c r="AA36" s="141" t="e">
        <f aca="false">SUM([4]4月①:12月①!AA36:AA36)+SUM([4]2019年1月①:2019年3月①!AA36:AA36)</f>
        <v>#VALUE!</v>
      </c>
      <c r="AB36" s="141" t="e">
        <f aca="false">SUM([4]4月①:12月①!AB36:AB36)+SUM([4]2019年1月①:2019年3月①!AB36:AB36)</f>
        <v>#VALUE!</v>
      </c>
      <c r="AC36" s="141" t="e">
        <f aca="false">SUM([4]4月①:12月①!AC36:AC36)+SUM([4]2019年1月①:2019年3月①!AC36:AC36)</f>
        <v>#VALUE!</v>
      </c>
    </row>
    <row r="37" s="116" customFormat="true" ht="16.5" hidden="false" customHeight="true" outlineLevel="0" collapsed="false">
      <c r="A37" s="125" t="n">
        <v>381</v>
      </c>
      <c r="B37" s="126" t="s">
        <v>110</v>
      </c>
      <c r="C37" s="141" t="e">
        <f aca="false">SUM([4]4月①:12月①!C37:C37)+SUM([4]2019年1月①:2019年3月①!C37:C37)</f>
        <v>#VALUE!</v>
      </c>
      <c r="D37" s="141" t="e">
        <f aca="false">SUM([4]4月①:12月①!D37:D37)+SUM([4]2019年1月①:2019年3月①!D37:D37)</f>
        <v>#VALUE!</v>
      </c>
      <c r="E37" s="141" t="e">
        <f aca="false">SUM([4]4月①:12月①!E37:E37)+SUM([4]2019年1月①:2019年3月①!E37:E37)</f>
        <v>#VALUE!</v>
      </c>
      <c r="F37" s="141" t="e">
        <f aca="false">SUM([4]4月①:12月①!F37:F37)+SUM([4]2019年1月①:2019年3月①!F37:F37)</f>
        <v>#VALUE!</v>
      </c>
      <c r="G37" s="141" t="e">
        <f aca="false">SUM([4]4月①:12月①!G37:G37)+SUM([4]2019年1月①:2019年3月①!G37:G37)</f>
        <v>#VALUE!</v>
      </c>
      <c r="H37" s="141" t="e">
        <f aca="false">SUM([4]4月①:12月①!H37:H37)+SUM([4]2019年1月①:2019年3月①!H37:H37)</f>
        <v>#VALUE!</v>
      </c>
      <c r="I37" s="141" t="e">
        <f aca="false">SUM([4]4月①:12月①!I37:I37)+SUM([4]2019年1月①:2019年3月①!I37:I37)</f>
        <v>#VALUE!</v>
      </c>
      <c r="J37" s="141" t="e">
        <f aca="false">SUM([4]4月①:12月①!J37:J37)+SUM([4]2019年1月①:2019年3月①!J37:J37)</f>
        <v>#VALUE!</v>
      </c>
      <c r="K37" s="141" t="e">
        <f aca="false">SUM([4]4月①:12月①!K37:K37)+SUM([4]2019年1月①:2019年3月①!K37:K37)</f>
        <v>#VALUE!</v>
      </c>
      <c r="L37" s="141" t="e">
        <f aca="false">SUM([4]4月①:12月①!L37:L37)+SUM([4]2019年1月①:2019年3月①!L37:L37)</f>
        <v>#VALUE!</v>
      </c>
      <c r="M37" s="141" t="e">
        <f aca="false">SUM([4]4月①:12月①!M37:M37)+SUM([4]2019年1月①:2019年3月①!M37:M37)</f>
        <v>#VALUE!</v>
      </c>
      <c r="N37" s="141" t="e">
        <f aca="false">SUM([4]4月①:12月①!N37:N37)+SUM([4]2019年1月①:2019年3月①!N37:N37)</f>
        <v>#VALUE!</v>
      </c>
      <c r="O37" s="141" t="e">
        <f aca="false">SUM([4]4月①:12月①!O37:O37)+SUM([4]2019年1月①:2019年3月①!O37:O37)</f>
        <v>#VALUE!</v>
      </c>
      <c r="P37" s="141" t="e">
        <f aca="false">SUM([4]4月①:12月①!P37:P37)+SUM([4]2019年1月①:2019年3月①!P37:P37)</f>
        <v>#VALUE!</v>
      </c>
      <c r="Q37" s="141" t="e">
        <f aca="false">SUM([4]4月①:12月①!Q37:Q37)+SUM([4]2019年1月①:2019年3月①!Q37:Q37)</f>
        <v>#VALUE!</v>
      </c>
      <c r="R37" s="141" t="e">
        <f aca="false">SUM([4]4月①:12月①!R37:R37)+SUM([4]2019年1月①:2019年3月①!R37:R37)</f>
        <v>#VALUE!</v>
      </c>
      <c r="S37" s="141" t="e">
        <f aca="false">SUM([4]4月①:12月①!S37:S37)+SUM([4]2019年1月①:2019年3月①!S37:S37)</f>
        <v>#VALUE!</v>
      </c>
      <c r="T37" s="141" t="e">
        <f aca="false">SUM([4]4月①:12月①!T37:T37)+SUM([4]2019年1月①:2019年3月①!T37:T37)</f>
        <v>#VALUE!</v>
      </c>
      <c r="U37" s="141" t="e">
        <f aca="false">SUM([4]4月①:12月①!U37:U37)+SUM([4]2019年1月①:2019年3月①!U37:U37)</f>
        <v>#VALUE!</v>
      </c>
      <c r="V37" s="141" t="e">
        <f aca="false">SUM([4]4月①:12月①!V37:V37)+SUM([4]2019年1月①:2019年3月①!V37:V37)</f>
        <v>#VALUE!</v>
      </c>
      <c r="W37" s="141" t="e">
        <f aca="false">SUM([4]4月①:12月①!W37:W37)+SUM([4]2019年1月①:2019年3月①!W37:W37)</f>
        <v>#VALUE!</v>
      </c>
      <c r="X37" s="141" t="e">
        <f aca="false">SUM([4]4月①:12月①!X37:X37)+SUM([4]2019年1月①:2019年3月①!X37:X37)</f>
        <v>#VALUE!</v>
      </c>
      <c r="Y37" s="141" t="e">
        <f aca="false">SUM([4]4月①:12月①!Y37:Y37)+SUM([4]2019年1月①:2019年3月①!Y37:Y37)</f>
        <v>#VALUE!</v>
      </c>
      <c r="Z37" s="141" t="e">
        <f aca="false">SUM([4]4月①:12月①!Z37:Z37)+SUM([4]2019年1月①:2019年3月①!Z37:Z37)</f>
        <v>#VALUE!</v>
      </c>
      <c r="AA37" s="141" t="e">
        <f aca="false">SUM([4]4月①:12月①!AA37:AA37)+SUM([4]2019年1月①:2019年3月①!AA37:AA37)</f>
        <v>#VALUE!</v>
      </c>
      <c r="AB37" s="141" t="e">
        <f aca="false">SUM([4]4月①:12月①!AB37:AB37)+SUM([4]2019年1月①:2019年3月①!AB37:AB37)</f>
        <v>#VALUE!</v>
      </c>
      <c r="AC37" s="141" t="e">
        <f aca="false">SUM([4]4月①:12月①!AC37:AC37)+SUM([4]2019年1月①:2019年3月①!AC37:AC37)</f>
        <v>#VALUE!</v>
      </c>
    </row>
    <row r="38" s="116" customFormat="true" ht="16.5" hidden="false" customHeight="true" outlineLevel="0" collapsed="false">
      <c r="A38" s="125" t="n">
        <v>384</v>
      </c>
      <c r="B38" s="126" t="s">
        <v>111</v>
      </c>
      <c r="C38" s="141" t="e">
        <f aca="false">SUM([4]4月①:12月①!C38:C38)+SUM([4]2019年1月①:2019年3月①!C38:C38)</f>
        <v>#VALUE!</v>
      </c>
      <c r="D38" s="141" t="e">
        <f aca="false">SUM([4]4月①:12月①!D38:D38)+SUM([4]2019年1月①:2019年3月①!D38:D38)</f>
        <v>#VALUE!</v>
      </c>
      <c r="E38" s="141" t="e">
        <f aca="false">SUM([4]4月①:12月①!E38:E38)+SUM([4]2019年1月①:2019年3月①!E38:E38)</f>
        <v>#VALUE!</v>
      </c>
      <c r="F38" s="141" t="e">
        <f aca="false">SUM([4]4月①:12月①!F38:F38)+SUM([4]2019年1月①:2019年3月①!F38:F38)</f>
        <v>#VALUE!</v>
      </c>
      <c r="G38" s="141" t="e">
        <f aca="false">SUM([4]4月①:12月①!G38:G38)+SUM([4]2019年1月①:2019年3月①!G38:G38)</f>
        <v>#VALUE!</v>
      </c>
      <c r="H38" s="141" t="e">
        <f aca="false">SUM([4]4月①:12月①!H38:H38)+SUM([4]2019年1月①:2019年3月①!H38:H38)</f>
        <v>#VALUE!</v>
      </c>
      <c r="I38" s="141" t="e">
        <f aca="false">SUM([4]4月①:12月①!I38:I38)+SUM([4]2019年1月①:2019年3月①!I38:I38)</f>
        <v>#VALUE!</v>
      </c>
      <c r="J38" s="141" t="e">
        <f aca="false">SUM([4]4月①:12月①!J38:J38)+SUM([4]2019年1月①:2019年3月①!J38:J38)</f>
        <v>#VALUE!</v>
      </c>
      <c r="K38" s="141" t="e">
        <f aca="false">SUM([4]4月①:12月①!K38:K38)+SUM([4]2019年1月①:2019年3月①!K38:K38)</f>
        <v>#VALUE!</v>
      </c>
      <c r="L38" s="141" t="e">
        <f aca="false">SUM([4]4月①:12月①!L38:L38)+SUM([4]2019年1月①:2019年3月①!L38:L38)</f>
        <v>#VALUE!</v>
      </c>
      <c r="M38" s="141" t="e">
        <f aca="false">SUM([4]4月①:12月①!M38:M38)+SUM([4]2019年1月①:2019年3月①!M38:M38)</f>
        <v>#VALUE!</v>
      </c>
      <c r="N38" s="141" t="e">
        <f aca="false">SUM([4]4月①:12月①!N38:N38)+SUM([4]2019年1月①:2019年3月①!N38:N38)</f>
        <v>#VALUE!</v>
      </c>
      <c r="O38" s="141" t="e">
        <f aca="false">SUM([4]4月①:12月①!O38:O38)+SUM([4]2019年1月①:2019年3月①!O38:O38)</f>
        <v>#VALUE!</v>
      </c>
      <c r="P38" s="141" t="e">
        <f aca="false">SUM([4]4月①:12月①!P38:P38)+SUM([4]2019年1月①:2019年3月①!P38:P38)</f>
        <v>#VALUE!</v>
      </c>
      <c r="Q38" s="141" t="e">
        <f aca="false">SUM([4]4月①:12月①!Q38:Q38)+SUM([4]2019年1月①:2019年3月①!Q38:Q38)</f>
        <v>#VALUE!</v>
      </c>
      <c r="R38" s="141" t="e">
        <f aca="false">SUM([4]4月①:12月①!R38:R38)+SUM([4]2019年1月①:2019年3月①!R38:R38)</f>
        <v>#VALUE!</v>
      </c>
      <c r="S38" s="141" t="e">
        <f aca="false">SUM([4]4月①:12月①!S38:S38)+SUM([4]2019年1月①:2019年3月①!S38:S38)</f>
        <v>#VALUE!</v>
      </c>
      <c r="T38" s="141" t="e">
        <f aca="false">SUM([4]4月①:12月①!T38:T38)+SUM([4]2019年1月①:2019年3月①!T38:T38)</f>
        <v>#VALUE!</v>
      </c>
      <c r="U38" s="141" t="e">
        <f aca="false">SUM([4]4月①:12月①!U38:U38)+SUM([4]2019年1月①:2019年3月①!U38:U38)</f>
        <v>#VALUE!</v>
      </c>
      <c r="V38" s="141" t="e">
        <f aca="false">SUM([4]4月①:12月①!V38:V38)+SUM([4]2019年1月①:2019年3月①!V38:V38)</f>
        <v>#VALUE!</v>
      </c>
      <c r="W38" s="141" t="e">
        <f aca="false">SUM([4]4月①:12月①!W38:W38)+SUM([4]2019年1月①:2019年3月①!W38:W38)</f>
        <v>#VALUE!</v>
      </c>
      <c r="X38" s="141" t="e">
        <f aca="false">SUM([4]4月①:12月①!X38:X38)+SUM([4]2019年1月①:2019年3月①!X38:X38)</f>
        <v>#VALUE!</v>
      </c>
      <c r="Y38" s="141" t="e">
        <f aca="false">SUM([4]4月①:12月①!Y38:Y38)+SUM([4]2019年1月①:2019年3月①!Y38:Y38)</f>
        <v>#VALUE!</v>
      </c>
      <c r="Z38" s="141" t="e">
        <f aca="false">SUM([4]4月①:12月①!Z38:Z38)+SUM([4]2019年1月①:2019年3月①!Z38:Z38)</f>
        <v>#VALUE!</v>
      </c>
      <c r="AA38" s="141" t="e">
        <f aca="false">SUM([4]4月①:12月①!AA38:AA38)+SUM([4]2019年1月①:2019年3月①!AA38:AA38)</f>
        <v>#VALUE!</v>
      </c>
      <c r="AB38" s="141" t="e">
        <f aca="false">SUM([4]4月①:12月①!AB38:AB38)+SUM([4]2019年1月①:2019年3月①!AB38:AB38)</f>
        <v>#VALUE!</v>
      </c>
      <c r="AC38" s="141" t="e">
        <f aca="false">SUM([4]4月①:12月①!AC38:AC38)+SUM([4]2019年1月①:2019年3月①!AC38:AC38)</f>
        <v>#VALUE!</v>
      </c>
    </row>
    <row r="39" s="116" customFormat="true" ht="16.5" hidden="false" customHeight="true" outlineLevel="0" collapsed="false">
      <c r="A39" s="125" t="n">
        <v>387</v>
      </c>
      <c r="B39" s="126" t="s">
        <v>112</v>
      </c>
      <c r="C39" s="141" t="e">
        <f aca="false">SUM([4]4月①:12月①!C39:C39)+SUM([4]2019年1月①:2019年3月①!C39:C39)</f>
        <v>#VALUE!</v>
      </c>
      <c r="D39" s="141" t="e">
        <f aca="false">SUM([4]4月①:12月①!D39:D39)+SUM([4]2019年1月①:2019年3月①!D39:D39)</f>
        <v>#VALUE!</v>
      </c>
      <c r="E39" s="141" t="e">
        <f aca="false">SUM([4]4月①:12月①!E39:E39)+SUM([4]2019年1月①:2019年3月①!E39:E39)</f>
        <v>#VALUE!</v>
      </c>
      <c r="F39" s="141" t="e">
        <f aca="false">SUM([4]4月①:12月①!F39:F39)+SUM([4]2019年1月①:2019年3月①!F39:F39)</f>
        <v>#VALUE!</v>
      </c>
      <c r="G39" s="141" t="e">
        <f aca="false">SUM([4]4月①:12月①!G39:G39)+SUM([4]2019年1月①:2019年3月①!G39:G39)</f>
        <v>#VALUE!</v>
      </c>
      <c r="H39" s="141" t="e">
        <f aca="false">SUM([4]4月①:12月①!H39:H39)+SUM([4]2019年1月①:2019年3月①!H39:H39)</f>
        <v>#VALUE!</v>
      </c>
      <c r="I39" s="141" t="e">
        <f aca="false">SUM([4]4月①:12月①!I39:I39)+SUM([4]2019年1月①:2019年3月①!I39:I39)</f>
        <v>#VALUE!</v>
      </c>
      <c r="J39" s="141" t="e">
        <f aca="false">SUM([4]4月①:12月①!J39:J39)+SUM([4]2019年1月①:2019年3月①!J39:J39)</f>
        <v>#VALUE!</v>
      </c>
      <c r="K39" s="141" t="e">
        <f aca="false">SUM([4]4月①:12月①!K39:K39)+SUM([4]2019年1月①:2019年3月①!K39:K39)</f>
        <v>#VALUE!</v>
      </c>
      <c r="L39" s="141" t="e">
        <f aca="false">SUM([4]4月①:12月①!L39:L39)+SUM([4]2019年1月①:2019年3月①!L39:L39)</f>
        <v>#VALUE!</v>
      </c>
      <c r="M39" s="141" t="e">
        <f aca="false">SUM([4]4月①:12月①!M39:M39)+SUM([4]2019年1月①:2019年3月①!M39:M39)</f>
        <v>#VALUE!</v>
      </c>
      <c r="N39" s="141" t="e">
        <f aca="false">SUM([4]4月①:12月①!N39:N39)+SUM([4]2019年1月①:2019年3月①!N39:N39)</f>
        <v>#VALUE!</v>
      </c>
      <c r="O39" s="141" t="e">
        <f aca="false">SUM([4]4月①:12月①!O39:O39)+SUM([4]2019年1月①:2019年3月①!O39:O39)</f>
        <v>#VALUE!</v>
      </c>
      <c r="P39" s="141" t="e">
        <f aca="false">SUM([4]4月①:12月①!P39:P39)+SUM([4]2019年1月①:2019年3月①!P39:P39)</f>
        <v>#VALUE!</v>
      </c>
      <c r="Q39" s="141" t="e">
        <f aca="false">SUM([4]4月①:12月①!Q39:Q39)+SUM([4]2019年1月①:2019年3月①!Q39:Q39)</f>
        <v>#VALUE!</v>
      </c>
      <c r="R39" s="141" t="e">
        <f aca="false">SUM([4]4月①:12月①!R39:R39)+SUM([4]2019年1月①:2019年3月①!R39:R39)</f>
        <v>#VALUE!</v>
      </c>
      <c r="S39" s="141" t="e">
        <f aca="false">SUM([4]4月①:12月①!S39:S39)+SUM([4]2019年1月①:2019年3月①!S39:S39)</f>
        <v>#VALUE!</v>
      </c>
      <c r="T39" s="141" t="e">
        <f aca="false">SUM([4]4月①:12月①!T39:T39)+SUM([4]2019年1月①:2019年3月①!T39:T39)</f>
        <v>#VALUE!</v>
      </c>
      <c r="U39" s="141" t="e">
        <f aca="false">SUM([4]4月①:12月①!U39:U39)+SUM([4]2019年1月①:2019年3月①!U39:U39)</f>
        <v>#VALUE!</v>
      </c>
      <c r="V39" s="141" t="e">
        <f aca="false">SUM([4]4月①:12月①!V39:V39)+SUM([4]2019年1月①:2019年3月①!V39:V39)</f>
        <v>#VALUE!</v>
      </c>
      <c r="W39" s="141" t="e">
        <f aca="false">SUM([4]4月①:12月①!W39:W39)+SUM([4]2019年1月①:2019年3月①!W39:W39)</f>
        <v>#VALUE!</v>
      </c>
      <c r="X39" s="141" t="e">
        <f aca="false">SUM([4]4月①:12月①!X39:X39)+SUM([4]2019年1月①:2019年3月①!X39:X39)</f>
        <v>#VALUE!</v>
      </c>
      <c r="Y39" s="141" t="e">
        <f aca="false">SUM([4]4月①:12月①!Y39:Y39)+SUM([4]2019年1月①:2019年3月①!Y39:Y39)</f>
        <v>#VALUE!</v>
      </c>
      <c r="Z39" s="141" t="e">
        <f aca="false">SUM([4]4月①:12月①!Z39:Z39)+SUM([4]2019年1月①:2019年3月①!Z39:Z39)</f>
        <v>#VALUE!</v>
      </c>
      <c r="AA39" s="141" t="e">
        <f aca="false">SUM([4]4月①:12月①!AA39:AA39)+SUM([4]2019年1月①:2019年3月①!AA39:AA39)</f>
        <v>#VALUE!</v>
      </c>
      <c r="AB39" s="141" t="e">
        <f aca="false">SUM([4]4月①:12月①!AB39:AB39)+SUM([4]2019年1月①:2019年3月①!AB39:AB39)</f>
        <v>#VALUE!</v>
      </c>
      <c r="AC39" s="141" t="e">
        <f aca="false">SUM([4]4月①:12月①!AC39:AC39)+SUM([4]2019年1月①:2019年3月①!AC39:AC39)</f>
        <v>#VALUE!</v>
      </c>
    </row>
    <row r="40" s="116" customFormat="true" ht="16.5" hidden="false" customHeight="true" outlineLevel="0" collapsed="false">
      <c r="A40" s="131" t="n">
        <v>400</v>
      </c>
      <c r="B40" s="132" t="s">
        <v>113</v>
      </c>
      <c r="C40" s="141" t="e">
        <f aca="false">SUM([4]4月①:12月①!C40:C40)+SUM([4]2019年1月①:2019年3月①!C40:C40)</f>
        <v>#VALUE!</v>
      </c>
      <c r="D40" s="141" t="e">
        <f aca="false">SUM([4]4月①:12月①!D40:D40)+SUM([4]2019年1月①:2019年3月①!D40:D40)</f>
        <v>#VALUE!</v>
      </c>
      <c r="E40" s="141" t="e">
        <f aca="false">SUM([4]4月①:12月①!E40:E40)+SUM([4]2019年1月①:2019年3月①!E40:E40)</f>
        <v>#VALUE!</v>
      </c>
      <c r="F40" s="141" t="e">
        <f aca="false">SUM([4]4月①:12月①!F40:F40)+SUM([4]2019年1月①:2019年3月①!F40:F40)</f>
        <v>#VALUE!</v>
      </c>
      <c r="G40" s="141" t="e">
        <f aca="false">SUM([4]4月①:12月①!G40:G40)+SUM([4]2019年1月①:2019年3月①!G40:G40)</f>
        <v>#VALUE!</v>
      </c>
      <c r="H40" s="141" t="e">
        <f aca="false">SUM([4]4月①:12月①!H40:H40)+SUM([4]2019年1月①:2019年3月①!H40:H40)</f>
        <v>#VALUE!</v>
      </c>
      <c r="I40" s="141" t="e">
        <f aca="false">SUM([4]4月①:12月①!I40:I40)+SUM([4]2019年1月①:2019年3月①!I40:I40)</f>
        <v>#VALUE!</v>
      </c>
      <c r="J40" s="141" t="e">
        <f aca="false">SUM([4]4月①:12月①!J40:J40)+SUM([4]2019年1月①:2019年3月①!J40:J40)</f>
        <v>#VALUE!</v>
      </c>
      <c r="K40" s="141" t="e">
        <f aca="false">SUM([4]4月①:12月①!K40:K40)+SUM([4]2019年1月①:2019年3月①!K40:K40)</f>
        <v>#VALUE!</v>
      </c>
      <c r="L40" s="141" t="e">
        <f aca="false">SUM([4]4月①:12月①!L40:L40)+SUM([4]2019年1月①:2019年3月①!L40:L40)</f>
        <v>#VALUE!</v>
      </c>
      <c r="M40" s="141" t="e">
        <f aca="false">SUM([4]4月①:12月①!M40:M40)+SUM([4]2019年1月①:2019年3月①!M40:M40)</f>
        <v>#VALUE!</v>
      </c>
      <c r="N40" s="141" t="e">
        <f aca="false">SUM([4]4月①:12月①!N40:N40)+SUM([4]2019年1月①:2019年3月①!N40:N40)</f>
        <v>#VALUE!</v>
      </c>
      <c r="O40" s="141" t="e">
        <f aca="false">SUM([4]4月①:12月①!O40:O40)+SUM([4]2019年1月①:2019年3月①!O40:O40)</f>
        <v>#VALUE!</v>
      </c>
      <c r="P40" s="141" t="e">
        <f aca="false">SUM([4]4月①:12月①!P40:P40)+SUM([4]2019年1月①:2019年3月①!P40:P40)</f>
        <v>#VALUE!</v>
      </c>
      <c r="Q40" s="141" t="e">
        <f aca="false">SUM([4]4月①:12月①!Q40:Q40)+SUM([4]2019年1月①:2019年3月①!Q40:Q40)</f>
        <v>#VALUE!</v>
      </c>
      <c r="R40" s="141" t="e">
        <f aca="false">SUM([4]4月①:12月①!R40:R40)+SUM([4]2019年1月①:2019年3月①!R40:R40)</f>
        <v>#VALUE!</v>
      </c>
      <c r="S40" s="141" t="e">
        <f aca="false">SUM([4]4月①:12月①!S40:S40)+SUM([4]2019年1月①:2019年3月①!S40:S40)</f>
        <v>#VALUE!</v>
      </c>
      <c r="T40" s="141" t="e">
        <f aca="false">SUM([4]4月①:12月①!T40:T40)+SUM([4]2019年1月①:2019年3月①!T40:T40)</f>
        <v>#VALUE!</v>
      </c>
      <c r="U40" s="141" t="e">
        <f aca="false">SUM([4]4月①:12月①!U40:U40)+SUM([4]2019年1月①:2019年3月①!U40:U40)</f>
        <v>#VALUE!</v>
      </c>
      <c r="V40" s="141" t="e">
        <f aca="false">SUM([4]4月①:12月①!V40:V40)+SUM([4]2019年1月①:2019年3月①!V40:V40)</f>
        <v>#VALUE!</v>
      </c>
      <c r="W40" s="141" t="e">
        <f aca="false">SUM([4]4月①:12月①!W40:W40)+SUM([4]2019年1月①:2019年3月①!W40:W40)</f>
        <v>#VALUE!</v>
      </c>
      <c r="X40" s="141" t="e">
        <f aca="false">SUM([4]4月①:12月①!X40:X40)+SUM([4]2019年1月①:2019年3月①!X40:X40)</f>
        <v>#VALUE!</v>
      </c>
      <c r="Y40" s="141" t="e">
        <f aca="false">SUM([4]4月①:12月①!Y40:Y40)+SUM([4]2019年1月①:2019年3月①!Y40:Y40)</f>
        <v>#VALUE!</v>
      </c>
      <c r="Z40" s="141" t="e">
        <f aca="false">SUM([4]4月①:12月①!Z40:Z40)+SUM([4]2019年1月①:2019年3月①!Z40:Z40)</f>
        <v>#VALUE!</v>
      </c>
      <c r="AA40" s="141" t="e">
        <f aca="false">SUM([4]4月①:12月①!AA40:AA40)+SUM([4]2019年1月①:2019年3月①!AA40:AA40)</f>
        <v>#VALUE!</v>
      </c>
      <c r="AB40" s="141" t="e">
        <f aca="false">SUM([4]4月①:12月①!AB40:AB40)+SUM([4]2019年1月①:2019年3月①!AB40:AB40)</f>
        <v>#VALUE!</v>
      </c>
      <c r="AC40" s="141" t="e">
        <f aca="false">SUM([4]4月①:12月①!AC40:AC40)+SUM([4]2019年1月①:2019年3月①!AC40:AC40)</f>
        <v>#VALUE!</v>
      </c>
    </row>
    <row r="41" s="116" customFormat="true" ht="16.5" hidden="false" customHeight="true" outlineLevel="0" collapsed="false">
      <c r="A41" s="125" t="n">
        <v>401</v>
      </c>
      <c r="B41" s="126" t="s">
        <v>114</v>
      </c>
      <c r="C41" s="141" t="e">
        <f aca="false">SUM([4]4月①:12月①!C41:C41)+SUM([4]2019年1月①:2019年3月①!C41:C41)</f>
        <v>#VALUE!</v>
      </c>
      <c r="D41" s="141" t="e">
        <f aca="false">SUM([4]4月①:12月①!D41:D41)+SUM([4]2019年1月①:2019年3月①!D41:D41)</f>
        <v>#VALUE!</v>
      </c>
      <c r="E41" s="141" t="e">
        <f aca="false">SUM([4]4月①:12月①!E41:E41)+SUM([4]2019年1月①:2019年3月①!E41:E41)</f>
        <v>#VALUE!</v>
      </c>
      <c r="F41" s="141" t="e">
        <f aca="false">SUM([4]4月①:12月①!F41:F41)+SUM([4]2019年1月①:2019年3月①!F41:F41)</f>
        <v>#VALUE!</v>
      </c>
      <c r="G41" s="141" t="e">
        <f aca="false">SUM([4]4月①:12月①!G41:G41)+SUM([4]2019年1月①:2019年3月①!G41:G41)</f>
        <v>#VALUE!</v>
      </c>
      <c r="H41" s="141" t="e">
        <f aca="false">SUM([4]4月①:12月①!H41:H41)+SUM([4]2019年1月①:2019年3月①!H41:H41)</f>
        <v>#VALUE!</v>
      </c>
      <c r="I41" s="141" t="e">
        <f aca="false">SUM([4]4月①:12月①!I41:I41)+SUM([4]2019年1月①:2019年3月①!I41:I41)</f>
        <v>#VALUE!</v>
      </c>
      <c r="J41" s="141" t="e">
        <f aca="false">SUM([4]4月①:12月①!J41:J41)+SUM([4]2019年1月①:2019年3月①!J41:J41)</f>
        <v>#VALUE!</v>
      </c>
      <c r="K41" s="141" t="e">
        <f aca="false">SUM([4]4月①:12月①!K41:K41)+SUM([4]2019年1月①:2019年3月①!K41:K41)</f>
        <v>#VALUE!</v>
      </c>
      <c r="L41" s="141" t="e">
        <f aca="false">SUM([4]4月①:12月①!L41:L41)+SUM([4]2019年1月①:2019年3月①!L41:L41)</f>
        <v>#VALUE!</v>
      </c>
      <c r="M41" s="141" t="e">
        <f aca="false">SUM([4]4月①:12月①!M41:M41)+SUM([4]2019年1月①:2019年3月①!M41:M41)</f>
        <v>#VALUE!</v>
      </c>
      <c r="N41" s="141" t="e">
        <f aca="false">SUM([4]4月①:12月①!N41:N41)+SUM([4]2019年1月①:2019年3月①!N41:N41)</f>
        <v>#VALUE!</v>
      </c>
      <c r="O41" s="141" t="e">
        <f aca="false">SUM([4]4月①:12月①!O41:O41)+SUM([4]2019年1月①:2019年3月①!O41:O41)</f>
        <v>#VALUE!</v>
      </c>
      <c r="P41" s="141" t="e">
        <f aca="false">SUM([4]4月①:12月①!P41:P41)+SUM([4]2019年1月①:2019年3月①!P41:P41)</f>
        <v>#VALUE!</v>
      </c>
      <c r="Q41" s="141" t="e">
        <f aca="false">SUM([4]4月①:12月①!Q41:Q41)+SUM([4]2019年1月①:2019年3月①!Q41:Q41)</f>
        <v>#VALUE!</v>
      </c>
      <c r="R41" s="141" t="e">
        <f aca="false">SUM([4]4月①:12月①!R41:R41)+SUM([4]2019年1月①:2019年3月①!R41:R41)</f>
        <v>#VALUE!</v>
      </c>
      <c r="S41" s="141" t="e">
        <f aca="false">SUM([4]4月①:12月①!S41:S41)+SUM([4]2019年1月①:2019年3月①!S41:S41)</f>
        <v>#VALUE!</v>
      </c>
      <c r="T41" s="141" t="e">
        <f aca="false">SUM([4]4月①:12月①!T41:T41)+SUM([4]2019年1月①:2019年3月①!T41:T41)</f>
        <v>#VALUE!</v>
      </c>
      <c r="U41" s="141" t="e">
        <f aca="false">SUM([4]4月①:12月①!U41:U41)+SUM([4]2019年1月①:2019年3月①!U41:U41)</f>
        <v>#VALUE!</v>
      </c>
      <c r="V41" s="141" t="e">
        <f aca="false">SUM([4]4月①:12月①!V41:V41)+SUM([4]2019年1月①:2019年3月①!V41:V41)</f>
        <v>#VALUE!</v>
      </c>
      <c r="W41" s="141" t="e">
        <f aca="false">SUM([4]4月①:12月①!W41:W41)+SUM([4]2019年1月①:2019年3月①!W41:W41)</f>
        <v>#VALUE!</v>
      </c>
      <c r="X41" s="141" t="e">
        <f aca="false">SUM([4]4月①:12月①!X41:X41)+SUM([4]2019年1月①:2019年3月①!X41:X41)</f>
        <v>#VALUE!</v>
      </c>
      <c r="Y41" s="141" t="e">
        <f aca="false">SUM([4]4月①:12月①!Y41:Y41)+SUM([4]2019年1月①:2019年3月①!Y41:Y41)</f>
        <v>#VALUE!</v>
      </c>
      <c r="Z41" s="141" t="e">
        <f aca="false">SUM([4]4月①:12月①!Z41:Z41)+SUM([4]2019年1月①:2019年3月①!Z41:Z41)</f>
        <v>#VALUE!</v>
      </c>
      <c r="AA41" s="141" t="e">
        <f aca="false">SUM([4]4月①:12月①!AA41:AA41)+SUM([4]2019年1月①:2019年3月①!AA41:AA41)</f>
        <v>#VALUE!</v>
      </c>
      <c r="AB41" s="141" t="e">
        <f aca="false">SUM([4]4月①:12月①!AB41:AB41)+SUM([4]2019年1月①:2019年3月①!AB41:AB41)</f>
        <v>#VALUE!</v>
      </c>
      <c r="AC41" s="141" t="e">
        <f aca="false">SUM([4]4月①:12月①!AC41:AC41)+SUM([4]2019年1月①:2019年3月①!AC41:AC41)</f>
        <v>#VALUE!</v>
      </c>
    </row>
    <row r="42" s="116" customFormat="true" ht="16.5" hidden="false" customHeight="true" outlineLevel="0" collapsed="false">
      <c r="A42" s="125" t="n">
        <v>402</v>
      </c>
      <c r="B42" s="126" t="s">
        <v>115</v>
      </c>
      <c r="C42" s="141" t="e">
        <f aca="false">SUM([4]4月①:12月①!C42:C42)+SUM([4]2019年1月①:2019年3月①!C42:C42)</f>
        <v>#VALUE!</v>
      </c>
      <c r="D42" s="141" t="e">
        <f aca="false">SUM([4]4月①:12月①!D42:D42)+SUM([4]2019年1月①:2019年3月①!D42:D42)</f>
        <v>#VALUE!</v>
      </c>
      <c r="E42" s="141" t="e">
        <f aca="false">SUM([4]4月①:12月①!E42:E42)+SUM([4]2019年1月①:2019年3月①!E42:E42)</f>
        <v>#VALUE!</v>
      </c>
      <c r="F42" s="141" t="e">
        <f aca="false">SUM([4]4月①:12月①!F42:F42)+SUM([4]2019年1月①:2019年3月①!F42:F42)</f>
        <v>#VALUE!</v>
      </c>
      <c r="G42" s="141" t="e">
        <f aca="false">SUM([4]4月①:12月①!G42:G42)+SUM([4]2019年1月①:2019年3月①!G42:G42)</f>
        <v>#VALUE!</v>
      </c>
      <c r="H42" s="141" t="e">
        <f aca="false">SUM([4]4月①:12月①!H42:H42)+SUM([4]2019年1月①:2019年3月①!H42:H42)</f>
        <v>#VALUE!</v>
      </c>
      <c r="I42" s="141" t="e">
        <f aca="false">SUM([4]4月①:12月①!I42:I42)+SUM([4]2019年1月①:2019年3月①!I42:I42)</f>
        <v>#VALUE!</v>
      </c>
      <c r="J42" s="141" t="e">
        <f aca="false">SUM([4]4月①:12月①!J42:J42)+SUM([4]2019年1月①:2019年3月①!J42:J42)</f>
        <v>#VALUE!</v>
      </c>
      <c r="K42" s="141" t="e">
        <f aca="false">SUM([4]4月①:12月①!K42:K42)+SUM([4]2019年1月①:2019年3月①!K42:K42)</f>
        <v>#VALUE!</v>
      </c>
      <c r="L42" s="141" t="e">
        <f aca="false">SUM([4]4月①:12月①!L42:L42)+SUM([4]2019年1月①:2019年3月①!L42:L42)</f>
        <v>#VALUE!</v>
      </c>
      <c r="M42" s="141" t="e">
        <f aca="false">SUM([4]4月①:12月①!M42:M42)+SUM([4]2019年1月①:2019年3月①!M42:M42)</f>
        <v>#VALUE!</v>
      </c>
      <c r="N42" s="141" t="e">
        <f aca="false">SUM([4]4月①:12月①!N42:N42)+SUM([4]2019年1月①:2019年3月①!N42:N42)</f>
        <v>#VALUE!</v>
      </c>
      <c r="O42" s="141" t="e">
        <f aca="false">SUM([4]4月①:12月①!O42:O42)+SUM([4]2019年1月①:2019年3月①!O42:O42)</f>
        <v>#VALUE!</v>
      </c>
      <c r="P42" s="141" t="e">
        <f aca="false">SUM([4]4月①:12月①!P42:P42)+SUM([4]2019年1月①:2019年3月①!P42:P42)</f>
        <v>#VALUE!</v>
      </c>
      <c r="Q42" s="141" t="e">
        <f aca="false">SUM([4]4月①:12月①!Q42:Q42)+SUM([4]2019年1月①:2019年3月①!Q42:Q42)</f>
        <v>#VALUE!</v>
      </c>
      <c r="R42" s="141" t="e">
        <f aca="false">SUM([4]4月①:12月①!R42:R42)+SUM([4]2019年1月①:2019年3月①!R42:R42)</f>
        <v>#VALUE!</v>
      </c>
      <c r="S42" s="141" t="e">
        <f aca="false">SUM([4]4月①:12月①!S42:S42)+SUM([4]2019年1月①:2019年3月①!S42:S42)</f>
        <v>#VALUE!</v>
      </c>
      <c r="T42" s="141" t="e">
        <f aca="false">SUM([4]4月①:12月①!T42:T42)+SUM([4]2019年1月①:2019年3月①!T42:T42)</f>
        <v>#VALUE!</v>
      </c>
      <c r="U42" s="141" t="e">
        <f aca="false">SUM([4]4月①:12月①!U42:U42)+SUM([4]2019年1月①:2019年3月①!U42:U42)</f>
        <v>#VALUE!</v>
      </c>
      <c r="V42" s="141" t="e">
        <f aca="false">SUM([4]4月①:12月①!V42:V42)+SUM([4]2019年1月①:2019年3月①!V42:V42)</f>
        <v>#VALUE!</v>
      </c>
      <c r="W42" s="141" t="e">
        <f aca="false">SUM([4]4月①:12月①!W42:W42)+SUM([4]2019年1月①:2019年3月①!W42:W42)</f>
        <v>#VALUE!</v>
      </c>
      <c r="X42" s="141" t="e">
        <f aca="false">SUM([4]4月①:12月①!X42:X42)+SUM([4]2019年1月①:2019年3月①!X42:X42)</f>
        <v>#VALUE!</v>
      </c>
      <c r="Y42" s="141" t="e">
        <f aca="false">SUM([4]4月①:12月①!Y42:Y42)+SUM([4]2019年1月①:2019年3月①!Y42:Y42)</f>
        <v>#VALUE!</v>
      </c>
      <c r="Z42" s="141" t="e">
        <f aca="false">SUM([4]4月①:12月①!Z42:Z42)+SUM([4]2019年1月①:2019年3月①!Z42:Z42)</f>
        <v>#VALUE!</v>
      </c>
      <c r="AA42" s="141" t="e">
        <f aca="false">SUM([4]4月①:12月①!AA42:AA42)+SUM([4]2019年1月①:2019年3月①!AA42:AA42)</f>
        <v>#VALUE!</v>
      </c>
      <c r="AB42" s="141" t="e">
        <f aca="false">SUM([4]4月①:12月①!AB42:AB42)+SUM([4]2019年1月①:2019年3月①!AB42:AB42)</f>
        <v>#VALUE!</v>
      </c>
      <c r="AC42" s="141" t="e">
        <f aca="false">SUM([4]4月①:12月①!AC42:AC42)+SUM([4]2019年1月①:2019年3月①!AC42:AC42)</f>
        <v>#VALUE!</v>
      </c>
    </row>
    <row r="43" s="116" customFormat="true" ht="16.5" hidden="false" customHeight="true" outlineLevel="0" collapsed="false">
      <c r="A43" s="125" t="n">
        <v>405</v>
      </c>
      <c r="B43" s="126" t="s">
        <v>116</v>
      </c>
      <c r="C43" s="141" t="e">
        <f aca="false">SUM([4]4月①:12月①!C43:C43)+SUM([4]2019年1月①:2019年3月①!C43:C43)</f>
        <v>#VALUE!</v>
      </c>
      <c r="D43" s="141" t="e">
        <f aca="false">SUM([4]4月①:12月①!D43:D43)+SUM([4]2019年1月①:2019年3月①!D43:D43)</f>
        <v>#VALUE!</v>
      </c>
      <c r="E43" s="141" t="e">
        <f aca="false">SUM([4]4月①:12月①!E43:E43)+SUM([4]2019年1月①:2019年3月①!E43:E43)</f>
        <v>#VALUE!</v>
      </c>
      <c r="F43" s="141" t="e">
        <f aca="false">SUM([4]4月①:12月①!F43:F43)+SUM([4]2019年1月①:2019年3月①!F43:F43)</f>
        <v>#VALUE!</v>
      </c>
      <c r="G43" s="141" t="e">
        <f aca="false">SUM([4]4月①:12月①!G43:G43)+SUM([4]2019年1月①:2019年3月①!G43:G43)</f>
        <v>#VALUE!</v>
      </c>
      <c r="H43" s="141" t="e">
        <f aca="false">SUM([4]4月①:12月①!H43:H43)+SUM([4]2019年1月①:2019年3月①!H43:H43)</f>
        <v>#VALUE!</v>
      </c>
      <c r="I43" s="141" t="e">
        <f aca="false">SUM([4]4月①:12月①!I43:I43)+SUM([4]2019年1月①:2019年3月①!I43:I43)</f>
        <v>#VALUE!</v>
      </c>
      <c r="J43" s="141" t="e">
        <f aca="false">SUM([4]4月①:12月①!J43:J43)+SUM([4]2019年1月①:2019年3月①!J43:J43)</f>
        <v>#VALUE!</v>
      </c>
      <c r="K43" s="141" t="e">
        <f aca="false">SUM([4]4月①:12月①!K43:K43)+SUM([4]2019年1月①:2019年3月①!K43:K43)</f>
        <v>#VALUE!</v>
      </c>
      <c r="L43" s="141" t="e">
        <f aca="false">SUM([4]4月①:12月①!L43:L43)+SUM([4]2019年1月①:2019年3月①!L43:L43)</f>
        <v>#VALUE!</v>
      </c>
      <c r="M43" s="141" t="e">
        <f aca="false">SUM([4]4月①:12月①!M43:M43)+SUM([4]2019年1月①:2019年3月①!M43:M43)</f>
        <v>#VALUE!</v>
      </c>
      <c r="N43" s="141" t="e">
        <f aca="false">SUM([4]4月①:12月①!N43:N43)+SUM([4]2019年1月①:2019年3月①!N43:N43)</f>
        <v>#VALUE!</v>
      </c>
      <c r="O43" s="141" t="e">
        <f aca="false">SUM([4]4月①:12月①!O43:O43)+SUM([4]2019年1月①:2019年3月①!O43:O43)</f>
        <v>#VALUE!</v>
      </c>
      <c r="P43" s="141" t="e">
        <f aca="false">SUM([4]4月①:12月①!P43:P43)+SUM([4]2019年1月①:2019年3月①!P43:P43)</f>
        <v>#VALUE!</v>
      </c>
      <c r="Q43" s="141" t="e">
        <f aca="false">SUM([4]4月①:12月①!Q43:Q43)+SUM([4]2019年1月①:2019年3月①!Q43:Q43)</f>
        <v>#VALUE!</v>
      </c>
      <c r="R43" s="141" t="e">
        <f aca="false">SUM([4]4月①:12月①!R43:R43)+SUM([4]2019年1月①:2019年3月①!R43:R43)</f>
        <v>#VALUE!</v>
      </c>
      <c r="S43" s="141" t="e">
        <f aca="false">SUM([4]4月①:12月①!S43:S43)+SUM([4]2019年1月①:2019年3月①!S43:S43)</f>
        <v>#VALUE!</v>
      </c>
      <c r="T43" s="141" t="e">
        <f aca="false">SUM([4]4月①:12月①!T43:T43)+SUM([4]2019年1月①:2019年3月①!T43:T43)</f>
        <v>#VALUE!</v>
      </c>
      <c r="U43" s="141" t="e">
        <f aca="false">SUM([4]4月①:12月①!U43:U43)+SUM([4]2019年1月①:2019年3月①!U43:U43)</f>
        <v>#VALUE!</v>
      </c>
      <c r="V43" s="141" t="e">
        <f aca="false">SUM([4]4月①:12月①!V43:V43)+SUM([4]2019年1月①:2019年3月①!V43:V43)</f>
        <v>#VALUE!</v>
      </c>
      <c r="W43" s="141" t="e">
        <f aca="false">SUM([4]4月①:12月①!W43:W43)+SUM([4]2019年1月①:2019年3月①!W43:W43)</f>
        <v>#VALUE!</v>
      </c>
      <c r="X43" s="141" t="e">
        <f aca="false">SUM([4]4月①:12月①!X43:X43)+SUM([4]2019年1月①:2019年3月①!X43:X43)</f>
        <v>#VALUE!</v>
      </c>
      <c r="Y43" s="141" t="e">
        <f aca="false">SUM([4]4月①:12月①!Y43:Y43)+SUM([4]2019年1月①:2019年3月①!Y43:Y43)</f>
        <v>#VALUE!</v>
      </c>
      <c r="Z43" s="141" t="e">
        <f aca="false">SUM([4]4月①:12月①!Z43:Z43)+SUM([4]2019年1月①:2019年3月①!Z43:Z43)</f>
        <v>#VALUE!</v>
      </c>
      <c r="AA43" s="141" t="e">
        <f aca="false">SUM([4]4月①:12月①!AA43:AA43)+SUM([4]2019年1月①:2019年3月①!AA43:AA43)</f>
        <v>#VALUE!</v>
      </c>
      <c r="AB43" s="141" t="e">
        <f aca="false">SUM([4]4月①:12月①!AB43:AB43)+SUM([4]2019年1月①:2019年3月①!AB43:AB43)</f>
        <v>#VALUE!</v>
      </c>
      <c r="AC43" s="141" t="e">
        <f aca="false">SUM([4]4月①:12月①!AC43:AC43)+SUM([4]2019年1月①:2019年3月①!AC43:AC43)</f>
        <v>#VALUE!</v>
      </c>
    </row>
    <row r="44" s="116" customFormat="true" ht="16.5" hidden="false" customHeight="true" outlineLevel="0" collapsed="false">
      <c r="A44" s="125" t="n">
        <v>406</v>
      </c>
      <c r="B44" s="126" t="s">
        <v>117</v>
      </c>
      <c r="C44" s="141" t="e">
        <f aca="false">SUM([4]4月①:12月①!C44:C44)+SUM([4]2019年1月①:2019年3月①!C44:C44)</f>
        <v>#VALUE!</v>
      </c>
      <c r="D44" s="141" t="e">
        <f aca="false">SUM([4]4月①:12月①!D44:D44)+SUM([4]2019年1月①:2019年3月①!D44:D44)</f>
        <v>#VALUE!</v>
      </c>
      <c r="E44" s="141" t="e">
        <f aca="false">SUM([4]4月①:12月①!E44:E44)+SUM([4]2019年1月①:2019年3月①!E44:E44)</f>
        <v>#VALUE!</v>
      </c>
      <c r="F44" s="141" t="e">
        <f aca="false">SUM([4]4月①:12月①!F44:F44)+SUM([4]2019年1月①:2019年3月①!F44:F44)</f>
        <v>#VALUE!</v>
      </c>
      <c r="G44" s="141" t="e">
        <f aca="false">SUM([4]4月①:12月①!G44:G44)+SUM([4]2019年1月①:2019年3月①!G44:G44)</f>
        <v>#VALUE!</v>
      </c>
      <c r="H44" s="141" t="e">
        <f aca="false">SUM([4]4月①:12月①!H44:H44)+SUM([4]2019年1月①:2019年3月①!H44:H44)</f>
        <v>#VALUE!</v>
      </c>
      <c r="I44" s="141" t="e">
        <f aca="false">SUM([4]4月①:12月①!I44:I44)+SUM([4]2019年1月①:2019年3月①!I44:I44)</f>
        <v>#VALUE!</v>
      </c>
      <c r="J44" s="141" t="e">
        <f aca="false">SUM([4]4月①:12月①!J44:J44)+SUM([4]2019年1月①:2019年3月①!J44:J44)</f>
        <v>#VALUE!</v>
      </c>
      <c r="K44" s="141" t="e">
        <f aca="false">SUM([4]4月①:12月①!K44:K44)+SUM([4]2019年1月①:2019年3月①!K44:K44)</f>
        <v>#VALUE!</v>
      </c>
      <c r="L44" s="141" t="e">
        <f aca="false">SUM([4]4月①:12月①!L44:L44)+SUM([4]2019年1月①:2019年3月①!L44:L44)</f>
        <v>#VALUE!</v>
      </c>
      <c r="M44" s="141" t="e">
        <f aca="false">SUM([4]4月①:12月①!M44:M44)+SUM([4]2019年1月①:2019年3月①!M44:M44)</f>
        <v>#VALUE!</v>
      </c>
      <c r="N44" s="141" t="e">
        <f aca="false">SUM([4]4月①:12月①!N44:N44)+SUM([4]2019年1月①:2019年3月①!N44:N44)</f>
        <v>#VALUE!</v>
      </c>
      <c r="O44" s="141" t="e">
        <f aca="false">SUM([4]4月①:12月①!O44:O44)+SUM([4]2019年1月①:2019年3月①!O44:O44)</f>
        <v>#VALUE!</v>
      </c>
      <c r="P44" s="141" t="e">
        <f aca="false">SUM([4]4月①:12月①!P44:P44)+SUM([4]2019年1月①:2019年3月①!P44:P44)</f>
        <v>#VALUE!</v>
      </c>
      <c r="Q44" s="141" t="e">
        <f aca="false">SUM([4]4月①:12月①!Q44:Q44)+SUM([4]2019年1月①:2019年3月①!Q44:Q44)</f>
        <v>#VALUE!</v>
      </c>
      <c r="R44" s="141" t="e">
        <f aca="false">SUM([4]4月①:12月①!R44:R44)+SUM([4]2019年1月①:2019年3月①!R44:R44)</f>
        <v>#VALUE!</v>
      </c>
      <c r="S44" s="141" t="e">
        <f aca="false">SUM([4]4月①:12月①!S44:S44)+SUM([4]2019年1月①:2019年3月①!S44:S44)</f>
        <v>#VALUE!</v>
      </c>
      <c r="T44" s="141" t="e">
        <f aca="false">SUM([4]4月①:12月①!T44:T44)+SUM([4]2019年1月①:2019年3月①!T44:T44)</f>
        <v>#VALUE!</v>
      </c>
      <c r="U44" s="141" t="e">
        <f aca="false">SUM([4]4月①:12月①!U44:U44)+SUM([4]2019年1月①:2019年3月①!U44:U44)</f>
        <v>#VALUE!</v>
      </c>
      <c r="V44" s="141" t="e">
        <f aca="false">SUM([4]4月①:12月①!V44:V44)+SUM([4]2019年1月①:2019年3月①!V44:V44)</f>
        <v>#VALUE!</v>
      </c>
      <c r="W44" s="141" t="e">
        <f aca="false">SUM([4]4月①:12月①!W44:W44)+SUM([4]2019年1月①:2019年3月①!W44:W44)</f>
        <v>#VALUE!</v>
      </c>
      <c r="X44" s="141" t="e">
        <f aca="false">SUM([4]4月①:12月①!X44:X44)+SUM([4]2019年1月①:2019年3月①!X44:X44)</f>
        <v>#VALUE!</v>
      </c>
      <c r="Y44" s="141" t="e">
        <f aca="false">SUM([4]4月①:12月①!Y44:Y44)+SUM([4]2019年1月①:2019年3月①!Y44:Y44)</f>
        <v>#VALUE!</v>
      </c>
      <c r="Z44" s="141" t="e">
        <f aca="false">SUM([4]4月①:12月①!Z44:Z44)+SUM([4]2019年1月①:2019年3月①!Z44:Z44)</f>
        <v>#VALUE!</v>
      </c>
      <c r="AA44" s="141" t="e">
        <f aca="false">SUM([4]4月①:12月①!AA44:AA44)+SUM([4]2019年1月①:2019年3月①!AA44:AA44)</f>
        <v>#VALUE!</v>
      </c>
      <c r="AB44" s="141" t="e">
        <f aca="false">SUM([4]4月①:12月①!AB44:AB44)+SUM([4]2019年1月①:2019年3月①!AB44:AB44)</f>
        <v>#VALUE!</v>
      </c>
      <c r="AC44" s="141" t="e">
        <f aca="false">SUM([4]4月①:12月①!AC44:AC44)+SUM([4]2019年1月①:2019年3月①!AC44:AC44)</f>
        <v>#VALUE!</v>
      </c>
    </row>
    <row r="45" s="116" customFormat="true" ht="16.5" hidden="false" customHeight="true" outlineLevel="0" collapsed="false">
      <c r="A45" s="125" t="n">
        <v>408</v>
      </c>
      <c r="B45" s="126" t="s">
        <v>118</v>
      </c>
      <c r="C45" s="141" t="e">
        <f aca="false">SUM([4]4月①:12月①!C45:C45)+SUM([4]2019年1月①:2019年3月①!C45:C45)</f>
        <v>#VALUE!</v>
      </c>
      <c r="D45" s="141" t="e">
        <f aca="false">SUM([4]4月①:12月①!D45:D45)+SUM([4]2019年1月①:2019年3月①!D45:D45)</f>
        <v>#VALUE!</v>
      </c>
      <c r="E45" s="141" t="e">
        <f aca="false">SUM([4]4月①:12月①!E45:E45)+SUM([4]2019年1月①:2019年3月①!E45:E45)</f>
        <v>#VALUE!</v>
      </c>
      <c r="F45" s="141" t="e">
        <f aca="false">SUM([4]4月①:12月①!F45:F45)+SUM([4]2019年1月①:2019年3月①!F45:F45)</f>
        <v>#VALUE!</v>
      </c>
      <c r="G45" s="141" t="e">
        <f aca="false">SUM([4]4月①:12月①!G45:G45)+SUM([4]2019年1月①:2019年3月①!G45:G45)</f>
        <v>#VALUE!</v>
      </c>
      <c r="H45" s="141" t="e">
        <f aca="false">SUM([4]4月①:12月①!H45:H45)+SUM([4]2019年1月①:2019年3月①!H45:H45)</f>
        <v>#VALUE!</v>
      </c>
      <c r="I45" s="141" t="e">
        <f aca="false">SUM([4]4月①:12月①!I45:I45)+SUM([4]2019年1月①:2019年3月①!I45:I45)</f>
        <v>#VALUE!</v>
      </c>
      <c r="J45" s="141" t="e">
        <f aca="false">SUM([4]4月①:12月①!J45:J45)+SUM([4]2019年1月①:2019年3月①!J45:J45)</f>
        <v>#VALUE!</v>
      </c>
      <c r="K45" s="141" t="e">
        <f aca="false">SUM([4]4月①:12月①!K45:K45)+SUM([4]2019年1月①:2019年3月①!K45:K45)</f>
        <v>#VALUE!</v>
      </c>
      <c r="L45" s="141" t="e">
        <f aca="false">SUM([4]4月①:12月①!L45:L45)+SUM([4]2019年1月①:2019年3月①!L45:L45)</f>
        <v>#VALUE!</v>
      </c>
      <c r="M45" s="141" t="e">
        <f aca="false">SUM([4]4月①:12月①!M45:M45)+SUM([4]2019年1月①:2019年3月①!M45:M45)</f>
        <v>#VALUE!</v>
      </c>
      <c r="N45" s="141" t="e">
        <f aca="false">SUM([4]4月①:12月①!N45:N45)+SUM([4]2019年1月①:2019年3月①!N45:N45)</f>
        <v>#VALUE!</v>
      </c>
      <c r="O45" s="141" t="e">
        <f aca="false">SUM([4]4月①:12月①!O45:O45)+SUM([4]2019年1月①:2019年3月①!O45:O45)</f>
        <v>#VALUE!</v>
      </c>
      <c r="P45" s="141" t="e">
        <f aca="false">SUM([4]4月①:12月①!P45:P45)+SUM([4]2019年1月①:2019年3月①!P45:P45)</f>
        <v>#VALUE!</v>
      </c>
      <c r="Q45" s="141" t="e">
        <f aca="false">SUM([4]4月①:12月①!Q45:Q45)+SUM([4]2019年1月①:2019年3月①!Q45:Q45)</f>
        <v>#VALUE!</v>
      </c>
      <c r="R45" s="141" t="e">
        <f aca="false">SUM([4]4月①:12月①!R45:R45)+SUM([4]2019年1月①:2019年3月①!R45:R45)</f>
        <v>#VALUE!</v>
      </c>
      <c r="S45" s="141" t="e">
        <f aca="false">SUM([4]4月①:12月①!S45:S45)+SUM([4]2019年1月①:2019年3月①!S45:S45)</f>
        <v>#VALUE!</v>
      </c>
      <c r="T45" s="141" t="e">
        <f aca="false">SUM([4]4月①:12月①!T45:T45)+SUM([4]2019年1月①:2019年3月①!T45:T45)</f>
        <v>#VALUE!</v>
      </c>
      <c r="U45" s="141" t="e">
        <f aca="false">SUM([4]4月①:12月①!U45:U45)+SUM([4]2019年1月①:2019年3月①!U45:U45)</f>
        <v>#VALUE!</v>
      </c>
      <c r="V45" s="141" t="e">
        <f aca="false">SUM([4]4月①:12月①!V45:V45)+SUM([4]2019年1月①:2019年3月①!V45:V45)</f>
        <v>#VALUE!</v>
      </c>
      <c r="W45" s="141" t="e">
        <f aca="false">SUM([4]4月①:12月①!W45:W45)+SUM([4]2019年1月①:2019年3月①!W45:W45)</f>
        <v>#VALUE!</v>
      </c>
      <c r="X45" s="141" t="e">
        <f aca="false">SUM([4]4月①:12月①!X45:X45)+SUM([4]2019年1月①:2019年3月①!X45:X45)</f>
        <v>#VALUE!</v>
      </c>
      <c r="Y45" s="141" t="e">
        <f aca="false">SUM([4]4月①:12月①!Y45:Y45)+SUM([4]2019年1月①:2019年3月①!Y45:Y45)</f>
        <v>#VALUE!</v>
      </c>
      <c r="Z45" s="141" t="e">
        <f aca="false">SUM([4]4月①:12月①!Z45:Z45)+SUM([4]2019年1月①:2019年3月①!Z45:Z45)</f>
        <v>#VALUE!</v>
      </c>
      <c r="AA45" s="141" t="e">
        <f aca="false">SUM([4]4月①:12月①!AA45:AA45)+SUM([4]2019年1月①:2019年3月①!AA45:AA45)</f>
        <v>#VALUE!</v>
      </c>
      <c r="AB45" s="141" t="e">
        <f aca="false">SUM([4]4月①:12月①!AB45:AB45)+SUM([4]2019年1月①:2019年3月①!AB45:AB45)</f>
        <v>#VALUE!</v>
      </c>
      <c r="AC45" s="141" t="e">
        <f aca="false">SUM([4]4月①:12月①!AC45:AC45)+SUM([4]2019年1月①:2019年3月①!AC45:AC45)</f>
        <v>#VALUE!</v>
      </c>
    </row>
    <row r="46" s="116" customFormat="true" ht="16.5" hidden="false" customHeight="true" outlineLevel="0" collapsed="false">
      <c r="A46" s="125" t="n">
        <v>411</v>
      </c>
      <c r="B46" s="126" t="s">
        <v>119</v>
      </c>
      <c r="C46" s="141" t="e">
        <f aca="false">SUM([4]4月①:12月①!C46:C46)+SUM([4]2019年1月①:2019年3月①!C46:C46)</f>
        <v>#VALUE!</v>
      </c>
      <c r="D46" s="141" t="e">
        <f aca="false">SUM([4]4月①:12月①!D46:D46)+SUM([4]2019年1月①:2019年3月①!D46:D46)</f>
        <v>#VALUE!</v>
      </c>
      <c r="E46" s="141" t="e">
        <f aca="false">SUM([4]4月①:12月①!E46:E46)+SUM([4]2019年1月①:2019年3月①!E46:E46)</f>
        <v>#VALUE!</v>
      </c>
      <c r="F46" s="141" t="e">
        <f aca="false">SUM([4]4月①:12月①!F46:F46)+SUM([4]2019年1月①:2019年3月①!F46:F46)</f>
        <v>#VALUE!</v>
      </c>
      <c r="G46" s="141" t="e">
        <f aca="false">SUM([4]4月①:12月①!G46:G46)+SUM([4]2019年1月①:2019年3月①!G46:G46)</f>
        <v>#VALUE!</v>
      </c>
      <c r="H46" s="141" t="e">
        <f aca="false">SUM([4]4月①:12月①!H46:H46)+SUM([4]2019年1月①:2019年3月①!H46:H46)</f>
        <v>#VALUE!</v>
      </c>
      <c r="I46" s="141" t="e">
        <f aca="false">SUM([4]4月①:12月①!I46:I46)+SUM([4]2019年1月①:2019年3月①!I46:I46)</f>
        <v>#VALUE!</v>
      </c>
      <c r="J46" s="141" t="e">
        <f aca="false">SUM([4]4月①:12月①!J46:J46)+SUM([4]2019年1月①:2019年3月①!J46:J46)</f>
        <v>#VALUE!</v>
      </c>
      <c r="K46" s="141" t="e">
        <f aca="false">SUM([4]4月①:12月①!K46:K46)+SUM([4]2019年1月①:2019年3月①!K46:K46)</f>
        <v>#VALUE!</v>
      </c>
      <c r="L46" s="141" t="e">
        <f aca="false">SUM([4]4月①:12月①!L46:L46)+SUM([4]2019年1月①:2019年3月①!L46:L46)</f>
        <v>#VALUE!</v>
      </c>
      <c r="M46" s="141" t="e">
        <f aca="false">SUM([4]4月①:12月①!M46:M46)+SUM([4]2019年1月①:2019年3月①!M46:M46)</f>
        <v>#VALUE!</v>
      </c>
      <c r="N46" s="141" t="e">
        <f aca="false">SUM([4]4月①:12月①!N46:N46)+SUM([4]2019年1月①:2019年3月①!N46:N46)</f>
        <v>#VALUE!</v>
      </c>
      <c r="O46" s="141" t="e">
        <f aca="false">SUM([4]4月①:12月①!O46:O46)+SUM([4]2019年1月①:2019年3月①!O46:O46)</f>
        <v>#VALUE!</v>
      </c>
      <c r="P46" s="141" t="e">
        <f aca="false">SUM([4]4月①:12月①!P46:P46)+SUM([4]2019年1月①:2019年3月①!P46:P46)</f>
        <v>#VALUE!</v>
      </c>
      <c r="Q46" s="141" t="e">
        <f aca="false">SUM([4]4月①:12月①!Q46:Q46)+SUM([4]2019年1月①:2019年3月①!Q46:Q46)</f>
        <v>#VALUE!</v>
      </c>
      <c r="R46" s="141" t="e">
        <f aca="false">SUM([4]4月①:12月①!R46:R46)+SUM([4]2019年1月①:2019年3月①!R46:R46)</f>
        <v>#VALUE!</v>
      </c>
      <c r="S46" s="141" t="e">
        <f aca="false">SUM([4]4月①:12月①!S46:S46)+SUM([4]2019年1月①:2019年3月①!S46:S46)</f>
        <v>#VALUE!</v>
      </c>
      <c r="T46" s="141" t="e">
        <f aca="false">SUM([4]4月①:12月①!T46:T46)+SUM([4]2019年1月①:2019年3月①!T46:T46)</f>
        <v>#VALUE!</v>
      </c>
      <c r="U46" s="141" t="e">
        <f aca="false">SUM([4]4月①:12月①!U46:U46)+SUM([4]2019年1月①:2019年3月①!U46:U46)</f>
        <v>#VALUE!</v>
      </c>
      <c r="V46" s="141" t="e">
        <f aca="false">SUM([4]4月①:12月①!V46:V46)+SUM([4]2019年1月①:2019年3月①!V46:V46)</f>
        <v>#VALUE!</v>
      </c>
      <c r="W46" s="141" t="e">
        <f aca="false">SUM([4]4月①:12月①!W46:W46)+SUM([4]2019年1月①:2019年3月①!W46:W46)</f>
        <v>#VALUE!</v>
      </c>
      <c r="X46" s="141" t="e">
        <f aca="false">SUM([4]4月①:12月①!X46:X46)+SUM([4]2019年1月①:2019年3月①!X46:X46)</f>
        <v>#VALUE!</v>
      </c>
      <c r="Y46" s="141" t="e">
        <f aca="false">SUM([4]4月①:12月①!Y46:Y46)+SUM([4]2019年1月①:2019年3月①!Y46:Y46)</f>
        <v>#VALUE!</v>
      </c>
      <c r="Z46" s="141" t="e">
        <f aca="false">SUM([4]4月①:12月①!Z46:Z46)+SUM([4]2019年1月①:2019年3月①!Z46:Z46)</f>
        <v>#VALUE!</v>
      </c>
      <c r="AA46" s="141" t="e">
        <f aca="false">SUM([4]4月①:12月①!AA46:AA46)+SUM([4]2019年1月①:2019年3月①!AA46:AA46)</f>
        <v>#VALUE!</v>
      </c>
      <c r="AB46" s="141" t="e">
        <f aca="false">SUM([4]4月①:12月①!AB46:AB46)+SUM([4]2019年1月①:2019年3月①!AB46:AB46)</f>
        <v>#VALUE!</v>
      </c>
      <c r="AC46" s="141" t="e">
        <f aca="false">SUM([4]4月①:12月①!AC46:AC46)+SUM([4]2019年1月①:2019年3月①!AC46:AC46)</f>
        <v>#VALUE!</v>
      </c>
    </row>
    <row r="47" s="116" customFormat="true" ht="16.5" hidden="false" customHeight="true" outlineLevel="0" collapsed="false">
      <c r="A47" s="125" t="n">
        <v>412</v>
      </c>
      <c r="B47" s="126" t="s">
        <v>120</v>
      </c>
      <c r="C47" s="141" t="e">
        <f aca="false">SUM([4]4月①:12月①!C47:C47)+SUM([4]2019年1月①:2019年3月①!C47:C47)</f>
        <v>#VALUE!</v>
      </c>
      <c r="D47" s="141" t="e">
        <f aca="false">SUM([4]4月①:12月①!D47:D47)+SUM([4]2019年1月①:2019年3月①!D47:D47)</f>
        <v>#VALUE!</v>
      </c>
      <c r="E47" s="141" t="e">
        <f aca="false">SUM([4]4月①:12月①!E47:E47)+SUM([4]2019年1月①:2019年3月①!E47:E47)</f>
        <v>#VALUE!</v>
      </c>
      <c r="F47" s="141" t="e">
        <f aca="false">SUM([4]4月①:12月①!F47:F47)+SUM([4]2019年1月①:2019年3月①!F47:F47)</f>
        <v>#VALUE!</v>
      </c>
      <c r="G47" s="141" t="e">
        <f aca="false">SUM([4]4月①:12月①!G47:G47)+SUM([4]2019年1月①:2019年3月①!G47:G47)</f>
        <v>#VALUE!</v>
      </c>
      <c r="H47" s="141" t="e">
        <f aca="false">SUM([4]4月①:12月①!H47:H47)+SUM([4]2019年1月①:2019年3月①!H47:H47)</f>
        <v>#VALUE!</v>
      </c>
      <c r="I47" s="141" t="e">
        <f aca="false">SUM([4]4月①:12月①!I47:I47)+SUM([4]2019年1月①:2019年3月①!I47:I47)</f>
        <v>#VALUE!</v>
      </c>
      <c r="J47" s="141" t="e">
        <f aca="false">SUM([4]4月①:12月①!J47:J47)+SUM([4]2019年1月①:2019年3月①!J47:J47)</f>
        <v>#VALUE!</v>
      </c>
      <c r="K47" s="141" t="e">
        <f aca="false">SUM([4]4月①:12月①!K47:K47)+SUM([4]2019年1月①:2019年3月①!K47:K47)</f>
        <v>#VALUE!</v>
      </c>
      <c r="L47" s="141" t="e">
        <f aca="false">SUM([4]4月①:12月①!L47:L47)+SUM([4]2019年1月①:2019年3月①!L47:L47)</f>
        <v>#VALUE!</v>
      </c>
      <c r="M47" s="141" t="e">
        <f aca="false">SUM([4]4月①:12月①!M47:M47)+SUM([4]2019年1月①:2019年3月①!M47:M47)</f>
        <v>#VALUE!</v>
      </c>
      <c r="N47" s="141" t="e">
        <f aca="false">SUM([4]4月①:12月①!N47:N47)+SUM([4]2019年1月①:2019年3月①!N47:N47)</f>
        <v>#VALUE!</v>
      </c>
      <c r="O47" s="141" t="e">
        <f aca="false">SUM([4]4月①:12月①!O47:O47)+SUM([4]2019年1月①:2019年3月①!O47:O47)</f>
        <v>#VALUE!</v>
      </c>
      <c r="P47" s="141" t="e">
        <f aca="false">SUM([4]4月①:12月①!P47:P47)+SUM([4]2019年1月①:2019年3月①!P47:P47)</f>
        <v>#VALUE!</v>
      </c>
      <c r="Q47" s="141" t="e">
        <f aca="false">SUM([4]4月①:12月①!Q47:Q47)+SUM([4]2019年1月①:2019年3月①!Q47:Q47)</f>
        <v>#VALUE!</v>
      </c>
      <c r="R47" s="141" t="e">
        <f aca="false">SUM([4]4月①:12月①!R47:R47)+SUM([4]2019年1月①:2019年3月①!R47:R47)</f>
        <v>#VALUE!</v>
      </c>
      <c r="S47" s="141" t="e">
        <f aca="false">SUM([4]4月①:12月①!S47:S47)+SUM([4]2019年1月①:2019年3月①!S47:S47)</f>
        <v>#VALUE!</v>
      </c>
      <c r="T47" s="141" t="e">
        <f aca="false">SUM([4]4月①:12月①!T47:T47)+SUM([4]2019年1月①:2019年3月①!T47:T47)</f>
        <v>#VALUE!</v>
      </c>
      <c r="U47" s="141" t="e">
        <f aca="false">SUM([4]4月①:12月①!U47:U47)+SUM([4]2019年1月①:2019年3月①!U47:U47)</f>
        <v>#VALUE!</v>
      </c>
      <c r="V47" s="141" t="e">
        <f aca="false">SUM([4]4月①:12月①!V47:V47)+SUM([4]2019年1月①:2019年3月①!V47:V47)</f>
        <v>#VALUE!</v>
      </c>
      <c r="W47" s="141" t="e">
        <f aca="false">SUM([4]4月①:12月①!W47:W47)+SUM([4]2019年1月①:2019年3月①!W47:W47)</f>
        <v>#VALUE!</v>
      </c>
      <c r="X47" s="141" t="e">
        <f aca="false">SUM([4]4月①:12月①!X47:X47)+SUM([4]2019年1月①:2019年3月①!X47:X47)</f>
        <v>#VALUE!</v>
      </c>
      <c r="Y47" s="141" t="e">
        <f aca="false">SUM([4]4月①:12月①!Y47:Y47)+SUM([4]2019年1月①:2019年3月①!Y47:Y47)</f>
        <v>#VALUE!</v>
      </c>
      <c r="Z47" s="141" t="e">
        <f aca="false">SUM([4]4月①:12月①!Z47:Z47)+SUM([4]2019年1月①:2019年3月①!Z47:Z47)</f>
        <v>#VALUE!</v>
      </c>
      <c r="AA47" s="141" t="e">
        <f aca="false">SUM([4]4月①:12月①!AA47:AA47)+SUM([4]2019年1月①:2019年3月①!AA47:AA47)</f>
        <v>#VALUE!</v>
      </c>
      <c r="AB47" s="141" t="e">
        <f aca="false">SUM([4]4月①:12月①!AB47:AB47)+SUM([4]2019年1月①:2019年3月①!AB47:AB47)</f>
        <v>#VALUE!</v>
      </c>
      <c r="AC47" s="141" t="e">
        <f aca="false">SUM([4]4月①:12月①!AC47:AC47)+SUM([4]2019年1月①:2019年3月①!AC47:AC47)</f>
        <v>#VALUE!</v>
      </c>
    </row>
    <row r="48" s="116" customFormat="true" ht="16.5" hidden="false" customHeight="true" outlineLevel="0" collapsed="false">
      <c r="A48" s="131" t="n">
        <v>420</v>
      </c>
      <c r="B48" s="132" t="s">
        <v>121</v>
      </c>
      <c r="C48" s="141" t="e">
        <f aca="false">SUM([4]4月①:12月①!C48:C48)+SUM([4]2019年1月①:2019年3月①!C48:C48)</f>
        <v>#VALUE!</v>
      </c>
      <c r="D48" s="141" t="e">
        <f aca="false">SUM([4]4月①:12月①!D48:D48)+SUM([4]2019年1月①:2019年3月①!D48:D48)</f>
        <v>#VALUE!</v>
      </c>
      <c r="E48" s="141" t="e">
        <f aca="false">SUM([4]4月①:12月①!E48:E48)+SUM([4]2019年1月①:2019年3月①!E48:E48)</f>
        <v>#VALUE!</v>
      </c>
      <c r="F48" s="141" t="e">
        <f aca="false">SUM([4]4月①:12月①!F48:F48)+SUM([4]2019年1月①:2019年3月①!F48:F48)</f>
        <v>#VALUE!</v>
      </c>
      <c r="G48" s="141" t="e">
        <f aca="false">SUM([4]4月①:12月①!G48:G48)+SUM([4]2019年1月①:2019年3月①!G48:G48)</f>
        <v>#VALUE!</v>
      </c>
      <c r="H48" s="141" t="e">
        <f aca="false">SUM([4]4月①:12月①!H48:H48)+SUM([4]2019年1月①:2019年3月①!H48:H48)</f>
        <v>#VALUE!</v>
      </c>
      <c r="I48" s="141" t="e">
        <f aca="false">SUM([4]4月①:12月①!I48:I48)+SUM([4]2019年1月①:2019年3月①!I48:I48)</f>
        <v>#VALUE!</v>
      </c>
      <c r="J48" s="141" t="e">
        <f aca="false">SUM([4]4月①:12月①!J48:J48)+SUM([4]2019年1月①:2019年3月①!J48:J48)</f>
        <v>#VALUE!</v>
      </c>
      <c r="K48" s="141" t="e">
        <f aca="false">SUM([4]4月①:12月①!K48:K48)+SUM([4]2019年1月①:2019年3月①!K48:K48)</f>
        <v>#VALUE!</v>
      </c>
      <c r="L48" s="141" t="e">
        <f aca="false">SUM([4]4月①:12月①!L48:L48)+SUM([4]2019年1月①:2019年3月①!L48:L48)</f>
        <v>#VALUE!</v>
      </c>
      <c r="M48" s="141" t="e">
        <f aca="false">SUM([4]4月①:12月①!M48:M48)+SUM([4]2019年1月①:2019年3月①!M48:M48)</f>
        <v>#VALUE!</v>
      </c>
      <c r="N48" s="141" t="e">
        <f aca="false">SUM([4]4月①:12月①!N48:N48)+SUM([4]2019年1月①:2019年3月①!N48:N48)</f>
        <v>#VALUE!</v>
      </c>
      <c r="O48" s="141" t="e">
        <f aca="false">SUM([4]4月①:12月①!O48:O48)+SUM([4]2019年1月①:2019年3月①!O48:O48)</f>
        <v>#VALUE!</v>
      </c>
      <c r="P48" s="141" t="e">
        <f aca="false">SUM([4]4月①:12月①!P48:P48)+SUM([4]2019年1月①:2019年3月①!P48:P48)</f>
        <v>#VALUE!</v>
      </c>
      <c r="Q48" s="141" t="e">
        <f aca="false">SUM([4]4月①:12月①!Q48:Q48)+SUM([4]2019年1月①:2019年3月①!Q48:Q48)</f>
        <v>#VALUE!</v>
      </c>
      <c r="R48" s="141" t="e">
        <f aca="false">SUM([4]4月①:12月①!R48:R48)+SUM([4]2019年1月①:2019年3月①!R48:R48)</f>
        <v>#VALUE!</v>
      </c>
      <c r="S48" s="141" t="e">
        <f aca="false">SUM([4]4月①:12月①!S48:S48)+SUM([4]2019年1月①:2019年3月①!S48:S48)</f>
        <v>#VALUE!</v>
      </c>
      <c r="T48" s="141" t="e">
        <f aca="false">SUM([4]4月①:12月①!T48:T48)+SUM([4]2019年1月①:2019年3月①!T48:T48)</f>
        <v>#VALUE!</v>
      </c>
      <c r="U48" s="141" t="e">
        <f aca="false">SUM([4]4月①:12月①!U48:U48)+SUM([4]2019年1月①:2019年3月①!U48:U48)</f>
        <v>#VALUE!</v>
      </c>
      <c r="V48" s="141" t="e">
        <f aca="false">SUM([4]4月①:12月①!V48:V48)+SUM([4]2019年1月①:2019年3月①!V48:V48)</f>
        <v>#VALUE!</v>
      </c>
      <c r="W48" s="141" t="e">
        <f aca="false">SUM([4]4月①:12月①!W48:W48)+SUM([4]2019年1月①:2019年3月①!W48:W48)</f>
        <v>#VALUE!</v>
      </c>
      <c r="X48" s="141" t="e">
        <f aca="false">SUM([4]4月①:12月①!X48:X48)+SUM([4]2019年1月①:2019年3月①!X48:X48)</f>
        <v>#VALUE!</v>
      </c>
      <c r="Y48" s="141" t="e">
        <f aca="false">SUM([4]4月①:12月①!Y48:Y48)+SUM([4]2019年1月①:2019年3月①!Y48:Y48)</f>
        <v>#VALUE!</v>
      </c>
      <c r="Z48" s="141" t="e">
        <f aca="false">SUM([4]4月①:12月①!Z48:Z48)+SUM([4]2019年1月①:2019年3月①!Z48:Z48)</f>
        <v>#VALUE!</v>
      </c>
      <c r="AA48" s="141" t="e">
        <f aca="false">SUM([4]4月①:12月①!AA48:AA48)+SUM([4]2019年1月①:2019年3月①!AA48:AA48)</f>
        <v>#VALUE!</v>
      </c>
      <c r="AB48" s="141" t="e">
        <f aca="false">SUM([4]4月①:12月①!AB48:AB48)+SUM([4]2019年1月①:2019年3月①!AB48:AB48)</f>
        <v>#VALUE!</v>
      </c>
      <c r="AC48" s="141" t="e">
        <f aca="false">SUM([4]4月①:12月①!AC48:AC48)+SUM([4]2019年1月①:2019年3月①!AC48:AC48)</f>
        <v>#VALUE!</v>
      </c>
    </row>
    <row r="49" s="116" customFormat="true" ht="16.5" hidden="false" customHeight="true" outlineLevel="0" collapsed="false">
      <c r="A49" s="125" t="n">
        <v>423</v>
      </c>
      <c r="B49" s="126" t="s">
        <v>122</v>
      </c>
      <c r="C49" s="141" t="e">
        <f aca="false">SUM([4]4月①:12月①!C49:C49)+SUM([4]2019年1月①:2019年3月①!C49:C49)</f>
        <v>#VALUE!</v>
      </c>
      <c r="D49" s="141" t="e">
        <f aca="false">SUM([4]4月①:12月①!D49:D49)+SUM([4]2019年1月①:2019年3月①!D49:D49)</f>
        <v>#VALUE!</v>
      </c>
      <c r="E49" s="141" t="e">
        <f aca="false">SUM([4]4月①:12月①!E49:E49)+SUM([4]2019年1月①:2019年3月①!E49:E49)</f>
        <v>#VALUE!</v>
      </c>
      <c r="F49" s="141" t="e">
        <f aca="false">SUM([4]4月①:12月①!F49:F49)+SUM([4]2019年1月①:2019年3月①!F49:F49)</f>
        <v>#VALUE!</v>
      </c>
      <c r="G49" s="141" t="e">
        <f aca="false">SUM([4]4月①:12月①!G49:G49)+SUM([4]2019年1月①:2019年3月①!G49:G49)</f>
        <v>#VALUE!</v>
      </c>
      <c r="H49" s="141" t="e">
        <f aca="false">SUM([4]4月①:12月①!H49:H49)+SUM([4]2019年1月①:2019年3月①!H49:H49)</f>
        <v>#VALUE!</v>
      </c>
      <c r="I49" s="141" t="e">
        <f aca="false">SUM([4]4月①:12月①!I49:I49)+SUM([4]2019年1月①:2019年3月①!I49:I49)</f>
        <v>#VALUE!</v>
      </c>
      <c r="J49" s="141" t="e">
        <f aca="false">SUM([4]4月①:12月①!J49:J49)+SUM([4]2019年1月①:2019年3月①!J49:J49)</f>
        <v>#VALUE!</v>
      </c>
      <c r="K49" s="141" t="e">
        <f aca="false">SUM([4]4月①:12月①!K49:K49)+SUM([4]2019年1月①:2019年3月①!K49:K49)</f>
        <v>#VALUE!</v>
      </c>
      <c r="L49" s="141" t="e">
        <f aca="false">SUM([4]4月①:12月①!L49:L49)+SUM([4]2019年1月①:2019年3月①!L49:L49)</f>
        <v>#VALUE!</v>
      </c>
      <c r="M49" s="141" t="e">
        <f aca="false">SUM([4]4月①:12月①!M49:M49)+SUM([4]2019年1月①:2019年3月①!M49:M49)</f>
        <v>#VALUE!</v>
      </c>
      <c r="N49" s="141" t="e">
        <f aca="false">SUM([4]4月①:12月①!N49:N49)+SUM([4]2019年1月①:2019年3月①!N49:N49)</f>
        <v>#VALUE!</v>
      </c>
      <c r="O49" s="141" t="e">
        <f aca="false">SUM([4]4月①:12月①!O49:O49)+SUM([4]2019年1月①:2019年3月①!O49:O49)</f>
        <v>#VALUE!</v>
      </c>
      <c r="P49" s="141" t="e">
        <f aca="false">SUM([4]4月①:12月①!P49:P49)+SUM([4]2019年1月①:2019年3月①!P49:P49)</f>
        <v>#VALUE!</v>
      </c>
      <c r="Q49" s="141" t="e">
        <f aca="false">SUM([4]4月①:12月①!Q49:Q49)+SUM([4]2019年1月①:2019年3月①!Q49:Q49)</f>
        <v>#VALUE!</v>
      </c>
      <c r="R49" s="141" t="e">
        <f aca="false">SUM([4]4月①:12月①!R49:R49)+SUM([4]2019年1月①:2019年3月①!R49:R49)</f>
        <v>#VALUE!</v>
      </c>
      <c r="S49" s="141" t="e">
        <f aca="false">SUM([4]4月①:12月①!S49:S49)+SUM([4]2019年1月①:2019年3月①!S49:S49)</f>
        <v>#VALUE!</v>
      </c>
      <c r="T49" s="141" t="e">
        <f aca="false">SUM([4]4月①:12月①!T49:T49)+SUM([4]2019年1月①:2019年3月①!T49:T49)</f>
        <v>#VALUE!</v>
      </c>
      <c r="U49" s="141" t="e">
        <f aca="false">SUM([4]4月①:12月①!U49:U49)+SUM([4]2019年1月①:2019年3月①!U49:U49)</f>
        <v>#VALUE!</v>
      </c>
      <c r="V49" s="141" t="e">
        <f aca="false">SUM([4]4月①:12月①!V49:V49)+SUM([4]2019年1月①:2019年3月①!V49:V49)</f>
        <v>#VALUE!</v>
      </c>
      <c r="W49" s="141" t="e">
        <f aca="false">SUM([4]4月①:12月①!W49:W49)+SUM([4]2019年1月①:2019年3月①!W49:W49)</f>
        <v>#VALUE!</v>
      </c>
      <c r="X49" s="141" t="e">
        <f aca="false">SUM([4]4月①:12月①!X49:X49)+SUM([4]2019年1月①:2019年3月①!X49:X49)</f>
        <v>#VALUE!</v>
      </c>
      <c r="Y49" s="141" t="e">
        <f aca="false">SUM([4]4月①:12月①!Y49:Y49)+SUM([4]2019年1月①:2019年3月①!Y49:Y49)</f>
        <v>#VALUE!</v>
      </c>
      <c r="Z49" s="141" t="e">
        <f aca="false">SUM([4]4月①:12月①!Z49:Z49)+SUM([4]2019年1月①:2019年3月①!Z49:Z49)</f>
        <v>#VALUE!</v>
      </c>
      <c r="AA49" s="141" t="e">
        <f aca="false">SUM([4]4月①:12月①!AA49:AA49)+SUM([4]2019年1月①:2019年3月①!AA49:AA49)</f>
        <v>#VALUE!</v>
      </c>
      <c r="AB49" s="141" t="e">
        <f aca="false">SUM([4]4月①:12月①!AB49:AB49)+SUM([4]2019年1月①:2019年3月①!AB49:AB49)</f>
        <v>#VALUE!</v>
      </c>
      <c r="AC49" s="141" t="e">
        <f aca="false">SUM([4]4月①:12月①!AC49:AC49)+SUM([4]2019年1月①:2019年3月①!AC49:AC49)</f>
        <v>#VALUE!</v>
      </c>
    </row>
    <row r="50" s="116" customFormat="true" ht="16.5" hidden="false" customHeight="true" outlineLevel="0" collapsed="false">
      <c r="A50" s="125" t="n">
        <v>424</v>
      </c>
      <c r="B50" s="126" t="s">
        <v>123</v>
      </c>
      <c r="C50" s="141" t="e">
        <f aca="false">SUM([4]4月①:12月①!C50:C50)+SUM([4]2019年1月①:2019年3月①!C50:C50)</f>
        <v>#VALUE!</v>
      </c>
      <c r="D50" s="141" t="e">
        <f aca="false">SUM([4]4月①:12月①!D50:D50)+SUM([4]2019年1月①:2019年3月①!D50:D50)</f>
        <v>#VALUE!</v>
      </c>
      <c r="E50" s="141" t="e">
        <f aca="false">SUM([4]4月①:12月①!E50:E50)+SUM([4]2019年1月①:2019年3月①!E50:E50)</f>
        <v>#VALUE!</v>
      </c>
      <c r="F50" s="141" t="e">
        <f aca="false">SUM([4]4月①:12月①!F50:F50)+SUM([4]2019年1月①:2019年3月①!F50:F50)</f>
        <v>#VALUE!</v>
      </c>
      <c r="G50" s="141" t="e">
        <f aca="false">SUM([4]4月①:12月①!G50:G50)+SUM([4]2019年1月①:2019年3月①!G50:G50)</f>
        <v>#VALUE!</v>
      </c>
      <c r="H50" s="141" t="e">
        <f aca="false">SUM([4]4月①:12月①!H50:H50)+SUM([4]2019年1月①:2019年3月①!H50:H50)</f>
        <v>#VALUE!</v>
      </c>
      <c r="I50" s="141" t="e">
        <f aca="false">SUM([4]4月①:12月①!I50:I50)+SUM([4]2019年1月①:2019年3月①!I50:I50)</f>
        <v>#VALUE!</v>
      </c>
      <c r="J50" s="141" t="e">
        <f aca="false">SUM([4]4月①:12月①!J50:J50)+SUM([4]2019年1月①:2019年3月①!J50:J50)</f>
        <v>#VALUE!</v>
      </c>
      <c r="K50" s="141" t="e">
        <f aca="false">SUM([4]4月①:12月①!K50:K50)+SUM([4]2019年1月①:2019年3月①!K50:K50)</f>
        <v>#VALUE!</v>
      </c>
      <c r="L50" s="141" t="e">
        <f aca="false">SUM([4]4月①:12月①!L50:L50)+SUM([4]2019年1月①:2019年3月①!L50:L50)</f>
        <v>#VALUE!</v>
      </c>
      <c r="M50" s="141" t="e">
        <f aca="false">SUM([4]4月①:12月①!M50:M50)+SUM([4]2019年1月①:2019年3月①!M50:M50)</f>
        <v>#VALUE!</v>
      </c>
      <c r="N50" s="141" t="e">
        <f aca="false">SUM([4]4月①:12月①!N50:N50)+SUM([4]2019年1月①:2019年3月①!N50:N50)</f>
        <v>#VALUE!</v>
      </c>
      <c r="O50" s="141" t="e">
        <f aca="false">SUM([4]4月①:12月①!O50:O50)+SUM([4]2019年1月①:2019年3月①!O50:O50)</f>
        <v>#VALUE!</v>
      </c>
      <c r="P50" s="141" t="e">
        <f aca="false">SUM([4]4月①:12月①!P50:P50)+SUM([4]2019年1月①:2019年3月①!P50:P50)</f>
        <v>#VALUE!</v>
      </c>
      <c r="Q50" s="141" t="e">
        <f aca="false">SUM([4]4月①:12月①!Q50:Q50)+SUM([4]2019年1月①:2019年3月①!Q50:Q50)</f>
        <v>#VALUE!</v>
      </c>
      <c r="R50" s="141" t="e">
        <f aca="false">SUM([4]4月①:12月①!R50:R50)+SUM([4]2019年1月①:2019年3月①!R50:R50)</f>
        <v>#VALUE!</v>
      </c>
      <c r="S50" s="141" t="e">
        <f aca="false">SUM([4]4月①:12月①!S50:S50)+SUM([4]2019年1月①:2019年3月①!S50:S50)</f>
        <v>#VALUE!</v>
      </c>
      <c r="T50" s="141" t="e">
        <f aca="false">SUM([4]4月①:12月①!T50:T50)+SUM([4]2019年1月①:2019年3月①!T50:T50)</f>
        <v>#VALUE!</v>
      </c>
      <c r="U50" s="141" t="e">
        <f aca="false">SUM([4]4月①:12月①!U50:U50)+SUM([4]2019年1月①:2019年3月①!U50:U50)</f>
        <v>#VALUE!</v>
      </c>
      <c r="V50" s="141" t="e">
        <f aca="false">SUM([4]4月①:12月①!V50:V50)+SUM([4]2019年1月①:2019年3月①!V50:V50)</f>
        <v>#VALUE!</v>
      </c>
      <c r="W50" s="141" t="e">
        <f aca="false">SUM([4]4月①:12月①!W50:W50)+SUM([4]2019年1月①:2019年3月①!W50:W50)</f>
        <v>#VALUE!</v>
      </c>
      <c r="X50" s="141" t="e">
        <f aca="false">SUM([4]4月①:12月①!X50:X50)+SUM([4]2019年1月①:2019年3月①!X50:X50)</f>
        <v>#VALUE!</v>
      </c>
      <c r="Y50" s="141" t="e">
        <f aca="false">SUM([4]4月①:12月①!Y50:Y50)+SUM([4]2019年1月①:2019年3月①!Y50:Y50)</f>
        <v>#VALUE!</v>
      </c>
      <c r="Z50" s="141" t="e">
        <f aca="false">SUM([4]4月①:12月①!Z50:Z50)+SUM([4]2019年1月①:2019年3月①!Z50:Z50)</f>
        <v>#VALUE!</v>
      </c>
      <c r="AA50" s="141" t="e">
        <f aca="false">SUM([4]4月①:12月①!AA50:AA50)+SUM([4]2019年1月①:2019年3月①!AA50:AA50)</f>
        <v>#VALUE!</v>
      </c>
      <c r="AB50" s="141" t="e">
        <f aca="false">SUM([4]4月①:12月①!AB50:AB50)+SUM([4]2019年1月①:2019年3月①!AB50:AB50)</f>
        <v>#VALUE!</v>
      </c>
      <c r="AC50" s="141" t="e">
        <f aca="false">SUM([4]4月①:12月①!AC50:AC50)+SUM([4]2019年1月①:2019年3月①!AC50:AC50)</f>
        <v>#VALUE!</v>
      </c>
    </row>
    <row r="51" s="116" customFormat="true" ht="16.5" hidden="false" customHeight="true" outlineLevel="0" collapsed="false">
      <c r="A51" s="125" t="n">
        <v>425</v>
      </c>
      <c r="B51" s="126" t="s">
        <v>124</v>
      </c>
      <c r="C51" s="141" t="e">
        <f aca="false">SUM([4]4月①:12月①!C51:C51)+SUM([4]2019年1月①:2019年3月①!C51:C51)</f>
        <v>#VALUE!</v>
      </c>
      <c r="D51" s="141" t="e">
        <f aca="false">SUM([4]4月①:12月①!D51:D51)+SUM([4]2019年1月①:2019年3月①!D51:D51)</f>
        <v>#VALUE!</v>
      </c>
      <c r="E51" s="141" t="e">
        <f aca="false">SUM([4]4月①:12月①!E51:E51)+SUM([4]2019年1月①:2019年3月①!E51:E51)</f>
        <v>#VALUE!</v>
      </c>
      <c r="F51" s="141" t="e">
        <f aca="false">SUM([4]4月①:12月①!F51:F51)+SUM([4]2019年1月①:2019年3月①!F51:F51)</f>
        <v>#VALUE!</v>
      </c>
      <c r="G51" s="141" t="e">
        <f aca="false">SUM([4]4月①:12月①!G51:G51)+SUM([4]2019年1月①:2019年3月①!G51:G51)</f>
        <v>#VALUE!</v>
      </c>
      <c r="H51" s="141" t="e">
        <f aca="false">SUM([4]4月①:12月①!H51:H51)+SUM([4]2019年1月①:2019年3月①!H51:H51)</f>
        <v>#VALUE!</v>
      </c>
      <c r="I51" s="141" t="e">
        <f aca="false">SUM([4]4月①:12月①!I51:I51)+SUM([4]2019年1月①:2019年3月①!I51:I51)</f>
        <v>#VALUE!</v>
      </c>
      <c r="J51" s="141" t="e">
        <f aca="false">SUM([4]4月①:12月①!J51:J51)+SUM([4]2019年1月①:2019年3月①!J51:J51)</f>
        <v>#VALUE!</v>
      </c>
      <c r="K51" s="141" t="e">
        <f aca="false">SUM([4]4月①:12月①!K51:K51)+SUM([4]2019年1月①:2019年3月①!K51:K51)</f>
        <v>#VALUE!</v>
      </c>
      <c r="L51" s="141" t="e">
        <f aca="false">SUM([4]4月①:12月①!L51:L51)+SUM([4]2019年1月①:2019年3月①!L51:L51)</f>
        <v>#VALUE!</v>
      </c>
      <c r="M51" s="141" t="e">
        <f aca="false">SUM([4]4月①:12月①!M51:M51)+SUM([4]2019年1月①:2019年3月①!M51:M51)</f>
        <v>#VALUE!</v>
      </c>
      <c r="N51" s="141" t="e">
        <f aca="false">SUM([4]4月①:12月①!N51:N51)+SUM([4]2019年1月①:2019年3月①!N51:N51)</f>
        <v>#VALUE!</v>
      </c>
      <c r="O51" s="141" t="e">
        <f aca="false">SUM([4]4月①:12月①!O51:O51)+SUM([4]2019年1月①:2019年3月①!O51:O51)</f>
        <v>#VALUE!</v>
      </c>
      <c r="P51" s="141" t="e">
        <f aca="false">SUM([4]4月①:12月①!P51:P51)+SUM([4]2019年1月①:2019年3月①!P51:P51)</f>
        <v>#VALUE!</v>
      </c>
      <c r="Q51" s="141" t="e">
        <f aca="false">SUM([4]4月①:12月①!Q51:Q51)+SUM([4]2019年1月①:2019年3月①!Q51:Q51)</f>
        <v>#VALUE!</v>
      </c>
      <c r="R51" s="141" t="e">
        <f aca="false">SUM([4]4月①:12月①!R51:R51)+SUM([4]2019年1月①:2019年3月①!R51:R51)</f>
        <v>#VALUE!</v>
      </c>
      <c r="S51" s="141" t="e">
        <f aca="false">SUM([4]4月①:12月①!S51:S51)+SUM([4]2019年1月①:2019年3月①!S51:S51)</f>
        <v>#VALUE!</v>
      </c>
      <c r="T51" s="141" t="e">
        <f aca="false">SUM([4]4月①:12月①!T51:T51)+SUM([4]2019年1月①:2019年3月①!T51:T51)</f>
        <v>#VALUE!</v>
      </c>
      <c r="U51" s="141" t="e">
        <f aca="false">SUM([4]4月①:12月①!U51:U51)+SUM([4]2019年1月①:2019年3月①!U51:U51)</f>
        <v>#VALUE!</v>
      </c>
      <c r="V51" s="141" t="e">
        <f aca="false">SUM([4]4月①:12月①!V51:V51)+SUM([4]2019年1月①:2019年3月①!V51:V51)</f>
        <v>#VALUE!</v>
      </c>
      <c r="W51" s="141" t="e">
        <f aca="false">SUM([4]4月①:12月①!W51:W51)+SUM([4]2019年1月①:2019年3月①!W51:W51)</f>
        <v>#VALUE!</v>
      </c>
      <c r="X51" s="141" t="e">
        <f aca="false">SUM([4]4月①:12月①!X51:X51)+SUM([4]2019年1月①:2019年3月①!X51:X51)</f>
        <v>#VALUE!</v>
      </c>
      <c r="Y51" s="141" t="e">
        <f aca="false">SUM([4]4月①:12月①!Y51:Y51)+SUM([4]2019年1月①:2019年3月①!Y51:Y51)</f>
        <v>#VALUE!</v>
      </c>
      <c r="Z51" s="141" t="e">
        <f aca="false">SUM([4]4月①:12月①!Z51:Z51)+SUM([4]2019年1月①:2019年3月①!Z51:Z51)</f>
        <v>#VALUE!</v>
      </c>
      <c r="AA51" s="141" t="e">
        <f aca="false">SUM([4]4月①:12月①!AA51:AA51)+SUM([4]2019年1月①:2019年3月①!AA51:AA51)</f>
        <v>#VALUE!</v>
      </c>
      <c r="AB51" s="141" t="e">
        <f aca="false">SUM([4]4月①:12月①!AB51:AB51)+SUM([4]2019年1月①:2019年3月①!AB51:AB51)</f>
        <v>#VALUE!</v>
      </c>
      <c r="AC51" s="141" t="e">
        <f aca="false">SUM([4]4月①:12月①!AC51:AC51)+SUM([4]2019年1月①:2019年3月①!AC51:AC51)</f>
        <v>#VALUE!</v>
      </c>
    </row>
    <row r="52" s="116" customFormat="true" ht="16.5" hidden="false" customHeight="true" outlineLevel="0" collapsed="false">
      <c r="A52" s="125" t="n">
        <v>426</v>
      </c>
      <c r="B52" s="126" t="s">
        <v>125</v>
      </c>
      <c r="C52" s="141" t="e">
        <f aca="false">SUM([4]4月①:12月①!C52:C52)+SUM([4]2019年1月①:2019年3月①!C52:C52)</f>
        <v>#VALUE!</v>
      </c>
      <c r="D52" s="141" t="e">
        <f aca="false">SUM([4]4月①:12月①!D52:D52)+SUM([4]2019年1月①:2019年3月①!D52:D52)</f>
        <v>#VALUE!</v>
      </c>
      <c r="E52" s="141" t="e">
        <f aca="false">SUM([4]4月①:12月①!E52:E52)+SUM([4]2019年1月①:2019年3月①!E52:E52)</f>
        <v>#VALUE!</v>
      </c>
      <c r="F52" s="141" t="e">
        <f aca="false">SUM([4]4月①:12月①!F52:F52)+SUM([4]2019年1月①:2019年3月①!F52:F52)</f>
        <v>#VALUE!</v>
      </c>
      <c r="G52" s="141" t="e">
        <f aca="false">SUM([4]4月①:12月①!G52:G52)+SUM([4]2019年1月①:2019年3月①!G52:G52)</f>
        <v>#VALUE!</v>
      </c>
      <c r="H52" s="141" t="e">
        <f aca="false">SUM([4]4月①:12月①!H52:H52)+SUM([4]2019年1月①:2019年3月①!H52:H52)</f>
        <v>#VALUE!</v>
      </c>
      <c r="I52" s="141" t="e">
        <f aca="false">SUM([4]4月①:12月①!I52:I52)+SUM([4]2019年1月①:2019年3月①!I52:I52)</f>
        <v>#VALUE!</v>
      </c>
      <c r="J52" s="141" t="e">
        <f aca="false">SUM([4]4月①:12月①!J52:J52)+SUM([4]2019年1月①:2019年3月①!J52:J52)</f>
        <v>#VALUE!</v>
      </c>
      <c r="K52" s="141" t="e">
        <f aca="false">SUM([4]4月①:12月①!K52:K52)+SUM([4]2019年1月①:2019年3月①!K52:K52)</f>
        <v>#VALUE!</v>
      </c>
      <c r="L52" s="141" t="e">
        <f aca="false">SUM([4]4月①:12月①!L52:L52)+SUM([4]2019年1月①:2019年3月①!L52:L52)</f>
        <v>#VALUE!</v>
      </c>
      <c r="M52" s="141" t="e">
        <f aca="false">SUM([4]4月①:12月①!M52:M52)+SUM([4]2019年1月①:2019年3月①!M52:M52)</f>
        <v>#VALUE!</v>
      </c>
      <c r="N52" s="141" t="e">
        <f aca="false">SUM([4]4月①:12月①!N52:N52)+SUM([4]2019年1月①:2019年3月①!N52:N52)</f>
        <v>#VALUE!</v>
      </c>
      <c r="O52" s="141" t="e">
        <f aca="false">SUM([4]4月①:12月①!O52:O52)+SUM([4]2019年1月①:2019年3月①!O52:O52)</f>
        <v>#VALUE!</v>
      </c>
      <c r="P52" s="141" t="e">
        <f aca="false">SUM([4]4月①:12月①!P52:P52)+SUM([4]2019年1月①:2019年3月①!P52:P52)</f>
        <v>#VALUE!</v>
      </c>
      <c r="Q52" s="141" t="e">
        <f aca="false">SUM([4]4月①:12月①!Q52:Q52)+SUM([4]2019年1月①:2019年3月①!Q52:Q52)</f>
        <v>#VALUE!</v>
      </c>
      <c r="R52" s="141" t="e">
        <f aca="false">SUM([4]4月①:12月①!R52:R52)+SUM([4]2019年1月①:2019年3月①!R52:R52)</f>
        <v>#VALUE!</v>
      </c>
      <c r="S52" s="141" t="e">
        <f aca="false">SUM([4]4月①:12月①!S52:S52)+SUM([4]2019年1月①:2019年3月①!S52:S52)</f>
        <v>#VALUE!</v>
      </c>
      <c r="T52" s="141" t="e">
        <f aca="false">SUM([4]4月①:12月①!T52:T52)+SUM([4]2019年1月①:2019年3月①!T52:T52)</f>
        <v>#VALUE!</v>
      </c>
      <c r="U52" s="141" t="e">
        <f aca="false">SUM([4]4月①:12月①!U52:U52)+SUM([4]2019年1月①:2019年3月①!U52:U52)</f>
        <v>#VALUE!</v>
      </c>
      <c r="V52" s="141" t="e">
        <f aca="false">SUM([4]4月①:12月①!V52:V52)+SUM([4]2019年1月①:2019年3月①!V52:V52)</f>
        <v>#VALUE!</v>
      </c>
      <c r="W52" s="141" t="e">
        <f aca="false">SUM([4]4月①:12月①!W52:W52)+SUM([4]2019年1月①:2019年3月①!W52:W52)</f>
        <v>#VALUE!</v>
      </c>
      <c r="X52" s="141" t="e">
        <f aca="false">SUM([4]4月①:12月①!X52:X52)+SUM([4]2019年1月①:2019年3月①!X52:X52)</f>
        <v>#VALUE!</v>
      </c>
      <c r="Y52" s="141" t="e">
        <f aca="false">SUM([4]4月①:12月①!Y52:Y52)+SUM([4]2019年1月①:2019年3月①!Y52:Y52)</f>
        <v>#VALUE!</v>
      </c>
      <c r="Z52" s="141" t="e">
        <f aca="false">SUM([4]4月①:12月①!Z52:Z52)+SUM([4]2019年1月①:2019年3月①!Z52:Z52)</f>
        <v>#VALUE!</v>
      </c>
      <c r="AA52" s="141" t="e">
        <f aca="false">SUM([4]4月①:12月①!AA52:AA52)+SUM([4]2019年1月①:2019年3月①!AA52:AA52)</f>
        <v>#VALUE!</v>
      </c>
      <c r="AB52" s="141" t="e">
        <f aca="false">SUM([4]4月①:12月①!AB52:AB52)+SUM([4]2019年1月①:2019年3月①!AB52:AB52)</f>
        <v>#VALUE!</v>
      </c>
      <c r="AC52" s="141" t="e">
        <f aca="false">SUM([4]4月①:12月①!AC52:AC52)+SUM([4]2019年1月①:2019年3月①!AC52:AC52)</f>
        <v>#VALUE!</v>
      </c>
    </row>
    <row r="53" s="116" customFormat="true" ht="16.5" hidden="false" customHeight="true" outlineLevel="0" collapsed="false">
      <c r="A53" s="131" t="n">
        <v>440</v>
      </c>
      <c r="B53" s="132" t="s">
        <v>126</v>
      </c>
      <c r="C53" s="141" t="e">
        <f aca="false">SUM([4]4月①:12月①!C53:C53)+SUM([4]2019年1月①:2019年3月①!C53:C53)</f>
        <v>#VALUE!</v>
      </c>
      <c r="D53" s="141" t="e">
        <f aca="false">SUM([4]4月①:12月①!D53:D53)+SUM([4]2019年1月①:2019年3月①!D53:D53)</f>
        <v>#VALUE!</v>
      </c>
      <c r="E53" s="141" t="e">
        <f aca="false">SUM([4]4月①:12月①!E53:E53)+SUM([4]2019年1月①:2019年3月①!E53:E53)</f>
        <v>#VALUE!</v>
      </c>
      <c r="F53" s="141" t="e">
        <f aca="false">SUM([4]4月①:12月①!F53:F53)+SUM([4]2019年1月①:2019年3月①!F53:F53)</f>
        <v>#VALUE!</v>
      </c>
      <c r="G53" s="141" t="e">
        <f aca="false">SUM([4]4月①:12月①!G53:G53)+SUM([4]2019年1月①:2019年3月①!G53:G53)</f>
        <v>#VALUE!</v>
      </c>
      <c r="H53" s="141" t="e">
        <f aca="false">SUM([4]4月①:12月①!H53:H53)+SUM([4]2019年1月①:2019年3月①!H53:H53)</f>
        <v>#VALUE!</v>
      </c>
      <c r="I53" s="141" t="e">
        <f aca="false">SUM([4]4月①:12月①!I53:I53)+SUM([4]2019年1月①:2019年3月①!I53:I53)</f>
        <v>#VALUE!</v>
      </c>
      <c r="J53" s="141" t="e">
        <f aca="false">SUM([4]4月①:12月①!J53:J53)+SUM([4]2019年1月①:2019年3月①!J53:J53)</f>
        <v>#VALUE!</v>
      </c>
      <c r="K53" s="141" t="e">
        <f aca="false">SUM([4]4月①:12月①!K53:K53)+SUM([4]2019年1月①:2019年3月①!K53:K53)</f>
        <v>#VALUE!</v>
      </c>
      <c r="L53" s="141" t="e">
        <f aca="false">SUM([4]4月①:12月①!L53:L53)+SUM([4]2019年1月①:2019年3月①!L53:L53)</f>
        <v>#VALUE!</v>
      </c>
      <c r="M53" s="141" t="e">
        <f aca="false">SUM([4]4月①:12月①!M53:M53)+SUM([4]2019年1月①:2019年3月①!M53:M53)</f>
        <v>#VALUE!</v>
      </c>
      <c r="N53" s="141" t="e">
        <f aca="false">SUM([4]4月①:12月①!N53:N53)+SUM([4]2019年1月①:2019年3月①!N53:N53)</f>
        <v>#VALUE!</v>
      </c>
      <c r="O53" s="141" t="e">
        <f aca="false">SUM([4]4月①:12月①!O53:O53)+SUM([4]2019年1月①:2019年3月①!O53:O53)</f>
        <v>#VALUE!</v>
      </c>
      <c r="P53" s="141" t="e">
        <f aca="false">SUM([4]4月①:12月①!P53:P53)+SUM([4]2019年1月①:2019年3月①!P53:P53)</f>
        <v>#VALUE!</v>
      </c>
      <c r="Q53" s="141" t="e">
        <f aca="false">SUM([4]4月①:12月①!Q53:Q53)+SUM([4]2019年1月①:2019年3月①!Q53:Q53)</f>
        <v>#VALUE!</v>
      </c>
      <c r="R53" s="141" t="e">
        <f aca="false">SUM([4]4月①:12月①!R53:R53)+SUM([4]2019年1月①:2019年3月①!R53:R53)</f>
        <v>#VALUE!</v>
      </c>
      <c r="S53" s="141" t="e">
        <f aca="false">SUM([4]4月①:12月①!S53:S53)+SUM([4]2019年1月①:2019年3月①!S53:S53)</f>
        <v>#VALUE!</v>
      </c>
      <c r="T53" s="141" t="e">
        <f aca="false">SUM([4]4月①:12月①!T53:T53)+SUM([4]2019年1月①:2019年3月①!T53:T53)</f>
        <v>#VALUE!</v>
      </c>
      <c r="U53" s="141" t="e">
        <f aca="false">SUM([4]4月①:12月①!U53:U53)+SUM([4]2019年1月①:2019年3月①!U53:U53)</f>
        <v>#VALUE!</v>
      </c>
      <c r="V53" s="141" t="e">
        <f aca="false">SUM([4]4月①:12月①!V53:V53)+SUM([4]2019年1月①:2019年3月①!V53:V53)</f>
        <v>#VALUE!</v>
      </c>
      <c r="W53" s="141" t="e">
        <f aca="false">SUM([4]4月①:12月①!W53:W53)+SUM([4]2019年1月①:2019年3月①!W53:W53)</f>
        <v>#VALUE!</v>
      </c>
      <c r="X53" s="141" t="e">
        <f aca="false">SUM([4]4月①:12月①!X53:X53)+SUM([4]2019年1月①:2019年3月①!X53:X53)</f>
        <v>#VALUE!</v>
      </c>
      <c r="Y53" s="141" t="e">
        <f aca="false">SUM([4]4月①:12月①!Y53:Y53)+SUM([4]2019年1月①:2019年3月①!Y53:Y53)</f>
        <v>#VALUE!</v>
      </c>
      <c r="Z53" s="141" t="e">
        <f aca="false">SUM([4]4月①:12月①!Z53:Z53)+SUM([4]2019年1月①:2019年3月①!Z53:Z53)</f>
        <v>#VALUE!</v>
      </c>
      <c r="AA53" s="141" t="e">
        <f aca="false">SUM([4]4月①:12月①!AA53:AA53)+SUM([4]2019年1月①:2019年3月①!AA53:AA53)</f>
        <v>#VALUE!</v>
      </c>
      <c r="AB53" s="141" t="e">
        <f aca="false">SUM([4]4月①:12月①!AB53:AB53)+SUM([4]2019年1月①:2019年3月①!AB53:AB53)</f>
        <v>#VALUE!</v>
      </c>
      <c r="AC53" s="141" t="e">
        <f aca="false">SUM([4]4月①:12月①!AC53:AC53)+SUM([4]2019年1月①:2019年3月①!AC53:AC53)</f>
        <v>#VALUE!</v>
      </c>
    </row>
    <row r="54" s="116" customFormat="true" ht="16.5" hidden="false" customHeight="true" outlineLevel="0" collapsed="false">
      <c r="A54" s="125" t="n">
        <v>441</v>
      </c>
      <c r="B54" s="126" t="s">
        <v>127</v>
      </c>
      <c r="C54" s="141" t="e">
        <f aca="false">SUM([4]4月①:12月①!C54:C54)+SUM([4]2019年1月①:2019年3月①!C54:C54)</f>
        <v>#VALUE!</v>
      </c>
      <c r="D54" s="141" t="e">
        <f aca="false">SUM([4]4月①:12月①!D54:D54)+SUM([4]2019年1月①:2019年3月①!D54:D54)</f>
        <v>#VALUE!</v>
      </c>
      <c r="E54" s="141" t="e">
        <f aca="false">SUM([4]4月①:12月①!E54:E54)+SUM([4]2019年1月①:2019年3月①!E54:E54)</f>
        <v>#VALUE!</v>
      </c>
      <c r="F54" s="141" t="e">
        <f aca="false">SUM([4]4月①:12月①!F54:F54)+SUM([4]2019年1月①:2019年3月①!F54:F54)</f>
        <v>#VALUE!</v>
      </c>
      <c r="G54" s="141" t="e">
        <f aca="false">SUM([4]4月①:12月①!G54:G54)+SUM([4]2019年1月①:2019年3月①!G54:G54)</f>
        <v>#VALUE!</v>
      </c>
      <c r="H54" s="141" t="e">
        <f aca="false">SUM([4]4月①:12月①!H54:H54)+SUM([4]2019年1月①:2019年3月①!H54:H54)</f>
        <v>#VALUE!</v>
      </c>
      <c r="I54" s="141" t="e">
        <f aca="false">SUM([4]4月①:12月①!I54:I54)+SUM([4]2019年1月①:2019年3月①!I54:I54)</f>
        <v>#VALUE!</v>
      </c>
      <c r="J54" s="141" t="e">
        <f aca="false">SUM([4]4月①:12月①!J54:J54)+SUM([4]2019年1月①:2019年3月①!J54:J54)</f>
        <v>#VALUE!</v>
      </c>
      <c r="K54" s="141" t="e">
        <f aca="false">SUM([4]4月①:12月①!K54:K54)+SUM([4]2019年1月①:2019年3月①!K54:K54)</f>
        <v>#VALUE!</v>
      </c>
      <c r="L54" s="141" t="e">
        <f aca="false">SUM([4]4月①:12月①!L54:L54)+SUM([4]2019年1月①:2019年3月①!L54:L54)</f>
        <v>#VALUE!</v>
      </c>
      <c r="M54" s="141" t="e">
        <f aca="false">SUM([4]4月①:12月①!M54:M54)+SUM([4]2019年1月①:2019年3月①!M54:M54)</f>
        <v>#VALUE!</v>
      </c>
      <c r="N54" s="141" t="e">
        <f aca="false">SUM([4]4月①:12月①!N54:N54)+SUM([4]2019年1月①:2019年3月①!N54:N54)</f>
        <v>#VALUE!</v>
      </c>
      <c r="O54" s="141" t="e">
        <f aca="false">SUM([4]4月①:12月①!O54:O54)+SUM([4]2019年1月①:2019年3月①!O54:O54)</f>
        <v>#VALUE!</v>
      </c>
      <c r="P54" s="141" t="e">
        <f aca="false">SUM([4]4月①:12月①!P54:P54)+SUM([4]2019年1月①:2019年3月①!P54:P54)</f>
        <v>#VALUE!</v>
      </c>
      <c r="Q54" s="141" t="e">
        <f aca="false">SUM([4]4月①:12月①!Q54:Q54)+SUM([4]2019年1月①:2019年3月①!Q54:Q54)</f>
        <v>#VALUE!</v>
      </c>
      <c r="R54" s="141" t="e">
        <f aca="false">SUM([4]4月①:12月①!R54:R54)+SUM([4]2019年1月①:2019年3月①!R54:R54)</f>
        <v>#VALUE!</v>
      </c>
      <c r="S54" s="141" t="e">
        <f aca="false">SUM([4]4月①:12月①!S54:S54)+SUM([4]2019年1月①:2019年3月①!S54:S54)</f>
        <v>#VALUE!</v>
      </c>
      <c r="T54" s="141" t="e">
        <f aca="false">SUM([4]4月①:12月①!T54:T54)+SUM([4]2019年1月①:2019年3月①!T54:T54)</f>
        <v>#VALUE!</v>
      </c>
      <c r="U54" s="141" t="e">
        <f aca="false">SUM([4]4月①:12月①!U54:U54)+SUM([4]2019年1月①:2019年3月①!U54:U54)</f>
        <v>#VALUE!</v>
      </c>
      <c r="V54" s="141" t="e">
        <f aca="false">SUM([4]4月①:12月①!V54:V54)+SUM([4]2019年1月①:2019年3月①!V54:V54)</f>
        <v>#VALUE!</v>
      </c>
      <c r="W54" s="141" t="e">
        <f aca="false">SUM([4]4月①:12月①!W54:W54)+SUM([4]2019年1月①:2019年3月①!W54:W54)</f>
        <v>#VALUE!</v>
      </c>
      <c r="X54" s="141" t="e">
        <f aca="false">SUM([4]4月①:12月①!X54:X54)+SUM([4]2019年1月①:2019年3月①!X54:X54)</f>
        <v>#VALUE!</v>
      </c>
      <c r="Y54" s="141" t="e">
        <f aca="false">SUM([4]4月①:12月①!Y54:Y54)+SUM([4]2019年1月①:2019年3月①!Y54:Y54)</f>
        <v>#VALUE!</v>
      </c>
      <c r="Z54" s="141" t="e">
        <f aca="false">SUM([4]4月①:12月①!Z54:Z54)+SUM([4]2019年1月①:2019年3月①!Z54:Z54)</f>
        <v>#VALUE!</v>
      </c>
      <c r="AA54" s="141" t="e">
        <f aca="false">SUM([4]4月①:12月①!AA54:AA54)+SUM([4]2019年1月①:2019年3月①!AA54:AA54)</f>
        <v>#VALUE!</v>
      </c>
      <c r="AB54" s="141" t="e">
        <f aca="false">SUM([4]4月①:12月①!AB54:AB54)+SUM([4]2019年1月①:2019年3月①!AB54:AB54)</f>
        <v>#VALUE!</v>
      </c>
      <c r="AC54" s="141" t="e">
        <f aca="false">SUM([4]4月①:12月①!AC54:AC54)+SUM([4]2019年1月①:2019年3月①!AC54:AC54)</f>
        <v>#VALUE!</v>
      </c>
    </row>
    <row r="55" s="116" customFormat="true" ht="16.5" hidden="false" customHeight="true" outlineLevel="0" collapsed="false">
      <c r="A55" s="125" t="n">
        <v>442</v>
      </c>
      <c r="B55" s="126" t="s">
        <v>128</v>
      </c>
      <c r="C55" s="141" t="e">
        <f aca="false">SUM([4]4月①:12月①!C55:C55)+SUM([4]2019年1月①:2019年3月①!C55:C55)</f>
        <v>#VALUE!</v>
      </c>
      <c r="D55" s="141" t="e">
        <f aca="false">SUM([4]4月①:12月①!D55:D55)+SUM([4]2019年1月①:2019年3月①!D55:D55)</f>
        <v>#VALUE!</v>
      </c>
      <c r="E55" s="141" t="e">
        <f aca="false">SUM([4]4月①:12月①!E55:E55)+SUM([4]2019年1月①:2019年3月①!E55:E55)</f>
        <v>#VALUE!</v>
      </c>
      <c r="F55" s="141" t="e">
        <f aca="false">SUM([4]4月①:12月①!F55:F55)+SUM([4]2019年1月①:2019年3月①!F55:F55)</f>
        <v>#VALUE!</v>
      </c>
      <c r="G55" s="141" t="e">
        <f aca="false">SUM([4]4月①:12月①!G55:G55)+SUM([4]2019年1月①:2019年3月①!G55:G55)</f>
        <v>#VALUE!</v>
      </c>
      <c r="H55" s="141" t="e">
        <f aca="false">SUM([4]4月①:12月①!H55:H55)+SUM([4]2019年1月①:2019年3月①!H55:H55)</f>
        <v>#VALUE!</v>
      </c>
      <c r="I55" s="141" t="e">
        <f aca="false">SUM([4]4月①:12月①!I55:I55)+SUM([4]2019年1月①:2019年3月①!I55:I55)</f>
        <v>#VALUE!</v>
      </c>
      <c r="J55" s="141" t="e">
        <f aca="false">SUM([4]4月①:12月①!J55:J55)+SUM([4]2019年1月①:2019年3月①!J55:J55)</f>
        <v>#VALUE!</v>
      </c>
      <c r="K55" s="141" t="e">
        <f aca="false">SUM([4]4月①:12月①!K55:K55)+SUM([4]2019年1月①:2019年3月①!K55:K55)</f>
        <v>#VALUE!</v>
      </c>
      <c r="L55" s="141" t="e">
        <f aca="false">SUM([4]4月①:12月①!L55:L55)+SUM([4]2019年1月①:2019年3月①!L55:L55)</f>
        <v>#VALUE!</v>
      </c>
      <c r="M55" s="141" t="e">
        <f aca="false">SUM([4]4月①:12月①!M55:M55)+SUM([4]2019年1月①:2019年3月①!M55:M55)</f>
        <v>#VALUE!</v>
      </c>
      <c r="N55" s="141" t="e">
        <f aca="false">SUM([4]4月①:12月①!N55:N55)+SUM([4]2019年1月①:2019年3月①!N55:N55)</f>
        <v>#VALUE!</v>
      </c>
      <c r="O55" s="141" t="e">
        <f aca="false">SUM([4]4月①:12月①!O55:O55)+SUM([4]2019年1月①:2019年3月①!O55:O55)</f>
        <v>#VALUE!</v>
      </c>
      <c r="P55" s="141" t="e">
        <f aca="false">SUM([4]4月①:12月①!P55:P55)+SUM([4]2019年1月①:2019年3月①!P55:P55)</f>
        <v>#VALUE!</v>
      </c>
      <c r="Q55" s="141" t="e">
        <f aca="false">SUM([4]4月①:12月①!Q55:Q55)+SUM([4]2019年1月①:2019年3月①!Q55:Q55)</f>
        <v>#VALUE!</v>
      </c>
      <c r="R55" s="141" t="e">
        <f aca="false">SUM([4]4月①:12月①!R55:R55)+SUM([4]2019年1月①:2019年3月①!R55:R55)</f>
        <v>#VALUE!</v>
      </c>
      <c r="S55" s="141" t="e">
        <f aca="false">SUM([4]4月①:12月①!S55:S55)+SUM([4]2019年1月①:2019年3月①!S55:S55)</f>
        <v>#VALUE!</v>
      </c>
      <c r="T55" s="141" t="e">
        <f aca="false">SUM([4]4月①:12月①!T55:T55)+SUM([4]2019年1月①:2019年3月①!T55:T55)</f>
        <v>#VALUE!</v>
      </c>
      <c r="U55" s="141" t="e">
        <f aca="false">SUM([4]4月①:12月①!U55:U55)+SUM([4]2019年1月①:2019年3月①!U55:U55)</f>
        <v>#VALUE!</v>
      </c>
      <c r="V55" s="141" t="e">
        <f aca="false">SUM([4]4月①:12月①!V55:V55)+SUM([4]2019年1月①:2019年3月①!V55:V55)</f>
        <v>#VALUE!</v>
      </c>
      <c r="W55" s="141" t="e">
        <f aca="false">SUM([4]4月①:12月①!W55:W55)+SUM([4]2019年1月①:2019年3月①!W55:W55)</f>
        <v>#VALUE!</v>
      </c>
      <c r="X55" s="141" t="e">
        <f aca="false">SUM([4]4月①:12月①!X55:X55)+SUM([4]2019年1月①:2019年3月①!X55:X55)</f>
        <v>#VALUE!</v>
      </c>
      <c r="Y55" s="141" t="e">
        <f aca="false">SUM([4]4月①:12月①!Y55:Y55)+SUM([4]2019年1月①:2019年3月①!Y55:Y55)</f>
        <v>#VALUE!</v>
      </c>
      <c r="Z55" s="141" t="e">
        <f aca="false">SUM([4]4月①:12月①!Z55:Z55)+SUM([4]2019年1月①:2019年3月①!Z55:Z55)</f>
        <v>#VALUE!</v>
      </c>
      <c r="AA55" s="141" t="e">
        <f aca="false">SUM([4]4月①:12月①!AA55:AA55)+SUM([4]2019年1月①:2019年3月①!AA55:AA55)</f>
        <v>#VALUE!</v>
      </c>
      <c r="AB55" s="141" t="e">
        <f aca="false">SUM([4]4月①:12月①!AB55:AB55)+SUM([4]2019年1月①:2019年3月①!AB55:AB55)</f>
        <v>#VALUE!</v>
      </c>
      <c r="AC55" s="141" t="e">
        <f aca="false">SUM([4]4月①:12月①!AC55:AC55)+SUM([4]2019年1月①:2019年3月①!AC55:AC55)</f>
        <v>#VALUE!</v>
      </c>
    </row>
    <row r="56" s="116" customFormat="true" ht="16.5" hidden="false" customHeight="true" outlineLevel="0" collapsed="false">
      <c r="A56" s="125" t="n">
        <v>443</v>
      </c>
      <c r="B56" s="126" t="s">
        <v>129</v>
      </c>
      <c r="C56" s="141" t="e">
        <f aca="false">SUM([4]4月①:12月①!C56:C56)+SUM([4]2019年1月①:2019年3月①!C56:C56)</f>
        <v>#VALUE!</v>
      </c>
      <c r="D56" s="141" t="e">
        <f aca="false">SUM([4]4月①:12月①!D56:D56)+SUM([4]2019年1月①:2019年3月①!D56:D56)</f>
        <v>#VALUE!</v>
      </c>
      <c r="E56" s="141" t="e">
        <f aca="false">SUM([4]4月①:12月①!E56:E56)+SUM([4]2019年1月①:2019年3月①!E56:E56)</f>
        <v>#VALUE!</v>
      </c>
      <c r="F56" s="141" t="e">
        <f aca="false">SUM([4]4月①:12月①!F56:F56)+SUM([4]2019年1月①:2019年3月①!F56:F56)</f>
        <v>#VALUE!</v>
      </c>
      <c r="G56" s="141" t="e">
        <f aca="false">SUM([4]4月①:12月①!G56:G56)+SUM([4]2019年1月①:2019年3月①!G56:G56)</f>
        <v>#VALUE!</v>
      </c>
      <c r="H56" s="141" t="e">
        <f aca="false">SUM([4]4月①:12月①!H56:H56)+SUM([4]2019年1月①:2019年3月①!H56:H56)</f>
        <v>#VALUE!</v>
      </c>
      <c r="I56" s="141" t="e">
        <f aca="false">SUM([4]4月①:12月①!I56:I56)+SUM([4]2019年1月①:2019年3月①!I56:I56)</f>
        <v>#VALUE!</v>
      </c>
      <c r="J56" s="141" t="e">
        <f aca="false">SUM([4]4月①:12月①!J56:J56)+SUM([4]2019年1月①:2019年3月①!J56:J56)</f>
        <v>#VALUE!</v>
      </c>
      <c r="K56" s="141" t="e">
        <f aca="false">SUM([4]4月①:12月①!K56:K56)+SUM([4]2019年1月①:2019年3月①!K56:K56)</f>
        <v>#VALUE!</v>
      </c>
      <c r="L56" s="141" t="e">
        <f aca="false">SUM([4]4月①:12月①!L56:L56)+SUM([4]2019年1月①:2019年3月①!L56:L56)</f>
        <v>#VALUE!</v>
      </c>
      <c r="M56" s="141" t="e">
        <f aca="false">SUM([4]4月①:12月①!M56:M56)+SUM([4]2019年1月①:2019年3月①!M56:M56)</f>
        <v>#VALUE!</v>
      </c>
      <c r="N56" s="141" t="e">
        <f aca="false">SUM([4]4月①:12月①!N56:N56)+SUM([4]2019年1月①:2019年3月①!N56:N56)</f>
        <v>#VALUE!</v>
      </c>
      <c r="O56" s="141" t="e">
        <f aca="false">SUM([4]4月①:12月①!O56:O56)+SUM([4]2019年1月①:2019年3月①!O56:O56)</f>
        <v>#VALUE!</v>
      </c>
      <c r="P56" s="141" t="e">
        <f aca="false">SUM([4]4月①:12月①!P56:P56)+SUM([4]2019年1月①:2019年3月①!P56:P56)</f>
        <v>#VALUE!</v>
      </c>
      <c r="Q56" s="141" t="e">
        <f aca="false">SUM([4]4月①:12月①!Q56:Q56)+SUM([4]2019年1月①:2019年3月①!Q56:Q56)</f>
        <v>#VALUE!</v>
      </c>
      <c r="R56" s="141" t="e">
        <f aca="false">SUM([4]4月①:12月①!R56:R56)+SUM([4]2019年1月①:2019年3月①!R56:R56)</f>
        <v>#VALUE!</v>
      </c>
      <c r="S56" s="141" t="e">
        <f aca="false">SUM([4]4月①:12月①!S56:S56)+SUM([4]2019年1月①:2019年3月①!S56:S56)</f>
        <v>#VALUE!</v>
      </c>
      <c r="T56" s="141" t="e">
        <f aca="false">SUM([4]4月①:12月①!T56:T56)+SUM([4]2019年1月①:2019年3月①!T56:T56)</f>
        <v>#VALUE!</v>
      </c>
      <c r="U56" s="141" t="e">
        <f aca="false">SUM([4]4月①:12月①!U56:U56)+SUM([4]2019年1月①:2019年3月①!U56:U56)</f>
        <v>#VALUE!</v>
      </c>
      <c r="V56" s="141" t="e">
        <f aca="false">SUM([4]4月①:12月①!V56:V56)+SUM([4]2019年1月①:2019年3月①!V56:V56)</f>
        <v>#VALUE!</v>
      </c>
      <c r="W56" s="141" t="e">
        <f aca="false">SUM([4]4月①:12月①!W56:W56)+SUM([4]2019年1月①:2019年3月①!W56:W56)</f>
        <v>#VALUE!</v>
      </c>
      <c r="X56" s="141" t="e">
        <f aca="false">SUM([4]4月①:12月①!X56:X56)+SUM([4]2019年1月①:2019年3月①!X56:X56)</f>
        <v>#VALUE!</v>
      </c>
      <c r="Y56" s="141" t="e">
        <f aca="false">SUM([4]4月①:12月①!Y56:Y56)+SUM([4]2019年1月①:2019年3月①!Y56:Y56)</f>
        <v>#VALUE!</v>
      </c>
      <c r="Z56" s="141" t="e">
        <f aca="false">SUM([4]4月①:12月①!Z56:Z56)+SUM([4]2019年1月①:2019年3月①!Z56:Z56)</f>
        <v>#VALUE!</v>
      </c>
      <c r="AA56" s="141" t="e">
        <f aca="false">SUM([4]4月①:12月①!AA56:AA56)+SUM([4]2019年1月①:2019年3月①!AA56:AA56)</f>
        <v>#VALUE!</v>
      </c>
      <c r="AB56" s="141" t="e">
        <f aca="false">SUM([4]4月①:12月①!AB56:AB56)+SUM([4]2019年1月①:2019年3月①!AB56:AB56)</f>
        <v>#VALUE!</v>
      </c>
      <c r="AC56" s="141" t="e">
        <f aca="false">SUM([4]4月①:12月①!AC56:AC56)+SUM([4]2019年1月①:2019年3月①!AC56:AC56)</f>
        <v>#VALUE!</v>
      </c>
    </row>
    <row r="57" s="116" customFormat="true" ht="16.5" hidden="false" customHeight="true" outlineLevel="0" collapsed="false">
      <c r="A57" s="125" t="n">
        <v>445</v>
      </c>
      <c r="B57" s="126" t="s">
        <v>130</v>
      </c>
      <c r="C57" s="141" t="e">
        <f aca="false">SUM([4]4月①:12月①!C57:C57)+SUM([4]2019年1月①:2019年3月①!C57:C57)</f>
        <v>#VALUE!</v>
      </c>
      <c r="D57" s="141" t="e">
        <f aca="false">SUM([4]4月①:12月①!D57:D57)+SUM([4]2019年1月①:2019年3月①!D57:D57)</f>
        <v>#VALUE!</v>
      </c>
      <c r="E57" s="141" t="e">
        <f aca="false">SUM([4]4月①:12月①!E57:E57)+SUM([4]2019年1月①:2019年3月①!E57:E57)</f>
        <v>#VALUE!</v>
      </c>
      <c r="F57" s="141" t="e">
        <f aca="false">SUM([4]4月①:12月①!F57:F57)+SUM([4]2019年1月①:2019年3月①!F57:F57)</f>
        <v>#VALUE!</v>
      </c>
      <c r="G57" s="141" t="e">
        <f aca="false">SUM([4]4月①:12月①!G57:G57)+SUM([4]2019年1月①:2019年3月①!G57:G57)</f>
        <v>#VALUE!</v>
      </c>
      <c r="H57" s="141" t="e">
        <f aca="false">SUM([4]4月①:12月①!H57:H57)+SUM([4]2019年1月①:2019年3月①!H57:H57)</f>
        <v>#VALUE!</v>
      </c>
      <c r="I57" s="141" t="e">
        <f aca="false">SUM([4]4月①:12月①!I57:I57)+SUM([4]2019年1月①:2019年3月①!I57:I57)</f>
        <v>#VALUE!</v>
      </c>
      <c r="J57" s="141" t="e">
        <f aca="false">SUM([4]4月①:12月①!J57:J57)+SUM([4]2019年1月①:2019年3月①!J57:J57)</f>
        <v>#VALUE!</v>
      </c>
      <c r="K57" s="141" t="e">
        <f aca="false">SUM([4]4月①:12月①!K57:K57)+SUM([4]2019年1月①:2019年3月①!K57:K57)</f>
        <v>#VALUE!</v>
      </c>
      <c r="L57" s="141" t="e">
        <f aca="false">SUM([4]4月①:12月①!L57:L57)+SUM([4]2019年1月①:2019年3月①!L57:L57)</f>
        <v>#VALUE!</v>
      </c>
      <c r="M57" s="141" t="e">
        <f aca="false">SUM([4]4月①:12月①!M57:M57)+SUM([4]2019年1月①:2019年3月①!M57:M57)</f>
        <v>#VALUE!</v>
      </c>
      <c r="N57" s="141" t="e">
        <f aca="false">SUM([4]4月①:12月①!N57:N57)+SUM([4]2019年1月①:2019年3月①!N57:N57)</f>
        <v>#VALUE!</v>
      </c>
      <c r="O57" s="141" t="e">
        <f aca="false">SUM([4]4月①:12月①!O57:O57)+SUM([4]2019年1月①:2019年3月①!O57:O57)</f>
        <v>#VALUE!</v>
      </c>
      <c r="P57" s="141" t="e">
        <f aca="false">SUM([4]4月①:12月①!P57:P57)+SUM([4]2019年1月①:2019年3月①!P57:P57)</f>
        <v>#VALUE!</v>
      </c>
      <c r="Q57" s="141" t="e">
        <f aca="false">SUM([4]4月①:12月①!Q57:Q57)+SUM([4]2019年1月①:2019年3月①!Q57:Q57)</f>
        <v>#VALUE!</v>
      </c>
      <c r="R57" s="141" t="e">
        <f aca="false">SUM([4]4月①:12月①!R57:R57)+SUM([4]2019年1月①:2019年3月①!R57:R57)</f>
        <v>#VALUE!</v>
      </c>
      <c r="S57" s="141" t="e">
        <f aca="false">SUM([4]4月①:12月①!S57:S57)+SUM([4]2019年1月①:2019年3月①!S57:S57)</f>
        <v>#VALUE!</v>
      </c>
      <c r="T57" s="141" t="e">
        <f aca="false">SUM([4]4月①:12月①!T57:T57)+SUM([4]2019年1月①:2019年3月①!T57:T57)</f>
        <v>#VALUE!</v>
      </c>
      <c r="U57" s="141" t="e">
        <f aca="false">SUM([4]4月①:12月①!U57:U57)+SUM([4]2019年1月①:2019年3月①!U57:U57)</f>
        <v>#VALUE!</v>
      </c>
      <c r="V57" s="141" t="e">
        <f aca="false">SUM([4]4月①:12月①!V57:V57)+SUM([4]2019年1月①:2019年3月①!V57:V57)</f>
        <v>#VALUE!</v>
      </c>
      <c r="W57" s="141" t="e">
        <f aca="false">SUM([4]4月①:12月①!W57:W57)+SUM([4]2019年1月①:2019年3月①!W57:W57)</f>
        <v>#VALUE!</v>
      </c>
      <c r="X57" s="141" t="e">
        <f aca="false">SUM([4]4月①:12月①!X57:X57)+SUM([4]2019年1月①:2019年3月①!X57:X57)</f>
        <v>#VALUE!</v>
      </c>
      <c r="Y57" s="141" t="e">
        <f aca="false">SUM([4]4月①:12月①!Y57:Y57)+SUM([4]2019年1月①:2019年3月①!Y57:Y57)</f>
        <v>#VALUE!</v>
      </c>
      <c r="Z57" s="141" t="e">
        <f aca="false">SUM([4]4月①:12月①!Z57:Z57)+SUM([4]2019年1月①:2019年3月①!Z57:Z57)</f>
        <v>#VALUE!</v>
      </c>
      <c r="AA57" s="141" t="e">
        <f aca="false">SUM([4]4月①:12月①!AA57:AA57)+SUM([4]2019年1月①:2019年3月①!AA57:AA57)</f>
        <v>#VALUE!</v>
      </c>
      <c r="AB57" s="141" t="e">
        <f aca="false">SUM([4]4月①:12月①!AB57:AB57)+SUM([4]2019年1月①:2019年3月①!AB57:AB57)</f>
        <v>#VALUE!</v>
      </c>
      <c r="AC57" s="141" t="e">
        <f aca="false">SUM([4]4月①:12月①!AC57:AC57)+SUM([4]2019年1月①:2019年3月①!AC57:AC57)</f>
        <v>#VALUE!</v>
      </c>
    </row>
    <row r="58" s="116" customFormat="true" ht="16.5" hidden="false" customHeight="true" outlineLevel="0" collapsed="false">
      <c r="A58" s="125" t="n">
        <v>446</v>
      </c>
      <c r="B58" s="126" t="s">
        <v>131</v>
      </c>
      <c r="C58" s="141" t="e">
        <f aca="false">SUM([4]4月①:12月①!C58:C58)+SUM([4]2019年1月①:2019年3月①!C58:C58)</f>
        <v>#VALUE!</v>
      </c>
      <c r="D58" s="141" t="e">
        <f aca="false">SUM([4]4月①:12月①!D58:D58)+SUM([4]2019年1月①:2019年3月①!D58:D58)</f>
        <v>#VALUE!</v>
      </c>
      <c r="E58" s="141" t="e">
        <f aca="false">SUM([4]4月①:12月①!E58:E58)+SUM([4]2019年1月①:2019年3月①!E58:E58)</f>
        <v>#VALUE!</v>
      </c>
      <c r="F58" s="141" t="e">
        <f aca="false">SUM([4]4月①:12月①!F58:F58)+SUM([4]2019年1月①:2019年3月①!F58:F58)</f>
        <v>#VALUE!</v>
      </c>
      <c r="G58" s="141" t="e">
        <f aca="false">SUM([4]4月①:12月①!G58:G58)+SUM([4]2019年1月①:2019年3月①!G58:G58)</f>
        <v>#VALUE!</v>
      </c>
      <c r="H58" s="141" t="e">
        <f aca="false">SUM([4]4月①:12月①!H58:H58)+SUM([4]2019年1月①:2019年3月①!H58:H58)</f>
        <v>#VALUE!</v>
      </c>
      <c r="I58" s="141" t="e">
        <f aca="false">SUM([4]4月①:12月①!I58:I58)+SUM([4]2019年1月①:2019年3月①!I58:I58)</f>
        <v>#VALUE!</v>
      </c>
      <c r="J58" s="141" t="e">
        <f aca="false">SUM([4]4月①:12月①!J58:J58)+SUM([4]2019年1月①:2019年3月①!J58:J58)</f>
        <v>#VALUE!</v>
      </c>
      <c r="K58" s="141" t="e">
        <f aca="false">SUM([4]4月①:12月①!K58:K58)+SUM([4]2019年1月①:2019年3月①!K58:K58)</f>
        <v>#VALUE!</v>
      </c>
      <c r="L58" s="141" t="e">
        <f aca="false">SUM([4]4月①:12月①!L58:L58)+SUM([4]2019年1月①:2019年3月①!L58:L58)</f>
        <v>#VALUE!</v>
      </c>
      <c r="M58" s="141" t="e">
        <f aca="false">SUM([4]4月①:12月①!M58:M58)+SUM([4]2019年1月①:2019年3月①!M58:M58)</f>
        <v>#VALUE!</v>
      </c>
      <c r="N58" s="141" t="e">
        <f aca="false">SUM([4]4月①:12月①!N58:N58)+SUM([4]2019年1月①:2019年3月①!N58:N58)</f>
        <v>#VALUE!</v>
      </c>
      <c r="O58" s="141" t="e">
        <f aca="false">SUM([4]4月①:12月①!O58:O58)+SUM([4]2019年1月①:2019年3月①!O58:O58)</f>
        <v>#VALUE!</v>
      </c>
      <c r="P58" s="141" t="e">
        <f aca="false">SUM([4]4月①:12月①!P58:P58)+SUM([4]2019年1月①:2019年3月①!P58:P58)</f>
        <v>#VALUE!</v>
      </c>
      <c r="Q58" s="141" t="e">
        <f aca="false">SUM([4]4月①:12月①!Q58:Q58)+SUM([4]2019年1月①:2019年3月①!Q58:Q58)</f>
        <v>#VALUE!</v>
      </c>
      <c r="R58" s="141" t="e">
        <f aca="false">SUM([4]4月①:12月①!R58:R58)+SUM([4]2019年1月①:2019年3月①!R58:R58)</f>
        <v>#VALUE!</v>
      </c>
      <c r="S58" s="141" t="e">
        <f aca="false">SUM([4]4月①:12月①!S58:S58)+SUM([4]2019年1月①:2019年3月①!S58:S58)</f>
        <v>#VALUE!</v>
      </c>
      <c r="T58" s="141" t="e">
        <f aca="false">SUM([4]4月①:12月①!T58:T58)+SUM([4]2019年1月①:2019年3月①!T58:T58)</f>
        <v>#VALUE!</v>
      </c>
      <c r="U58" s="141" t="e">
        <f aca="false">SUM([4]4月①:12月①!U58:U58)+SUM([4]2019年1月①:2019年3月①!U58:U58)</f>
        <v>#VALUE!</v>
      </c>
      <c r="V58" s="141" t="e">
        <f aca="false">SUM([4]4月①:12月①!V58:V58)+SUM([4]2019年1月①:2019年3月①!V58:V58)</f>
        <v>#VALUE!</v>
      </c>
      <c r="W58" s="141" t="e">
        <f aca="false">SUM([4]4月①:12月①!W58:W58)+SUM([4]2019年1月①:2019年3月①!W58:W58)</f>
        <v>#VALUE!</v>
      </c>
      <c r="X58" s="141" t="e">
        <f aca="false">SUM([4]4月①:12月①!X58:X58)+SUM([4]2019年1月①:2019年3月①!X58:X58)</f>
        <v>#VALUE!</v>
      </c>
      <c r="Y58" s="141" t="e">
        <f aca="false">SUM([4]4月①:12月①!Y58:Y58)+SUM([4]2019年1月①:2019年3月①!Y58:Y58)</f>
        <v>#VALUE!</v>
      </c>
      <c r="Z58" s="141" t="e">
        <f aca="false">SUM([4]4月①:12月①!Z58:Z58)+SUM([4]2019年1月①:2019年3月①!Z58:Z58)</f>
        <v>#VALUE!</v>
      </c>
      <c r="AA58" s="141" t="e">
        <f aca="false">SUM([4]4月①:12月①!AA58:AA58)+SUM([4]2019年1月①:2019年3月①!AA58:AA58)</f>
        <v>#VALUE!</v>
      </c>
      <c r="AB58" s="141" t="e">
        <f aca="false">SUM([4]4月①:12月①!AB58:AB58)+SUM([4]2019年1月①:2019年3月①!AB58:AB58)</f>
        <v>#VALUE!</v>
      </c>
      <c r="AC58" s="141" t="e">
        <f aca="false">SUM([4]4月①:12月①!AC58:AC58)+SUM([4]2019年1月①:2019年3月①!AC58:AC58)</f>
        <v>#VALUE!</v>
      </c>
    </row>
    <row r="59" s="116" customFormat="true" ht="16.5" hidden="false" customHeight="true" outlineLevel="0" collapsed="false">
      <c r="A59" s="133" t="n">
        <v>450</v>
      </c>
      <c r="B59" s="134" t="s">
        <v>132</v>
      </c>
      <c r="C59" s="141" t="e">
        <f aca="false">SUM([4]4月①:12月①!C59:C59)+SUM([4]2019年1月①:2019年3月①!C59:C59)</f>
        <v>#VALUE!</v>
      </c>
      <c r="D59" s="141" t="e">
        <f aca="false">SUM([4]4月①:12月①!D59:D59)+SUM([4]2019年1月①:2019年3月①!D59:D59)</f>
        <v>#VALUE!</v>
      </c>
      <c r="E59" s="141" t="e">
        <f aca="false">SUM([4]4月①:12月①!E59:E59)+SUM([4]2019年1月①:2019年3月①!E59:E59)</f>
        <v>#VALUE!</v>
      </c>
      <c r="F59" s="141" t="e">
        <f aca="false">SUM([4]4月①:12月①!F59:F59)+SUM([4]2019年1月①:2019年3月①!F59:F59)</f>
        <v>#VALUE!</v>
      </c>
      <c r="G59" s="141" t="e">
        <f aca="false">SUM([4]4月①:12月①!G59:G59)+SUM([4]2019年1月①:2019年3月①!G59:G59)</f>
        <v>#VALUE!</v>
      </c>
      <c r="H59" s="141" t="e">
        <f aca="false">SUM([4]4月①:12月①!H59:H59)+SUM([4]2019年1月①:2019年3月①!H59:H59)</f>
        <v>#VALUE!</v>
      </c>
      <c r="I59" s="141" t="e">
        <f aca="false">SUM([4]4月①:12月①!I59:I59)+SUM([4]2019年1月①:2019年3月①!I59:I59)</f>
        <v>#VALUE!</v>
      </c>
      <c r="J59" s="141" t="e">
        <f aca="false">SUM([4]4月①:12月①!J59:J59)+SUM([4]2019年1月①:2019年3月①!J59:J59)</f>
        <v>#VALUE!</v>
      </c>
      <c r="K59" s="141" t="e">
        <f aca="false">SUM([4]4月①:12月①!K59:K59)+SUM([4]2019年1月①:2019年3月①!K59:K59)</f>
        <v>#VALUE!</v>
      </c>
      <c r="L59" s="141" t="e">
        <f aca="false">SUM([4]4月①:12月①!L59:L59)+SUM([4]2019年1月①:2019年3月①!L59:L59)</f>
        <v>#VALUE!</v>
      </c>
      <c r="M59" s="141" t="e">
        <f aca="false">SUM([4]4月①:12月①!M59:M59)+SUM([4]2019年1月①:2019年3月①!M59:M59)</f>
        <v>#VALUE!</v>
      </c>
      <c r="N59" s="141" t="e">
        <f aca="false">SUM([4]4月①:12月①!N59:N59)+SUM([4]2019年1月①:2019年3月①!N59:N59)</f>
        <v>#VALUE!</v>
      </c>
      <c r="O59" s="141" t="e">
        <f aca="false">SUM([4]4月①:12月①!O59:O59)+SUM([4]2019年1月①:2019年3月①!O59:O59)</f>
        <v>#VALUE!</v>
      </c>
      <c r="P59" s="141" t="e">
        <f aca="false">SUM([4]4月①:12月①!P59:P59)+SUM([4]2019年1月①:2019年3月①!P59:P59)</f>
        <v>#VALUE!</v>
      </c>
      <c r="Q59" s="141" t="e">
        <f aca="false">SUM([4]4月①:12月①!Q59:Q59)+SUM([4]2019年1月①:2019年3月①!Q59:Q59)</f>
        <v>#VALUE!</v>
      </c>
      <c r="R59" s="141" t="e">
        <f aca="false">SUM([4]4月①:12月①!R59:R59)+SUM([4]2019年1月①:2019年3月①!R59:R59)</f>
        <v>#VALUE!</v>
      </c>
      <c r="S59" s="141" t="e">
        <f aca="false">SUM([4]4月①:12月①!S59:S59)+SUM([4]2019年1月①:2019年3月①!S59:S59)</f>
        <v>#VALUE!</v>
      </c>
      <c r="T59" s="141" t="e">
        <f aca="false">SUM([4]4月①:12月①!T59:T59)+SUM([4]2019年1月①:2019年3月①!T59:T59)</f>
        <v>#VALUE!</v>
      </c>
      <c r="U59" s="141" t="e">
        <f aca="false">SUM([4]4月①:12月①!U59:U59)+SUM([4]2019年1月①:2019年3月①!U59:U59)</f>
        <v>#VALUE!</v>
      </c>
      <c r="V59" s="141" t="e">
        <f aca="false">SUM([4]4月①:12月①!V59:V59)+SUM([4]2019年1月①:2019年3月①!V59:V59)</f>
        <v>#VALUE!</v>
      </c>
      <c r="W59" s="141" t="e">
        <f aca="false">SUM([4]4月①:12月①!W59:W59)+SUM([4]2019年1月①:2019年3月①!W59:W59)</f>
        <v>#VALUE!</v>
      </c>
      <c r="X59" s="141" t="e">
        <f aca="false">SUM([4]4月①:12月①!X59:X59)+SUM([4]2019年1月①:2019年3月①!X59:X59)</f>
        <v>#VALUE!</v>
      </c>
      <c r="Y59" s="141" t="e">
        <f aca="false">SUM([4]4月①:12月①!Y59:Y59)+SUM([4]2019年1月①:2019年3月①!Y59:Y59)</f>
        <v>#VALUE!</v>
      </c>
      <c r="Z59" s="141" t="e">
        <f aca="false">SUM([4]4月①:12月①!Z59:Z59)+SUM([4]2019年1月①:2019年3月①!Z59:Z59)</f>
        <v>#VALUE!</v>
      </c>
      <c r="AA59" s="141" t="e">
        <f aca="false">SUM([4]4月①:12月①!AA59:AA59)+SUM([4]2019年1月①:2019年3月①!AA59:AA59)</f>
        <v>#VALUE!</v>
      </c>
      <c r="AB59" s="141" t="e">
        <f aca="false">SUM([4]4月①:12月①!AB59:AB59)+SUM([4]2019年1月①:2019年3月①!AB59:AB59)</f>
        <v>#VALUE!</v>
      </c>
      <c r="AC59" s="141" t="e">
        <f aca="false">SUM([4]4月①:12月①!AC59:AC59)+SUM([4]2019年1月①:2019年3月①!AC59:AC59)</f>
        <v>#VALUE!</v>
      </c>
    </row>
    <row r="60" s="116" customFormat="true" ht="16.5" hidden="false" customHeight="true" outlineLevel="0" collapsed="false">
      <c r="A60" s="135"/>
      <c r="B60" s="136"/>
      <c r="C60" s="14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8"/>
      <c r="W60" s="137"/>
      <c r="X60" s="137"/>
      <c r="Y60" s="137"/>
      <c r="Z60" s="137"/>
      <c r="AA60" s="137"/>
      <c r="AB60" s="137"/>
      <c r="AC60" s="149" t="s">
        <v>167</v>
      </c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40" zoomScalePageLayoutView="100" workbookViewId="0">
      <selection pane="topLeft" activeCell="S9" activeCellId="0" sqref="S9:S59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7</v>
      </c>
      <c r="B2" s="65"/>
      <c r="C2" s="65"/>
    </row>
    <row r="3" customFormat="false" ht="13.5" hidden="false" customHeight="false" outlineLevel="0" collapsed="false">
      <c r="A3" s="64" t="s">
        <v>168</v>
      </c>
      <c r="B3" s="65"/>
      <c r="C3" s="65"/>
    </row>
    <row r="4" customFormat="false" ht="13.5" hidden="false" customHeight="false" outlineLevel="0" collapsed="false">
      <c r="A4" s="64" t="s">
        <v>169</v>
      </c>
      <c r="B4" s="65"/>
      <c r="C4" s="65"/>
    </row>
    <row r="5" customFormat="false" ht="13.5" hidden="false" customHeight="false" outlineLevel="0" collapsed="false">
      <c r="A5" s="65"/>
      <c r="B5" s="65"/>
      <c r="C5" s="151"/>
    </row>
    <row r="6" customFormat="false" ht="13.5" hidden="false" customHeight="true" outlineLevel="0" collapsed="false">
      <c r="A6" s="152" t="s">
        <v>60</v>
      </c>
      <c r="B6" s="152"/>
      <c r="C6" s="153" t="s">
        <v>170</v>
      </c>
      <c r="D6" s="154" t="s">
        <v>14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0</v>
      </c>
      <c r="Q6" s="156" t="s">
        <v>61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1</v>
      </c>
      <c r="E8" s="157" t="s">
        <v>172</v>
      </c>
      <c r="F8" s="157" t="s">
        <v>173</v>
      </c>
      <c r="G8" s="157" t="s">
        <v>174</v>
      </c>
      <c r="H8" s="157" t="s">
        <v>175</v>
      </c>
      <c r="I8" s="157" t="s">
        <v>176</v>
      </c>
      <c r="J8" s="157" t="s">
        <v>177</v>
      </c>
      <c r="K8" s="157" t="s">
        <v>178</v>
      </c>
      <c r="L8" s="157" t="s">
        <v>179</v>
      </c>
      <c r="M8" s="157" t="s">
        <v>180</v>
      </c>
      <c r="N8" s="157" t="s">
        <v>181</v>
      </c>
      <c r="O8" s="158" t="s">
        <v>182</v>
      </c>
      <c r="P8" s="155"/>
      <c r="Q8" s="159" t="s">
        <v>171</v>
      </c>
      <c r="R8" s="159" t="s">
        <v>172</v>
      </c>
      <c r="S8" s="159" t="s">
        <v>173</v>
      </c>
      <c r="T8" s="159" t="s">
        <v>174</v>
      </c>
      <c r="U8" s="159" t="s">
        <v>175</v>
      </c>
      <c r="V8" s="159" t="s">
        <v>176</v>
      </c>
      <c r="W8" s="159" t="s">
        <v>177</v>
      </c>
      <c r="X8" s="159" t="s">
        <v>178</v>
      </c>
      <c r="Y8" s="159" t="s">
        <v>179</v>
      </c>
      <c r="Z8" s="159" t="s">
        <v>180</v>
      </c>
      <c r="AA8" s="159" t="s">
        <v>181</v>
      </c>
      <c r="AB8" s="159" t="s">
        <v>182</v>
      </c>
      <c r="AC8" s="160" t="s">
        <v>167</v>
      </c>
    </row>
    <row r="9" customFormat="false" ht="14.25" hidden="false" customHeight="false" outlineLevel="0" collapsed="false">
      <c r="A9" s="161"/>
      <c r="B9" s="162" t="s">
        <v>82</v>
      </c>
      <c r="C9" s="77" t="n">
        <v>130720</v>
      </c>
      <c r="D9" s="77" t="n">
        <v>58249</v>
      </c>
      <c r="E9" s="77" t="n">
        <v>72471</v>
      </c>
      <c r="F9" s="77" t="n">
        <v>78578</v>
      </c>
      <c r="G9" s="77"/>
      <c r="H9" s="77"/>
      <c r="I9" s="77"/>
      <c r="J9" s="77"/>
      <c r="K9" s="77"/>
      <c r="L9" s="77"/>
      <c r="M9" s="77"/>
      <c r="N9" s="77"/>
      <c r="O9" s="77"/>
      <c r="P9" s="77" t="n">
        <v>795</v>
      </c>
      <c r="Q9" s="77" t="n">
        <v>320</v>
      </c>
      <c r="R9" s="77" t="n">
        <v>475</v>
      </c>
      <c r="S9" s="77" t="n">
        <v>470</v>
      </c>
      <c r="T9" s="77"/>
      <c r="U9" s="77"/>
      <c r="V9" s="77"/>
      <c r="W9" s="77"/>
      <c r="X9" s="77"/>
      <c r="Y9" s="77"/>
      <c r="Z9" s="77"/>
      <c r="AA9" s="77"/>
      <c r="AB9" s="77"/>
      <c r="AC9" s="163" t="s">
        <v>167</v>
      </c>
      <c r="AD9" s="164"/>
      <c r="AE9" s="164"/>
    </row>
    <row r="10" customFormat="false" ht="13.5" hidden="false" customHeight="false" outlineLevel="0" collapsed="false">
      <c r="A10" s="161"/>
      <c r="B10" s="162" t="s">
        <v>83</v>
      </c>
      <c r="C10" s="77" t="n">
        <v>102039</v>
      </c>
      <c r="D10" s="77" t="n">
        <v>43477</v>
      </c>
      <c r="E10" s="77" t="n">
        <v>58562</v>
      </c>
      <c r="F10" s="77" t="n">
        <v>62781</v>
      </c>
      <c r="G10" s="77"/>
      <c r="H10" s="77"/>
      <c r="I10" s="77"/>
      <c r="J10" s="77"/>
      <c r="K10" s="77"/>
      <c r="L10" s="77"/>
      <c r="M10" s="77"/>
      <c r="N10" s="77"/>
      <c r="O10" s="77"/>
      <c r="P10" s="77" t="n">
        <v>600</v>
      </c>
      <c r="Q10" s="77" t="n">
        <v>277</v>
      </c>
      <c r="R10" s="77" t="n">
        <v>323</v>
      </c>
      <c r="S10" s="77" t="n">
        <v>409</v>
      </c>
      <c r="T10" s="77"/>
      <c r="U10" s="77"/>
      <c r="V10" s="77"/>
      <c r="W10" s="77"/>
      <c r="X10" s="77"/>
      <c r="Y10" s="77"/>
      <c r="Z10" s="77"/>
      <c r="AA10" s="77"/>
      <c r="AB10" s="77"/>
      <c r="AC10" s="163"/>
      <c r="AD10" s="164"/>
      <c r="AE10" s="164"/>
    </row>
    <row r="11" customFormat="false" ht="13.5" hidden="false" customHeight="false" outlineLevel="0" collapsed="false">
      <c r="A11" s="165"/>
      <c r="B11" s="166" t="s">
        <v>84</v>
      </c>
      <c r="C11" s="77" t="n">
        <v>28681</v>
      </c>
      <c r="D11" s="80" t="n">
        <v>14772</v>
      </c>
      <c r="E11" s="80" t="n">
        <v>13909</v>
      </c>
      <c r="F11" s="80" t="n">
        <v>15797</v>
      </c>
      <c r="G11" s="80"/>
      <c r="H11" s="80"/>
      <c r="I11" s="80"/>
      <c r="J11" s="80"/>
      <c r="K11" s="80"/>
      <c r="L11" s="80"/>
      <c r="M11" s="80"/>
      <c r="N11" s="80"/>
      <c r="O11" s="80"/>
      <c r="P11" s="80" t="n">
        <v>195</v>
      </c>
      <c r="Q11" s="80" t="n">
        <v>43</v>
      </c>
      <c r="R11" s="80" t="n">
        <v>152</v>
      </c>
      <c r="S11" s="80" t="n">
        <v>61</v>
      </c>
      <c r="T11" s="80"/>
      <c r="U11" s="80"/>
      <c r="V11" s="80"/>
      <c r="W11" s="80"/>
      <c r="X11" s="80"/>
      <c r="Y11" s="80"/>
      <c r="Z11" s="80"/>
      <c r="AA11" s="80"/>
      <c r="AB11" s="80"/>
      <c r="AC11" s="163"/>
    </row>
    <row r="12" customFormat="false" ht="13.5" hidden="false" customHeight="false" outlineLevel="0" collapsed="false">
      <c r="A12" s="161" t="n">
        <v>201</v>
      </c>
      <c r="B12" s="162" t="s">
        <v>85</v>
      </c>
      <c r="C12" s="167" t="n">
        <v>38015</v>
      </c>
      <c r="D12" s="77" t="n">
        <v>7786</v>
      </c>
      <c r="E12" s="77" t="n">
        <v>30229</v>
      </c>
      <c r="F12" s="77" t="n">
        <v>20828</v>
      </c>
      <c r="G12" s="77"/>
      <c r="H12" s="77"/>
      <c r="I12" s="77"/>
      <c r="J12" s="77"/>
      <c r="K12" s="77"/>
      <c r="L12" s="77"/>
      <c r="M12" s="77"/>
      <c r="N12" s="77"/>
      <c r="O12" s="77"/>
      <c r="P12" s="77" t="n">
        <v>216</v>
      </c>
      <c r="Q12" s="77" t="n">
        <v>86</v>
      </c>
      <c r="R12" s="77" t="n">
        <v>130</v>
      </c>
      <c r="S12" s="77" t="n">
        <v>111</v>
      </c>
      <c r="T12" s="77"/>
      <c r="U12" s="77"/>
      <c r="V12" s="77"/>
      <c r="W12" s="77"/>
      <c r="X12" s="77"/>
      <c r="Y12" s="77"/>
      <c r="Z12" s="77"/>
      <c r="AA12" s="77"/>
      <c r="AB12" s="77"/>
      <c r="AC12" s="163"/>
    </row>
    <row r="13" customFormat="false" ht="13.5" hidden="false" customHeight="false" outlineLevel="0" collapsed="false">
      <c r="A13" s="161" t="n">
        <v>202</v>
      </c>
      <c r="B13" s="162" t="s">
        <v>86</v>
      </c>
      <c r="C13" s="77" t="n">
        <v>14297</v>
      </c>
      <c r="D13" s="77" t="n">
        <v>9092</v>
      </c>
      <c r="E13" s="77" t="n">
        <v>5205</v>
      </c>
      <c r="F13" s="77" t="n">
        <v>10602</v>
      </c>
      <c r="G13" s="77"/>
      <c r="H13" s="77"/>
      <c r="I13" s="77"/>
      <c r="J13" s="77"/>
      <c r="K13" s="77"/>
      <c r="L13" s="77"/>
      <c r="M13" s="77"/>
      <c r="N13" s="77"/>
      <c r="O13" s="77"/>
      <c r="P13" s="77" t="n">
        <v>91</v>
      </c>
      <c r="Q13" s="77" t="n">
        <v>51</v>
      </c>
      <c r="R13" s="77" t="n">
        <v>40</v>
      </c>
      <c r="S13" s="77" t="n">
        <v>94</v>
      </c>
      <c r="T13" s="77"/>
      <c r="U13" s="77"/>
      <c r="V13" s="77"/>
      <c r="W13" s="77"/>
      <c r="X13" s="77"/>
      <c r="Y13" s="77"/>
      <c r="Z13" s="77"/>
      <c r="AA13" s="77"/>
      <c r="AB13" s="77"/>
      <c r="AC13" s="163"/>
    </row>
    <row r="14" customFormat="false" ht="13.5" hidden="false" customHeight="false" outlineLevel="0" collapsed="false">
      <c r="A14" s="161" t="n">
        <v>203</v>
      </c>
      <c r="B14" s="162" t="s">
        <v>87</v>
      </c>
      <c r="C14" s="77" t="n">
        <v>34020</v>
      </c>
      <c r="D14" s="77" t="n">
        <v>20486</v>
      </c>
      <c r="E14" s="77" t="n">
        <v>13534</v>
      </c>
      <c r="F14" s="77" t="n">
        <v>16998</v>
      </c>
      <c r="G14" s="77"/>
      <c r="H14" s="77"/>
      <c r="I14" s="77"/>
      <c r="J14" s="77"/>
      <c r="K14" s="77"/>
      <c r="L14" s="77"/>
      <c r="M14" s="77"/>
      <c r="N14" s="77"/>
      <c r="O14" s="77"/>
      <c r="P14" s="77" t="n">
        <v>175</v>
      </c>
      <c r="Q14" s="77" t="n">
        <v>85</v>
      </c>
      <c r="R14" s="77" t="n">
        <v>90</v>
      </c>
      <c r="S14" s="77" t="n">
        <v>101</v>
      </c>
      <c r="T14" s="77"/>
      <c r="U14" s="77"/>
      <c r="V14" s="77"/>
      <c r="W14" s="77"/>
      <c r="X14" s="77"/>
      <c r="Y14" s="77"/>
      <c r="Z14" s="77"/>
      <c r="AA14" s="77"/>
      <c r="AB14" s="77"/>
      <c r="AC14" s="163"/>
    </row>
    <row r="15" customFormat="false" ht="13.5" hidden="false" customHeight="false" outlineLevel="0" collapsed="false">
      <c r="A15" s="161" t="n">
        <v>204</v>
      </c>
      <c r="B15" s="162" t="s">
        <v>88</v>
      </c>
      <c r="C15" s="77" t="n">
        <v>1100</v>
      </c>
      <c r="D15" s="77" t="n">
        <v>696</v>
      </c>
      <c r="E15" s="77" t="n">
        <v>404</v>
      </c>
      <c r="F15" s="77" t="n">
        <v>1370</v>
      </c>
      <c r="G15" s="77"/>
      <c r="H15" s="77"/>
      <c r="I15" s="77"/>
      <c r="J15" s="77"/>
      <c r="K15" s="77"/>
      <c r="L15" s="77"/>
      <c r="M15" s="77"/>
      <c r="N15" s="77"/>
      <c r="O15" s="77"/>
      <c r="P15" s="77" t="n">
        <v>8</v>
      </c>
      <c r="Q15" s="77" t="n">
        <v>5</v>
      </c>
      <c r="R15" s="77" t="n">
        <v>3</v>
      </c>
      <c r="S15" s="77" t="n">
        <v>9</v>
      </c>
      <c r="T15" s="77"/>
      <c r="U15" s="77"/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61" t="n">
        <v>205</v>
      </c>
      <c r="B16" s="162" t="s">
        <v>89</v>
      </c>
      <c r="C16" s="77" t="n">
        <v>3186</v>
      </c>
      <c r="D16" s="77" t="n">
        <v>218</v>
      </c>
      <c r="E16" s="77" t="n">
        <v>2968</v>
      </c>
      <c r="F16" s="77" t="n">
        <v>1262</v>
      </c>
      <c r="G16" s="77"/>
      <c r="H16" s="77"/>
      <c r="I16" s="77"/>
      <c r="J16" s="77"/>
      <c r="K16" s="77"/>
      <c r="L16" s="77"/>
      <c r="M16" s="77"/>
      <c r="N16" s="77"/>
      <c r="O16" s="77"/>
      <c r="P16" s="77" t="n">
        <v>8</v>
      </c>
      <c r="Q16" s="77" t="n">
        <v>2</v>
      </c>
      <c r="R16" s="77" t="n">
        <v>6</v>
      </c>
      <c r="S16" s="77" t="n">
        <v>9</v>
      </c>
      <c r="T16" s="77"/>
      <c r="U16" s="77"/>
      <c r="V16" s="77"/>
      <c r="W16" s="77"/>
      <c r="X16" s="77"/>
      <c r="Y16" s="77"/>
      <c r="Z16" s="77"/>
      <c r="AA16" s="77"/>
      <c r="AB16" s="77"/>
      <c r="AC16" s="163"/>
    </row>
    <row r="17" customFormat="false" ht="15.75" hidden="false" customHeight="true" outlineLevel="0" collapsed="false">
      <c r="A17" s="161" t="n">
        <v>206</v>
      </c>
      <c r="B17" s="162" t="s">
        <v>90</v>
      </c>
      <c r="C17" s="77" t="n">
        <v>2792</v>
      </c>
      <c r="D17" s="77" t="n">
        <v>1272</v>
      </c>
      <c r="E17" s="77" t="n">
        <v>1520</v>
      </c>
      <c r="F17" s="77" t="n">
        <v>3239</v>
      </c>
      <c r="G17" s="77"/>
      <c r="H17" s="77"/>
      <c r="I17" s="77"/>
      <c r="J17" s="77"/>
      <c r="K17" s="77"/>
      <c r="L17" s="77"/>
      <c r="M17" s="77"/>
      <c r="N17" s="77"/>
      <c r="O17" s="77"/>
      <c r="P17" s="77" t="n">
        <v>21</v>
      </c>
      <c r="Q17" s="77" t="n">
        <v>10</v>
      </c>
      <c r="R17" s="77" t="n">
        <v>11</v>
      </c>
      <c r="S17" s="77" t="n">
        <v>32</v>
      </c>
      <c r="T17" s="77"/>
      <c r="U17" s="77"/>
      <c r="V17" s="77"/>
      <c r="W17" s="77"/>
      <c r="X17" s="77"/>
      <c r="Y17" s="77"/>
      <c r="Z17" s="77"/>
      <c r="AA17" s="77"/>
      <c r="AB17" s="77"/>
      <c r="AC17" s="163"/>
    </row>
    <row r="18" customFormat="false" ht="13.5" hidden="false" customHeight="false" outlineLevel="0" collapsed="false">
      <c r="A18" s="161" t="n">
        <v>207</v>
      </c>
      <c r="B18" s="162" t="s">
        <v>91</v>
      </c>
      <c r="C18" s="77" t="n">
        <v>2435</v>
      </c>
      <c r="D18" s="77" t="n">
        <v>1243</v>
      </c>
      <c r="E18" s="77" t="n">
        <v>1192</v>
      </c>
      <c r="F18" s="77" t="n">
        <v>3085</v>
      </c>
      <c r="G18" s="77"/>
      <c r="H18" s="77"/>
      <c r="I18" s="77"/>
      <c r="J18" s="77"/>
      <c r="K18" s="77"/>
      <c r="L18" s="77"/>
      <c r="M18" s="77"/>
      <c r="N18" s="77"/>
      <c r="O18" s="77"/>
      <c r="P18" s="77" t="n">
        <v>36</v>
      </c>
      <c r="Q18" s="77" t="n">
        <v>12</v>
      </c>
      <c r="R18" s="77" t="n">
        <v>24</v>
      </c>
      <c r="S18" s="77" t="n">
        <v>28</v>
      </c>
      <c r="T18" s="77"/>
      <c r="U18" s="77"/>
      <c r="V18" s="77"/>
      <c r="W18" s="77"/>
      <c r="X18" s="77"/>
      <c r="Y18" s="77"/>
      <c r="Z18" s="77"/>
      <c r="AA18" s="77"/>
      <c r="AB18" s="77"/>
      <c r="AC18" s="163"/>
    </row>
    <row r="19" customFormat="false" ht="13.5" hidden="false" customHeight="false" outlineLevel="0" collapsed="false">
      <c r="A19" s="161" t="n">
        <v>208</v>
      </c>
      <c r="B19" s="162" t="s">
        <v>92</v>
      </c>
      <c r="C19" s="77" t="n">
        <v>3243</v>
      </c>
      <c r="D19" s="77" t="n">
        <v>1042</v>
      </c>
      <c r="E19" s="77" t="n">
        <v>2201</v>
      </c>
      <c r="F19" s="77" t="n">
        <v>3587</v>
      </c>
      <c r="G19" s="77"/>
      <c r="H19" s="77"/>
      <c r="I19" s="77"/>
      <c r="J19" s="77"/>
      <c r="K19" s="77"/>
      <c r="L19" s="77"/>
      <c r="M19" s="77"/>
      <c r="N19" s="77"/>
      <c r="O19" s="77"/>
      <c r="P19" s="77" t="n">
        <v>20</v>
      </c>
      <c r="Q19" s="77" t="n">
        <v>8</v>
      </c>
      <c r="R19" s="77" t="n">
        <v>12</v>
      </c>
      <c r="S19" s="77" t="n">
        <v>15</v>
      </c>
      <c r="T19" s="77"/>
      <c r="U19" s="77"/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61" t="n">
        <v>209</v>
      </c>
      <c r="B20" s="162" t="s">
        <v>93</v>
      </c>
      <c r="C20" s="77" t="n">
        <v>1889</v>
      </c>
      <c r="D20" s="77" t="n">
        <v>1236</v>
      </c>
      <c r="E20" s="77" t="n">
        <v>653</v>
      </c>
      <c r="F20" s="77" t="n">
        <v>26</v>
      </c>
      <c r="G20" s="77"/>
      <c r="H20" s="77"/>
      <c r="I20" s="77"/>
      <c r="J20" s="77"/>
      <c r="K20" s="77"/>
      <c r="L20" s="77"/>
      <c r="M20" s="77"/>
      <c r="N20" s="77"/>
      <c r="O20" s="77"/>
      <c r="P20" s="77" t="n">
        <v>17</v>
      </c>
      <c r="Q20" s="77" t="n">
        <v>15</v>
      </c>
      <c r="R20" s="77" t="n">
        <v>2</v>
      </c>
      <c r="S20" s="77" t="n">
        <v>0</v>
      </c>
      <c r="T20" s="77"/>
      <c r="U20" s="77"/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61" t="n">
        <v>210</v>
      </c>
      <c r="B21" s="162" t="s">
        <v>94</v>
      </c>
      <c r="C21" s="80" t="n">
        <v>1062</v>
      </c>
      <c r="D21" s="77" t="n">
        <v>406</v>
      </c>
      <c r="E21" s="77" t="n">
        <v>656</v>
      </c>
      <c r="F21" s="77" t="n">
        <v>1784</v>
      </c>
      <c r="G21" s="77"/>
      <c r="H21" s="77"/>
      <c r="I21" s="77"/>
      <c r="J21" s="77"/>
      <c r="K21" s="77"/>
      <c r="L21" s="77"/>
      <c r="M21" s="77"/>
      <c r="N21" s="77"/>
      <c r="O21" s="77"/>
      <c r="P21" s="77" t="n">
        <v>8</v>
      </c>
      <c r="Q21" s="77" t="n">
        <v>3</v>
      </c>
      <c r="R21" s="77" t="n">
        <v>5</v>
      </c>
      <c r="S21" s="77" t="n">
        <v>10</v>
      </c>
      <c r="T21" s="77"/>
      <c r="U21" s="77"/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8" t="n">
        <v>300</v>
      </c>
      <c r="B22" s="169" t="s">
        <v>95</v>
      </c>
      <c r="C22" s="77" t="n">
        <v>250</v>
      </c>
      <c r="D22" s="83" t="n">
        <v>23</v>
      </c>
      <c r="E22" s="83" t="n">
        <v>227</v>
      </c>
      <c r="F22" s="83" t="n">
        <v>182</v>
      </c>
      <c r="G22" s="83"/>
      <c r="H22" s="83"/>
      <c r="I22" s="83"/>
      <c r="J22" s="83"/>
      <c r="K22" s="83"/>
      <c r="L22" s="83"/>
      <c r="M22" s="83"/>
      <c r="N22" s="83"/>
      <c r="O22" s="83"/>
      <c r="P22" s="83" t="n">
        <v>1</v>
      </c>
      <c r="Q22" s="83" t="n">
        <v>0</v>
      </c>
      <c r="R22" s="83" t="n">
        <v>1</v>
      </c>
      <c r="S22" s="83" t="n">
        <v>1</v>
      </c>
      <c r="T22" s="83"/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61" t="n">
        <v>301</v>
      </c>
      <c r="B23" s="162" t="s">
        <v>96</v>
      </c>
      <c r="C23" s="167" t="n">
        <v>167</v>
      </c>
      <c r="D23" s="77" t="n">
        <v>0</v>
      </c>
      <c r="E23" s="77" t="n">
        <v>167</v>
      </c>
      <c r="F23" s="77" t="n">
        <v>182</v>
      </c>
      <c r="G23" s="77"/>
      <c r="H23" s="77"/>
      <c r="I23" s="77"/>
      <c r="J23" s="77"/>
      <c r="K23" s="77"/>
      <c r="L23" s="77"/>
      <c r="M23" s="77"/>
      <c r="N23" s="77"/>
      <c r="O23" s="77"/>
      <c r="P23" s="77" t="n">
        <v>1</v>
      </c>
      <c r="Q23" s="77" t="n">
        <v>0</v>
      </c>
      <c r="R23" s="77" t="n">
        <v>1</v>
      </c>
      <c r="S23" s="77" t="n">
        <v>1</v>
      </c>
      <c r="T23" s="77"/>
      <c r="U23" s="77"/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61" t="n">
        <v>303</v>
      </c>
      <c r="B24" s="162" t="s">
        <v>97</v>
      </c>
      <c r="C24" s="77" t="n">
        <v>23</v>
      </c>
      <c r="D24" s="77" t="n">
        <v>23</v>
      </c>
      <c r="E24" s="77" t="n">
        <v>0</v>
      </c>
      <c r="F24" s="77" t="n">
        <v>0</v>
      </c>
      <c r="G24" s="77"/>
      <c r="H24" s="77"/>
      <c r="I24" s="77"/>
      <c r="J24" s="77"/>
      <c r="K24" s="77"/>
      <c r="L24" s="77"/>
      <c r="M24" s="77"/>
      <c r="N24" s="77"/>
      <c r="O24" s="77"/>
      <c r="P24" s="77" t="n">
        <v>0</v>
      </c>
      <c r="Q24" s="77" t="n">
        <v>0</v>
      </c>
      <c r="R24" s="77" t="n">
        <v>0</v>
      </c>
      <c r="S24" s="77" t="n">
        <v>0</v>
      </c>
      <c r="T24" s="77"/>
      <c r="U24" s="77"/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61" t="n">
        <v>304</v>
      </c>
      <c r="B25" s="162" t="s">
        <v>98</v>
      </c>
      <c r="C25" s="77" t="n">
        <v>0</v>
      </c>
      <c r="D25" s="77" t="n">
        <v>0</v>
      </c>
      <c r="E25" s="77" t="n">
        <v>0</v>
      </c>
      <c r="F25" s="77" t="n">
        <v>0</v>
      </c>
      <c r="G25" s="77"/>
      <c r="H25" s="77"/>
      <c r="I25" s="77"/>
      <c r="J25" s="77"/>
      <c r="K25" s="77"/>
      <c r="L25" s="77"/>
      <c r="M25" s="77"/>
      <c r="N25" s="77"/>
      <c r="O25" s="77"/>
      <c r="P25" s="77" t="n">
        <v>0</v>
      </c>
      <c r="Q25" s="77" t="n">
        <v>0</v>
      </c>
      <c r="R25" s="77" t="n">
        <v>0</v>
      </c>
      <c r="S25" s="77" t="n">
        <v>0</v>
      </c>
      <c r="T25" s="77"/>
      <c r="U25" s="77"/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61" t="n">
        <v>307</v>
      </c>
      <c r="B26" s="166" t="s">
        <v>99</v>
      </c>
      <c r="C26" s="80" t="n">
        <v>60</v>
      </c>
      <c r="D26" s="77" t="n">
        <v>0</v>
      </c>
      <c r="E26" s="77" t="n">
        <v>60</v>
      </c>
      <c r="F26" s="77" t="n">
        <v>0</v>
      </c>
      <c r="G26" s="77"/>
      <c r="H26" s="77"/>
      <c r="I26" s="77"/>
      <c r="J26" s="77"/>
      <c r="K26" s="77"/>
      <c r="L26" s="77"/>
      <c r="M26" s="77"/>
      <c r="N26" s="77"/>
      <c r="O26" s="77"/>
      <c r="P26" s="77" t="n">
        <v>0</v>
      </c>
      <c r="Q26" s="77" t="n">
        <v>0</v>
      </c>
      <c r="R26" s="77" t="n">
        <v>0</v>
      </c>
      <c r="S26" s="77" t="n">
        <v>0</v>
      </c>
      <c r="T26" s="77"/>
      <c r="U26" s="77"/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8" t="n">
        <v>320</v>
      </c>
      <c r="B27" s="169" t="s">
        <v>100</v>
      </c>
      <c r="C27" s="77" t="n">
        <v>313</v>
      </c>
      <c r="D27" s="83" t="n">
        <v>195</v>
      </c>
      <c r="E27" s="83" t="n">
        <v>118</v>
      </c>
      <c r="F27" s="83" t="n">
        <v>521</v>
      </c>
      <c r="G27" s="83"/>
      <c r="H27" s="83"/>
      <c r="I27" s="83"/>
      <c r="J27" s="83"/>
      <c r="K27" s="83"/>
      <c r="L27" s="83"/>
      <c r="M27" s="83"/>
      <c r="N27" s="83"/>
      <c r="O27" s="83"/>
      <c r="P27" s="83" t="n">
        <v>2</v>
      </c>
      <c r="Q27" s="83" t="n">
        <v>1</v>
      </c>
      <c r="R27" s="83" t="n">
        <v>1</v>
      </c>
      <c r="S27" s="83" t="n">
        <v>4</v>
      </c>
      <c r="T27" s="83"/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61" t="n">
        <v>321</v>
      </c>
      <c r="B28" s="162" t="s">
        <v>101</v>
      </c>
      <c r="C28" s="167" t="n">
        <v>118</v>
      </c>
      <c r="D28" s="77" t="n">
        <v>0</v>
      </c>
      <c r="E28" s="77" t="n">
        <v>118</v>
      </c>
      <c r="F28" s="77" t="n">
        <v>229</v>
      </c>
      <c r="G28" s="77"/>
      <c r="H28" s="77"/>
      <c r="I28" s="77"/>
      <c r="J28" s="77"/>
      <c r="K28" s="77"/>
      <c r="L28" s="77"/>
      <c r="M28" s="77"/>
      <c r="N28" s="77"/>
      <c r="O28" s="77"/>
      <c r="P28" s="77" t="n">
        <v>1</v>
      </c>
      <c r="Q28" s="77" t="n">
        <v>0</v>
      </c>
      <c r="R28" s="77" t="n">
        <v>1</v>
      </c>
      <c r="S28" s="77" t="n">
        <v>2</v>
      </c>
      <c r="T28" s="77"/>
      <c r="U28" s="77"/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61" t="n">
        <v>323</v>
      </c>
      <c r="B29" s="162" t="s">
        <v>102</v>
      </c>
      <c r="C29" s="80" t="n">
        <v>195</v>
      </c>
      <c r="D29" s="77" t="n">
        <v>195</v>
      </c>
      <c r="E29" s="77" t="n">
        <v>0</v>
      </c>
      <c r="F29" s="77" t="n">
        <v>292</v>
      </c>
      <c r="G29" s="77"/>
      <c r="H29" s="77"/>
      <c r="I29" s="77"/>
      <c r="J29" s="77"/>
      <c r="K29" s="77"/>
      <c r="L29" s="77"/>
      <c r="M29" s="77"/>
      <c r="N29" s="77"/>
      <c r="O29" s="77"/>
      <c r="P29" s="77" t="n">
        <v>1</v>
      </c>
      <c r="Q29" s="77" t="n">
        <v>1</v>
      </c>
      <c r="R29" s="77" t="n">
        <v>0</v>
      </c>
      <c r="S29" s="77" t="n">
        <v>2</v>
      </c>
      <c r="T29" s="77"/>
      <c r="U29" s="77"/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8" t="n">
        <v>340</v>
      </c>
      <c r="B30" s="169" t="s">
        <v>103</v>
      </c>
      <c r="C30" s="83" t="n">
        <v>0</v>
      </c>
      <c r="D30" s="83" t="n">
        <v>0</v>
      </c>
      <c r="E30" s="83" t="n">
        <v>0</v>
      </c>
      <c r="F30" s="83" t="n">
        <v>0</v>
      </c>
      <c r="G30" s="83"/>
      <c r="H30" s="83"/>
      <c r="I30" s="83"/>
      <c r="J30" s="83"/>
      <c r="K30" s="83"/>
      <c r="L30" s="83"/>
      <c r="M30" s="83"/>
      <c r="N30" s="83"/>
      <c r="O30" s="83"/>
      <c r="P30" s="83" t="n">
        <v>0</v>
      </c>
      <c r="Q30" s="83" t="n">
        <v>0</v>
      </c>
      <c r="R30" s="83" t="n">
        <v>0</v>
      </c>
      <c r="S30" s="83" t="n">
        <v>0</v>
      </c>
      <c r="T30" s="83"/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61" t="n">
        <v>343</v>
      </c>
      <c r="B31" s="162" t="s">
        <v>104</v>
      </c>
      <c r="C31" s="83" t="n">
        <v>0</v>
      </c>
      <c r="D31" s="77" t="n">
        <v>0</v>
      </c>
      <c r="E31" s="77" t="n">
        <v>0</v>
      </c>
      <c r="F31" s="77" t="n">
        <v>0</v>
      </c>
      <c r="G31" s="77"/>
      <c r="H31" s="77"/>
      <c r="I31" s="77"/>
      <c r="J31" s="77"/>
      <c r="K31" s="77"/>
      <c r="L31" s="77"/>
      <c r="M31" s="77"/>
      <c r="N31" s="77"/>
      <c r="O31" s="77"/>
      <c r="P31" s="77" t="n">
        <v>0</v>
      </c>
      <c r="Q31" s="77" t="n">
        <v>0</v>
      </c>
      <c r="R31" s="77" t="n">
        <v>0</v>
      </c>
      <c r="S31" s="77" t="n">
        <v>0</v>
      </c>
      <c r="T31" s="77"/>
      <c r="U31" s="77"/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8" t="n">
        <v>360</v>
      </c>
      <c r="B32" s="169" t="s">
        <v>105</v>
      </c>
      <c r="C32" s="83" t="n">
        <v>1881</v>
      </c>
      <c r="D32" s="83" t="n">
        <v>795</v>
      </c>
      <c r="E32" s="83" t="n">
        <v>1086</v>
      </c>
      <c r="F32" s="83" t="n">
        <v>1380</v>
      </c>
      <c r="G32" s="83"/>
      <c r="H32" s="83"/>
      <c r="I32" s="83"/>
      <c r="J32" s="83"/>
      <c r="K32" s="83"/>
      <c r="L32" s="83"/>
      <c r="M32" s="83"/>
      <c r="N32" s="83"/>
      <c r="O32" s="83"/>
      <c r="P32" s="83" t="n">
        <v>15</v>
      </c>
      <c r="Q32" s="83" t="n">
        <v>6</v>
      </c>
      <c r="R32" s="83" t="n">
        <v>9</v>
      </c>
      <c r="S32" s="83" t="n">
        <v>11</v>
      </c>
      <c r="T32" s="83"/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61" t="n">
        <v>361</v>
      </c>
      <c r="B33" s="162" t="s">
        <v>106</v>
      </c>
      <c r="C33" s="77" t="n">
        <v>1340</v>
      </c>
      <c r="D33" s="77" t="n">
        <v>549</v>
      </c>
      <c r="E33" s="77" t="n">
        <v>791</v>
      </c>
      <c r="F33" s="77" t="n">
        <v>989</v>
      </c>
      <c r="G33" s="77"/>
      <c r="H33" s="77"/>
      <c r="I33" s="77"/>
      <c r="J33" s="77"/>
      <c r="K33" s="77"/>
      <c r="L33" s="77"/>
      <c r="M33" s="77"/>
      <c r="N33" s="77"/>
      <c r="O33" s="77"/>
      <c r="P33" s="77" t="n">
        <v>11</v>
      </c>
      <c r="Q33" s="77" t="n">
        <v>4</v>
      </c>
      <c r="R33" s="77" t="n">
        <v>7</v>
      </c>
      <c r="S33" s="77" t="n">
        <v>8</v>
      </c>
      <c r="T33" s="77"/>
      <c r="U33" s="77"/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61" t="n">
        <v>362</v>
      </c>
      <c r="B34" s="162" t="s">
        <v>107</v>
      </c>
      <c r="C34" s="77" t="n">
        <v>0</v>
      </c>
      <c r="D34" s="77" t="n">
        <v>0</v>
      </c>
      <c r="E34" s="77" t="n">
        <v>0</v>
      </c>
      <c r="F34" s="77" t="n">
        <v>0</v>
      </c>
      <c r="G34" s="77"/>
      <c r="H34" s="77"/>
      <c r="I34" s="77"/>
      <c r="J34" s="77"/>
      <c r="K34" s="77"/>
      <c r="L34" s="77"/>
      <c r="M34" s="77"/>
      <c r="N34" s="77"/>
      <c r="O34" s="77"/>
      <c r="P34" s="77" t="n">
        <v>0</v>
      </c>
      <c r="Q34" s="77" t="n">
        <v>0</v>
      </c>
      <c r="R34" s="77" t="n">
        <v>0</v>
      </c>
      <c r="S34" s="77" t="n">
        <v>0</v>
      </c>
      <c r="T34" s="77"/>
      <c r="U34" s="77"/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61" t="n">
        <v>367</v>
      </c>
      <c r="B35" s="162" t="s">
        <v>108</v>
      </c>
      <c r="C35" s="77" t="n">
        <v>541</v>
      </c>
      <c r="D35" s="77" t="n">
        <v>246</v>
      </c>
      <c r="E35" s="77" t="n">
        <v>295</v>
      </c>
      <c r="F35" s="77" t="n">
        <v>391</v>
      </c>
      <c r="G35" s="77"/>
      <c r="H35" s="77"/>
      <c r="I35" s="77"/>
      <c r="J35" s="77"/>
      <c r="K35" s="77"/>
      <c r="L35" s="77"/>
      <c r="M35" s="77"/>
      <c r="N35" s="77"/>
      <c r="O35" s="77"/>
      <c r="P35" s="77" t="n">
        <v>4</v>
      </c>
      <c r="Q35" s="77" t="n">
        <v>2</v>
      </c>
      <c r="R35" s="77" t="n">
        <v>2</v>
      </c>
      <c r="S35" s="77" t="n">
        <v>3</v>
      </c>
      <c r="T35" s="77"/>
      <c r="U35" s="77"/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8" t="n">
        <v>380</v>
      </c>
      <c r="B36" s="169" t="s">
        <v>109</v>
      </c>
      <c r="C36" s="83" t="n">
        <v>1738</v>
      </c>
      <c r="D36" s="83" t="n">
        <v>680</v>
      </c>
      <c r="E36" s="83" t="n">
        <v>1058</v>
      </c>
      <c r="F36" s="83" t="n">
        <v>1055</v>
      </c>
      <c r="G36" s="83"/>
      <c r="H36" s="83"/>
      <c r="I36" s="83"/>
      <c r="J36" s="83"/>
      <c r="K36" s="83"/>
      <c r="L36" s="83"/>
      <c r="M36" s="83"/>
      <c r="N36" s="83"/>
      <c r="O36" s="83"/>
      <c r="P36" s="83" t="n">
        <v>8</v>
      </c>
      <c r="Q36" s="83" t="n">
        <v>4</v>
      </c>
      <c r="R36" s="83" t="n">
        <v>4</v>
      </c>
      <c r="S36" s="83" t="n">
        <v>8</v>
      </c>
      <c r="T36" s="83"/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61" t="n">
        <v>381</v>
      </c>
      <c r="B37" s="162" t="s">
        <v>110</v>
      </c>
      <c r="C37" s="77" t="n">
        <v>401</v>
      </c>
      <c r="D37" s="77" t="n">
        <v>119</v>
      </c>
      <c r="E37" s="77" t="n">
        <v>282</v>
      </c>
      <c r="F37" s="77" t="n">
        <v>431</v>
      </c>
      <c r="G37" s="77"/>
      <c r="H37" s="77"/>
      <c r="I37" s="77"/>
      <c r="J37" s="77"/>
      <c r="K37" s="77"/>
      <c r="L37" s="77"/>
      <c r="M37" s="77"/>
      <c r="N37" s="77"/>
      <c r="O37" s="77"/>
      <c r="P37" s="77" t="n">
        <v>3</v>
      </c>
      <c r="Q37" s="77" t="n">
        <v>1</v>
      </c>
      <c r="R37" s="77" t="n">
        <v>2</v>
      </c>
      <c r="S37" s="77" t="n">
        <v>4</v>
      </c>
      <c r="T37" s="77"/>
      <c r="U37" s="77"/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61" t="n">
        <v>384</v>
      </c>
      <c r="B38" s="162" t="s">
        <v>111</v>
      </c>
      <c r="C38" s="77" t="n">
        <v>1119</v>
      </c>
      <c r="D38" s="77" t="n">
        <v>343</v>
      </c>
      <c r="E38" s="77" t="n">
        <v>776</v>
      </c>
      <c r="F38" s="77" t="n">
        <v>624</v>
      </c>
      <c r="G38" s="77"/>
      <c r="H38" s="77"/>
      <c r="I38" s="77"/>
      <c r="J38" s="77"/>
      <c r="K38" s="77"/>
      <c r="L38" s="77"/>
      <c r="M38" s="77"/>
      <c r="N38" s="77"/>
      <c r="O38" s="77"/>
      <c r="P38" s="77" t="n">
        <v>5</v>
      </c>
      <c r="Q38" s="77" t="n">
        <v>3</v>
      </c>
      <c r="R38" s="77" t="n">
        <v>2</v>
      </c>
      <c r="S38" s="77" t="n">
        <v>4</v>
      </c>
      <c r="T38" s="77"/>
      <c r="U38" s="77"/>
      <c r="V38" s="77"/>
      <c r="W38" s="77"/>
      <c r="X38" s="77"/>
      <c r="Y38" s="77"/>
      <c r="Z38" s="77"/>
      <c r="AA38" s="77"/>
      <c r="AB38" s="77"/>
      <c r="AC38" s="163"/>
    </row>
    <row r="39" customFormat="false" ht="13.5" hidden="false" customHeight="false" outlineLevel="0" collapsed="false">
      <c r="A39" s="161" t="n">
        <v>387</v>
      </c>
      <c r="B39" s="162" t="s">
        <v>112</v>
      </c>
      <c r="C39" s="77" t="n">
        <v>218</v>
      </c>
      <c r="D39" s="77" t="n">
        <v>218</v>
      </c>
      <c r="E39" s="77" t="n">
        <v>0</v>
      </c>
      <c r="F39" s="77" t="n">
        <v>0</v>
      </c>
      <c r="G39" s="77"/>
      <c r="H39" s="77"/>
      <c r="I39" s="77"/>
      <c r="J39" s="77"/>
      <c r="K39" s="77"/>
      <c r="L39" s="77"/>
      <c r="M39" s="77"/>
      <c r="N39" s="77"/>
      <c r="O39" s="77"/>
      <c r="P39" s="77" t="n">
        <v>0</v>
      </c>
      <c r="Q39" s="77" t="n">
        <v>0</v>
      </c>
      <c r="R39" s="77" t="n">
        <v>0</v>
      </c>
      <c r="S39" s="77" t="n">
        <v>0</v>
      </c>
      <c r="T39" s="77"/>
      <c r="U39" s="77"/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8" t="n">
        <v>400</v>
      </c>
      <c r="B40" s="169" t="s">
        <v>113</v>
      </c>
      <c r="C40" s="83" t="n">
        <v>20717</v>
      </c>
      <c r="D40" s="83" t="n">
        <v>12079</v>
      </c>
      <c r="E40" s="83" t="n">
        <v>8638</v>
      </c>
      <c r="F40" s="83" t="n">
        <v>10874</v>
      </c>
      <c r="G40" s="83"/>
      <c r="H40" s="83"/>
      <c r="I40" s="83"/>
      <c r="J40" s="83"/>
      <c r="K40" s="83"/>
      <c r="L40" s="83"/>
      <c r="M40" s="83"/>
      <c r="N40" s="83"/>
      <c r="O40" s="83"/>
      <c r="P40" s="83" t="n">
        <v>151</v>
      </c>
      <c r="Q40" s="83" t="n">
        <v>24</v>
      </c>
      <c r="R40" s="83" t="n">
        <v>127</v>
      </c>
      <c r="S40" s="83" t="n">
        <v>26</v>
      </c>
      <c r="T40" s="83"/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61" t="n">
        <v>401</v>
      </c>
      <c r="B41" s="162" t="s">
        <v>114</v>
      </c>
      <c r="C41" s="77" t="n">
        <v>5313</v>
      </c>
      <c r="D41" s="77" t="n">
        <v>4800</v>
      </c>
      <c r="E41" s="77" t="n">
        <v>513</v>
      </c>
      <c r="F41" s="77" t="n">
        <v>466</v>
      </c>
      <c r="G41" s="77"/>
      <c r="H41" s="77"/>
      <c r="I41" s="77"/>
      <c r="J41" s="77"/>
      <c r="K41" s="77"/>
      <c r="L41" s="77"/>
      <c r="M41" s="77"/>
      <c r="N41" s="77"/>
      <c r="O41" s="77"/>
      <c r="P41" s="77" t="n">
        <v>1</v>
      </c>
      <c r="Q41" s="77" t="n">
        <v>0</v>
      </c>
      <c r="R41" s="77" t="n">
        <v>1</v>
      </c>
      <c r="S41" s="77" t="n">
        <v>3</v>
      </c>
      <c r="T41" s="77"/>
      <c r="U41" s="77"/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61" t="n">
        <v>402</v>
      </c>
      <c r="B42" s="162" t="s">
        <v>115</v>
      </c>
      <c r="C42" s="77" t="n">
        <v>243</v>
      </c>
      <c r="D42" s="77" t="n">
        <v>243</v>
      </c>
      <c r="E42" s="77" t="n">
        <v>0</v>
      </c>
      <c r="F42" s="77" t="n">
        <v>3392</v>
      </c>
      <c r="G42" s="77"/>
      <c r="H42" s="77"/>
      <c r="I42" s="77"/>
      <c r="J42" s="77"/>
      <c r="K42" s="77"/>
      <c r="L42" s="77"/>
      <c r="M42" s="77"/>
      <c r="N42" s="77"/>
      <c r="O42" s="77"/>
      <c r="P42" s="77" t="n">
        <v>2</v>
      </c>
      <c r="Q42" s="77" t="n">
        <v>2</v>
      </c>
      <c r="R42" s="77" t="n">
        <v>0</v>
      </c>
      <c r="S42" s="77" t="n">
        <v>2</v>
      </c>
      <c r="T42" s="77"/>
      <c r="U42" s="77"/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61" t="n">
        <v>405</v>
      </c>
      <c r="B43" s="162" t="s">
        <v>116</v>
      </c>
      <c r="C43" s="77" t="n">
        <v>1591</v>
      </c>
      <c r="D43" s="77" t="n">
        <v>1041</v>
      </c>
      <c r="E43" s="77" t="n">
        <v>550</v>
      </c>
      <c r="F43" s="77" t="n">
        <v>1037</v>
      </c>
      <c r="G43" s="77"/>
      <c r="H43" s="77"/>
      <c r="I43" s="77"/>
      <c r="J43" s="77"/>
      <c r="K43" s="77"/>
      <c r="L43" s="77"/>
      <c r="M43" s="77"/>
      <c r="N43" s="77"/>
      <c r="O43" s="77"/>
      <c r="P43" s="77" t="n">
        <v>11</v>
      </c>
      <c r="Q43" s="77" t="n">
        <v>7</v>
      </c>
      <c r="R43" s="77" t="n">
        <v>4</v>
      </c>
      <c r="S43" s="77" t="n">
        <v>9</v>
      </c>
      <c r="T43" s="77"/>
      <c r="U43" s="77"/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61" t="n">
        <v>406</v>
      </c>
      <c r="B44" s="162" t="s">
        <v>117</v>
      </c>
      <c r="C44" s="77" t="n">
        <v>147</v>
      </c>
      <c r="D44" s="77" t="n">
        <v>147</v>
      </c>
      <c r="E44" s="77" t="n">
        <v>0</v>
      </c>
      <c r="F44" s="77" t="n">
        <v>0</v>
      </c>
      <c r="G44" s="77"/>
      <c r="H44" s="77"/>
      <c r="I44" s="77"/>
      <c r="J44" s="77"/>
      <c r="K44" s="77"/>
      <c r="L44" s="77"/>
      <c r="M44" s="77"/>
      <c r="N44" s="77"/>
      <c r="O44" s="77"/>
      <c r="P44" s="77" t="n">
        <v>1</v>
      </c>
      <c r="Q44" s="77" t="n">
        <v>1</v>
      </c>
      <c r="R44" s="77" t="n">
        <v>0</v>
      </c>
      <c r="S44" s="77" t="n">
        <v>0</v>
      </c>
      <c r="T44" s="77"/>
      <c r="U44" s="77"/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61" t="n">
        <v>408</v>
      </c>
      <c r="B45" s="162" t="s">
        <v>118</v>
      </c>
      <c r="C45" s="77" t="n">
        <v>46</v>
      </c>
      <c r="D45" s="77" t="n">
        <v>46</v>
      </c>
      <c r="E45" s="77" t="n">
        <v>0</v>
      </c>
      <c r="F45" s="77" t="n">
        <v>203</v>
      </c>
      <c r="G45" s="77"/>
      <c r="H45" s="77"/>
      <c r="I45" s="77"/>
      <c r="J45" s="77"/>
      <c r="K45" s="77"/>
      <c r="L45" s="77"/>
      <c r="M45" s="77"/>
      <c r="N45" s="77"/>
      <c r="O45" s="77"/>
      <c r="P45" s="77" t="n">
        <v>1</v>
      </c>
      <c r="Q45" s="77" t="n">
        <v>1</v>
      </c>
      <c r="R45" s="77" t="n">
        <v>0</v>
      </c>
      <c r="S45" s="77" t="n">
        <v>2</v>
      </c>
      <c r="T45" s="77"/>
      <c r="U45" s="77"/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61" t="n">
        <v>411</v>
      </c>
      <c r="B46" s="162" t="s">
        <v>119</v>
      </c>
      <c r="C46" s="77" t="n">
        <v>8582</v>
      </c>
      <c r="D46" s="77" t="n">
        <v>4094</v>
      </c>
      <c r="E46" s="77" t="n">
        <v>4488</v>
      </c>
      <c r="F46" s="77" t="n">
        <v>4601</v>
      </c>
      <c r="G46" s="77"/>
      <c r="H46" s="77"/>
      <c r="I46" s="77"/>
      <c r="J46" s="77"/>
      <c r="K46" s="77"/>
      <c r="L46" s="77"/>
      <c r="M46" s="77"/>
      <c r="N46" s="77"/>
      <c r="O46" s="77"/>
      <c r="P46" s="77" t="n">
        <v>101</v>
      </c>
      <c r="Q46" s="77" t="n">
        <v>0</v>
      </c>
      <c r="R46" s="77" t="n">
        <v>101</v>
      </c>
      <c r="S46" s="77" t="n">
        <v>3</v>
      </c>
      <c r="T46" s="77"/>
      <c r="U46" s="77"/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5" t="n">
        <v>412</v>
      </c>
      <c r="B47" s="170" t="s">
        <v>120</v>
      </c>
      <c r="C47" s="77" t="n">
        <v>4795</v>
      </c>
      <c r="D47" s="77" t="n">
        <v>1708</v>
      </c>
      <c r="E47" s="77" t="n">
        <v>3087</v>
      </c>
      <c r="F47" s="77" t="n">
        <v>1175</v>
      </c>
      <c r="G47" s="77"/>
      <c r="H47" s="77"/>
      <c r="I47" s="77"/>
      <c r="J47" s="77"/>
      <c r="K47" s="77"/>
      <c r="L47" s="77"/>
      <c r="M47" s="77"/>
      <c r="N47" s="77"/>
      <c r="O47" s="77"/>
      <c r="P47" s="77" t="n">
        <v>34</v>
      </c>
      <c r="Q47" s="77" t="n">
        <v>13</v>
      </c>
      <c r="R47" s="77" t="n">
        <v>21</v>
      </c>
      <c r="S47" s="77" t="n">
        <v>7</v>
      </c>
      <c r="T47" s="77"/>
      <c r="U47" s="77"/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8" t="n">
        <v>420</v>
      </c>
      <c r="B48" s="169" t="s">
        <v>121</v>
      </c>
      <c r="C48" s="83" t="n">
        <v>111</v>
      </c>
      <c r="D48" s="83" t="n">
        <v>0</v>
      </c>
      <c r="E48" s="83" t="n">
        <v>111</v>
      </c>
      <c r="F48" s="83" t="n">
        <v>339</v>
      </c>
      <c r="G48" s="83"/>
      <c r="H48" s="83"/>
      <c r="I48" s="83"/>
      <c r="J48" s="83"/>
      <c r="K48" s="83"/>
      <c r="L48" s="83"/>
      <c r="M48" s="83"/>
      <c r="N48" s="83"/>
      <c r="O48" s="83"/>
      <c r="P48" s="83" t="n">
        <v>1</v>
      </c>
      <c r="Q48" s="83" t="n">
        <v>0</v>
      </c>
      <c r="R48" s="83" t="n">
        <v>1</v>
      </c>
      <c r="S48" s="83" t="n">
        <v>3</v>
      </c>
      <c r="T48" s="83"/>
      <c r="U48" s="83"/>
      <c r="V48" s="83"/>
      <c r="W48" s="83"/>
      <c r="X48" s="83"/>
      <c r="Y48" s="83"/>
      <c r="Z48" s="83"/>
      <c r="AA48" s="83"/>
      <c r="AB48" s="83"/>
      <c r="AC48" s="163"/>
    </row>
    <row r="49" customFormat="false" ht="13.5" hidden="false" customHeight="false" outlineLevel="0" collapsed="false">
      <c r="A49" s="161" t="n">
        <v>423</v>
      </c>
      <c r="B49" s="162" t="s">
        <v>122</v>
      </c>
      <c r="C49" s="77" t="n">
        <v>111</v>
      </c>
      <c r="D49" s="77" t="n">
        <v>0</v>
      </c>
      <c r="E49" s="77" t="n">
        <v>111</v>
      </c>
      <c r="F49" s="77" t="n">
        <v>0</v>
      </c>
      <c r="G49" s="77"/>
      <c r="H49" s="77"/>
      <c r="I49" s="77"/>
      <c r="J49" s="77"/>
      <c r="K49" s="77"/>
      <c r="L49" s="77"/>
      <c r="M49" s="77"/>
      <c r="N49" s="77"/>
      <c r="O49" s="77"/>
      <c r="P49" s="77" t="n">
        <v>1</v>
      </c>
      <c r="Q49" s="77" t="n">
        <v>0</v>
      </c>
      <c r="R49" s="77" t="n">
        <v>1</v>
      </c>
      <c r="S49" s="77" t="n">
        <v>0</v>
      </c>
      <c r="T49" s="77"/>
      <c r="U49" s="77"/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61" t="n">
        <v>424</v>
      </c>
      <c r="B50" s="162" t="s">
        <v>123</v>
      </c>
      <c r="C50" s="77" t="n">
        <v>0</v>
      </c>
      <c r="D50" s="77" t="n">
        <v>0</v>
      </c>
      <c r="E50" s="77" t="n">
        <v>0</v>
      </c>
      <c r="F50" s="77" t="n">
        <v>339</v>
      </c>
      <c r="G50" s="77"/>
      <c r="H50" s="77"/>
      <c r="I50" s="77"/>
      <c r="J50" s="77"/>
      <c r="K50" s="77"/>
      <c r="L50" s="77"/>
      <c r="M50" s="77"/>
      <c r="N50" s="77"/>
      <c r="O50" s="77"/>
      <c r="P50" s="77" t="n">
        <v>0</v>
      </c>
      <c r="Q50" s="77" t="n">
        <v>0</v>
      </c>
      <c r="R50" s="77" t="n">
        <v>0</v>
      </c>
      <c r="S50" s="77" t="n">
        <v>3</v>
      </c>
      <c r="T50" s="77"/>
      <c r="U50" s="77"/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61" t="n">
        <v>425</v>
      </c>
      <c r="B51" s="162" t="s">
        <v>124</v>
      </c>
      <c r="C51" s="77" t="n">
        <v>0</v>
      </c>
      <c r="D51" s="77" t="n">
        <v>0</v>
      </c>
      <c r="E51" s="77" t="n">
        <v>0</v>
      </c>
      <c r="F51" s="77" t="n">
        <v>0</v>
      </c>
      <c r="G51" s="77"/>
      <c r="H51" s="77"/>
      <c r="I51" s="77"/>
      <c r="J51" s="77"/>
      <c r="K51" s="77"/>
      <c r="L51" s="77"/>
      <c r="M51" s="77"/>
      <c r="N51" s="77"/>
      <c r="O51" s="77"/>
      <c r="P51" s="77" t="n">
        <v>0</v>
      </c>
      <c r="Q51" s="77" t="n">
        <v>0</v>
      </c>
      <c r="R51" s="77" t="n">
        <v>0</v>
      </c>
      <c r="S51" s="77" t="n">
        <v>0</v>
      </c>
      <c r="T51" s="77"/>
      <c r="U51" s="77"/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61" t="n">
        <v>426</v>
      </c>
      <c r="B52" s="162" t="s">
        <v>125</v>
      </c>
      <c r="C52" s="77" t="n">
        <v>0</v>
      </c>
      <c r="D52" s="77" t="n">
        <v>0</v>
      </c>
      <c r="E52" s="77" t="n">
        <v>0</v>
      </c>
      <c r="F52" s="77" t="n">
        <v>0</v>
      </c>
      <c r="G52" s="77"/>
      <c r="H52" s="77"/>
      <c r="I52" s="77"/>
      <c r="J52" s="77"/>
      <c r="K52" s="77"/>
      <c r="L52" s="77"/>
      <c r="M52" s="77"/>
      <c r="N52" s="77"/>
      <c r="O52" s="77"/>
      <c r="P52" s="77" t="n">
        <v>0</v>
      </c>
      <c r="Q52" s="77" t="n">
        <v>0</v>
      </c>
      <c r="R52" s="77" t="n">
        <v>0</v>
      </c>
      <c r="S52" s="77" t="n">
        <v>0</v>
      </c>
      <c r="T52" s="77"/>
      <c r="U52" s="77"/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8" t="n">
        <v>440</v>
      </c>
      <c r="B53" s="169" t="s">
        <v>126</v>
      </c>
      <c r="C53" s="83" t="n">
        <v>3671</v>
      </c>
      <c r="D53" s="83" t="n">
        <v>1000</v>
      </c>
      <c r="E53" s="83" t="n">
        <v>2671</v>
      </c>
      <c r="F53" s="83" t="n">
        <v>1446</v>
      </c>
      <c r="G53" s="83"/>
      <c r="H53" s="83"/>
      <c r="I53" s="83"/>
      <c r="J53" s="83"/>
      <c r="K53" s="83"/>
      <c r="L53" s="83"/>
      <c r="M53" s="83"/>
      <c r="N53" s="83"/>
      <c r="O53" s="83"/>
      <c r="P53" s="83" t="n">
        <v>17</v>
      </c>
      <c r="Q53" s="83" t="n">
        <v>8</v>
      </c>
      <c r="R53" s="83" t="n">
        <v>9</v>
      </c>
      <c r="S53" s="83" t="n">
        <v>8</v>
      </c>
      <c r="T53" s="83"/>
      <c r="U53" s="83"/>
      <c r="V53" s="83"/>
      <c r="W53" s="83"/>
      <c r="X53" s="83"/>
      <c r="Y53" s="83"/>
      <c r="Z53" s="83"/>
      <c r="AA53" s="83"/>
      <c r="AB53" s="83"/>
      <c r="AC53" s="163"/>
    </row>
    <row r="54" customFormat="false" ht="13.5" hidden="false" customHeight="false" outlineLevel="0" collapsed="false">
      <c r="A54" s="161" t="n">
        <v>441</v>
      </c>
      <c r="B54" s="162" t="s">
        <v>127</v>
      </c>
      <c r="C54" s="77" t="n">
        <v>407</v>
      </c>
      <c r="D54" s="77" t="n">
        <v>275</v>
      </c>
      <c r="E54" s="77" t="n">
        <v>132</v>
      </c>
      <c r="F54" s="77" t="n">
        <v>119</v>
      </c>
      <c r="G54" s="77"/>
      <c r="H54" s="77"/>
      <c r="I54" s="77"/>
      <c r="J54" s="77"/>
      <c r="K54" s="77"/>
      <c r="L54" s="77"/>
      <c r="M54" s="77"/>
      <c r="N54" s="77"/>
      <c r="O54" s="77"/>
      <c r="P54" s="77" t="n">
        <v>3</v>
      </c>
      <c r="Q54" s="77" t="n">
        <v>2</v>
      </c>
      <c r="R54" s="77" t="n">
        <v>1</v>
      </c>
      <c r="S54" s="77" t="n">
        <v>1</v>
      </c>
      <c r="T54" s="77"/>
      <c r="U54" s="77"/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61" t="n">
        <v>442</v>
      </c>
      <c r="B55" s="162" t="s">
        <v>128</v>
      </c>
      <c r="C55" s="77" t="n">
        <v>645</v>
      </c>
      <c r="D55" s="77" t="n">
        <v>266</v>
      </c>
      <c r="E55" s="77" t="n">
        <v>379</v>
      </c>
      <c r="F55" s="77" t="n">
        <v>397</v>
      </c>
      <c r="G55" s="77"/>
      <c r="H55" s="77"/>
      <c r="I55" s="77"/>
      <c r="J55" s="77"/>
      <c r="K55" s="77"/>
      <c r="L55" s="77"/>
      <c r="M55" s="77"/>
      <c r="N55" s="77"/>
      <c r="O55" s="77"/>
      <c r="P55" s="77" t="n">
        <v>4</v>
      </c>
      <c r="Q55" s="77" t="n">
        <v>2</v>
      </c>
      <c r="R55" s="77" t="n">
        <v>2</v>
      </c>
      <c r="S55" s="77" t="n">
        <v>3</v>
      </c>
      <c r="T55" s="77"/>
      <c r="U55" s="77"/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61" t="n">
        <v>443</v>
      </c>
      <c r="B56" s="162" t="s">
        <v>129</v>
      </c>
      <c r="C56" s="77" t="n">
        <v>0</v>
      </c>
      <c r="D56" s="77" t="n">
        <v>0</v>
      </c>
      <c r="E56" s="77" t="n">
        <v>0</v>
      </c>
      <c r="F56" s="77" t="n">
        <v>0</v>
      </c>
      <c r="G56" s="77"/>
      <c r="H56" s="77"/>
      <c r="I56" s="77"/>
      <c r="J56" s="77"/>
      <c r="K56" s="77"/>
      <c r="L56" s="77"/>
      <c r="M56" s="77"/>
      <c r="N56" s="77"/>
      <c r="O56" s="77"/>
      <c r="P56" s="77" t="n">
        <v>0</v>
      </c>
      <c r="Q56" s="77" t="n">
        <v>0</v>
      </c>
      <c r="R56" s="77" t="n">
        <v>0</v>
      </c>
      <c r="S56" s="77" t="n">
        <v>0</v>
      </c>
      <c r="T56" s="77"/>
      <c r="U56" s="77"/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61" t="n">
        <v>445</v>
      </c>
      <c r="B57" s="162" t="s">
        <v>130</v>
      </c>
      <c r="C57" s="77" t="n">
        <v>1501</v>
      </c>
      <c r="D57" s="77" t="n">
        <v>287</v>
      </c>
      <c r="E57" s="77" t="n">
        <v>1214</v>
      </c>
      <c r="F57" s="77" t="n">
        <v>607</v>
      </c>
      <c r="G57" s="77"/>
      <c r="H57" s="77"/>
      <c r="I57" s="77"/>
      <c r="J57" s="77"/>
      <c r="K57" s="77"/>
      <c r="L57" s="77"/>
      <c r="M57" s="77"/>
      <c r="N57" s="77"/>
      <c r="O57" s="77"/>
      <c r="P57" s="77" t="n">
        <v>5</v>
      </c>
      <c r="Q57" s="77" t="n">
        <v>2</v>
      </c>
      <c r="R57" s="77" t="n">
        <v>3</v>
      </c>
      <c r="S57" s="77" t="n">
        <v>1</v>
      </c>
      <c r="T57" s="77"/>
      <c r="U57" s="77"/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61" t="n">
        <v>446</v>
      </c>
      <c r="B58" s="162" t="s">
        <v>131</v>
      </c>
      <c r="C58" s="77" t="n">
        <v>1118</v>
      </c>
      <c r="D58" s="77" t="n">
        <v>172</v>
      </c>
      <c r="E58" s="77" t="n">
        <v>946</v>
      </c>
      <c r="F58" s="77" t="n">
        <v>323</v>
      </c>
      <c r="G58" s="77"/>
      <c r="H58" s="77"/>
      <c r="I58" s="77"/>
      <c r="J58" s="77"/>
      <c r="K58" s="77"/>
      <c r="L58" s="77"/>
      <c r="M58" s="77"/>
      <c r="N58" s="77"/>
      <c r="O58" s="77"/>
      <c r="P58" s="77" t="n">
        <v>5</v>
      </c>
      <c r="Q58" s="77" t="n">
        <v>2</v>
      </c>
      <c r="R58" s="77" t="n">
        <v>3</v>
      </c>
      <c r="S58" s="77" t="n">
        <v>3</v>
      </c>
      <c r="T58" s="77"/>
      <c r="U58" s="77"/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71" t="n">
        <v>450</v>
      </c>
      <c r="B59" s="172" t="s">
        <v>132</v>
      </c>
      <c r="C59" s="87" t="n">
        <v>0</v>
      </c>
      <c r="D59" s="87" t="n">
        <v>0</v>
      </c>
      <c r="E59" s="87" t="n">
        <v>0</v>
      </c>
      <c r="F59" s="87" t="n">
        <v>0</v>
      </c>
      <c r="G59" s="87"/>
      <c r="H59" s="87"/>
      <c r="I59" s="87"/>
      <c r="J59" s="87"/>
      <c r="K59" s="87"/>
      <c r="L59" s="87"/>
      <c r="M59" s="87"/>
      <c r="N59" s="87"/>
      <c r="O59" s="87"/>
      <c r="P59" s="87" t="n">
        <v>0</v>
      </c>
      <c r="Q59" s="87" t="n">
        <v>0</v>
      </c>
      <c r="R59" s="87" t="n">
        <v>0</v>
      </c>
      <c r="S59" s="87" t="n">
        <v>0</v>
      </c>
      <c r="T59" s="87"/>
      <c r="U59" s="87"/>
      <c r="V59" s="87"/>
      <c r="W59" s="87"/>
      <c r="X59" s="87"/>
      <c r="Y59" s="87"/>
      <c r="Z59" s="87"/>
      <c r="AA59" s="87"/>
      <c r="AB59" s="87"/>
    </row>
    <row r="60" customFormat="false" ht="13.5" hidden="false" customHeight="false" outlineLevel="0" collapsed="false">
      <c r="D60" s="160" t="s">
        <v>183</v>
      </c>
      <c r="E60" s="160" t="s">
        <v>183</v>
      </c>
      <c r="F60" s="160" t="s">
        <v>183</v>
      </c>
      <c r="G60" s="160" t="s">
        <v>183</v>
      </c>
      <c r="H60" s="160" t="s">
        <v>183</v>
      </c>
      <c r="I60" s="160" t="s">
        <v>183</v>
      </c>
      <c r="J60" s="160" t="s">
        <v>183</v>
      </c>
      <c r="K60" s="160" t="s">
        <v>183</v>
      </c>
      <c r="L60" s="160" t="s">
        <v>183</v>
      </c>
      <c r="M60" s="160" t="s">
        <v>183</v>
      </c>
      <c r="N60" s="160" t="s">
        <v>183</v>
      </c>
      <c r="O60" s="160" t="s">
        <v>184</v>
      </c>
      <c r="R60" s="0"/>
    </row>
    <row r="61" customFormat="false" ht="13.5" hidden="false" customHeight="false" outlineLevel="0" collapsed="false">
      <c r="D61" s="160" t="s">
        <v>183</v>
      </c>
      <c r="E61" s="160" t="s">
        <v>183</v>
      </c>
      <c r="F61" s="160" t="s">
        <v>183</v>
      </c>
      <c r="G61" s="160" t="s">
        <v>183</v>
      </c>
      <c r="H61" s="160" t="s">
        <v>183</v>
      </c>
      <c r="I61" s="160" t="s">
        <v>183</v>
      </c>
      <c r="J61" s="160" t="s">
        <v>184</v>
      </c>
      <c r="K61" s="160" t="s">
        <v>183</v>
      </c>
      <c r="L61" s="160" t="s">
        <v>183</v>
      </c>
      <c r="M61" s="160" t="s">
        <v>183</v>
      </c>
      <c r="N61" s="160" t="s">
        <v>183</v>
      </c>
      <c r="O61" s="160" t="s">
        <v>183</v>
      </c>
      <c r="R61" s="0"/>
    </row>
    <row r="62" customFormat="false" ht="13.5" hidden="false" customHeight="false" outlineLevel="0" collapsed="false">
      <c r="D62" s="160" t="s">
        <v>183</v>
      </c>
      <c r="E62" s="160" t="s">
        <v>183</v>
      </c>
      <c r="F62" s="160" t="s">
        <v>183</v>
      </c>
      <c r="G62" s="160" t="s">
        <v>183</v>
      </c>
      <c r="H62" s="160" t="s">
        <v>183</v>
      </c>
      <c r="I62" s="160" t="s">
        <v>183</v>
      </c>
      <c r="J62" s="160" t="s">
        <v>185</v>
      </c>
      <c r="K62" s="160" t="s">
        <v>183</v>
      </c>
      <c r="L62" s="160" t="s">
        <v>183</v>
      </c>
      <c r="M62" s="160" t="s">
        <v>183</v>
      </c>
      <c r="N62" s="160" t="s">
        <v>183</v>
      </c>
      <c r="O62" s="160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04-25T23:43:48Z</cp:lastPrinted>
  <dcterms:modified xsi:type="dcterms:W3CDTF">2019-04-25T23:51:17Z</dcterms:modified>
  <cp:revision>0</cp:revision>
  <dc:subject/>
  <dc:title/>
</cp:coreProperties>
</file>