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75702"/>
        <c:axId val="26993648"/>
      </c:lineChart>
      <c:catAx>
        <c:axId val="7837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93648"/>
        <c:crossesAt val="0"/>
        <c:auto val="1"/>
        <c:lblAlgn val="ctr"/>
        <c:lblOffset val="100"/>
        <c:noMultiLvlLbl val="0"/>
      </c:catAx>
      <c:valAx>
        <c:axId val="2699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757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125"/>
        <c:axId val="97997839"/>
      </c:lineChart>
      <c:catAx>
        <c:axId val="4700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97839"/>
        <c:crossesAt val="0"/>
        <c:auto val="1"/>
        <c:lblAlgn val="ctr"/>
        <c:lblOffset val="100"/>
        <c:noMultiLvlLbl val="0"/>
      </c:catAx>
      <c:valAx>
        <c:axId val="9799783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004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1970"/>
        <c:axId val="49603704"/>
      </c:lineChart>
      <c:catAx>
        <c:axId val="7388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03704"/>
        <c:crossesAt val="0"/>
        <c:auto val="1"/>
        <c:lblAlgn val="ctr"/>
        <c:lblOffset val="100"/>
        <c:noMultiLvlLbl val="0"/>
      </c:catAx>
      <c:valAx>
        <c:axId val="49603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81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018"/>
        <c:axId val="3440267"/>
      </c:lineChart>
      <c:catAx>
        <c:axId val="3702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0267"/>
        <c:crossesAt val="0"/>
        <c:auto val="1"/>
        <c:lblAlgn val="ctr"/>
        <c:lblOffset val="100"/>
        <c:noMultiLvlLbl val="0"/>
      </c:catAx>
      <c:valAx>
        <c:axId val="34402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29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