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8282"/>
        <c:axId val="73424579"/>
      </c:lineChart>
      <c:catAx>
        <c:axId val="5614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24579"/>
        <c:crossesAt val="0"/>
        <c:auto val="1"/>
        <c:lblAlgn val="ctr"/>
        <c:lblOffset val="100"/>
        <c:noMultiLvlLbl val="0"/>
      </c:catAx>
      <c:valAx>
        <c:axId val="734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1482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1394"/>
        <c:axId val="63143092"/>
      </c:lineChart>
      <c:catAx>
        <c:axId val="2141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43092"/>
        <c:crossesAt val="0"/>
        <c:auto val="1"/>
        <c:lblAlgn val="ctr"/>
        <c:lblOffset val="100"/>
        <c:noMultiLvlLbl val="0"/>
      </c:catAx>
      <c:valAx>
        <c:axId val="631430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1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054"/>
        <c:axId val="93188422"/>
      </c:lineChart>
      <c:catAx>
        <c:axId val="172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88422"/>
        <c:crossesAt val="0"/>
        <c:auto val="1"/>
        <c:lblAlgn val="ctr"/>
        <c:lblOffset val="100"/>
        <c:noMultiLvlLbl val="0"/>
      </c:catAx>
      <c:valAx>
        <c:axId val="931884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40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584"/>
        <c:axId val="97880801"/>
      </c:lineChart>
      <c:catAx>
        <c:axId val="700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80801"/>
        <c:crossesAt val="0"/>
        <c:auto val="1"/>
        <c:lblAlgn val="ctr"/>
        <c:lblOffset val="100"/>
        <c:noMultiLvlLbl val="0"/>
      </c:catAx>
      <c:valAx>
        <c:axId val="9788080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