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0643"/>
        <c:axId val="71720422"/>
      </c:lineChart>
      <c:catAx>
        <c:axId val="5424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20422"/>
        <c:crossesAt val="0"/>
        <c:auto val="1"/>
        <c:lblAlgn val="ctr"/>
        <c:lblOffset val="100"/>
        <c:noMultiLvlLbl val="0"/>
      </c:catAx>
      <c:valAx>
        <c:axId val="717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406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843"/>
        <c:axId val="87455383"/>
      </c:lineChart>
      <c:catAx>
        <c:axId val="213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55383"/>
        <c:crossesAt val="0"/>
        <c:auto val="1"/>
        <c:lblAlgn val="ctr"/>
        <c:lblOffset val="100"/>
        <c:noMultiLvlLbl val="0"/>
      </c:catAx>
      <c:valAx>
        <c:axId val="874553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5872"/>
        <c:axId val="30111021"/>
      </c:lineChart>
      <c:catAx>
        <c:axId val="6517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1021"/>
        <c:crossesAt val="0"/>
        <c:auto val="1"/>
        <c:lblAlgn val="ctr"/>
        <c:lblOffset val="100"/>
        <c:noMultiLvlLbl val="0"/>
      </c:catAx>
      <c:valAx>
        <c:axId val="30111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75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623"/>
        <c:axId val="86416814"/>
      </c:lineChart>
      <c:catAx>
        <c:axId val="713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16814"/>
        <c:crossesAt val="0"/>
        <c:auto val="1"/>
        <c:lblAlgn val="ctr"/>
        <c:lblOffset val="100"/>
        <c:noMultiLvlLbl val="0"/>
      </c:catAx>
      <c:valAx>
        <c:axId val="864168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