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1725"/>
        <c:axId val="96754404"/>
      </c:lineChart>
      <c:catAx>
        <c:axId val="1379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54404"/>
        <c:crossesAt val="0"/>
        <c:auto val="1"/>
        <c:lblAlgn val="ctr"/>
        <c:lblOffset val="100"/>
        <c:noMultiLvlLbl val="0"/>
      </c:catAx>
      <c:valAx>
        <c:axId val="967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91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1224"/>
        <c:axId val="73412697"/>
      </c:lineChart>
      <c:catAx>
        <c:axId val="4769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12697"/>
        <c:crossesAt val="0"/>
        <c:auto val="1"/>
        <c:lblAlgn val="ctr"/>
        <c:lblOffset val="100"/>
        <c:noMultiLvlLbl val="0"/>
      </c:catAx>
      <c:valAx>
        <c:axId val="734126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9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3839"/>
        <c:axId val="22293179"/>
      </c:lineChart>
      <c:catAx>
        <c:axId val="6789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93179"/>
        <c:crossesAt val="0"/>
        <c:auto val="1"/>
        <c:lblAlgn val="ctr"/>
        <c:lblOffset val="100"/>
        <c:noMultiLvlLbl val="0"/>
      </c:catAx>
      <c:valAx>
        <c:axId val="22293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938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1305"/>
        <c:axId val="20113"/>
      </c:lineChart>
      <c:catAx>
        <c:axId val="5352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13"/>
        <c:crossesAt val="0"/>
        <c:auto val="1"/>
        <c:lblAlgn val="ctr"/>
        <c:lblOffset val="100"/>
        <c:noMultiLvlLbl val="0"/>
      </c:catAx>
      <c:valAx>
        <c:axId val="201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2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