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4665"/>
        <c:axId val="48871927"/>
      </c:lineChart>
      <c:catAx>
        <c:axId val="6361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71927"/>
        <c:crossesAt val="0"/>
        <c:auto val="1"/>
        <c:lblAlgn val="ctr"/>
        <c:lblOffset val="100"/>
        <c:noMultiLvlLbl val="0"/>
      </c:catAx>
      <c:valAx>
        <c:axId val="488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6146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51233"/>
        <c:axId val="87199190"/>
      </c:lineChart>
      <c:catAx>
        <c:axId val="65451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99190"/>
        <c:crossesAt val="0"/>
        <c:auto val="1"/>
        <c:lblAlgn val="ctr"/>
        <c:lblOffset val="100"/>
        <c:noMultiLvlLbl val="0"/>
      </c:catAx>
      <c:valAx>
        <c:axId val="871991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51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1680"/>
        <c:axId val="93638452"/>
      </c:lineChart>
      <c:catAx>
        <c:axId val="78351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38452"/>
        <c:crossesAt val="0"/>
        <c:auto val="1"/>
        <c:lblAlgn val="ctr"/>
        <c:lblOffset val="100"/>
        <c:noMultiLvlLbl val="0"/>
      </c:catAx>
      <c:valAx>
        <c:axId val="93638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351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1009"/>
        <c:axId val="54704044"/>
      </c:lineChart>
      <c:catAx>
        <c:axId val="7817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04044"/>
        <c:crossesAt val="0"/>
        <c:auto val="1"/>
        <c:lblAlgn val="ctr"/>
        <c:lblOffset val="100"/>
        <c:noMultiLvlLbl val="0"/>
      </c:catAx>
      <c:valAx>
        <c:axId val="5470404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7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