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36273"/>
        <c:axId val="14719756"/>
      </c:lineChart>
      <c:catAx>
        <c:axId val="1253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719756"/>
        <c:crossesAt val="0"/>
        <c:auto val="1"/>
        <c:lblAlgn val="ctr"/>
        <c:lblOffset val="100"/>
        <c:noMultiLvlLbl val="0"/>
      </c:catAx>
      <c:valAx>
        <c:axId val="1471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362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1413"/>
        <c:axId val="79836215"/>
      </c:lineChart>
      <c:catAx>
        <c:axId val="9560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36215"/>
        <c:crossesAt val="0"/>
        <c:auto val="1"/>
        <c:lblAlgn val="ctr"/>
        <c:lblOffset val="100"/>
        <c:noMultiLvlLbl val="0"/>
      </c:catAx>
      <c:valAx>
        <c:axId val="798362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01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6603"/>
        <c:axId val="98218587"/>
      </c:lineChart>
      <c:catAx>
        <c:axId val="684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18587"/>
        <c:crossesAt val="0"/>
        <c:auto val="1"/>
        <c:lblAlgn val="ctr"/>
        <c:lblOffset val="100"/>
        <c:noMultiLvlLbl val="0"/>
      </c:catAx>
      <c:valAx>
        <c:axId val="982185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66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4080"/>
        <c:axId val="83179829"/>
      </c:lineChart>
      <c:catAx>
        <c:axId val="5146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179829"/>
        <c:crossesAt val="0"/>
        <c:auto val="1"/>
        <c:lblAlgn val="ctr"/>
        <c:lblOffset val="100"/>
        <c:noMultiLvlLbl val="0"/>
      </c:catAx>
      <c:valAx>
        <c:axId val="831798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464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