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6690"/>
        <c:axId val="48426844"/>
      </c:lineChart>
      <c:catAx>
        <c:axId val="8991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26844"/>
        <c:crossesAt val="0"/>
        <c:auto val="1"/>
        <c:lblAlgn val="ctr"/>
        <c:lblOffset val="100"/>
        <c:noMultiLvlLbl val="0"/>
      </c:catAx>
      <c:valAx>
        <c:axId val="4842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166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641"/>
        <c:axId val="52152076"/>
      </c:lineChart>
      <c:catAx>
        <c:axId val="100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52076"/>
        <c:crossesAt val="0"/>
        <c:auto val="1"/>
        <c:lblAlgn val="ctr"/>
        <c:lblOffset val="100"/>
        <c:noMultiLvlLbl val="0"/>
      </c:catAx>
      <c:valAx>
        <c:axId val="521520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7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0416"/>
        <c:axId val="58763076"/>
      </c:lineChart>
      <c:catAx>
        <c:axId val="4604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63076"/>
        <c:crossesAt val="0"/>
        <c:auto val="1"/>
        <c:lblAlgn val="ctr"/>
        <c:lblOffset val="100"/>
        <c:noMultiLvlLbl val="0"/>
      </c:catAx>
      <c:valAx>
        <c:axId val="587630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40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901"/>
        <c:axId val="46254766"/>
      </c:lineChart>
      <c:catAx>
        <c:axId val="270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54766"/>
        <c:crossesAt val="0"/>
        <c:auto val="1"/>
        <c:lblAlgn val="ctr"/>
        <c:lblOffset val="100"/>
        <c:noMultiLvlLbl val="0"/>
      </c:catAx>
      <c:valAx>
        <c:axId val="4625476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