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7507"/>
        <c:axId val="57740092"/>
      </c:lineChart>
      <c:catAx>
        <c:axId val="1076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0092"/>
        <c:crossesAt val="0"/>
        <c:auto val="1"/>
        <c:lblAlgn val="ctr"/>
        <c:lblOffset val="100"/>
        <c:noMultiLvlLbl val="0"/>
      </c:catAx>
      <c:valAx>
        <c:axId val="577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67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1211"/>
        <c:axId val="93541363"/>
      </c:lineChart>
      <c:catAx>
        <c:axId val="7550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1363"/>
        <c:crossesAt val="0"/>
        <c:auto val="1"/>
        <c:lblAlgn val="ctr"/>
        <c:lblOffset val="100"/>
        <c:noMultiLvlLbl val="0"/>
      </c:catAx>
      <c:valAx>
        <c:axId val="935413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0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595"/>
        <c:axId val="26955196"/>
      </c:lineChart>
      <c:catAx>
        <c:axId val="316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55196"/>
        <c:crossesAt val="0"/>
        <c:auto val="1"/>
        <c:lblAlgn val="ctr"/>
        <c:lblOffset val="100"/>
        <c:noMultiLvlLbl val="0"/>
      </c:catAx>
      <c:valAx>
        <c:axId val="26955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1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0296"/>
        <c:axId val="25144905"/>
      </c:lineChart>
      <c:catAx>
        <c:axId val="9446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44905"/>
        <c:crossesAt val="0"/>
        <c:auto val="1"/>
        <c:lblAlgn val="ctr"/>
        <c:lblOffset val="100"/>
        <c:noMultiLvlLbl val="0"/>
      </c:catAx>
      <c:valAx>
        <c:axId val="251449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6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