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8326"/>
        <c:axId val="79365663"/>
      </c:lineChart>
      <c:catAx>
        <c:axId val="1042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65663"/>
        <c:crossesAt val="0"/>
        <c:auto val="1"/>
        <c:lblAlgn val="ctr"/>
        <c:lblOffset val="100"/>
        <c:noMultiLvlLbl val="0"/>
      </c:catAx>
      <c:valAx>
        <c:axId val="793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28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4327"/>
        <c:axId val="4278351"/>
      </c:lineChart>
      <c:catAx>
        <c:axId val="8818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8351"/>
        <c:crossesAt val="0"/>
        <c:auto val="1"/>
        <c:lblAlgn val="ctr"/>
        <c:lblOffset val="100"/>
        <c:noMultiLvlLbl val="0"/>
      </c:catAx>
      <c:valAx>
        <c:axId val="4278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8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7656"/>
        <c:axId val="41191701"/>
      </c:lineChart>
      <c:catAx>
        <c:axId val="1880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91701"/>
        <c:crossesAt val="0"/>
        <c:auto val="1"/>
        <c:lblAlgn val="ctr"/>
        <c:lblOffset val="100"/>
        <c:noMultiLvlLbl val="0"/>
      </c:catAx>
      <c:valAx>
        <c:axId val="41191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07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6243"/>
        <c:axId val="23717219"/>
      </c:lineChart>
      <c:catAx>
        <c:axId val="6088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17219"/>
        <c:crossesAt val="0"/>
        <c:auto val="1"/>
        <c:lblAlgn val="ctr"/>
        <c:lblOffset val="100"/>
        <c:noMultiLvlLbl val="0"/>
      </c:catAx>
      <c:valAx>
        <c:axId val="237172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8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