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48"/>
        <c:axId val="46733277"/>
      </c:lineChart>
      <c:catAx>
        <c:axId val="94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3277"/>
        <c:crossesAt val="0"/>
        <c:auto val="1"/>
        <c:lblAlgn val="ctr"/>
        <c:lblOffset val="100"/>
        <c:noMultiLvlLbl val="0"/>
      </c:catAx>
      <c:valAx>
        <c:axId val="467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5710"/>
        <c:axId val="28741490"/>
      </c:lineChart>
      <c:catAx>
        <c:axId val="3337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41490"/>
        <c:crossesAt val="0"/>
        <c:auto val="1"/>
        <c:lblAlgn val="ctr"/>
        <c:lblOffset val="100"/>
        <c:noMultiLvlLbl val="0"/>
      </c:catAx>
      <c:valAx>
        <c:axId val="287414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7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2164"/>
        <c:axId val="50926612"/>
      </c:lineChart>
      <c:catAx>
        <c:axId val="6694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6612"/>
        <c:crossesAt val="0"/>
        <c:auto val="1"/>
        <c:lblAlgn val="ctr"/>
        <c:lblOffset val="100"/>
        <c:noMultiLvlLbl val="0"/>
      </c:catAx>
      <c:valAx>
        <c:axId val="50926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42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1940"/>
        <c:axId val="9057199"/>
      </c:lineChart>
      <c:catAx>
        <c:axId val="9076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199"/>
        <c:crossesAt val="0"/>
        <c:auto val="1"/>
        <c:lblAlgn val="ctr"/>
        <c:lblOffset val="100"/>
        <c:noMultiLvlLbl val="0"/>
      </c:catAx>
      <c:valAx>
        <c:axId val="90571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6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