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0111"/>
        <c:axId val="67509686"/>
      </c:lineChart>
      <c:catAx>
        <c:axId val="8917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09686"/>
        <c:crossesAt val="0"/>
        <c:auto val="1"/>
        <c:lblAlgn val="ctr"/>
        <c:lblOffset val="100"/>
        <c:noMultiLvlLbl val="0"/>
      </c:catAx>
      <c:valAx>
        <c:axId val="675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70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5469"/>
        <c:axId val="13174505"/>
      </c:lineChart>
      <c:catAx>
        <c:axId val="6537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74505"/>
        <c:crossesAt val="0"/>
        <c:auto val="1"/>
        <c:lblAlgn val="ctr"/>
        <c:lblOffset val="100"/>
        <c:noMultiLvlLbl val="0"/>
      </c:catAx>
      <c:valAx>
        <c:axId val="131745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7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2669"/>
        <c:axId val="81736790"/>
      </c:lineChart>
      <c:catAx>
        <c:axId val="4279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36790"/>
        <c:crossesAt val="0"/>
        <c:auto val="1"/>
        <c:lblAlgn val="ctr"/>
        <c:lblOffset val="100"/>
        <c:noMultiLvlLbl val="0"/>
      </c:catAx>
      <c:valAx>
        <c:axId val="81736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92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2887"/>
        <c:axId val="15241456"/>
      </c:lineChart>
      <c:catAx>
        <c:axId val="9497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41456"/>
        <c:crossesAt val="0"/>
        <c:auto val="1"/>
        <c:lblAlgn val="ctr"/>
        <c:lblOffset val="100"/>
        <c:noMultiLvlLbl val="0"/>
      </c:catAx>
      <c:valAx>
        <c:axId val="152414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72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