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739"/>
        <c:axId val="92849337"/>
      </c:lineChart>
      <c:catAx>
        <c:axId val="101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49337"/>
        <c:crossesAt val="0"/>
        <c:auto val="1"/>
        <c:lblAlgn val="ctr"/>
        <c:lblOffset val="100"/>
        <c:noMultiLvlLbl val="0"/>
      </c:catAx>
      <c:valAx>
        <c:axId val="928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97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7688"/>
        <c:axId val="99716937"/>
      </c:lineChart>
      <c:catAx>
        <c:axId val="2723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16937"/>
        <c:crossesAt val="0"/>
        <c:auto val="1"/>
        <c:lblAlgn val="ctr"/>
        <c:lblOffset val="100"/>
        <c:noMultiLvlLbl val="0"/>
      </c:catAx>
      <c:valAx>
        <c:axId val="997169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3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6905"/>
        <c:axId val="35053847"/>
      </c:lineChart>
      <c:catAx>
        <c:axId val="9885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53847"/>
        <c:crossesAt val="0"/>
        <c:auto val="1"/>
        <c:lblAlgn val="ctr"/>
        <c:lblOffset val="100"/>
        <c:noMultiLvlLbl val="0"/>
      </c:catAx>
      <c:valAx>
        <c:axId val="350538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569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1039"/>
        <c:axId val="82922075"/>
      </c:lineChart>
      <c:catAx>
        <c:axId val="3095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22075"/>
        <c:crossesAt val="0"/>
        <c:auto val="1"/>
        <c:lblAlgn val="ctr"/>
        <c:lblOffset val="100"/>
        <c:noMultiLvlLbl val="0"/>
      </c:catAx>
      <c:valAx>
        <c:axId val="829220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5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