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1264"/>
        <c:axId val="69145729"/>
      </c:lineChart>
      <c:catAx>
        <c:axId val="8297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45729"/>
        <c:crossesAt val="0"/>
        <c:auto val="1"/>
        <c:lblAlgn val="ctr"/>
        <c:lblOffset val="100"/>
        <c:noMultiLvlLbl val="0"/>
      </c:catAx>
      <c:valAx>
        <c:axId val="691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712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019"/>
        <c:axId val="65724989"/>
      </c:lineChart>
      <c:catAx>
        <c:axId val="289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24989"/>
        <c:crossesAt val="0"/>
        <c:auto val="1"/>
        <c:lblAlgn val="ctr"/>
        <c:lblOffset val="100"/>
        <c:noMultiLvlLbl val="0"/>
      </c:catAx>
      <c:valAx>
        <c:axId val="657249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97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4977"/>
        <c:axId val="10950307"/>
      </c:lineChart>
      <c:catAx>
        <c:axId val="9506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50307"/>
        <c:crossesAt val="0"/>
        <c:auto val="1"/>
        <c:lblAlgn val="ctr"/>
        <c:lblOffset val="100"/>
        <c:noMultiLvlLbl val="0"/>
      </c:catAx>
      <c:valAx>
        <c:axId val="109503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064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1283"/>
        <c:axId val="62068848"/>
      </c:lineChart>
      <c:catAx>
        <c:axId val="6043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68848"/>
        <c:crossesAt val="0"/>
        <c:auto val="1"/>
        <c:lblAlgn val="ctr"/>
        <c:lblOffset val="100"/>
        <c:noMultiLvlLbl val="0"/>
      </c:catAx>
      <c:valAx>
        <c:axId val="6206884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43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