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0507"/>
        <c:axId val="15291844"/>
      </c:lineChart>
      <c:catAx>
        <c:axId val="2806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91844"/>
        <c:crossesAt val="0"/>
        <c:auto val="1"/>
        <c:lblAlgn val="ctr"/>
        <c:lblOffset val="100"/>
        <c:noMultiLvlLbl val="0"/>
      </c:catAx>
      <c:valAx>
        <c:axId val="1529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060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6906"/>
        <c:axId val="56316768"/>
      </c:lineChart>
      <c:catAx>
        <c:axId val="7276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6768"/>
        <c:crossesAt val="0"/>
        <c:auto val="1"/>
        <c:lblAlgn val="ctr"/>
        <c:lblOffset val="100"/>
        <c:noMultiLvlLbl val="0"/>
      </c:catAx>
      <c:valAx>
        <c:axId val="563167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766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4507"/>
        <c:axId val="87720766"/>
      </c:lineChart>
      <c:catAx>
        <c:axId val="6425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20766"/>
        <c:crossesAt val="0"/>
        <c:auto val="1"/>
        <c:lblAlgn val="ctr"/>
        <c:lblOffset val="100"/>
        <c:noMultiLvlLbl val="0"/>
      </c:catAx>
      <c:valAx>
        <c:axId val="877207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54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5870"/>
        <c:axId val="17895406"/>
      </c:lineChart>
      <c:catAx>
        <c:axId val="5489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95406"/>
        <c:crossesAt val="0"/>
        <c:auto val="1"/>
        <c:lblAlgn val="ctr"/>
        <c:lblOffset val="100"/>
        <c:noMultiLvlLbl val="0"/>
      </c:catAx>
      <c:valAx>
        <c:axId val="1789540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9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