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3249"/>
        <c:axId val="6469371"/>
      </c:lineChart>
      <c:catAx>
        <c:axId val="2361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371"/>
        <c:crossesAt val="0"/>
        <c:auto val="1"/>
        <c:lblAlgn val="ctr"/>
        <c:lblOffset val="100"/>
        <c:noMultiLvlLbl val="0"/>
      </c:catAx>
      <c:valAx>
        <c:axId val="64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13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3356"/>
        <c:axId val="75802576"/>
      </c:lineChart>
      <c:catAx>
        <c:axId val="1711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2576"/>
        <c:crossesAt val="0"/>
        <c:auto val="1"/>
        <c:lblAlgn val="ctr"/>
        <c:lblOffset val="100"/>
        <c:noMultiLvlLbl val="0"/>
      </c:catAx>
      <c:valAx>
        <c:axId val="758025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1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6637"/>
        <c:axId val="85440430"/>
      </c:lineChart>
      <c:catAx>
        <c:axId val="8243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0430"/>
        <c:crossesAt val="0"/>
        <c:auto val="1"/>
        <c:lblAlgn val="ctr"/>
        <c:lblOffset val="100"/>
        <c:noMultiLvlLbl val="0"/>
      </c:catAx>
      <c:valAx>
        <c:axId val="85440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36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3741"/>
        <c:axId val="46410633"/>
      </c:lineChart>
      <c:catAx>
        <c:axId val="3970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0633"/>
        <c:crossesAt val="0"/>
        <c:auto val="1"/>
        <c:lblAlgn val="ctr"/>
        <c:lblOffset val="100"/>
        <c:noMultiLvlLbl val="0"/>
      </c:catAx>
      <c:valAx>
        <c:axId val="464106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0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