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4343"/>
        <c:axId val="98233261"/>
      </c:lineChart>
      <c:catAx>
        <c:axId val="937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3261"/>
        <c:crossesAt val="0"/>
        <c:auto val="1"/>
        <c:lblAlgn val="ctr"/>
        <c:lblOffset val="100"/>
        <c:noMultiLvlLbl val="0"/>
      </c:catAx>
      <c:valAx>
        <c:axId val="982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4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3192"/>
        <c:axId val="16547919"/>
      </c:lineChart>
      <c:catAx>
        <c:axId val="2147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47919"/>
        <c:crossesAt val="0"/>
        <c:auto val="1"/>
        <c:lblAlgn val="ctr"/>
        <c:lblOffset val="100"/>
        <c:noMultiLvlLbl val="0"/>
      </c:catAx>
      <c:valAx>
        <c:axId val="165479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7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6133"/>
        <c:axId val="16078761"/>
      </c:lineChart>
      <c:catAx>
        <c:axId val="2282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8761"/>
        <c:crossesAt val="0"/>
        <c:auto val="1"/>
        <c:lblAlgn val="ctr"/>
        <c:lblOffset val="100"/>
        <c:noMultiLvlLbl val="0"/>
      </c:catAx>
      <c:valAx>
        <c:axId val="16078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6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6877"/>
        <c:axId val="58929016"/>
      </c:lineChart>
      <c:catAx>
        <c:axId val="4358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29016"/>
        <c:crossesAt val="0"/>
        <c:auto val="1"/>
        <c:lblAlgn val="ctr"/>
        <c:lblOffset val="100"/>
        <c:noMultiLvlLbl val="0"/>
      </c:catAx>
      <c:valAx>
        <c:axId val="589290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8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