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5320"/>
        <c:axId val="88086067"/>
      </c:lineChart>
      <c:catAx>
        <c:axId val="6176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86067"/>
        <c:crossesAt val="0"/>
        <c:auto val="1"/>
        <c:lblAlgn val="ctr"/>
        <c:lblOffset val="100"/>
        <c:noMultiLvlLbl val="0"/>
      </c:catAx>
      <c:valAx>
        <c:axId val="880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65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3456"/>
        <c:axId val="62291746"/>
      </c:lineChart>
      <c:catAx>
        <c:axId val="3931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91746"/>
        <c:crossesAt val="0"/>
        <c:auto val="1"/>
        <c:lblAlgn val="ctr"/>
        <c:lblOffset val="100"/>
        <c:noMultiLvlLbl val="0"/>
      </c:catAx>
      <c:valAx>
        <c:axId val="622917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1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0797"/>
        <c:axId val="85093602"/>
      </c:lineChart>
      <c:catAx>
        <c:axId val="9770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93602"/>
        <c:crossesAt val="0"/>
        <c:auto val="1"/>
        <c:lblAlgn val="ctr"/>
        <c:lblOffset val="100"/>
        <c:noMultiLvlLbl val="0"/>
      </c:catAx>
      <c:valAx>
        <c:axId val="85093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007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1861"/>
        <c:axId val="6106730"/>
      </c:lineChart>
      <c:catAx>
        <c:axId val="8573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6730"/>
        <c:crossesAt val="0"/>
        <c:auto val="1"/>
        <c:lblAlgn val="ctr"/>
        <c:lblOffset val="100"/>
        <c:noMultiLvlLbl val="0"/>
      </c:catAx>
      <c:valAx>
        <c:axId val="61067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3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