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30922"/>
        <c:axId val="65641675"/>
      </c:lineChart>
      <c:catAx>
        <c:axId val="3513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641675"/>
        <c:crossesAt val="0"/>
        <c:auto val="1"/>
        <c:lblAlgn val="ctr"/>
        <c:lblOffset val="100"/>
        <c:noMultiLvlLbl val="0"/>
      </c:catAx>
      <c:valAx>
        <c:axId val="6564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1309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407960199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17724"/>
        <c:axId val="12311136"/>
      </c:lineChart>
      <c:catAx>
        <c:axId val="45117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311136"/>
        <c:crossesAt val="0"/>
        <c:auto val="1"/>
        <c:lblAlgn val="ctr"/>
        <c:lblOffset val="100"/>
        <c:noMultiLvlLbl val="0"/>
      </c:catAx>
      <c:valAx>
        <c:axId val="123111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117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37886813493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7104"/>
        <c:axId val="60034797"/>
      </c:lineChart>
      <c:catAx>
        <c:axId val="8155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34797"/>
        <c:crossesAt val="0"/>
        <c:auto val="1"/>
        <c:lblAlgn val="ctr"/>
        <c:lblOffset val="100"/>
        <c:noMultiLvlLbl val="0"/>
      </c:catAx>
      <c:valAx>
        <c:axId val="600347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993030387510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57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2718148870923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653569452130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19998"/>
        <c:axId val="37552281"/>
      </c:lineChart>
      <c:catAx>
        <c:axId val="41419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52281"/>
        <c:crossesAt val="0"/>
        <c:auto val="1"/>
        <c:lblAlgn val="ctr"/>
        <c:lblOffset val="100"/>
        <c:noMultiLvlLbl val="0"/>
      </c:catAx>
      <c:valAx>
        <c:axId val="3755228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199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/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872985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/>
      <c r="M9" s="82"/>
      <c r="N9" s="82"/>
      <c r="O9" s="82"/>
      <c r="P9" s="82" t="n">
        <f aca="false">SUM(Q9:AB9)</f>
        <v>4496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/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651738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/>
      <c r="M10" s="82"/>
      <c r="N10" s="82"/>
      <c r="O10" s="82"/>
      <c r="P10" s="82" t="n">
        <f aca="false">SUM(Q10:AB10)</f>
        <v>3683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/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21247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/>
      <c r="M11" s="85"/>
      <c r="N11" s="85"/>
      <c r="O11" s="85"/>
      <c r="P11" s="82" t="n">
        <f aca="false">SUM(Q11:AB11)</f>
        <v>813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/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7141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/>
      <c r="M12" s="82"/>
      <c r="N12" s="82"/>
      <c r="O12" s="82"/>
      <c r="P12" s="82" t="n">
        <f aca="false">SUM(Q12:AB12)</f>
        <v>1188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/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94019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/>
      <c r="M13" s="82"/>
      <c r="N13" s="82"/>
      <c r="O13" s="82"/>
      <c r="P13" s="82" t="n">
        <f aca="false">SUM(Q13:AB13)</f>
        <v>600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/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53396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/>
      <c r="M14" s="82"/>
      <c r="N14" s="82"/>
      <c r="O14" s="82"/>
      <c r="P14" s="82" t="n">
        <f aca="false">SUM(Q14:AB14)</f>
        <v>930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/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85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/>
      <c r="M15" s="82"/>
      <c r="N15" s="82"/>
      <c r="O15" s="82"/>
      <c r="P15" s="82" t="n">
        <f aca="false">SUM(Q15:AB15)</f>
        <v>97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/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36341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/>
      <c r="M16" s="82"/>
      <c r="N16" s="82"/>
      <c r="O16" s="82"/>
      <c r="P16" s="82" t="n">
        <f aca="false">SUM(Q16:AB16)</f>
        <v>166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/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57738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/>
      <c r="M17" s="82"/>
      <c r="N17" s="82"/>
      <c r="O17" s="82"/>
      <c r="P17" s="82" t="n">
        <f aca="false">SUM(Q17:AB17)</f>
        <v>218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/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27046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/>
      <c r="M18" s="82"/>
      <c r="N18" s="82"/>
      <c r="O18" s="82"/>
      <c r="P18" s="82" t="n">
        <f aca="false">SUM(Q18:AB18)</f>
        <v>134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/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3061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/>
      <c r="M19" s="82"/>
      <c r="N19" s="82"/>
      <c r="O19" s="82"/>
      <c r="P19" s="82" t="n">
        <f aca="false">SUM(Q19:AB19)</f>
        <v>137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/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553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/>
      <c r="M20" s="82"/>
      <c r="N20" s="82"/>
      <c r="O20" s="82"/>
      <c r="P20" s="82" t="n">
        <f aca="false">SUM(Q20:AB20)</f>
        <v>96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/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3611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/>
      <c r="M21" s="82"/>
      <c r="N21" s="82"/>
      <c r="O21" s="82"/>
      <c r="P21" s="82" t="n">
        <f aca="false">SUM(Q21:AB21)</f>
        <v>117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/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668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/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/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18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/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/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/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/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/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/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/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/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413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/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/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/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/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360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/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/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/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/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/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/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17101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/>
      <c r="M32" s="88"/>
      <c r="N32" s="88"/>
      <c r="O32" s="88"/>
      <c r="P32" s="82" t="n">
        <f aca="false">SUM(Q32:AB32)</f>
        <v>97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/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9836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/>
      <c r="M33" s="82"/>
      <c r="N33" s="82"/>
      <c r="O33" s="82"/>
      <c r="P33" s="82" t="n">
        <f aca="false">SUM(Q33:AB33)</f>
        <v>59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/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/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/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4200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/>
      <c r="M35" s="82"/>
      <c r="N35" s="82"/>
      <c r="O35" s="82"/>
      <c r="P35" s="82" t="n">
        <f aca="false">SUM(Q35:AB35)</f>
        <v>20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/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2502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/>
      <c r="M36" s="88"/>
      <c r="N36" s="88"/>
      <c r="O36" s="88"/>
      <c r="P36" s="82" t="n">
        <f aca="false">SUM(Q36:AB36)</f>
        <v>73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/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252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/>
      <c r="M37" s="82"/>
      <c r="N37" s="82"/>
      <c r="O37" s="82"/>
      <c r="P37" s="82" t="n">
        <f aca="false">SUM(Q37:AB37)</f>
        <v>38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/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3863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/>
      <c r="M38" s="82"/>
      <c r="N38" s="82"/>
      <c r="O38" s="82"/>
      <c r="P38" s="82" t="n">
        <f aca="false">SUM(Q38:AB38)</f>
        <v>24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/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1387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/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/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35005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/>
      <c r="M40" s="88"/>
      <c r="N40" s="88"/>
      <c r="O40" s="88"/>
      <c r="P40" s="82" t="n">
        <f aca="false">SUM(Q40:AB40)</f>
        <v>411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/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3524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/>
      <c r="M41" s="82"/>
      <c r="N41" s="82"/>
      <c r="O41" s="82"/>
      <c r="P41" s="82" t="n">
        <f aca="false">SUM(Q41:AB41)</f>
        <v>46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/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4623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/>
      <c r="M42" s="82"/>
      <c r="N42" s="82"/>
      <c r="O42" s="82"/>
      <c r="P42" s="82" t="n">
        <f aca="false">SUM(Q42:AB42)</f>
        <v>39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/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2720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/>
      <c r="M43" s="82"/>
      <c r="N43" s="82"/>
      <c r="O43" s="82"/>
      <c r="P43" s="82" t="n">
        <f aca="false">SUM(Q43:AB43)</f>
        <v>55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/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267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/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/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9786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/>
      <c r="M45" s="82"/>
      <c r="N45" s="82"/>
      <c r="O45" s="82"/>
      <c r="P45" s="82" t="n">
        <f aca="false">SUM(Q45:AB45)</f>
        <v>49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/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7144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/>
      <c r="M46" s="82"/>
      <c r="N46" s="82"/>
      <c r="O46" s="82"/>
      <c r="P46" s="82" t="n">
        <f aca="false">SUM(Q46:AB46)</f>
        <v>46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/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19941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/>
      <c r="M47" s="82"/>
      <c r="N47" s="82"/>
      <c r="O47" s="82"/>
      <c r="P47" s="82" t="n">
        <f aca="false">SUM(Q47:AB47)</f>
        <v>166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/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6386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/>
      <c r="M48" s="88"/>
      <c r="N48" s="88"/>
      <c r="O48" s="88"/>
      <c r="P48" s="82" t="n">
        <f aca="false">SUM(Q48:AB48)</f>
        <v>26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/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167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/>
      <c r="M49" s="82"/>
      <c r="N49" s="82"/>
      <c r="O49" s="82"/>
      <c r="P49" s="82" t="n">
        <f aca="false">SUM(Q49:AB49)</f>
        <v>9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/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164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/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/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/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/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/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/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386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/>
      <c r="M53" s="88"/>
      <c r="N53" s="88"/>
      <c r="O53" s="88"/>
      <c r="P53" s="82" t="n">
        <f aca="false">SUM(Q53:AB53)</f>
        <v>143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/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/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/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67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/>
      <c r="M55" s="82"/>
      <c r="N55" s="82"/>
      <c r="O55" s="82"/>
      <c r="P55" s="82" t="n">
        <f aca="false">SUM(Q55:AB55)</f>
        <v>46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/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087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/>
      <c r="M56" s="82"/>
      <c r="N56" s="82"/>
      <c r="O56" s="82"/>
      <c r="P56" s="82" t="n">
        <f aca="false">SUM(Q56:AB56)</f>
        <v>10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/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3580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/>
      <c r="M57" s="82"/>
      <c r="N57" s="82"/>
      <c r="O57" s="82"/>
      <c r="P57" s="82" t="n">
        <f aca="false">SUM(Q57:AB57)</f>
        <v>45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/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4882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/>
      <c r="M58" s="82"/>
      <c r="N58" s="82"/>
      <c r="O58" s="82"/>
      <c r="P58" s="82" t="n">
        <f aca="false">SUM(Q58:AB58)</f>
        <v>35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/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/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/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T41" activeCellId="0" sqref="T4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/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/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96</v>
      </c>
      <c r="D7" s="82" t="n">
        <v>303</v>
      </c>
      <c r="E7" s="82" t="n">
        <v>128</v>
      </c>
      <c r="F7" s="82" t="n">
        <v>5</v>
      </c>
      <c r="G7" s="82" t="n">
        <v>60</v>
      </c>
      <c r="H7" s="82" t="n">
        <v>473</v>
      </c>
      <c r="I7" s="82" t="n">
        <v>23</v>
      </c>
      <c r="J7" s="82" t="n">
        <v>18</v>
      </c>
      <c r="K7" s="82" t="n">
        <v>0</v>
      </c>
      <c r="L7" s="82" t="n">
        <v>3</v>
      </c>
      <c r="M7" s="82" t="n">
        <v>475</v>
      </c>
      <c r="N7" s="82" t="n">
        <v>21</v>
      </c>
      <c r="O7" s="82" t="n">
        <v>0</v>
      </c>
      <c r="P7" s="82" t="n">
        <v>0</v>
      </c>
      <c r="Q7" s="82" t="n">
        <v>21</v>
      </c>
      <c r="R7" s="82" t="n">
        <v>0</v>
      </c>
      <c r="S7" s="82" t="n">
        <v>0</v>
      </c>
      <c r="T7" s="82" t="n">
        <v>48669</v>
      </c>
      <c r="U7" s="82" t="n">
        <v>1951</v>
      </c>
      <c r="V7" s="82" t="n">
        <v>0</v>
      </c>
      <c r="W7" s="82" t="n">
        <v>0</v>
      </c>
      <c r="X7" s="82" t="n">
        <v>1951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422</v>
      </c>
      <c r="D8" s="82" t="n">
        <v>244</v>
      </c>
      <c r="E8" s="82" t="n">
        <v>118</v>
      </c>
      <c r="F8" s="82" t="n">
        <v>2</v>
      </c>
      <c r="G8" s="82" t="n">
        <v>58</v>
      </c>
      <c r="H8" s="82" t="n">
        <v>405</v>
      </c>
      <c r="I8" s="82" t="n">
        <v>17</v>
      </c>
      <c r="J8" s="82" t="n">
        <v>17</v>
      </c>
      <c r="K8" s="82" t="n">
        <v>0</v>
      </c>
      <c r="L8" s="82" t="n">
        <v>0</v>
      </c>
      <c r="M8" s="82" t="n">
        <v>402</v>
      </c>
      <c r="N8" s="82" t="n">
        <v>20</v>
      </c>
      <c r="O8" s="82" t="n">
        <v>0</v>
      </c>
      <c r="P8" s="82" t="n">
        <v>0</v>
      </c>
      <c r="Q8" s="82" t="n">
        <v>20</v>
      </c>
      <c r="R8" s="82" t="n">
        <v>0</v>
      </c>
      <c r="S8" s="82" t="n">
        <v>0</v>
      </c>
      <c r="T8" s="82" t="n">
        <v>39818</v>
      </c>
      <c r="U8" s="82" t="n">
        <v>1852</v>
      </c>
      <c r="V8" s="82" t="n">
        <v>0</v>
      </c>
      <c r="W8" s="82" t="n">
        <v>0</v>
      </c>
      <c r="X8" s="82" t="n">
        <v>185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74</v>
      </c>
      <c r="D9" s="85" t="n">
        <v>59</v>
      </c>
      <c r="E9" s="85" t="n">
        <v>10</v>
      </c>
      <c r="F9" s="85" t="n">
        <v>3</v>
      </c>
      <c r="G9" s="85" t="n">
        <v>2</v>
      </c>
      <c r="H9" s="85" t="n">
        <v>68</v>
      </c>
      <c r="I9" s="85" t="n">
        <v>6</v>
      </c>
      <c r="J9" s="85" t="n">
        <v>1</v>
      </c>
      <c r="K9" s="85" t="n">
        <v>0</v>
      </c>
      <c r="L9" s="85" t="n">
        <v>3</v>
      </c>
      <c r="M9" s="85" t="n">
        <v>73</v>
      </c>
      <c r="N9" s="85" t="n">
        <v>1</v>
      </c>
      <c r="O9" s="85" t="n">
        <v>0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8851</v>
      </c>
      <c r="U9" s="85" t="n">
        <v>99</v>
      </c>
      <c r="V9" s="85" t="n">
        <v>0</v>
      </c>
      <c r="W9" s="85" t="n">
        <v>0</v>
      </c>
      <c r="X9" s="85" t="n">
        <v>99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168</v>
      </c>
      <c r="D10" s="82" t="n">
        <v>95</v>
      </c>
      <c r="E10" s="82" t="n">
        <v>51</v>
      </c>
      <c r="F10" s="82" t="n">
        <v>0</v>
      </c>
      <c r="G10" s="82" t="n">
        <v>22</v>
      </c>
      <c r="H10" s="82" t="n">
        <v>154</v>
      </c>
      <c r="I10" s="82" t="n">
        <v>14</v>
      </c>
      <c r="J10" s="82" t="n">
        <v>14</v>
      </c>
      <c r="K10" s="82" t="n">
        <v>0</v>
      </c>
      <c r="L10" s="82" t="n">
        <v>0</v>
      </c>
      <c r="M10" s="82" t="n">
        <v>157</v>
      </c>
      <c r="N10" s="82" t="n">
        <v>11</v>
      </c>
      <c r="O10" s="82" t="n">
        <v>0</v>
      </c>
      <c r="P10" s="82" t="n">
        <v>0</v>
      </c>
      <c r="Q10" s="82" t="n">
        <v>11</v>
      </c>
      <c r="R10" s="82" t="n">
        <v>0</v>
      </c>
      <c r="S10" s="82" t="n">
        <v>0</v>
      </c>
      <c r="T10" s="82" t="n">
        <v>14457</v>
      </c>
      <c r="U10" s="82" t="n">
        <v>1285</v>
      </c>
      <c r="V10" s="82" t="n">
        <v>0</v>
      </c>
      <c r="W10" s="82" t="n">
        <v>0</v>
      </c>
      <c r="X10" s="82" t="n">
        <v>1285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65</v>
      </c>
      <c r="D11" s="82" t="n">
        <v>31</v>
      </c>
      <c r="E11" s="82" t="n">
        <v>21</v>
      </c>
      <c r="F11" s="82" t="n">
        <v>0</v>
      </c>
      <c r="G11" s="82" t="n">
        <v>13</v>
      </c>
      <c r="H11" s="82" t="n">
        <v>6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2</v>
      </c>
      <c r="N11" s="82" t="n">
        <v>3</v>
      </c>
      <c r="O11" s="82" t="n">
        <v>0</v>
      </c>
      <c r="P11" s="82" t="n">
        <v>0</v>
      </c>
      <c r="Q11" s="82" t="n">
        <v>3</v>
      </c>
      <c r="R11" s="82" t="n">
        <v>0</v>
      </c>
      <c r="S11" s="82" t="n">
        <v>0</v>
      </c>
      <c r="T11" s="82" t="n">
        <v>6210</v>
      </c>
      <c r="U11" s="82" t="n">
        <v>324</v>
      </c>
      <c r="V11" s="82" t="n">
        <v>0</v>
      </c>
      <c r="W11" s="82" t="n">
        <v>0</v>
      </c>
      <c r="X11" s="82" t="n">
        <v>324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98</v>
      </c>
      <c r="D12" s="82" t="n">
        <v>57</v>
      </c>
      <c r="E12" s="82" t="n">
        <v>25</v>
      </c>
      <c r="F12" s="82" t="n">
        <v>0</v>
      </c>
      <c r="G12" s="82" t="n">
        <v>16</v>
      </c>
      <c r="H12" s="82" t="n">
        <v>97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98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9544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1</v>
      </c>
      <c r="D13" s="82" t="n">
        <v>1</v>
      </c>
      <c r="E13" s="82" t="n">
        <v>0</v>
      </c>
      <c r="F13" s="82" t="n">
        <v>0</v>
      </c>
      <c r="G13" s="82" t="n">
        <v>0</v>
      </c>
      <c r="H13" s="82" t="n">
        <v>1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07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8</v>
      </c>
      <c r="D14" s="82" t="n">
        <v>11</v>
      </c>
      <c r="E14" s="82" t="n">
        <v>4</v>
      </c>
      <c r="F14" s="82" t="n">
        <v>1</v>
      </c>
      <c r="G14" s="82" t="n">
        <v>2</v>
      </c>
      <c r="H14" s="82" t="n">
        <v>18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8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882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2</v>
      </c>
      <c r="D15" s="82" t="n">
        <v>11</v>
      </c>
      <c r="E15" s="82" t="n">
        <v>8</v>
      </c>
      <c r="F15" s="82" t="n">
        <v>0</v>
      </c>
      <c r="G15" s="82" t="n">
        <v>3</v>
      </c>
      <c r="H15" s="82" t="n">
        <v>20</v>
      </c>
      <c r="I15" s="82" t="n">
        <v>2</v>
      </c>
      <c r="J15" s="82" t="n">
        <v>2</v>
      </c>
      <c r="K15" s="82" t="n">
        <v>0</v>
      </c>
      <c r="L15" s="82" t="n">
        <v>0</v>
      </c>
      <c r="M15" s="82" t="n">
        <v>16</v>
      </c>
      <c r="N15" s="82" t="n">
        <v>6</v>
      </c>
      <c r="O15" s="82" t="n">
        <v>0</v>
      </c>
      <c r="P15" s="82" t="n">
        <v>0</v>
      </c>
      <c r="Q15" s="82" t="n">
        <v>6</v>
      </c>
      <c r="R15" s="82" t="n">
        <v>0</v>
      </c>
      <c r="S15" s="82" t="n">
        <v>0</v>
      </c>
      <c r="T15" s="82" t="n">
        <v>1853</v>
      </c>
      <c r="U15" s="82" t="n">
        <v>243</v>
      </c>
      <c r="V15" s="82" t="n">
        <v>0</v>
      </c>
      <c r="W15" s="82" t="n">
        <v>0</v>
      </c>
      <c r="X15" s="82" t="n">
        <v>243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7</v>
      </c>
      <c r="E16" s="82" t="n">
        <v>5</v>
      </c>
      <c r="F16" s="82" t="n">
        <v>1</v>
      </c>
      <c r="G16" s="82" t="n">
        <v>0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1483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6</v>
      </c>
      <c r="D17" s="82" t="n">
        <v>13</v>
      </c>
      <c r="E17" s="82" t="n">
        <v>2</v>
      </c>
      <c r="F17" s="82" t="n">
        <v>0</v>
      </c>
      <c r="G17" s="82" t="n">
        <v>1</v>
      </c>
      <c r="H17" s="82" t="n">
        <v>16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16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1757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5</v>
      </c>
      <c r="D18" s="82" t="n">
        <v>5</v>
      </c>
      <c r="E18" s="82" t="n">
        <v>0</v>
      </c>
      <c r="F18" s="82" t="n">
        <v>0</v>
      </c>
      <c r="G18" s="82" t="n">
        <v>0</v>
      </c>
      <c r="H18" s="82" t="n">
        <v>5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5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599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16</v>
      </c>
      <c r="D19" s="82" t="n">
        <v>13</v>
      </c>
      <c r="E19" s="82" t="n">
        <v>2</v>
      </c>
      <c r="F19" s="82" t="n">
        <v>0</v>
      </c>
      <c r="G19" s="82" t="n">
        <v>1</v>
      </c>
      <c r="H19" s="82" t="n">
        <v>16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6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926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6</v>
      </c>
      <c r="D20" s="88" t="n">
        <v>5</v>
      </c>
      <c r="E20" s="88" t="n">
        <v>0</v>
      </c>
      <c r="F20" s="88" t="n">
        <v>1</v>
      </c>
      <c r="G20" s="88" t="n">
        <v>0</v>
      </c>
      <c r="H20" s="88" t="n">
        <v>5</v>
      </c>
      <c r="I20" s="88" t="n">
        <v>1</v>
      </c>
      <c r="J20" s="88" t="n">
        <v>0</v>
      </c>
      <c r="K20" s="88" t="n">
        <v>0</v>
      </c>
      <c r="L20" s="88" t="n">
        <v>1</v>
      </c>
      <c r="M20" s="88" t="n">
        <v>6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798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3</v>
      </c>
      <c r="D21" s="82" t="n">
        <v>3</v>
      </c>
      <c r="E21" s="82" t="n">
        <v>0</v>
      </c>
      <c r="F21" s="82" t="n">
        <v>0</v>
      </c>
      <c r="G21" s="82" t="n">
        <v>0</v>
      </c>
      <c r="H21" s="82" t="n">
        <v>3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3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349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1</v>
      </c>
      <c r="D23" s="82" t="n">
        <v>0</v>
      </c>
      <c r="E23" s="82" t="n">
        <v>0</v>
      </c>
      <c r="F23" s="82" t="n">
        <v>1</v>
      </c>
      <c r="G23" s="82" t="n">
        <v>0</v>
      </c>
      <c r="H23" s="82" t="n">
        <v>0</v>
      </c>
      <c r="I23" s="82" t="n">
        <v>1</v>
      </c>
      <c r="J23" s="82" t="n">
        <v>0</v>
      </c>
      <c r="K23" s="82" t="n">
        <v>0</v>
      </c>
      <c r="L23" s="82" t="n">
        <v>1</v>
      </c>
      <c r="M23" s="82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104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2</v>
      </c>
      <c r="D24" s="82" t="n">
        <v>2</v>
      </c>
      <c r="E24" s="82" t="n">
        <v>0</v>
      </c>
      <c r="F24" s="82" t="n">
        <v>0</v>
      </c>
      <c r="G24" s="82" t="n">
        <v>0</v>
      </c>
      <c r="H24" s="82" t="n">
        <v>2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2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345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3</v>
      </c>
      <c r="D25" s="88" t="n">
        <v>3</v>
      </c>
      <c r="E25" s="88" t="n">
        <v>0</v>
      </c>
      <c r="F25" s="88" t="n">
        <v>0</v>
      </c>
      <c r="G25" s="88" t="n">
        <v>0</v>
      </c>
      <c r="H25" s="88" t="n">
        <v>3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3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286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3</v>
      </c>
      <c r="D26" s="82" t="n">
        <v>3</v>
      </c>
      <c r="E26" s="82" t="n">
        <v>0</v>
      </c>
      <c r="F26" s="82" t="n">
        <v>0</v>
      </c>
      <c r="G26" s="82" t="n">
        <v>0</v>
      </c>
      <c r="H26" s="82" t="n">
        <v>3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3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286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8</v>
      </c>
      <c r="D30" s="88" t="n">
        <v>7</v>
      </c>
      <c r="E30" s="88" t="n">
        <v>1</v>
      </c>
      <c r="F30" s="88" t="n">
        <v>0</v>
      </c>
      <c r="G30" s="88" t="n">
        <v>0</v>
      </c>
      <c r="H30" s="88" t="n">
        <v>8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8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09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5</v>
      </c>
      <c r="D31" s="82" t="n">
        <v>4</v>
      </c>
      <c r="E31" s="82" t="n">
        <v>1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35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2</v>
      </c>
      <c r="D32" s="82" t="n">
        <v>2</v>
      </c>
      <c r="E32" s="82" t="n">
        <v>0</v>
      </c>
      <c r="F32" s="82" t="n">
        <v>0</v>
      </c>
      <c r="G32" s="82" t="n">
        <v>0</v>
      </c>
      <c r="H32" s="82" t="n">
        <v>2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2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423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3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5</v>
      </c>
      <c r="D34" s="88" t="n">
        <v>5</v>
      </c>
      <c r="E34" s="88" t="n">
        <v>0</v>
      </c>
      <c r="F34" s="88" t="n">
        <v>0</v>
      </c>
      <c r="G34" s="88" t="n">
        <v>0</v>
      </c>
      <c r="H34" s="88" t="n">
        <v>5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5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536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2</v>
      </c>
      <c r="D35" s="82" t="n">
        <v>2</v>
      </c>
      <c r="E35" s="82" t="n">
        <v>0</v>
      </c>
      <c r="F35" s="82" t="n">
        <v>0</v>
      </c>
      <c r="G35" s="82" t="n">
        <v>0</v>
      </c>
      <c r="H35" s="82" t="n">
        <v>2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2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18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5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1</v>
      </c>
      <c r="D38" s="88" t="n">
        <v>31</v>
      </c>
      <c r="E38" s="88" t="n">
        <v>7</v>
      </c>
      <c r="F38" s="88" t="n">
        <v>1</v>
      </c>
      <c r="G38" s="88" t="n">
        <v>2</v>
      </c>
      <c r="H38" s="88" t="n">
        <v>40</v>
      </c>
      <c r="I38" s="88" t="n">
        <v>1</v>
      </c>
      <c r="J38" s="88" t="n">
        <v>0</v>
      </c>
      <c r="K38" s="88" t="n">
        <v>0</v>
      </c>
      <c r="L38" s="88" t="n">
        <v>1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928</v>
      </c>
      <c r="U38" s="88" t="n">
        <v>99</v>
      </c>
      <c r="V38" s="88" t="n">
        <v>0</v>
      </c>
      <c r="W38" s="88" t="n">
        <v>0</v>
      </c>
      <c r="X38" s="88" t="n">
        <v>99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39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1</v>
      </c>
      <c r="D40" s="82" t="n">
        <v>1</v>
      </c>
      <c r="E40" s="82" t="n">
        <v>0</v>
      </c>
      <c r="F40" s="82" t="n">
        <v>0</v>
      </c>
      <c r="G40" s="82" t="n">
        <v>0</v>
      </c>
      <c r="H40" s="82" t="n">
        <v>1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1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193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7</v>
      </c>
      <c r="D41" s="82" t="n">
        <v>6</v>
      </c>
      <c r="E41" s="82" t="n">
        <v>0</v>
      </c>
      <c r="F41" s="82" t="n">
        <v>0</v>
      </c>
      <c r="G41" s="82" t="n">
        <v>1</v>
      </c>
      <c r="H41" s="82" t="n">
        <v>7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6</v>
      </c>
      <c r="N41" s="82" t="n">
        <v>1</v>
      </c>
      <c r="O41" s="82" t="n">
        <v>0</v>
      </c>
      <c r="P41" s="82" t="n">
        <v>0</v>
      </c>
      <c r="Q41" s="82" t="n">
        <v>1</v>
      </c>
      <c r="R41" s="82" t="n">
        <v>0</v>
      </c>
      <c r="S41" s="82" t="n">
        <v>0</v>
      </c>
      <c r="T41" s="82" t="n">
        <v>715</v>
      </c>
      <c r="U41" s="82" t="n">
        <v>99</v>
      </c>
      <c r="V41" s="82" t="n">
        <v>0</v>
      </c>
      <c r="W41" s="82" t="n">
        <v>0</v>
      </c>
      <c r="X41" s="82" t="n">
        <v>99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5</v>
      </c>
      <c r="D43" s="82" t="n">
        <v>3</v>
      </c>
      <c r="E43" s="82" t="n">
        <v>1</v>
      </c>
      <c r="F43" s="82" t="n">
        <v>1</v>
      </c>
      <c r="G43" s="82" t="n">
        <v>0</v>
      </c>
      <c r="H43" s="82" t="n">
        <v>4</v>
      </c>
      <c r="I43" s="82" t="n">
        <v>1</v>
      </c>
      <c r="J43" s="82" t="n">
        <v>0</v>
      </c>
      <c r="K43" s="82" t="n">
        <v>0</v>
      </c>
      <c r="L43" s="82" t="n">
        <v>1</v>
      </c>
      <c r="M43" s="82" t="n">
        <v>5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41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3</v>
      </c>
      <c r="D44" s="82" t="n">
        <v>3</v>
      </c>
      <c r="E44" s="82" t="n">
        <v>0</v>
      </c>
      <c r="F44" s="82" t="n">
        <v>0</v>
      </c>
      <c r="G44" s="82" t="n">
        <v>0</v>
      </c>
      <c r="H44" s="82" t="n">
        <v>3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41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22</v>
      </c>
      <c r="D45" s="82" t="n">
        <v>15</v>
      </c>
      <c r="E45" s="82" t="n">
        <v>6</v>
      </c>
      <c r="F45" s="82" t="n">
        <v>0</v>
      </c>
      <c r="G45" s="82" t="n">
        <v>1</v>
      </c>
      <c r="H45" s="82" t="n">
        <v>22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2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2563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5</v>
      </c>
      <c r="D46" s="88" t="n">
        <v>2</v>
      </c>
      <c r="E46" s="88" t="n">
        <v>2</v>
      </c>
      <c r="F46" s="88" t="n">
        <v>1</v>
      </c>
      <c r="G46" s="88" t="n">
        <v>0</v>
      </c>
      <c r="H46" s="88" t="n">
        <v>2</v>
      </c>
      <c r="I46" s="88" t="n">
        <v>3</v>
      </c>
      <c r="J46" s="88" t="n">
        <v>0</v>
      </c>
      <c r="K46" s="88" t="n">
        <v>0</v>
      </c>
      <c r="L46" s="88" t="n">
        <v>1</v>
      </c>
      <c r="M46" s="88" t="n">
        <v>5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522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0</v>
      </c>
      <c r="D47" s="82" t="n">
        <v>0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2</v>
      </c>
      <c r="D48" s="82" t="n">
        <v>2</v>
      </c>
      <c r="E48" s="82" t="n">
        <v>0</v>
      </c>
      <c r="F48" s="82" t="n">
        <v>0</v>
      </c>
      <c r="G48" s="82" t="n">
        <v>0</v>
      </c>
      <c r="H48" s="82" t="n">
        <v>2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2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34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2</v>
      </c>
      <c r="D49" s="82" t="n">
        <v>0</v>
      </c>
      <c r="E49" s="82" t="n">
        <v>2</v>
      </c>
      <c r="F49" s="82" t="n">
        <v>0</v>
      </c>
      <c r="G49" s="82" t="n">
        <v>0</v>
      </c>
      <c r="H49" s="82" t="n">
        <v>0</v>
      </c>
      <c r="I49" s="82" t="n">
        <v>2</v>
      </c>
      <c r="J49" s="82" t="n">
        <v>0</v>
      </c>
      <c r="K49" s="82" t="n">
        <v>0</v>
      </c>
      <c r="L49" s="82" t="n">
        <v>0</v>
      </c>
      <c r="M49" s="82" t="n">
        <v>2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106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1</v>
      </c>
      <c r="D50" s="82" t="n">
        <v>0</v>
      </c>
      <c r="E50" s="82" t="n">
        <v>0</v>
      </c>
      <c r="F50" s="82" t="n">
        <v>1</v>
      </c>
      <c r="G50" s="82" t="n">
        <v>0</v>
      </c>
      <c r="H50" s="82" t="n">
        <v>0</v>
      </c>
      <c r="I50" s="82" t="n">
        <v>1</v>
      </c>
      <c r="J50" s="82" t="n">
        <v>0</v>
      </c>
      <c r="K50" s="82" t="n">
        <v>0</v>
      </c>
      <c r="L50" s="82" t="n">
        <v>1</v>
      </c>
      <c r="M50" s="82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7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5</v>
      </c>
      <c r="I51" s="88" t="n">
        <v>1</v>
      </c>
      <c r="J51" s="88" t="n">
        <v>1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88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2</v>
      </c>
      <c r="D53" s="82" t="n">
        <v>2</v>
      </c>
      <c r="E53" s="82" t="n">
        <v>0</v>
      </c>
      <c r="F53" s="82" t="n">
        <v>0</v>
      </c>
      <c r="G53" s="82" t="n">
        <v>0</v>
      </c>
      <c r="H53" s="82" t="n">
        <v>2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2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191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1</v>
      </c>
      <c r="D54" s="82" t="n">
        <v>1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1</v>
      </c>
      <c r="J54" s="82" t="n">
        <v>1</v>
      </c>
      <c r="K54" s="82" t="n">
        <v>0</v>
      </c>
      <c r="L54" s="82" t="n">
        <v>0</v>
      </c>
      <c r="M54" s="82" t="n">
        <v>1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01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1</v>
      </c>
      <c r="D55" s="82" t="n">
        <v>1</v>
      </c>
      <c r="E55" s="82" t="n">
        <v>0</v>
      </c>
      <c r="F55" s="82" t="n">
        <v>0</v>
      </c>
      <c r="G55" s="82" t="n">
        <v>0</v>
      </c>
      <c r="H55" s="82" t="n">
        <v>1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1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1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85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41" activeCellId="0" sqref="T4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84889</v>
      </c>
      <c r="D9" s="82" t="n">
        <v>52264</v>
      </c>
      <c r="E9" s="82" t="n">
        <v>1603</v>
      </c>
      <c r="F9" s="82" t="n">
        <v>1545</v>
      </c>
      <c r="G9" s="82" t="n">
        <v>1026</v>
      </c>
      <c r="H9" s="82" t="n">
        <v>1326</v>
      </c>
      <c r="I9" s="82" t="n">
        <v>3396</v>
      </c>
      <c r="J9" s="82" t="n">
        <v>2881</v>
      </c>
      <c r="K9" s="82" t="n">
        <v>78</v>
      </c>
      <c r="L9" s="82" t="n">
        <v>0</v>
      </c>
      <c r="M9" s="82" t="n">
        <v>2640</v>
      </c>
      <c r="N9" s="82" t="n">
        <v>0</v>
      </c>
      <c r="O9" s="82" t="n">
        <v>0</v>
      </c>
      <c r="P9" s="82" t="n">
        <v>1243</v>
      </c>
      <c r="Q9" s="82" t="n">
        <v>1505</v>
      </c>
      <c r="R9" s="82" t="n">
        <v>12018</v>
      </c>
      <c r="S9" s="82" t="n">
        <v>1433</v>
      </c>
      <c r="T9" s="82" t="n">
        <v>1804</v>
      </c>
      <c r="U9" s="82" t="n">
        <v>127</v>
      </c>
      <c r="V9" s="82" t="n">
        <v>84889</v>
      </c>
      <c r="W9" s="82" t="n">
        <v>57017</v>
      </c>
      <c r="X9" s="82" t="n">
        <v>27872</v>
      </c>
      <c r="Y9" s="82" t="n">
        <v>1200</v>
      </c>
      <c r="Z9" s="82" t="n">
        <v>234</v>
      </c>
      <c r="AA9" s="82" t="n">
        <v>24491</v>
      </c>
      <c r="AB9" s="82" t="n">
        <v>0</v>
      </c>
      <c r="AC9" s="82" t="n">
        <v>1947</v>
      </c>
    </row>
    <row r="10" customFormat="false" ht="16.5" hidden="false" customHeight="true" outlineLevel="0" collapsed="false">
      <c r="A10" s="125"/>
      <c r="B10" s="126" t="s">
        <v>84</v>
      </c>
      <c r="C10" s="82" t="n">
        <v>72297</v>
      </c>
      <c r="D10" s="82" t="n">
        <v>42777</v>
      </c>
      <c r="E10" s="82" t="n">
        <v>403</v>
      </c>
      <c r="F10" s="82" t="n">
        <v>1545</v>
      </c>
      <c r="G10" s="82" t="n">
        <v>705</v>
      </c>
      <c r="H10" s="82" t="n">
        <v>791</v>
      </c>
      <c r="I10" s="82" t="n">
        <v>2938</v>
      </c>
      <c r="J10" s="82" t="n">
        <v>2881</v>
      </c>
      <c r="K10" s="82" t="n">
        <v>16</v>
      </c>
      <c r="L10" s="82" t="n">
        <v>0</v>
      </c>
      <c r="M10" s="82" t="n">
        <v>2640</v>
      </c>
      <c r="N10" s="82" t="n">
        <v>0</v>
      </c>
      <c r="O10" s="82" t="n">
        <v>0</v>
      </c>
      <c r="P10" s="82" t="n">
        <v>1243</v>
      </c>
      <c r="Q10" s="82" t="n">
        <v>1482</v>
      </c>
      <c r="R10" s="82" t="n">
        <v>11871</v>
      </c>
      <c r="S10" s="82" t="n">
        <v>1433</v>
      </c>
      <c r="T10" s="82" t="n">
        <v>1445</v>
      </c>
      <c r="U10" s="82" t="n">
        <v>127</v>
      </c>
      <c r="V10" s="82" t="n">
        <v>72297</v>
      </c>
      <c r="W10" s="82" t="n">
        <v>46851</v>
      </c>
      <c r="X10" s="82" t="n">
        <v>25446</v>
      </c>
      <c r="Y10" s="82" t="n">
        <v>0</v>
      </c>
      <c r="Z10" s="82" t="n">
        <v>172</v>
      </c>
      <c r="AA10" s="82" t="n">
        <v>23476</v>
      </c>
      <c r="AB10" s="82" t="n">
        <v>0</v>
      </c>
      <c r="AC10" s="82" t="n">
        <v>1798</v>
      </c>
    </row>
    <row r="11" customFormat="false" ht="16.5" hidden="false" customHeight="true" outlineLevel="0" collapsed="false">
      <c r="A11" s="127"/>
      <c r="B11" s="128" t="s">
        <v>85</v>
      </c>
      <c r="C11" s="85" t="n">
        <v>12592</v>
      </c>
      <c r="D11" s="85" t="n">
        <v>9487</v>
      </c>
      <c r="E11" s="85" t="n">
        <v>1200</v>
      </c>
      <c r="F11" s="85" t="n">
        <v>0</v>
      </c>
      <c r="G11" s="85" t="n">
        <v>321</v>
      </c>
      <c r="H11" s="85" t="n">
        <v>535</v>
      </c>
      <c r="I11" s="85" t="n">
        <v>458</v>
      </c>
      <c r="J11" s="85" t="n">
        <v>0</v>
      </c>
      <c r="K11" s="85" t="n">
        <v>62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0</v>
      </c>
      <c r="Q11" s="85" t="n">
        <v>23</v>
      </c>
      <c r="R11" s="85" t="n">
        <v>147</v>
      </c>
      <c r="S11" s="85" t="n">
        <v>0</v>
      </c>
      <c r="T11" s="85" t="n">
        <v>359</v>
      </c>
      <c r="U11" s="85" t="n">
        <v>0</v>
      </c>
      <c r="V11" s="85" t="n">
        <v>12592</v>
      </c>
      <c r="W11" s="85" t="n">
        <v>10166</v>
      </c>
      <c r="X11" s="85" t="n">
        <v>2426</v>
      </c>
      <c r="Y11" s="85" t="n">
        <v>1200</v>
      </c>
      <c r="Z11" s="85" t="n">
        <v>62</v>
      </c>
      <c r="AA11" s="85" t="n">
        <v>1015</v>
      </c>
      <c r="AB11" s="85" t="n">
        <v>0</v>
      </c>
      <c r="AC11" s="85" t="n">
        <v>149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22873</v>
      </c>
      <c r="D12" s="82" t="n">
        <v>16675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2228</v>
      </c>
      <c r="J12" s="82" t="n">
        <v>2016</v>
      </c>
      <c r="K12" s="82" t="n">
        <v>16</v>
      </c>
      <c r="L12" s="82" t="n">
        <v>0</v>
      </c>
      <c r="M12" s="82" t="n">
        <v>20</v>
      </c>
      <c r="N12" s="82" t="n">
        <v>0</v>
      </c>
      <c r="O12" s="82" t="n">
        <v>0</v>
      </c>
      <c r="P12" s="82" t="n">
        <v>0</v>
      </c>
      <c r="Q12" s="82" t="n">
        <v>650</v>
      </c>
      <c r="R12" s="82" t="n">
        <v>118</v>
      </c>
      <c r="S12" s="82" t="n">
        <v>0</v>
      </c>
      <c r="T12" s="82" t="n">
        <v>1023</v>
      </c>
      <c r="U12" s="82" t="n">
        <v>127</v>
      </c>
      <c r="V12" s="82" t="n">
        <v>22873</v>
      </c>
      <c r="W12" s="82" t="n">
        <v>15319</v>
      </c>
      <c r="X12" s="82" t="n">
        <v>7554</v>
      </c>
      <c r="Y12" s="82" t="n">
        <v>0</v>
      </c>
      <c r="Z12" s="82" t="n">
        <v>129</v>
      </c>
      <c r="AA12" s="82" t="n">
        <v>6745</v>
      </c>
      <c r="AB12" s="82" t="n">
        <v>0</v>
      </c>
      <c r="AC12" s="82" t="n">
        <v>680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8141</v>
      </c>
      <c r="D13" s="82" t="n">
        <v>7092</v>
      </c>
      <c r="E13" s="82" t="n">
        <v>0</v>
      </c>
      <c r="F13" s="82" t="n">
        <v>0</v>
      </c>
      <c r="G13" s="82" t="n">
        <v>0</v>
      </c>
      <c r="H13" s="82" t="n">
        <v>127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227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619</v>
      </c>
      <c r="S13" s="82" t="n">
        <v>20</v>
      </c>
      <c r="T13" s="82" t="n">
        <v>56</v>
      </c>
      <c r="U13" s="82" t="n">
        <v>0</v>
      </c>
      <c r="V13" s="82" t="n">
        <v>8141</v>
      </c>
      <c r="W13" s="82" t="n">
        <v>7118</v>
      </c>
      <c r="X13" s="82" t="n">
        <v>1023</v>
      </c>
      <c r="Y13" s="82" t="n">
        <v>0</v>
      </c>
      <c r="Z13" s="82" t="n">
        <v>0</v>
      </c>
      <c r="AA13" s="82" t="n">
        <v>618</v>
      </c>
      <c r="AB13" s="82" t="n">
        <v>0</v>
      </c>
      <c r="AC13" s="82" t="n">
        <v>405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910</v>
      </c>
      <c r="D14" s="82" t="n">
        <v>9371</v>
      </c>
      <c r="E14" s="82" t="n">
        <v>403</v>
      </c>
      <c r="F14" s="82" t="n">
        <v>328</v>
      </c>
      <c r="G14" s="82" t="n">
        <v>0</v>
      </c>
      <c r="H14" s="82" t="n">
        <v>184</v>
      </c>
      <c r="I14" s="82" t="n">
        <v>691</v>
      </c>
      <c r="J14" s="82" t="n">
        <v>817</v>
      </c>
      <c r="K14" s="82" t="n">
        <v>0</v>
      </c>
      <c r="L14" s="82" t="n">
        <v>0</v>
      </c>
      <c r="M14" s="82" t="n">
        <v>2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2087</v>
      </c>
      <c r="S14" s="82" t="n">
        <v>0</v>
      </c>
      <c r="T14" s="82" t="n">
        <v>0</v>
      </c>
      <c r="U14" s="82" t="n">
        <v>0</v>
      </c>
      <c r="V14" s="82" t="n">
        <v>13910</v>
      </c>
      <c r="W14" s="82" t="n">
        <v>11984</v>
      </c>
      <c r="X14" s="82" t="n">
        <v>1926</v>
      </c>
      <c r="Y14" s="82" t="n">
        <v>0</v>
      </c>
      <c r="Z14" s="82" t="n">
        <v>0</v>
      </c>
      <c r="AA14" s="82" t="n">
        <v>1462</v>
      </c>
      <c r="AB14" s="82" t="n">
        <v>0</v>
      </c>
      <c r="AC14" s="82" t="n">
        <v>464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150</v>
      </c>
      <c r="D15" s="82" t="n">
        <v>107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43</v>
      </c>
      <c r="U15" s="82" t="n">
        <v>0</v>
      </c>
      <c r="V15" s="82" t="n">
        <v>150</v>
      </c>
      <c r="W15" s="82" t="n">
        <v>107</v>
      </c>
      <c r="X15" s="82" t="n">
        <v>43</v>
      </c>
      <c r="Y15" s="82" t="n">
        <v>0</v>
      </c>
      <c r="Z15" s="82" t="n">
        <v>43</v>
      </c>
      <c r="AA15" s="82" t="n">
        <v>0</v>
      </c>
      <c r="AB15" s="82" t="n">
        <v>0</v>
      </c>
      <c r="AC15" s="82" t="n">
        <v>0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2822</v>
      </c>
      <c r="D16" s="82" t="n">
        <v>1931</v>
      </c>
      <c r="E16" s="82" t="n">
        <v>0</v>
      </c>
      <c r="F16" s="82" t="n">
        <v>277</v>
      </c>
      <c r="G16" s="82" t="n">
        <v>134</v>
      </c>
      <c r="H16" s="82" t="n">
        <v>48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2822</v>
      </c>
      <c r="W16" s="82" t="n">
        <v>2610</v>
      </c>
      <c r="X16" s="82" t="n">
        <v>212</v>
      </c>
      <c r="Y16" s="82" t="n">
        <v>0</v>
      </c>
      <c r="Z16" s="82" t="n">
        <v>0</v>
      </c>
      <c r="AA16" s="82" t="n">
        <v>108</v>
      </c>
      <c r="AB16" s="82" t="n">
        <v>0</v>
      </c>
      <c r="AC16" s="82" t="n">
        <v>104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2897</v>
      </c>
      <c r="D17" s="82" t="n">
        <v>2116</v>
      </c>
      <c r="E17" s="82" t="n">
        <v>0</v>
      </c>
      <c r="F17" s="82" t="n">
        <v>190</v>
      </c>
      <c r="G17" s="82" t="n">
        <v>543</v>
      </c>
      <c r="H17" s="82" t="n">
        <v>0</v>
      </c>
      <c r="I17" s="82" t="n">
        <v>0</v>
      </c>
      <c r="J17" s="82" t="n">
        <v>48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2897</v>
      </c>
      <c r="W17" s="82" t="n">
        <v>2399</v>
      </c>
      <c r="X17" s="82" t="n">
        <v>498</v>
      </c>
      <c r="Y17" s="82" t="n">
        <v>0</v>
      </c>
      <c r="Z17" s="82" t="n">
        <v>0</v>
      </c>
      <c r="AA17" s="82" t="n">
        <v>438</v>
      </c>
      <c r="AB17" s="82" t="n">
        <v>0</v>
      </c>
      <c r="AC17" s="82" t="n">
        <v>6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2188</v>
      </c>
      <c r="D18" s="82" t="n">
        <v>1499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19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447</v>
      </c>
      <c r="R18" s="82" t="n">
        <v>223</v>
      </c>
      <c r="S18" s="82" t="n">
        <v>0</v>
      </c>
      <c r="T18" s="82" t="n">
        <v>0</v>
      </c>
      <c r="U18" s="82" t="n">
        <v>0</v>
      </c>
      <c r="V18" s="82" t="n">
        <v>2188</v>
      </c>
      <c r="W18" s="82" t="n">
        <v>1706</v>
      </c>
      <c r="X18" s="82" t="n">
        <v>482</v>
      </c>
      <c r="Y18" s="82" t="n">
        <v>0</v>
      </c>
      <c r="Z18" s="82" t="n">
        <v>0</v>
      </c>
      <c r="AA18" s="82" t="n">
        <v>466</v>
      </c>
      <c r="AB18" s="82" t="n">
        <v>0</v>
      </c>
      <c r="AC18" s="82" t="n">
        <v>16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3578</v>
      </c>
      <c r="D19" s="82" t="n">
        <v>1735</v>
      </c>
      <c r="E19" s="82" t="n">
        <v>0</v>
      </c>
      <c r="F19" s="82" t="n">
        <v>147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316</v>
      </c>
      <c r="R19" s="82" t="n">
        <v>0</v>
      </c>
      <c r="S19" s="82" t="n">
        <v>1380</v>
      </c>
      <c r="T19" s="82" t="n">
        <v>0</v>
      </c>
      <c r="U19" s="82" t="n">
        <v>0</v>
      </c>
      <c r="V19" s="82" t="n">
        <v>3578</v>
      </c>
      <c r="W19" s="82" t="n">
        <v>2196</v>
      </c>
      <c r="X19" s="82" t="n">
        <v>1382</v>
      </c>
      <c r="Y19" s="82" t="n">
        <v>0</v>
      </c>
      <c r="Z19" s="82" t="n">
        <v>0</v>
      </c>
      <c r="AA19" s="82" t="n">
        <v>1382</v>
      </c>
      <c r="AB19" s="82" t="n">
        <v>0</v>
      </c>
      <c r="AC19" s="82" t="n">
        <v>0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0572</v>
      </c>
      <c r="D20" s="82" t="n">
        <v>520</v>
      </c>
      <c r="E20" s="82" t="n">
        <v>0</v>
      </c>
      <c r="F20" s="82" t="n">
        <v>11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1116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8553</v>
      </c>
      <c r="S20" s="82" t="n">
        <v>33</v>
      </c>
      <c r="T20" s="82" t="n">
        <v>240</v>
      </c>
      <c r="U20" s="82" t="n">
        <v>0</v>
      </c>
      <c r="V20" s="82" t="n">
        <v>10572</v>
      </c>
      <c r="W20" s="82" t="n">
        <v>903</v>
      </c>
      <c r="X20" s="82" t="n">
        <v>9669</v>
      </c>
      <c r="Y20" s="82" t="n">
        <v>0</v>
      </c>
      <c r="Z20" s="82" t="n">
        <v>0</v>
      </c>
      <c r="AA20" s="82" t="n">
        <v>9669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5166</v>
      </c>
      <c r="D21" s="82" t="n">
        <v>1731</v>
      </c>
      <c r="E21" s="82" t="n">
        <v>0</v>
      </c>
      <c r="F21" s="82" t="n">
        <v>493</v>
      </c>
      <c r="G21" s="82" t="n">
        <v>28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1248</v>
      </c>
      <c r="N21" s="82" t="n">
        <v>0</v>
      </c>
      <c r="O21" s="82" t="n">
        <v>0</v>
      </c>
      <c r="P21" s="82" t="n">
        <v>1243</v>
      </c>
      <c r="Q21" s="82" t="n">
        <v>69</v>
      </c>
      <c r="R21" s="82" t="n">
        <v>271</v>
      </c>
      <c r="S21" s="82" t="n">
        <v>0</v>
      </c>
      <c r="T21" s="82" t="n">
        <v>83</v>
      </c>
      <c r="U21" s="82" t="n">
        <v>0</v>
      </c>
      <c r="V21" s="82" t="n">
        <v>5166</v>
      </c>
      <c r="W21" s="82" t="n">
        <v>2509</v>
      </c>
      <c r="X21" s="82" t="n">
        <v>2657</v>
      </c>
      <c r="Y21" s="82" t="n">
        <v>0</v>
      </c>
      <c r="Z21" s="82" t="n">
        <v>0</v>
      </c>
      <c r="AA21" s="82" t="n">
        <v>2588</v>
      </c>
      <c r="AB21" s="82" t="n">
        <v>0</v>
      </c>
      <c r="AC21" s="82" t="n">
        <v>69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939</v>
      </c>
      <c r="D22" s="88" t="n">
        <v>877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62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939</v>
      </c>
      <c r="W22" s="88" t="n">
        <v>877</v>
      </c>
      <c r="X22" s="88" t="n">
        <v>62</v>
      </c>
      <c r="Y22" s="88" t="n">
        <v>0</v>
      </c>
      <c r="Z22" s="88" t="n">
        <v>62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349</v>
      </c>
      <c r="D23" s="82" t="n">
        <v>349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349</v>
      </c>
      <c r="W23" s="82" t="n">
        <v>349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31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31</v>
      </c>
      <c r="W24" s="82" t="n">
        <v>0</v>
      </c>
      <c r="X24" s="82" t="n">
        <v>31</v>
      </c>
      <c r="Y24" s="82" t="n">
        <v>0</v>
      </c>
      <c r="Z24" s="82" t="n">
        <v>31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183</v>
      </c>
      <c r="D25" s="82" t="n">
        <v>183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183</v>
      </c>
      <c r="W25" s="82" t="n">
        <v>183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376</v>
      </c>
      <c r="D26" s="82" t="n">
        <v>345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31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376</v>
      </c>
      <c r="W26" s="82" t="n">
        <v>345</v>
      </c>
      <c r="X26" s="82" t="n">
        <v>31</v>
      </c>
      <c r="Y26" s="82" t="n">
        <v>0</v>
      </c>
      <c r="Z26" s="82" t="n">
        <v>31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286</v>
      </c>
      <c r="D27" s="88" t="n">
        <v>286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286</v>
      </c>
      <c r="W27" s="88" t="n">
        <v>286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286</v>
      </c>
      <c r="D28" s="82" t="n">
        <v>286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286</v>
      </c>
      <c r="W28" s="82" t="n">
        <v>286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1562</v>
      </c>
      <c r="D32" s="88" t="n">
        <v>1187</v>
      </c>
      <c r="E32" s="88" t="n">
        <v>0</v>
      </c>
      <c r="F32" s="88" t="n">
        <v>0</v>
      </c>
      <c r="G32" s="88" t="n">
        <v>135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147</v>
      </c>
      <c r="S32" s="88" t="n">
        <v>0</v>
      </c>
      <c r="T32" s="88" t="n">
        <v>93</v>
      </c>
      <c r="U32" s="88" t="n">
        <v>0</v>
      </c>
      <c r="V32" s="88" t="n">
        <v>1562</v>
      </c>
      <c r="W32" s="88" t="n">
        <v>1385</v>
      </c>
      <c r="X32" s="88" t="n">
        <v>177</v>
      </c>
      <c r="Y32" s="88" t="n">
        <v>0</v>
      </c>
      <c r="Z32" s="88" t="n">
        <v>0</v>
      </c>
      <c r="AA32" s="88" t="n">
        <v>135</v>
      </c>
      <c r="AB32" s="88" t="n">
        <v>0</v>
      </c>
      <c r="AC32" s="88" t="n">
        <v>42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783</v>
      </c>
      <c r="D33" s="82" t="n">
        <v>555</v>
      </c>
      <c r="E33" s="82" t="n">
        <v>0</v>
      </c>
      <c r="F33" s="82" t="n">
        <v>0</v>
      </c>
      <c r="G33" s="82" t="n">
        <v>135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93</v>
      </c>
      <c r="U33" s="82" t="n">
        <v>0</v>
      </c>
      <c r="V33" s="82" t="n">
        <v>783</v>
      </c>
      <c r="W33" s="82" t="n">
        <v>628</v>
      </c>
      <c r="X33" s="82" t="n">
        <v>155</v>
      </c>
      <c r="Y33" s="82" t="n">
        <v>0</v>
      </c>
      <c r="Z33" s="82" t="n">
        <v>0</v>
      </c>
      <c r="AA33" s="82" t="n">
        <v>135</v>
      </c>
      <c r="AB33" s="82" t="n">
        <v>0</v>
      </c>
      <c r="AC33" s="82" t="n">
        <v>20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622</v>
      </c>
      <c r="D34" s="82" t="n">
        <v>475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147</v>
      </c>
      <c r="S34" s="82" t="n">
        <v>0</v>
      </c>
      <c r="T34" s="82" t="n">
        <v>0</v>
      </c>
      <c r="U34" s="82" t="n">
        <v>0</v>
      </c>
      <c r="V34" s="82" t="n">
        <v>622</v>
      </c>
      <c r="W34" s="82" t="n">
        <v>622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157</v>
      </c>
      <c r="D35" s="82" t="n">
        <v>157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157</v>
      </c>
      <c r="W35" s="82" t="n">
        <v>135</v>
      </c>
      <c r="X35" s="82" t="n">
        <v>22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587</v>
      </c>
      <c r="D36" s="88" t="n">
        <v>587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587</v>
      </c>
      <c r="W36" s="88" t="n">
        <v>565</v>
      </c>
      <c r="X36" s="88" t="n">
        <v>22</v>
      </c>
      <c r="Y36" s="88" t="n">
        <v>0</v>
      </c>
      <c r="Z36" s="88" t="n">
        <v>0</v>
      </c>
      <c r="AA36" s="88" t="n">
        <v>0</v>
      </c>
      <c r="AB36" s="88" t="n">
        <v>0</v>
      </c>
      <c r="AC36" s="88" t="n">
        <v>22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208</v>
      </c>
      <c r="D37" s="82" t="n">
        <v>20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208</v>
      </c>
      <c r="W37" s="82" t="n">
        <v>186</v>
      </c>
      <c r="X37" s="82" t="n">
        <v>22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22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79</v>
      </c>
      <c r="D38" s="82" t="n">
        <v>379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79</v>
      </c>
      <c r="W38" s="82" t="n">
        <v>37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0</v>
      </c>
      <c r="D39" s="82" t="n">
        <v>0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7709</v>
      </c>
      <c r="D40" s="88" t="n">
        <v>5340</v>
      </c>
      <c r="E40" s="88" t="n">
        <v>1200</v>
      </c>
      <c r="F40" s="88" t="n">
        <v>0</v>
      </c>
      <c r="G40" s="88" t="n">
        <v>186</v>
      </c>
      <c r="H40" s="88" t="n">
        <v>394</v>
      </c>
      <c r="I40" s="88" t="n">
        <v>458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8" t="n">
        <v>0</v>
      </c>
      <c r="P40" s="88" t="n">
        <v>0</v>
      </c>
      <c r="Q40" s="88" t="n">
        <v>23</v>
      </c>
      <c r="R40" s="88" t="n">
        <v>0</v>
      </c>
      <c r="S40" s="88" t="n">
        <v>0</v>
      </c>
      <c r="T40" s="88" t="n">
        <v>108</v>
      </c>
      <c r="U40" s="88" t="n">
        <v>0</v>
      </c>
      <c r="V40" s="88" t="n">
        <v>7709</v>
      </c>
      <c r="W40" s="88" t="n">
        <v>5544</v>
      </c>
      <c r="X40" s="88" t="n">
        <v>2165</v>
      </c>
      <c r="Y40" s="88" t="n">
        <v>1200</v>
      </c>
      <c r="Z40" s="88" t="n">
        <v>0</v>
      </c>
      <c r="AA40" s="88" t="n">
        <v>880</v>
      </c>
      <c r="AB40" s="88" t="n">
        <v>0</v>
      </c>
      <c r="AC40" s="88" t="n">
        <v>85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1629</v>
      </c>
      <c r="D41" s="82" t="n">
        <v>429</v>
      </c>
      <c r="E41" s="82" t="n">
        <v>120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629</v>
      </c>
      <c r="W41" s="82" t="n">
        <v>429</v>
      </c>
      <c r="X41" s="82" t="n">
        <v>1200</v>
      </c>
      <c r="Y41" s="82" t="n">
        <v>120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371</v>
      </c>
      <c r="D42" s="82" t="n">
        <v>193</v>
      </c>
      <c r="E42" s="82" t="n">
        <v>0</v>
      </c>
      <c r="F42" s="82" t="n">
        <v>0</v>
      </c>
      <c r="G42" s="82" t="n">
        <v>0</v>
      </c>
      <c r="H42" s="82" t="n">
        <v>7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108</v>
      </c>
      <c r="U42" s="82" t="n">
        <v>0</v>
      </c>
      <c r="V42" s="82" t="n">
        <v>371</v>
      </c>
      <c r="W42" s="82" t="n">
        <v>333</v>
      </c>
      <c r="X42" s="82" t="n">
        <v>38</v>
      </c>
      <c r="Y42" s="82" t="n">
        <v>0</v>
      </c>
      <c r="Z42" s="82" t="n">
        <v>0</v>
      </c>
      <c r="AA42" s="82" t="n">
        <v>0</v>
      </c>
      <c r="AB42" s="82" t="n">
        <v>0</v>
      </c>
      <c r="AC42" s="82" t="n">
        <v>38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1558</v>
      </c>
      <c r="D43" s="82" t="n">
        <v>891</v>
      </c>
      <c r="E43" s="82" t="n">
        <v>0</v>
      </c>
      <c r="F43" s="82" t="n">
        <v>0</v>
      </c>
      <c r="G43" s="82" t="n">
        <v>186</v>
      </c>
      <c r="H43" s="82" t="n">
        <v>0</v>
      </c>
      <c r="I43" s="82" t="n">
        <v>458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23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1558</v>
      </c>
      <c r="W43" s="82" t="n">
        <v>738</v>
      </c>
      <c r="X43" s="82" t="n">
        <v>820</v>
      </c>
      <c r="Y43" s="82" t="n">
        <v>0</v>
      </c>
      <c r="Z43" s="82" t="n">
        <v>0</v>
      </c>
      <c r="AA43" s="82" t="n">
        <v>773</v>
      </c>
      <c r="AB43" s="82" t="n">
        <v>0</v>
      </c>
      <c r="AC43" s="82" t="n">
        <v>47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748</v>
      </c>
      <c r="D45" s="82" t="n">
        <v>748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748</v>
      </c>
      <c r="W45" s="82" t="n">
        <v>641</v>
      </c>
      <c r="X45" s="82" t="n">
        <v>107</v>
      </c>
      <c r="Y45" s="82" t="n">
        <v>0</v>
      </c>
      <c r="Z45" s="82" t="n">
        <v>0</v>
      </c>
      <c r="AA45" s="82" t="n">
        <v>107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741</v>
      </c>
      <c r="D46" s="82" t="n">
        <v>417</v>
      </c>
      <c r="E46" s="82" t="n">
        <v>0</v>
      </c>
      <c r="F46" s="82" t="n">
        <v>0</v>
      </c>
      <c r="G46" s="82" t="n">
        <v>0</v>
      </c>
      <c r="H46" s="82" t="n">
        <v>324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741</v>
      </c>
      <c r="W46" s="82" t="n">
        <v>741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2662</v>
      </c>
      <c r="D47" s="82" t="n">
        <v>2662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2662</v>
      </c>
      <c r="W47" s="82" t="n">
        <v>2662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663</v>
      </c>
      <c r="D48" s="88" t="n">
        <v>522</v>
      </c>
      <c r="E48" s="88" t="n">
        <v>0</v>
      </c>
      <c r="F48" s="88" t="n">
        <v>0</v>
      </c>
      <c r="G48" s="88" t="n">
        <v>0</v>
      </c>
      <c r="H48" s="88" t="n">
        <v>141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663</v>
      </c>
      <c r="W48" s="88" t="n">
        <v>663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487</v>
      </c>
      <c r="D50" s="82" t="n">
        <v>346</v>
      </c>
      <c r="E50" s="82" t="n">
        <v>0</v>
      </c>
      <c r="F50" s="82" t="n">
        <v>0</v>
      </c>
      <c r="G50" s="82" t="n">
        <v>0</v>
      </c>
      <c r="H50" s="82" t="n">
        <v>141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487</v>
      </c>
      <c r="W50" s="82" t="n">
        <v>487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106</v>
      </c>
      <c r="D51" s="82" t="n">
        <v>106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106</v>
      </c>
      <c r="W51" s="82" t="n">
        <v>106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70</v>
      </c>
      <c r="D52" s="82" t="n">
        <v>7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0</v>
      </c>
      <c r="W52" s="82" t="n">
        <v>7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846</v>
      </c>
      <c r="D53" s="88" t="n">
        <v>688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0</v>
      </c>
      <c r="S53" s="88" t="n">
        <v>0</v>
      </c>
      <c r="T53" s="88" t="n">
        <v>158</v>
      </c>
      <c r="U53" s="88" t="n">
        <v>0</v>
      </c>
      <c r="V53" s="88" t="n">
        <v>846</v>
      </c>
      <c r="W53" s="88" t="n">
        <v>846</v>
      </c>
      <c r="X53" s="88" t="n">
        <v>0</v>
      </c>
      <c r="Y53" s="88" t="n">
        <v>0</v>
      </c>
      <c r="Z53" s="88" t="n">
        <v>0</v>
      </c>
      <c r="AA53" s="88" t="n">
        <v>0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91</v>
      </c>
      <c r="D55" s="82" t="n">
        <v>191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191</v>
      </c>
      <c r="W55" s="82" t="n">
        <v>191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01</v>
      </c>
      <c r="D56" s="82" t="n">
        <v>201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01</v>
      </c>
      <c r="W56" s="82" t="n">
        <v>201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111</v>
      </c>
      <c r="D57" s="82" t="n">
        <v>111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11</v>
      </c>
      <c r="W57" s="82" t="n">
        <v>111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343</v>
      </c>
      <c r="D58" s="82" t="n">
        <v>185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158</v>
      </c>
      <c r="U58" s="82" t="n">
        <v>0</v>
      </c>
      <c r="V58" s="82" t="n">
        <v>343</v>
      </c>
      <c r="W58" s="82" t="n">
        <v>343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2]4月①:12月①!V12:V12)</f>
        <v>#VALUE!</v>
      </c>
      <c r="W12" s="141" t="e">
        <f aca="false">SUM([2]4月①:12月①!W12:W12)</f>
        <v>#VALUE!</v>
      </c>
      <c r="X12" s="141" t="e">
        <f aca="false">SUM([2]4月①:12月①!X12:X12)</f>
        <v>#VALUE!</v>
      </c>
      <c r="Y12" s="141" t="e">
        <f aca="false">SUM([2]4月①:12月①!Y12:Y12)</f>
        <v>#VALUE!</v>
      </c>
      <c r="Z12" s="141" t="e">
        <f aca="false">SUM([2]4月①:12月①!Z12:Z12)</f>
        <v>#VALUE!</v>
      </c>
      <c r="AA12" s="141" t="e">
        <f aca="false">SUM([2]4月①:12月①!AA12:AA12)</f>
        <v>#VALUE!</v>
      </c>
      <c r="AB12" s="141" t="e">
        <f aca="false">SUM([2]4月①:12月①!AB12:AB12)</f>
        <v>#VALUE!</v>
      </c>
      <c r="AC12" s="141" t="e">
        <f aca="false">SUM([2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2]4月①:12月①!V13:V13)</f>
        <v>#VALUE!</v>
      </c>
      <c r="W13" s="141" t="e">
        <f aca="false">SUM([2]4月①:12月①!W13:W13)</f>
        <v>#VALUE!</v>
      </c>
      <c r="X13" s="141" t="e">
        <f aca="false">SUM([2]4月①:12月①!X13:X13)</f>
        <v>#VALUE!</v>
      </c>
      <c r="Y13" s="141" t="e">
        <f aca="false">SUM([2]4月①:12月①!Y13:Y13)</f>
        <v>#VALUE!</v>
      </c>
      <c r="Z13" s="141" t="e">
        <f aca="false">SUM([2]4月①:12月①!Z13:Z13)</f>
        <v>#VALUE!</v>
      </c>
      <c r="AA13" s="141" t="e">
        <f aca="false">SUM([2]4月①:12月①!AA13:AA13)</f>
        <v>#VALUE!</v>
      </c>
      <c r="AB13" s="141" t="e">
        <f aca="false">SUM([2]4月①:12月①!AB13:AB13)</f>
        <v>#VALUE!</v>
      </c>
      <c r="AC13" s="141" t="e">
        <f aca="false">SUM([2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2]4月①:12月①!V14:V14)</f>
        <v>#VALUE!</v>
      </c>
      <c r="W14" s="141" t="e">
        <f aca="false">SUM([2]4月①:12月①!W14:W14)</f>
        <v>#VALUE!</v>
      </c>
      <c r="X14" s="141" t="e">
        <f aca="false">SUM([2]4月①:12月①!X14:X14)</f>
        <v>#VALUE!</v>
      </c>
      <c r="Y14" s="141" t="e">
        <f aca="false">SUM([2]4月①:12月①!Y14:Y14)</f>
        <v>#VALUE!</v>
      </c>
      <c r="Z14" s="141" t="e">
        <f aca="false">SUM([2]4月①:12月①!Z14:Z14)</f>
        <v>#VALUE!</v>
      </c>
      <c r="AA14" s="141" t="e">
        <f aca="false">SUM([2]4月①:12月①!AA14:AA14)</f>
        <v>#VALUE!</v>
      </c>
      <c r="AB14" s="141" t="e">
        <f aca="false">SUM([2]4月①:12月①!AB14:AB14)</f>
        <v>#VALUE!</v>
      </c>
      <c r="AC14" s="141" t="e">
        <f aca="false">SUM([2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2]4月①:12月①!V15:V15)</f>
        <v>#VALUE!</v>
      </c>
      <c r="W15" s="141" t="e">
        <f aca="false">SUM([2]4月①:12月①!W15:W15)</f>
        <v>#VALUE!</v>
      </c>
      <c r="X15" s="141" t="e">
        <f aca="false">SUM([2]4月①:12月①!X15:X15)</f>
        <v>#VALUE!</v>
      </c>
      <c r="Y15" s="141" t="e">
        <f aca="false">SUM([2]4月①:12月①!Y15:Y15)</f>
        <v>#VALUE!</v>
      </c>
      <c r="Z15" s="141" t="e">
        <f aca="false">SUM([2]4月①:12月①!Z15:Z15)</f>
        <v>#VALUE!</v>
      </c>
      <c r="AA15" s="141" t="e">
        <f aca="false">SUM([2]4月①:12月①!AA15:AA15)</f>
        <v>#VALUE!</v>
      </c>
      <c r="AB15" s="141" t="e">
        <f aca="false">SUM([2]4月①:12月①!AB15:AB15)</f>
        <v>#VALUE!</v>
      </c>
      <c r="AC15" s="141" t="e">
        <f aca="false">SUM([2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2]4月①:12月①!V16:V16)</f>
        <v>#VALUE!</v>
      </c>
      <c r="W16" s="141" t="e">
        <f aca="false">SUM([2]4月①:12月①!W16:W16)</f>
        <v>#VALUE!</v>
      </c>
      <c r="X16" s="141" t="e">
        <f aca="false">SUM([2]4月①:12月①!X16:X16)</f>
        <v>#VALUE!</v>
      </c>
      <c r="Y16" s="141" t="e">
        <f aca="false">SUM([2]4月①:12月①!Y16:Y16)</f>
        <v>#VALUE!</v>
      </c>
      <c r="Z16" s="141" t="e">
        <f aca="false">SUM([2]4月①:12月①!Z16:Z16)</f>
        <v>#VALUE!</v>
      </c>
      <c r="AA16" s="141" t="e">
        <f aca="false">SUM([2]4月①:12月①!AA16:AA16)</f>
        <v>#VALUE!</v>
      </c>
      <c r="AB16" s="141" t="e">
        <f aca="false">SUM([2]4月①:12月①!AB16:AB16)</f>
        <v>#VALUE!</v>
      </c>
      <c r="AC16" s="141" t="e">
        <f aca="false">SUM([2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2]4月①:12月①!V17:V17)</f>
        <v>#VALUE!</v>
      </c>
      <c r="W17" s="141" t="e">
        <f aca="false">SUM([2]4月①:12月①!W17:W17)</f>
        <v>#VALUE!</v>
      </c>
      <c r="X17" s="141" t="e">
        <f aca="false">SUM([2]4月①:12月①!X17:X17)</f>
        <v>#VALUE!</v>
      </c>
      <c r="Y17" s="141" t="e">
        <f aca="false">SUM([2]4月①:12月①!Y17:Y17)</f>
        <v>#VALUE!</v>
      </c>
      <c r="Z17" s="141" t="e">
        <f aca="false">SUM([2]4月①:12月①!Z17:Z17)</f>
        <v>#VALUE!</v>
      </c>
      <c r="AA17" s="141" t="e">
        <f aca="false">SUM([2]4月①:12月①!AA17:AA17)</f>
        <v>#VALUE!</v>
      </c>
      <c r="AB17" s="141" t="e">
        <f aca="false">SUM([2]4月①:12月①!AB17:AB17)</f>
        <v>#VALUE!</v>
      </c>
      <c r="AC17" s="141" t="e">
        <f aca="false">SUM([2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2]4月①:12月①!V18:V18)</f>
        <v>#VALUE!</v>
      </c>
      <c r="W18" s="141" t="e">
        <f aca="false">SUM([2]4月①:12月①!W18:W18)</f>
        <v>#VALUE!</v>
      </c>
      <c r="X18" s="141" t="e">
        <f aca="false">SUM([2]4月①:12月①!X18:X18)</f>
        <v>#VALUE!</v>
      </c>
      <c r="Y18" s="141" t="e">
        <f aca="false">SUM([2]4月①:12月①!Y18:Y18)</f>
        <v>#VALUE!</v>
      </c>
      <c r="Z18" s="141" t="e">
        <f aca="false">SUM([2]4月①:12月①!Z18:Z18)</f>
        <v>#VALUE!</v>
      </c>
      <c r="AA18" s="141" t="e">
        <f aca="false">SUM([2]4月①:12月①!AA18:AA18)</f>
        <v>#VALUE!</v>
      </c>
      <c r="AB18" s="141" t="e">
        <f aca="false">SUM([2]4月①:12月①!AB18:AB18)</f>
        <v>#VALUE!</v>
      </c>
      <c r="AC18" s="141" t="e">
        <f aca="false">SUM([2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2]4月①:12月①!V19:V19)</f>
        <v>#VALUE!</v>
      </c>
      <c r="W19" s="141" t="e">
        <f aca="false">SUM([2]4月①:12月①!W19:W19)</f>
        <v>#VALUE!</v>
      </c>
      <c r="X19" s="141" t="e">
        <f aca="false">SUM([2]4月①:12月①!X19:X19)</f>
        <v>#VALUE!</v>
      </c>
      <c r="Y19" s="141" t="e">
        <f aca="false">SUM([2]4月①:12月①!Y19:Y19)</f>
        <v>#VALUE!</v>
      </c>
      <c r="Z19" s="141" t="e">
        <f aca="false">SUM([2]4月①:12月①!Z19:Z19)</f>
        <v>#VALUE!</v>
      </c>
      <c r="AA19" s="141" t="e">
        <f aca="false">SUM([2]4月①:12月①!AA19:AA19)</f>
        <v>#VALUE!</v>
      </c>
      <c r="AB19" s="141" t="e">
        <f aca="false">SUM([2]4月①:12月①!AB19:AB19)</f>
        <v>#VALUE!</v>
      </c>
      <c r="AC19" s="141" t="e">
        <f aca="false">SUM([2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2]4月①:12月①!V20:V20)</f>
        <v>#VALUE!</v>
      </c>
      <c r="W20" s="141" t="e">
        <f aca="false">SUM([2]4月①:12月①!W20:W20)</f>
        <v>#VALUE!</v>
      </c>
      <c r="X20" s="141" t="e">
        <f aca="false">SUM([2]4月①:12月①!X20:X20)</f>
        <v>#VALUE!</v>
      </c>
      <c r="Y20" s="141" t="e">
        <f aca="false">SUM([2]4月①:12月①!Y20:Y20)</f>
        <v>#VALUE!</v>
      </c>
      <c r="Z20" s="141" t="e">
        <f aca="false">SUM([2]4月①:12月①!Z20:Z20)</f>
        <v>#VALUE!</v>
      </c>
      <c r="AA20" s="141" t="e">
        <f aca="false">SUM([2]4月①:12月①!AA20:AA20)</f>
        <v>#VALUE!</v>
      </c>
      <c r="AB20" s="141" t="e">
        <f aca="false">SUM([2]4月①:12月①!AB20:AB20)</f>
        <v>#VALUE!</v>
      </c>
      <c r="AC20" s="141" t="e">
        <f aca="false">SUM([2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2]4月①:12月①!V21:V21)</f>
        <v>#VALUE!</v>
      </c>
      <c r="W21" s="141" t="e">
        <f aca="false">SUM([2]4月①:12月①!W21:W21)</f>
        <v>#VALUE!</v>
      </c>
      <c r="X21" s="141" t="e">
        <f aca="false">SUM([2]4月①:12月①!X21:X21)</f>
        <v>#VALUE!</v>
      </c>
      <c r="Y21" s="141" t="e">
        <f aca="false">SUM([2]4月①:12月①!Y21:Y21)</f>
        <v>#VALUE!</v>
      </c>
      <c r="Z21" s="141" t="e">
        <f aca="false">SUM([2]4月①:12月①!Z21:Z21)</f>
        <v>#VALUE!</v>
      </c>
      <c r="AA21" s="141" t="e">
        <f aca="false">SUM([2]4月①:12月①!AA21:AA21)</f>
        <v>#VALUE!</v>
      </c>
      <c r="AB21" s="141" t="e">
        <f aca="false">SUM([2]4月①:12月①!AB21:AB21)</f>
        <v>#VALUE!</v>
      </c>
      <c r="AC21" s="141" t="e">
        <f aca="false">SUM([2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2]4月①:12月①!V22:V22)</f>
        <v>#VALUE!</v>
      </c>
      <c r="W22" s="141" t="e">
        <f aca="false">SUM([2]4月①:12月①!W22:W22)</f>
        <v>#VALUE!</v>
      </c>
      <c r="X22" s="141" t="e">
        <f aca="false">SUM([2]4月①:12月①!X22:X22)</f>
        <v>#VALUE!</v>
      </c>
      <c r="Y22" s="141" t="e">
        <f aca="false">SUM([2]4月①:12月①!Y22:Y22)</f>
        <v>#VALUE!</v>
      </c>
      <c r="Z22" s="141" t="e">
        <f aca="false">SUM([2]4月①:12月①!Z22:Z22)</f>
        <v>#VALUE!</v>
      </c>
      <c r="AA22" s="141" t="e">
        <f aca="false">SUM([2]4月①:12月①!AA22:AA22)</f>
        <v>#VALUE!</v>
      </c>
      <c r="AB22" s="141" t="e">
        <f aca="false">SUM([2]4月①:12月①!AB22:AB22)</f>
        <v>#VALUE!</v>
      </c>
      <c r="AC22" s="141" t="e">
        <f aca="false">SUM([2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2]4月①:12月①!V23:V23)</f>
        <v>#VALUE!</v>
      </c>
      <c r="W23" s="141" t="e">
        <f aca="false">SUM([2]4月①:12月①!W23:W23)</f>
        <v>#VALUE!</v>
      </c>
      <c r="X23" s="141" t="e">
        <f aca="false">SUM([2]4月①:12月①!X23:X23)</f>
        <v>#VALUE!</v>
      </c>
      <c r="Y23" s="141" t="e">
        <f aca="false">SUM([2]4月①:12月①!Y23:Y23)</f>
        <v>#VALUE!</v>
      </c>
      <c r="Z23" s="141" t="e">
        <f aca="false">SUM([2]4月①:12月①!Z23:Z23)</f>
        <v>#VALUE!</v>
      </c>
      <c r="AA23" s="141" t="e">
        <f aca="false">SUM([2]4月①:12月①!AA23:AA23)</f>
        <v>#VALUE!</v>
      </c>
      <c r="AB23" s="141" t="e">
        <f aca="false">SUM([2]4月①:12月①!AB23:AB23)</f>
        <v>#VALUE!</v>
      </c>
      <c r="AC23" s="141" t="e">
        <f aca="false">SUM([2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2]4月①:12月①!V24:V24)</f>
        <v>#VALUE!</v>
      </c>
      <c r="W24" s="141" t="e">
        <f aca="false">SUM([2]4月①:12月①!W24:W24)</f>
        <v>#VALUE!</v>
      </c>
      <c r="X24" s="141" t="e">
        <f aca="false">SUM([2]4月①:12月①!X24:X24)</f>
        <v>#VALUE!</v>
      </c>
      <c r="Y24" s="141" t="e">
        <f aca="false">SUM([2]4月①:12月①!Y24:Y24)</f>
        <v>#VALUE!</v>
      </c>
      <c r="Z24" s="141" t="e">
        <f aca="false">SUM([2]4月①:12月①!Z24:Z24)</f>
        <v>#VALUE!</v>
      </c>
      <c r="AA24" s="141" t="e">
        <f aca="false">SUM([2]4月①:12月①!AA24:AA24)</f>
        <v>#VALUE!</v>
      </c>
      <c r="AB24" s="141" t="e">
        <f aca="false">SUM([2]4月①:12月①!AB24:AB24)</f>
        <v>#VALUE!</v>
      </c>
      <c r="AC24" s="141" t="e">
        <f aca="false">SUM([2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2]4月①:12月①!V25:V25)</f>
        <v>#VALUE!</v>
      </c>
      <c r="W25" s="141" t="e">
        <f aca="false">SUM([2]4月①:12月①!W25:W25)</f>
        <v>#VALUE!</v>
      </c>
      <c r="X25" s="141" t="e">
        <f aca="false">SUM([2]4月①:12月①!X25:X25)</f>
        <v>#VALUE!</v>
      </c>
      <c r="Y25" s="141" t="e">
        <f aca="false">SUM([2]4月①:12月①!Y25:Y25)</f>
        <v>#VALUE!</v>
      </c>
      <c r="Z25" s="141" t="e">
        <f aca="false">SUM([2]4月①:12月①!Z25:Z25)</f>
        <v>#VALUE!</v>
      </c>
      <c r="AA25" s="141" t="e">
        <f aca="false">SUM([2]4月①:12月①!AA25:AA25)</f>
        <v>#VALUE!</v>
      </c>
      <c r="AB25" s="141" t="e">
        <f aca="false">SUM([2]4月①:12月①!AB25:AB25)</f>
        <v>#VALUE!</v>
      </c>
      <c r="AC25" s="141" t="e">
        <f aca="false">SUM([2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2]4月①:12月①!V26:V26)</f>
        <v>#VALUE!</v>
      </c>
      <c r="W26" s="141" t="e">
        <f aca="false">SUM([2]4月①:12月①!W26:W26)</f>
        <v>#VALUE!</v>
      </c>
      <c r="X26" s="141" t="e">
        <f aca="false">SUM([2]4月①:12月①!X26:X26)</f>
        <v>#VALUE!</v>
      </c>
      <c r="Y26" s="141" t="e">
        <f aca="false">SUM([2]4月①:12月①!Y26:Y26)</f>
        <v>#VALUE!</v>
      </c>
      <c r="Z26" s="141" t="e">
        <f aca="false">SUM([2]4月①:12月①!Z26:Z26)</f>
        <v>#VALUE!</v>
      </c>
      <c r="AA26" s="141" t="e">
        <f aca="false">SUM([2]4月①:12月①!AA26:AA26)</f>
        <v>#VALUE!</v>
      </c>
      <c r="AB26" s="141" t="e">
        <f aca="false">SUM([2]4月①:12月①!AB26:AB26)</f>
        <v>#VALUE!</v>
      </c>
      <c r="AC26" s="141" t="e">
        <f aca="false">SUM([2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2]4月①:12月①!V27:V27)</f>
        <v>#VALUE!</v>
      </c>
      <c r="W27" s="141" t="e">
        <f aca="false">SUM([2]4月①:12月①!W27:W27)</f>
        <v>#VALUE!</v>
      </c>
      <c r="X27" s="141" t="e">
        <f aca="false">SUM([2]4月①:12月①!X27:X27)</f>
        <v>#VALUE!</v>
      </c>
      <c r="Y27" s="141" t="e">
        <f aca="false">SUM([2]4月①:12月①!Y27:Y27)</f>
        <v>#VALUE!</v>
      </c>
      <c r="Z27" s="141" t="e">
        <f aca="false">SUM([2]4月①:12月①!Z27:Z27)</f>
        <v>#VALUE!</v>
      </c>
      <c r="AA27" s="141" t="e">
        <f aca="false">SUM([2]4月①:12月①!AA27:AA27)</f>
        <v>#VALUE!</v>
      </c>
      <c r="AB27" s="141" t="e">
        <f aca="false">SUM([2]4月①:12月①!AB27:AB27)</f>
        <v>#VALUE!</v>
      </c>
      <c r="AC27" s="141" t="e">
        <f aca="false">SUM([2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2]4月①:12月①!V28:V28)</f>
        <v>#VALUE!</v>
      </c>
      <c r="W28" s="141" t="e">
        <f aca="false">SUM([2]4月①:12月①!W28:W28)</f>
        <v>#VALUE!</v>
      </c>
      <c r="X28" s="141" t="e">
        <f aca="false">SUM([2]4月①:12月①!X28:X28)</f>
        <v>#VALUE!</v>
      </c>
      <c r="Y28" s="141" t="e">
        <f aca="false">SUM([2]4月①:12月①!Y28:Y28)</f>
        <v>#VALUE!</v>
      </c>
      <c r="Z28" s="141" t="e">
        <f aca="false">SUM([2]4月①:12月①!Z28:Z28)</f>
        <v>#VALUE!</v>
      </c>
      <c r="AA28" s="141" t="e">
        <f aca="false">SUM([2]4月①:12月①!AA28:AA28)</f>
        <v>#VALUE!</v>
      </c>
      <c r="AB28" s="141" t="e">
        <f aca="false">SUM([2]4月①:12月①!AB28:AB28)</f>
        <v>#VALUE!</v>
      </c>
      <c r="AC28" s="141" t="e">
        <f aca="false">SUM([2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2]4月①:12月①!V29:V29)</f>
        <v>#VALUE!</v>
      </c>
      <c r="W29" s="141" t="e">
        <f aca="false">SUM([2]4月①:12月①!W29:W29)</f>
        <v>#VALUE!</v>
      </c>
      <c r="X29" s="141" t="e">
        <f aca="false">SUM([2]4月①:12月①!X29:X29)</f>
        <v>#VALUE!</v>
      </c>
      <c r="Y29" s="141" t="e">
        <f aca="false">SUM([2]4月①:12月①!Y29:Y29)</f>
        <v>#VALUE!</v>
      </c>
      <c r="Z29" s="141" t="e">
        <f aca="false">SUM([2]4月①:12月①!Z29:Z29)</f>
        <v>#VALUE!</v>
      </c>
      <c r="AA29" s="141" t="e">
        <f aca="false">SUM([2]4月①:12月①!AA29:AA29)</f>
        <v>#VALUE!</v>
      </c>
      <c r="AB29" s="141" t="e">
        <f aca="false">SUM([2]4月①:12月①!AB29:AB29)</f>
        <v>#VALUE!</v>
      </c>
      <c r="AC29" s="141" t="e">
        <f aca="false">SUM([2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2]4月①:12月①!V30:V30)</f>
        <v>#VALUE!</v>
      </c>
      <c r="W30" s="141" t="e">
        <f aca="false">SUM([2]4月①:12月①!W30:W30)</f>
        <v>#VALUE!</v>
      </c>
      <c r="X30" s="141" t="e">
        <f aca="false">SUM([2]4月①:12月①!X30:X30)</f>
        <v>#VALUE!</v>
      </c>
      <c r="Y30" s="141" t="e">
        <f aca="false">SUM([2]4月①:12月①!Y30:Y30)</f>
        <v>#VALUE!</v>
      </c>
      <c r="Z30" s="141" t="e">
        <f aca="false">SUM([2]4月①:12月①!Z30:Z30)</f>
        <v>#VALUE!</v>
      </c>
      <c r="AA30" s="141" t="e">
        <f aca="false">SUM([2]4月①:12月①!AA30:AA30)</f>
        <v>#VALUE!</v>
      </c>
      <c r="AB30" s="141" t="e">
        <f aca="false">SUM([2]4月①:12月①!AB30:AB30)</f>
        <v>#VALUE!</v>
      </c>
      <c r="AC30" s="141" t="e">
        <f aca="false">SUM([2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2]4月①:12月①!V31:V31)</f>
        <v>#VALUE!</v>
      </c>
      <c r="W31" s="141" t="e">
        <f aca="false">SUM([2]4月①:12月①!W31:W31)</f>
        <v>#VALUE!</v>
      </c>
      <c r="X31" s="141" t="e">
        <f aca="false">SUM([2]4月①:12月①!X31:X31)</f>
        <v>#VALUE!</v>
      </c>
      <c r="Y31" s="141" t="e">
        <f aca="false">SUM([2]4月①:12月①!Y31:Y31)</f>
        <v>#VALUE!</v>
      </c>
      <c r="Z31" s="141" t="e">
        <f aca="false">SUM([2]4月①:12月①!Z31:Z31)</f>
        <v>#VALUE!</v>
      </c>
      <c r="AA31" s="141" t="e">
        <f aca="false">SUM([2]4月①:12月①!AA31:AA31)</f>
        <v>#VALUE!</v>
      </c>
      <c r="AB31" s="141" t="e">
        <f aca="false">SUM([2]4月①:12月①!AB31:AB31)</f>
        <v>#VALUE!</v>
      </c>
      <c r="AC31" s="141" t="e">
        <f aca="false">SUM([2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2]4月①:12月①!V32:V32)</f>
        <v>#VALUE!</v>
      </c>
      <c r="W32" s="141" t="e">
        <f aca="false">SUM([2]4月①:12月①!W32:W32)</f>
        <v>#VALUE!</v>
      </c>
      <c r="X32" s="141" t="e">
        <f aca="false">SUM([2]4月①:12月①!X32:X32)</f>
        <v>#VALUE!</v>
      </c>
      <c r="Y32" s="141" t="e">
        <f aca="false">SUM([2]4月①:12月①!Y32:Y32)</f>
        <v>#VALUE!</v>
      </c>
      <c r="Z32" s="141" t="e">
        <f aca="false">SUM([2]4月①:12月①!Z32:Z32)</f>
        <v>#VALUE!</v>
      </c>
      <c r="AA32" s="141" t="e">
        <f aca="false">SUM([2]4月①:12月①!AA32:AA32)</f>
        <v>#VALUE!</v>
      </c>
      <c r="AB32" s="141" t="e">
        <f aca="false">SUM([2]4月①:12月①!AB32:AB32)</f>
        <v>#VALUE!</v>
      </c>
      <c r="AC32" s="141" t="e">
        <f aca="false">SUM([2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2]4月①:12月①!V33:V33)</f>
        <v>#VALUE!</v>
      </c>
      <c r="W33" s="141" t="e">
        <f aca="false">SUM([2]4月①:12月①!W33:W33)</f>
        <v>#VALUE!</v>
      </c>
      <c r="X33" s="141" t="e">
        <f aca="false">SUM([2]4月①:12月①!X33:X33)</f>
        <v>#VALUE!</v>
      </c>
      <c r="Y33" s="141" t="e">
        <f aca="false">SUM([2]4月①:12月①!Y33:Y33)</f>
        <v>#VALUE!</v>
      </c>
      <c r="Z33" s="141" t="e">
        <f aca="false">SUM([2]4月①:12月①!Z33:Z33)</f>
        <v>#VALUE!</v>
      </c>
      <c r="AA33" s="141" t="e">
        <f aca="false">SUM([2]4月①:12月①!AA33:AA33)</f>
        <v>#VALUE!</v>
      </c>
      <c r="AB33" s="141" t="e">
        <f aca="false">SUM([2]4月①:12月①!AB33:AB33)</f>
        <v>#VALUE!</v>
      </c>
      <c r="AC33" s="141" t="e">
        <f aca="false">SUM([2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2]4月①:12月①!V34:V34)</f>
        <v>#VALUE!</v>
      </c>
      <c r="W34" s="141" t="e">
        <f aca="false">SUM([2]4月①:12月①!W34:W34)</f>
        <v>#VALUE!</v>
      </c>
      <c r="X34" s="141" t="e">
        <f aca="false">SUM([2]4月①:12月①!X34:X34)</f>
        <v>#VALUE!</v>
      </c>
      <c r="Y34" s="141" t="e">
        <f aca="false">SUM([2]4月①:12月①!Y34:Y34)</f>
        <v>#VALUE!</v>
      </c>
      <c r="Z34" s="141" t="e">
        <f aca="false">SUM([2]4月①:12月①!Z34:Z34)</f>
        <v>#VALUE!</v>
      </c>
      <c r="AA34" s="141" t="e">
        <f aca="false">SUM([2]4月①:12月①!AA34:AA34)</f>
        <v>#VALUE!</v>
      </c>
      <c r="AB34" s="141" t="e">
        <f aca="false">SUM([2]4月①:12月①!AB34:AB34)</f>
        <v>#VALUE!</v>
      </c>
      <c r="AC34" s="141" t="e">
        <f aca="false">SUM([2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2]4月①:12月①!V35:V35)</f>
        <v>#VALUE!</v>
      </c>
      <c r="W35" s="141" t="e">
        <f aca="false">SUM([2]4月①:12月①!W35:W35)</f>
        <v>#VALUE!</v>
      </c>
      <c r="X35" s="141" t="e">
        <f aca="false">SUM([2]4月①:12月①!X35:X35)</f>
        <v>#VALUE!</v>
      </c>
      <c r="Y35" s="141" t="e">
        <f aca="false">SUM([2]4月①:12月①!Y35:Y35)</f>
        <v>#VALUE!</v>
      </c>
      <c r="Z35" s="141" t="e">
        <f aca="false">SUM([2]4月①:12月①!Z35:Z35)</f>
        <v>#VALUE!</v>
      </c>
      <c r="AA35" s="141" t="e">
        <f aca="false">SUM([2]4月①:12月①!AA35:AA35)</f>
        <v>#VALUE!</v>
      </c>
      <c r="AB35" s="141" t="e">
        <f aca="false">SUM([2]4月①:12月①!AB35:AB35)</f>
        <v>#VALUE!</v>
      </c>
      <c r="AC35" s="141" t="e">
        <f aca="false">SUM([2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2]4月①:12月①!V36:V36)</f>
        <v>#VALUE!</v>
      </c>
      <c r="W36" s="141" t="e">
        <f aca="false">SUM([2]4月①:12月①!W36:W36)</f>
        <v>#VALUE!</v>
      </c>
      <c r="X36" s="141" t="e">
        <f aca="false">SUM([2]4月①:12月①!X36:X36)</f>
        <v>#VALUE!</v>
      </c>
      <c r="Y36" s="141" t="e">
        <f aca="false">SUM([2]4月①:12月①!Y36:Y36)</f>
        <v>#VALUE!</v>
      </c>
      <c r="Z36" s="141" t="e">
        <f aca="false">SUM([2]4月①:12月①!Z36:Z36)</f>
        <v>#VALUE!</v>
      </c>
      <c r="AA36" s="141" t="e">
        <f aca="false">SUM([2]4月①:12月①!AA36:AA36)</f>
        <v>#VALUE!</v>
      </c>
      <c r="AB36" s="141" t="e">
        <f aca="false">SUM([2]4月①:12月①!AB36:AB36)</f>
        <v>#VALUE!</v>
      </c>
      <c r="AC36" s="141" t="e">
        <f aca="false">SUM([2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2]4月①:12月①!V37:V37)</f>
        <v>#VALUE!</v>
      </c>
      <c r="W37" s="141" t="e">
        <f aca="false">SUM([2]4月①:12月①!W37:W37)</f>
        <v>#VALUE!</v>
      </c>
      <c r="X37" s="141" t="e">
        <f aca="false">SUM([2]4月①:12月①!X37:X37)</f>
        <v>#VALUE!</v>
      </c>
      <c r="Y37" s="141" t="e">
        <f aca="false">SUM([2]4月①:12月①!Y37:Y37)</f>
        <v>#VALUE!</v>
      </c>
      <c r="Z37" s="141" t="e">
        <f aca="false">SUM([2]4月①:12月①!Z37:Z37)</f>
        <v>#VALUE!</v>
      </c>
      <c r="AA37" s="141" t="e">
        <f aca="false">SUM([2]4月①:12月①!AA37:AA37)</f>
        <v>#VALUE!</v>
      </c>
      <c r="AB37" s="141" t="e">
        <f aca="false">SUM([2]4月①:12月①!AB37:AB37)</f>
        <v>#VALUE!</v>
      </c>
      <c r="AC37" s="141" t="e">
        <f aca="false">SUM([2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2]4月①:12月①!V38:V38)</f>
        <v>#VALUE!</v>
      </c>
      <c r="W38" s="141" t="e">
        <f aca="false">SUM([2]4月①:12月①!W38:W38)</f>
        <v>#VALUE!</v>
      </c>
      <c r="X38" s="141" t="e">
        <f aca="false">SUM([2]4月①:12月①!X38:X38)</f>
        <v>#VALUE!</v>
      </c>
      <c r="Y38" s="141" t="e">
        <f aca="false">SUM([2]4月①:12月①!Y38:Y38)</f>
        <v>#VALUE!</v>
      </c>
      <c r="Z38" s="141" t="e">
        <f aca="false">SUM([2]4月①:12月①!Z38:Z38)</f>
        <v>#VALUE!</v>
      </c>
      <c r="AA38" s="141" t="e">
        <f aca="false">SUM([2]4月①:12月①!AA38:AA38)</f>
        <v>#VALUE!</v>
      </c>
      <c r="AB38" s="141" t="e">
        <f aca="false">SUM([2]4月①:12月①!AB38:AB38)</f>
        <v>#VALUE!</v>
      </c>
      <c r="AC38" s="141" t="e">
        <f aca="false">SUM([2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2]4月①:12月①!V39:V39)</f>
        <v>#VALUE!</v>
      </c>
      <c r="W39" s="141" t="e">
        <f aca="false">SUM([2]4月①:12月①!W39:W39)</f>
        <v>#VALUE!</v>
      </c>
      <c r="X39" s="141" t="e">
        <f aca="false">SUM([2]4月①:12月①!X39:X39)</f>
        <v>#VALUE!</v>
      </c>
      <c r="Y39" s="141" t="e">
        <f aca="false">SUM([2]4月①:12月①!Y39:Y39)</f>
        <v>#VALUE!</v>
      </c>
      <c r="Z39" s="141" t="e">
        <f aca="false">SUM([2]4月①:12月①!Z39:Z39)</f>
        <v>#VALUE!</v>
      </c>
      <c r="AA39" s="141" t="e">
        <f aca="false">SUM([2]4月①:12月①!AA39:AA39)</f>
        <v>#VALUE!</v>
      </c>
      <c r="AB39" s="141" t="e">
        <f aca="false">SUM([2]4月①:12月①!AB39:AB39)</f>
        <v>#VALUE!</v>
      </c>
      <c r="AC39" s="141" t="e">
        <f aca="false">SUM([2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2]4月①:12月①!V40:V40)</f>
        <v>#VALUE!</v>
      </c>
      <c r="W40" s="141" t="e">
        <f aca="false">SUM([2]4月①:12月①!W40:W40)</f>
        <v>#VALUE!</v>
      </c>
      <c r="X40" s="141" t="e">
        <f aca="false">SUM([2]4月①:12月①!X40:X40)</f>
        <v>#VALUE!</v>
      </c>
      <c r="Y40" s="141" t="e">
        <f aca="false">SUM([2]4月①:12月①!Y40:Y40)</f>
        <v>#VALUE!</v>
      </c>
      <c r="Z40" s="141" t="e">
        <f aca="false">SUM([2]4月①:12月①!Z40:Z40)</f>
        <v>#VALUE!</v>
      </c>
      <c r="AA40" s="141" t="e">
        <f aca="false">SUM([2]4月①:12月①!AA40:AA40)</f>
        <v>#VALUE!</v>
      </c>
      <c r="AB40" s="141" t="e">
        <f aca="false">SUM([2]4月①:12月①!AB40:AB40)</f>
        <v>#VALUE!</v>
      </c>
      <c r="AC40" s="141" t="e">
        <f aca="false">SUM([2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2]4月①:12月①!V41:V41)</f>
        <v>#VALUE!</v>
      </c>
      <c r="W41" s="141" t="e">
        <f aca="false">SUM([2]4月①:12月①!W41:W41)</f>
        <v>#VALUE!</v>
      </c>
      <c r="X41" s="141" t="e">
        <f aca="false">SUM([2]4月①:12月①!X41:X41)</f>
        <v>#VALUE!</v>
      </c>
      <c r="Y41" s="141" t="e">
        <f aca="false">SUM([2]4月①:12月①!Y41:Y41)</f>
        <v>#VALUE!</v>
      </c>
      <c r="Z41" s="141" t="e">
        <f aca="false">SUM([2]4月①:12月①!Z41:Z41)</f>
        <v>#VALUE!</v>
      </c>
      <c r="AA41" s="141" t="e">
        <f aca="false">SUM([2]4月①:12月①!AA41:AA41)</f>
        <v>#VALUE!</v>
      </c>
      <c r="AB41" s="141" t="e">
        <f aca="false">SUM([2]4月①:12月①!AB41:AB41)</f>
        <v>#VALUE!</v>
      </c>
      <c r="AC41" s="141" t="e">
        <f aca="false">SUM([2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2]4月①:12月①!V42:V42)</f>
        <v>#VALUE!</v>
      </c>
      <c r="W42" s="141" t="e">
        <f aca="false">SUM([2]4月①:12月①!W42:W42)</f>
        <v>#VALUE!</v>
      </c>
      <c r="X42" s="141" t="e">
        <f aca="false">SUM([2]4月①:12月①!X42:X42)</f>
        <v>#VALUE!</v>
      </c>
      <c r="Y42" s="141" t="e">
        <f aca="false">SUM([2]4月①:12月①!Y42:Y42)</f>
        <v>#VALUE!</v>
      </c>
      <c r="Z42" s="141" t="e">
        <f aca="false">SUM([2]4月①:12月①!Z42:Z42)</f>
        <v>#VALUE!</v>
      </c>
      <c r="AA42" s="141" t="e">
        <f aca="false">SUM([2]4月①:12月①!AA42:AA42)</f>
        <v>#VALUE!</v>
      </c>
      <c r="AB42" s="141" t="e">
        <f aca="false">SUM([2]4月①:12月①!AB42:AB42)</f>
        <v>#VALUE!</v>
      </c>
      <c r="AC42" s="141" t="e">
        <f aca="false">SUM([2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2]4月①:12月①!V43:V43)</f>
        <v>#VALUE!</v>
      </c>
      <c r="W43" s="141" t="e">
        <f aca="false">SUM([2]4月①:12月①!W43:W43)</f>
        <v>#VALUE!</v>
      </c>
      <c r="X43" s="141" t="e">
        <f aca="false">SUM([2]4月①:12月①!X43:X43)</f>
        <v>#VALUE!</v>
      </c>
      <c r="Y43" s="141" t="e">
        <f aca="false">SUM([2]4月①:12月①!Y43:Y43)</f>
        <v>#VALUE!</v>
      </c>
      <c r="Z43" s="141" t="e">
        <f aca="false">SUM([2]4月①:12月①!Z43:Z43)</f>
        <v>#VALUE!</v>
      </c>
      <c r="AA43" s="141" t="e">
        <f aca="false">SUM([2]4月①:12月①!AA43:AA43)</f>
        <v>#VALUE!</v>
      </c>
      <c r="AB43" s="141" t="e">
        <f aca="false">SUM([2]4月①:12月①!AB43:AB43)</f>
        <v>#VALUE!</v>
      </c>
      <c r="AC43" s="141" t="e">
        <f aca="false">SUM([2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2]4月①:12月①!V44:V44)</f>
        <v>#VALUE!</v>
      </c>
      <c r="W44" s="141" t="e">
        <f aca="false">SUM([2]4月①:12月①!W44:W44)</f>
        <v>#VALUE!</v>
      </c>
      <c r="X44" s="141" t="e">
        <f aca="false">SUM([2]4月①:12月①!X44:X44)</f>
        <v>#VALUE!</v>
      </c>
      <c r="Y44" s="141" t="e">
        <f aca="false">SUM([2]4月①:12月①!Y44:Y44)</f>
        <v>#VALUE!</v>
      </c>
      <c r="Z44" s="141" t="e">
        <f aca="false">SUM([2]4月①:12月①!Z44:Z44)</f>
        <v>#VALUE!</v>
      </c>
      <c r="AA44" s="141" t="e">
        <f aca="false">SUM([2]4月①:12月①!AA44:AA44)</f>
        <v>#VALUE!</v>
      </c>
      <c r="AB44" s="141" t="e">
        <f aca="false">SUM([2]4月①:12月①!AB44:AB44)</f>
        <v>#VALUE!</v>
      </c>
      <c r="AC44" s="141" t="e">
        <f aca="false">SUM([2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2]4月①:12月①!V45:V45)</f>
        <v>#VALUE!</v>
      </c>
      <c r="W45" s="141" t="e">
        <f aca="false">SUM([2]4月①:12月①!W45:W45)</f>
        <v>#VALUE!</v>
      </c>
      <c r="X45" s="141" t="e">
        <f aca="false">SUM([2]4月①:12月①!X45:X45)</f>
        <v>#VALUE!</v>
      </c>
      <c r="Y45" s="141" t="e">
        <f aca="false">SUM([2]4月①:12月①!Y45:Y45)</f>
        <v>#VALUE!</v>
      </c>
      <c r="Z45" s="141" t="e">
        <f aca="false">SUM([2]4月①:12月①!Z45:Z45)</f>
        <v>#VALUE!</v>
      </c>
      <c r="AA45" s="141" t="e">
        <f aca="false">SUM([2]4月①:12月①!AA45:AA45)</f>
        <v>#VALUE!</v>
      </c>
      <c r="AB45" s="141" t="e">
        <f aca="false">SUM([2]4月①:12月①!AB45:AB45)</f>
        <v>#VALUE!</v>
      </c>
      <c r="AC45" s="141" t="e">
        <f aca="false">SUM([2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2]4月①:12月①!V46:V46)</f>
        <v>#VALUE!</v>
      </c>
      <c r="W46" s="141" t="e">
        <f aca="false">SUM([2]4月①:12月①!W46:W46)</f>
        <v>#VALUE!</v>
      </c>
      <c r="X46" s="141" t="e">
        <f aca="false">SUM([2]4月①:12月①!X46:X46)</f>
        <v>#VALUE!</v>
      </c>
      <c r="Y46" s="141" t="e">
        <f aca="false">SUM([2]4月①:12月①!Y46:Y46)</f>
        <v>#VALUE!</v>
      </c>
      <c r="Z46" s="141" t="e">
        <f aca="false">SUM([2]4月①:12月①!Z46:Z46)</f>
        <v>#VALUE!</v>
      </c>
      <c r="AA46" s="141" t="e">
        <f aca="false">SUM([2]4月①:12月①!AA46:AA46)</f>
        <v>#VALUE!</v>
      </c>
      <c r="AB46" s="141" t="e">
        <f aca="false">SUM([2]4月①:12月①!AB46:AB46)</f>
        <v>#VALUE!</v>
      </c>
      <c r="AC46" s="141" t="e">
        <f aca="false">SUM([2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2]4月①:12月①!V47:V47)</f>
        <v>#VALUE!</v>
      </c>
      <c r="W47" s="141" t="e">
        <f aca="false">SUM([2]4月①:12月①!W47:W47)</f>
        <v>#VALUE!</v>
      </c>
      <c r="X47" s="141" t="e">
        <f aca="false">SUM([2]4月①:12月①!X47:X47)</f>
        <v>#VALUE!</v>
      </c>
      <c r="Y47" s="141" t="e">
        <f aca="false">SUM([2]4月①:12月①!Y47:Y47)</f>
        <v>#VALUE!</v>
      </c>
      <c r="Z47" s="141" t="e">
        <f aca="false">SUM([2]4月①:12月①!Z47:Z47)</f>
        <v>#VALUE!</v>
      </c>
      <c r="AA47" s="141" t="e">
        <f aca="false">SUM([2]4月①:12月①!AA47:AA47)</f>
        <v>#VALUE!</v>
      </c>
      <c r="AB47" s="141" t="e">
        <f aca="false">SUM([2]4月①:12月①!AB47:AB47)</f>
        <v>#VALUE!</v>
      </c>
      <c r="AC47" s="141" t="e">
        <f aca="false">SUM([2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2]4月①:12月①!V48:V48)</f>
        <v>#VALUE!</v>
      </c>
      <c r="W48" s="141" t="e">
        <f aca="false">SUM([2]4月①:12月①!W48:W48)</f>
        <v>#VALUE!</v>
      </c>
      <c r="X48" s="141" t="e">
        <f aca="false">SUM([2]4月①:12月①!X48:X48)</f>
        <v>#VALUE!</v>
      </c>
      <c r="Y48" s="141" t="e">
        <f aca="false">SUM([2]4月①:12月①!Y48:Y48)</f>
        <v>#VALUE!</v>
      </c>
      <c r="Z48" s="141" t="e">
        <f aca="false">SUM([2]4月①:12月①!Z48:Z48)</f>
        <v>#VALUE!</v>
      </c>
      <c r="AA48" s="141" t="e">
        <f aca="false">SUM([2]4月①:12月①!AA48:AA48)</f>
        <v>#VALUE!</v>
      </c>
      <c r="AB48" s="141" t="e">
        <f aca="false">SUM([2]4月①:12月①!AB48:AB48)</f>
        <v>#VALUE!</v>
      </c>
      <c r="AC48" s="141" t="e">
        <f aca="false">SUM([2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2]4月①:12月①!V49:V49)</f>
        <v>#VALUE!</v>
      </c>
      <c r="W49" s="141" t="e">
        <f aca="false">SUM([2]4月①:12月①!W49:W49)</f>
        <v>#VALUE!</v>
      </c>
      <c r="X49" s="141" t="e">
        <f aca="false">SUM([2]4月①:12月①!X49:X49)</f>
        <v>#VALUE!</v>
      </c>
      <c r="Y49" s="141" t="e">
        <f aca="false">SUM([2]4月①:12月①!Y49:Y49)</f>
        <v>#VALUE!</v>
      </c>
      <c r="Z49" s="141" t="e">
        <f aca="false">SUM([2]4月①:12月①!Z49:Z49)</f>
        <v>#VALUE!</v>
      </c>
      <c r="AA49" s="141" t="e">
        <f aca="false">SUM([2]4月①:12月①!AA49:AA49)</f>
        <v>#VALUE!</v>
      </c>
      <c r="AB49" s="141" t="e">
        <f aca="false">SUM([2]4月①:12月①!AB49:AB49)</f>
        <v>#VALUE!</v>
      </c>
      <c r="AC49" s="141" t="e">
        <f aca="false">SUM([2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2]4月①:12月①!V50:V50)</f>
        <v>#VALUE!</v>
      </c>
      <c r="W50" s="141" t="e">
        <f aca="false">SUM([2]4月①:12月①!W50:W50)</f>
        <v>#VALUE!</v>
      </c>
      <c r="X50" s="141" t="e">
        <f aca="false">SUM([2]4月①:12月①!X50:X50)</f>
        <v>#VALUE!</v>
      </c>
      <c r="Y50" s="141" t="e">
        <f aca="false">SUM([2]4月①:12月①!Y50:Y50)</f>
        <v>#VALUE!</v>
      </c>
      <c r="Z50" s="141" t="e">
        <f aca="false">SUM([2]4月①:12月①!Z50:Z50)</f>
        <v>#VALUE!</v>
      </c>
      <c r="AA50" s="141" t="e">
        <f aca="false">SUM([2]4月①:12月①!AA50:AA50)</f>
        <v>#VALUE!</v>
      </c>
      <c r="AB50" s="141" t="e">
        <f aca="false">SUM([2]4月①:12月①!AB50:AB50)</f>
        <v>#VALUE!</v>
      </c>
      <c r="AC50" s="141" t="e">
        <f aca="false">SUM([2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2]4月①:12月①!V51:V51)</f>
        <v>#VALUE!</v>
      </c>
      <c r="W51" s="141" t="e">
        <f aca="false">SUM([2]4月①:12月①!W51:W51)</f>
        <v>#VALUE!</v>
      </c>
      <c r="X51" s="141" t="e">
        <f aca="false">SUM([2]4月①:12月①!X51:X51)</f>
        <v>#VALUE!</v>
      </c>
      <c r="Y51" s="141" t="e">
        <f aca="false">SUM([2]4月①:12月①!Y51:Y51)</f>
        <v>#VALUE!</v>
      </c>
      <c r="Z51" s="141" t="e">
        <f aca="false">SUM([2]4月①:12月①!Z51:Z51)</f>
        <v>#VALUE!</v>
      </c>
      <c r="AA51" s="141" t="e">
        <f aca="false">SUM([2]4月①:12月①!AA51:AA51)</f>
        <v>#VALUE!</v>
      </c>
      <c r="AB51" s="141" t="e">
        <f aca="false">SUM([2]4月①:12月①!AB51:AB51)</f>
        <v>#VALUE!</v>
      </c>
      <c r="AC51" s="141" t="e">
        <f aca="false">SUM([2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2]4月①:12月①!V52:V52)</f>
        <v>#VALUE!</v>
      </c>
      <c r="W52" s="141" t="e">
        <f aca="false">SUM([2]4月①:12月①!W52:W52)</f>
        <v>#VALUE!</v>
      </c>
      <c r="X52" s="141" t="e">
        <f aca="false">SUM([2]4月①:12月①!X52:X52)</f>
        <v>#VALUE!</v>
      </c>
      <c r="Y52" s="141" t="e">
        <f aca="false">SUM([2]4月①:12月①!Y52:Y52)</f>
        <v>#VALUE!</v>
      </c>
      <c r="Z52" s="141" t="e">
        <f aca="false">SUM([2]4月①:12月①!Z52:Z52)</f>
        <v>#VALUE!</v>
      </c>
      <c r="AA52" s="141" t="e">
        <f aca="false">SUM([2]4月①:12月①!AA52:AA52)</f>
        <v>#VALUE!</v>
      </c>
      <c r="AB52" s="141" t="e">
        <f aca="false">SUM([2]4月①:12月①!AB52:AB52)</f>
        <v>#VALUE!</v>
      </c>
      <c r="AC52" s="141" t="e">
        <f aca="false">SUM([2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2]4月①:12月①!V53:V53)</f>
        <v>#VALUE!</v>
      </c>
      <c r="W53" s="141" t="e">
        <f aca="false">SUM([2]4月①:12月①!W53:W53)</f>
        <v>#VALUE!</v>
      </c>
      <c r="X53" s="141" t="e">
        <f aca="false">SUM([2]4月①:12月①!X53:X53)</f>
        <v>#VALUE!</v>
      </c>
      <c r="Y53" s="141" t="e">
        <f aca="false">SUM([2]4月①:12月①!Y53:Y53)</f>
        <v>#VALUE!</v>
      </c>
      <c r="Z53" s="141" t="e">
        <f aca="false">SUM([2]4月①:12月①!Z53:Z53)</f>
        <v>#VALUE!</v>
      </c>
      <c r="AA53" s="141" t="e">
        <f aca="false">SUM([2]4月①:12月①!AA53:AA53)</f>
        <v>#VALUE!</v>
      </c>
      <c r="AB53" s="141" t="e">
        <f aca="false">SUM([2]4月①:12月①!AB53:AB53)</f>
        <v>#VALUE!</v>
      </c>
      <c r="AC53" s="141" t="e">
        <f aca="false">SUM([2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2]4月①:12月①!V54:V54)</f>
        <v>#VALUE!</v>
      </c>
      <c r="W54" s="141" t="e">
        <f aca="false">SUM([2]4月①:12月①!W54:W54)</f>
        <v>#VALUE!</v>
      </c>
      <c r="X54" s="141" t="e">
        <f aca="false">SUM([2]4月①:12月①!X54:X54)</f>
        <v>#VALUE!</v>
      </c>
      <c r="Y54" s="141" t="e">
        <f aca="false">SUM([2]4月①:12月①!Y54:Y54)</f>
        <v>#VALUE!</v>
      </c>
      <c r="Z54" s="141" t="e">
        <f aca="false">SUM([2]4月①:12月①!Z54:Z54)</f>
        <v>#VALUE!</v>
      </c>
      <c r="AA54" s="141" t="e">
        <f aca="false">SUM([2]4月①:12月①!AA54:AA54)</f>
        <v>#VALUE!</v>
      </c>
      <c r="AB54" s="141" t="e">
        <f aca="false">SUM([2]4月①:12月①!AB54:AB54)</f>
        <v>#VALUE!</v>
      </c>
      <c r="AC54" s="141" t="e">
        <f aca="false">SUM([2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2]4月①:12月①!V55:V55)</f>
        <v>#VALUE!</v>
      </c>
      <c r="W55" s="141" t="e">
        <f aca="false">SUM([2]4月①:12月①!W55:W55)</f>
        <v>#VALUE!</v>
      </c>
      <c r="X55" s="141" t="e">
        <f aca="false">SUM([2]4月①:12月①!X55:X55)</f>
        <v>#VALUE!</v>
      </c>
      <c r="Y55" s="141" t="e">
        <f aca="false">SUM([2]4月①:12月①!Y55:Y55)</f>
        <v>#VALUE!</v>
      </c>
      <c r="Z55" s="141" t="e">
        <f aca="false">SUM([2]4月①:12月①!Z55:Z55)</f>
        <v>#VALUE!</v>
      </c>
      <c r="AA55" s="141" t="e">
        <f aca="false">SUM([2]4月①:12月①!AA55:AA55)</f>
        <v>#VALUE!</v>
      </c>
      <c r="AB55" s="141" t="e">
        <f aca="false">SUM([2]4月①:12月①!AB55:AB55)</f>
        <v>#VALUE!</v>
      </c>
      <c r="AC55" s="141" t="e">
        <f aca="false">SUM([2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2]4月①:12月①!V56:V56)</f>
        <v>#VALUE!</v>
      </c>
      <c r="W56" s="141" t="e">
        <f aca="false">SUM([2]4月①:12月①!W56:W56)</f>
        <v>#VALUE!</v>
      </c>
      <c r="X56" s="141" t="e">
        <f aca="false">SUM([2]4月①:12月①!X56:X56)</f>
        <v>#VALUE!</v>
      </c>
      <c r="Y56" s="141" t="e">
        <f aca="false">SUM([2]4月①:12月①!Y56:Y56)</f>
        <v>#VALUE!</v>
      </c>
      <c r="Z56" s="141" t="e">
        <f aca="false">SUM([2]4月①:12月①!Z56:Z56)</f>
        <v>#VALUE!</v>
      </c>
      <c r="AA56" s="141" t="e">
        <f aca="false">SUM([2]4月①:12月①!AA56:AA56)</f>
        <v>#VALUE!</v>
      </c>
      <c r="AB56" s="141" t="e">
        <f aca="false">SUM([2]4月①:12月①!AB56:AB56)</f>
        <v>#VALUE!</v>
      </c>
      <c r="AC56" s="141" t="e">
        <f aca="false">SUM([2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2]4月①:12月①!V57:V57)</f>
        <v>#VALUE!</v>
      </c>
      <c r="W57" s="141" t="e">
        <f aca="false">SUM([2]4月①:12月①!W57:W57)</f>
        <v>#VALUE!</v>
      </c>
      <c r="X57" s="141" t="e">
        <f aca="false">SUM([2]4月①:12月①!X57:X57)</f>
        <v>#VALUE!</v>
      </c>
      <c r="Y57" s="141" t="e">
        <f aca="false">SUM([2]4月①:12月①!Y57:Y57)</f>
        <v>#VALUE!</v>
      </c>
      <c r="Z57" s="141" t="e">
        <f aca="false">SUM([2]4月①:12月①!Z57:Z57)</f>
        <v>#VALUE!</v>
      </c>
      <c r="AA57" s="141" t="e">
        <f aca="false">SUM([2]4月①:12月①!AA57:AA57)</f>
        <v>#VALUE!</v>
      </c>
      <c r="AB57" s="141" t="e">
        <f aca="false">SUM([2]4月①:12月①!AB57:AB57)</f>
        <v>#VALUE!</v>
      </c>
      <c r="AC57" s="141" t="e">
        <f aca="false">SUM([2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2]4月①:12月①!V58:V58)</f>
        <v>#VALUE!</v>
      </c>
      <c r="W58" s="141" t="e">
        <f aca="false">SUM([2]4月①:12月①!W58:W58)</f>
        <v>#VALUE!</v>
      </c>
      <c r="X58" s="141" t="e">
        <f aca="false">SUM([2]4月①:12月①!X58:X58)</f>
        <v>#VALUE!</v>
      </c>
      <c r="Y58" s="141" t="e">
        <f aca="false">SUM([2]4月①:12月①!Y58:Y58)</f>
        <v>#VALUE!</v>
      </c>
      <c r="Z58" s="141" t="e">
        <f aca="false">SUM([2]4月①:12月①!Z58:Z58)</f>
        <v>#VALUE!</v>
      </c>
      <c r="AA58" s="141" t="e">
        <f aca="false">SUM([2]4月①:12月①!AA58:AA58)</f>
        <v>#VALUE!</v>
      </c>
      <c r="AB58" s="141" t="e">
        <f aca="false">SUM([2]4月①:12月①!AB58:AB58)</f>
        <v>#VALUE!</v>
      </c>
      <c r="AC58" s="141" t="e">
        <f aca="false">SUM([2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6" t="e">
        <f aca="false">SUM([2]4月①:12月①!V59:V59)</f>
        <v>#VALUE!</v>
      </c>
      <c r="W59" s="146" t="e">
        <f aca="false">SUM([2]4月①:12月①!W59:W59)</f>
        <v>#VALUE!</v>
      </c>
      <c r="X59" s="146" t="e">
        <f aca="false">SUM([2]4月①:12月①!X59:X59)</f>
        <v>#VALUE!</v>
      </c>
      <c r="Y59" s="146" t="e">
        <f aca="false">SUM([2]4月①:12月①!Y59:Y59)</f>
        <v>#VALUE!</v>
      </c>
      <c r="Z59" s="146" t="e">
        <f aca="false">SUM([2]4月①:12月①!Z59:Z59)</f>
        <v>#VALUE!</v>
      </c>
      <c r="AA59" s="146" t="e">
        <f aca="false">SUM([2]4月①:12月①!AA59:AA59)</f>
        <v>#VALUE!</v>
      </c>
      <c r="AB59" s="146" t="e">
        <f aca="false">SUM([2]4月①:12月①!AB59:AB59)</f>
        <v>#VALUE!</v>
      </c>
      <c r="AC59" s="146" t="e">
        <f aca="false">SUM([2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T41" activeCellId="0" sqref="T41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082283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/>
      <c r="P9" s="82" t="n">
        <f aca="false">SUM(Q9:AB9)</f>
        <v>5761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/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16558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/>
      <c r="P10" s="82" t="n">
        <f aca="false">SUM(Q10:AB10)</f>
        <v>4692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65725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/>
      <c r="P11" s="82" t="n">
        <f aca="false">SUM(Q11:AB11)</f>
        <v>1069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3025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/>
      <c r="P12" s="82" t="n">
        <f aca="false">SUM(Q12:AB12)</f>
        <v>1515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18918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/>
      <c r="P13" s="82" t="n">
        <f aca="false">SUM(Q13:AB13)</f>
        <v>785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04414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/>
      <c r="P14" s="82" t="n">
        <f aca="false">SUM(Q14:AB14)</f>
        <v>1206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0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/>
      <c r="P15" s="82" t="n">
        <f aca="false">SUM(Q15:AB15)</f>
        <v>114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0789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/>
      <c r="P16" s="82" t="n">
        <f aca="false">SUM(Q16:AB16)</f>
        <v>183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/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3769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/>
      <c r="P17" s="82" t="n">
        <f aca="false">SUM(Q17:AB17)</f>
        <v>271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32566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/>
      <c r="P18" s="82" t="n">
        <f aca="false">SUM(Q18:AB18)</f>
        <v>198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29891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/>
      <c r="P19" s="82" t="n">
        <f aca="false">SUM(Q19:AB19)</f>
        <v>172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468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/>
      <c r="P20" s="82" t="n">
        <f aca="false">SUM(Q20:AB20)</f>
        <v>113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6457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/>
      <c r="P21" s="82" t="n">
        <f aca="false">SUM(Q21:AB21)</f>
        <v>135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00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/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067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/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/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/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247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/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/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1847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/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0362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/>
      <c r="P32" s="82" t="n">
        <f aca="false">SUM(Q32:AB32)</f>
        <v>123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165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/>
      <c r="P33" s="82" t="n">
        <f aca="false">SUM(Q33:AB33)</f>
        <v>78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/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5132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/>
      <c r="P35" s="82" t="n">
        <f aca="false">SUM(Q35:AB35)</f>
        <v>27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5295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/>
      <c r="P36" s="82" t="n">
        <f aca="false">SUM(Q36:AB36)</f>
        <v>89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084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/>
      <c r="P37" s="82" t="n">
        <f aca="false">SUM(Q37:AB37)</f>
        <v>45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606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/>
      <c r="P38" s="82" t="n">
        <f aca="false">SUM(Q38:AB38)</f>
        <v>33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1605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/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66596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/>
      <c r="P40" s="82" t="n">
        <f aca="false">SUM(Q40:AB40)</f>
        <v>588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303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/>
      <c r="P41" s="82" t="n">
        <f aca="false">SUM(Q41:AB41)</f>
        <v>50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8258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/>
      <c r="P42" s="82" t="n">
        <f aca="false">SUM(Q42:AB42)</f>
        <v>43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5348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/>
      <c r="P43" s="82" t="n">
        <f aca="false">SUM(Q43:AB43)</f>
        <v>75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414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/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035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/>
      <c r="P45" s="82" t="n">
        <f aca="false">SUM(Q45:AB45)</f>
        <v>52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0327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/>
      <c r="P46" s="82" t="n">
        <f aca="false">SUM(Q46:AB46)</f>
        <v>150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5911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/>
      <c r="P47" s="82" t="n">
        <f aca="false">SUM(Q47:AB47)</f>
        <v>207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6836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/>
      <c r="P48" s="82" t="n">
        <f aca="false">SUM(Q48:AB48)</f>
        <v>30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278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3503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/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/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3898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/>
      <c r="P53" s="82" t="n">
        <f aca="false">SUM(Q53:AB53)</f>
        <v>168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/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78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/>
      <c r="P55" s="82" t="n">
        <f aca="false">SUM(Q55:AB55)</f>
        <v>53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087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/>
      <c r="P56" s="82" t="n">
        <f aca="false">SUM(Q56:AB56)</f>
        <v>10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5688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/>
      <c r="P57" s="82" t="n">
        <f aca="false">SUM(Q57:AB57)</f>
        <v>51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323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/>
      <c r="P58" s="82" t="n">
        <f aca="false">SUM(Q58:AB58)</f>
        <v>43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396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/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12-23T09:51:59Z</cp:lastPrinted>
  <dcterms:modified xsi:type="dcterms:W3CDTF">2019-12-23T10:00:38Z</dcterms:modified>
  <cp:revision>0</cp:revision>
  <dc:subject/>
  <dc:title/>
</cp:coreProperties>
</file>