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1712"/>
        <c:axId val="53971855"/>
      </c:lineChart>
      <c:catAx>
        <c:axId val="2251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71855"/>
        <c:crossesAt val="0"/>
        <c:auto val="1"/>
        <c:lblAlgn val="ctr"/>
        <c:lblOffset val="100"/>
        <c:noMultiLvlLbl val="0"/>
      </c:catAx>
      <c:valAx>
        <c:axId val="539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11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8828"/>
        <c:axId val="76393759"/>
      </c:lineChart>
      <c:catAx>
        <c:axId val="8920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93759"/>
        <c:crossesAt val="0"/>
        <c:auto val="1"/>
        <c:lblAlgn val="ctr"/>
        <c:lblOffset val="100"/>
        <c:noMultiLvlLbl val="0"/>
      </c:catAx>
      <c:valAx>
        <c:axId val="763937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0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1962"/>
        <c:axId val="8418992"/>
      </c:lineChart>
      <c:catAx>
        <c:axId val="7647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8992"/>
        <c:crossesAt val="0"/>
        <c:auto val="1"/>
        <c:lblAlgn val="ctr"/>
        <c:lblOffset val="100"/>
        <c:noMultiLvlLbl val="0"/>
      </c:catAx>
      <c:valAx>
        <c:axId val="84189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71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7566"/>
        <c:axId val="13582412"/>
      </c:lineChart>
      <c:catAx>
        <c:axId val="9963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82412"/>
        <c:crossesAt val="0"/>
        <c:auto val="1"/>
        <c:lblAlgn val="ctr"/>
        <c:lblOffset val="100"/>
        <c:noMultiLvlLbl val="0"/>
      </c:catAx>
      <c:valAx>
        <c:axId val="135824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3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