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01592"/>
        <c:axId val="1875469"/>
      </c:lineChart>
      <c:catAx>
        <c:axId val="96401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5469"/>
        <c:crossesAt val="0"/>
        <c:auto val="1"/>
        <c:lblAlgn val="ctr"/>
        <c:lblOffset val="100"/>
        <c:noMultiLvlLbl val="0"/>
      </c:catAx>
      <c:valAx>
        <c:axId val="187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4015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856880493244"/>
          <c:y val="0.0399391929242676"/>
          <c:w val="0.94831431195067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44170"/>
        <c:axId val="21335940"/>
      </c:lineChart>
      <c:catAx>
        <c:axId val="38544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335940"/>
        <c:crossesAt val="0"/>
        <c:auto val="1"/>
        <c:lblAlgn val="ctr"/>
        <c:lblOffset val="100"/>
        <c:noMultiLvlLbl val="0"/>
      </c:catAx>
      <c:valAx>
        <c:axId val="2133594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544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182603847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84575"/>
        <c:axId val="13102939"/>
      </c:lineChart>
      <c:catAx>
        <c:axId val="94584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02939"/>
        <c:crossesAt val="0"/>
        <c:auto val="1"/>
        <c:lblAlgn val="ctr"/>
        <c:lblOffset val="100"/>
        <c:noMultiLvlLbl val="0"/>
      </c:catAx>
      <c:valAx>
        <c:axId val="131029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3554502369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5845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88876591034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73606"/>
        <c:axId val="91799189"/>
      </c:lineChart>
      <c:catAx>
        <c:axId val="41973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99189"/>
        <c:crossesAt val="0"/>
        <c:auto val="1"/>
        <c:lblAlgn val="ctr"/>
        <c:lblOffset val="100"/>
        <c:noMultiLvlLbl val="0"/>
      </c:catAx>
      <c:valAx>
        <c:axId val="9179918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973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17" activeCellId="0" sqref="L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699622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 t="n">
        <v>135866</v>
      </c>
      <c r="I9" s="77" t="n">
        <v>100272</v>
      </c>
      <c r="J9" s="77"/>
      <c r="K9" s="77"/>
      <c r="L9" s="77"/>
      <c r="M9" s="77"/>
      <c r="N9" s="77"/>
      <c r="O9" s="77"/>
      <c r="P9" s="77" t="n">
        <f aca="false">SUM(Q9:AB9)</f>
        <v>3511</v>
      </c>
      <c r="Q9" s="77" t="n">
        <v>630</v>
      </c>
      <c r="R9" s="77" t="n">
        <v>514</v>
      </c>
      <c r="S9" s="77" t="n">
        <v>596</v>
      </c>
      <c r="T9" s="77" t="n">
        <v>592</v>
      </c>
      <c r="U9" s="77" t="n">
        <v>548</v>
      </c>
      <c r="V9" s="77" t="n">
        <v>631</v>
      </c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519446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 t="n">
        <v>98424</v>
      </c>
      <c r="I10" s="77" t="n">
        <v>74178</v>
      </c>
      <c r="J10" s="77"/>
      <c r="K10" s="77"/>
      <c r="L10" s="77"/>
      <c r="M10" s="77"/>
      <c r="N10" s="77"/>
      <c r="O10" s="77"/>
      <c r="P10" s="77" t="n">
        <f aca="false">SUM(Q10:AB10)</f>
        <v>2884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 t="n">
        <v>428</v>
      </c>
      <c r="V10" s="77" t="n">
        <v>536</v>
      </c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80176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 t="n">
        <v>37442</v>
      </c>
      <c r="I11" s="80" t="n">
        <v>26094</v>
      </c>
      <c r="J11" s="80"/>
      <c r="K11" s="80"/>
      <c r="L11" s="80"/>
      <c r="M11" s="80"/>
      <c r="N11" s="80"/>
      <c r="O11" s="80"/>
      <c r="P11" s="77" t="n">
        <f aca="false">SUM(Q11:AB11)</f>
        <v>627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 t="n">
        <v>120</v>
      </c>
      <c r="V11" s="80" t="n">
        <v>95</v>
      </c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129505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 t="n">
        <v>15286</v>
      </c>
      <c r="I12" s="77" t="n">
        <v>22831</v>
      </c>
      <c r="J12" s="77"/>
      <c r="K12" s="77"/>
      <c r="L12" s="77"/>
      <c r="M12" s="77"/>
      <c r="N12" s="77"/>
      <c r="O12" s="77"/>
      <c r="P12" s="77" t="n">
        <f aca="false">SUM(Q12:AB12)</f>
        <v>904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 t="n">
        <v>119</v>
      </c>
      <c r="V12" s="77" t="n">
        <v>196</v>
      </c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74665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 t="n">
        <v>12494</v>
      </c>
      <c r="I13" s="77" t="n">
        <v>10613</v>
      </c>
      <c r="J13" s="77"/>
      <c r="K13" s="77"/>
      <c r="L13" s="77"/>
      <c r="M13" s="77"/>
      <c r="N13" s="77"/>
      <c r="O13" s="77"/>
      <c r="P13" s="77" t="n">
        <f aca="false">SUM(Q13:AB13)</f>
        <v>471</v>
      </c>
      <c r="Q13" s="77" t="n">
        <v>90</v>
      </c>
      <c r="R13" s="77" t="n">
        <v>66</v>
      </c>
      <c r="S13" s="77" t="n">
        <v>75</v>
      </c>
      <c r="T13" s="77" t="n">
        <v>61</v>
      </c>
      <c r="U13" s="77" t="n">
        <v>86</v>
      </c>
      <c r="V13" s="77" t="n">
        <v>93</v>
      </c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128687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 t="n">
        <v>37099</v>
      </c>
      <c r="I14" s="77" t="n">
        <v>21199</v>
      </c>
      <c r="J14" s="77"/>
      <c r="K14" s="77"/>
      <c r="L14" s="77"/>
      <c r="M14" s="77"/>
      <c r="N14" s="77"/>
      <c r="O14" s="77"/>
      <c r="P14" s="77" t="n">
        <f aca="false">SUM(Q14:AB14)</f>
        <v>744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 t="n">
        <v>111</v>
      </c>
      <c r="V14" s="77" t="n">
        <v>124</v>
      </c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6997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 t="n">
        <v>3366</v>
      </c>
      <c r="I15" s="77" t="n">
        <v>3606</v>
      </c>
      <c r="J15" s="77"/>
      <c r="K15" s="77"/>
      <c r="L15" s="77"/>
      <c r="M15" s="77"/>
      <c r="N15" s="77"/>
      <c r="O15" s="77"/>
      <c r="P15" s="77" t="n">
        <f aca="false">SUM(Q15:AB15)</f>
        <v>88</v>
      </c>
      <c r="Q15" s="77" t="n">
        <v>14</v>
      </c>
      <c r="R15" s="77" t="n">
        <v>10</v>
      </c>
      <c r="S15" s="77" t="n">
        <v>17</v>
      </c>
      <c r="T15" s="77" t="n">
        <v>15</v>
      </c>
      <c r="U15" s="77" t="n">
        <v>13</v>
      </c>
      <c r="V15" s="77" t="n">
        <v>19</v>
      </c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31244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 t="n">
        <v>2132</v>
      </c>
      <c r="I16" s="77" t="n">
        <v>3472</v>
      </c>
      <c r="J16" s="77"/>
      <c r="K16" s="77"/>
      <c r="L16" s="77"/>
      <c r="M16" s="77"/>
      <c r="N16" s="77"/>
      <c r="O16" s="77"/>
      <c r="P16" s="77" t="n">
        <f aca="false">SUM(Q16:AB16)</f>
        <v>129</v>
      </c>
      <c r="Q16" s="77" t="n">
        <v>29</v>
      </c>
      <c r="R16" s="77" t="n">
        <v>24</v>
      </c>
      <c r="S16" s="77" t="n">
        <v>17</v>
      </c>
      <c r="T16" s="77" t="n">
        <v>32</v>
      </c>
      <c r="U16" s="77" t="n">
        <v>12</v>
      </c>
      <c r="V16" s="77" t="n">
        <v>15</v>
      </c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50645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 t="n">
        <v>10303</v>
      </c>
      <c r="I17" s="77" t="n">
        <v>4494</v>
      </c>
      <c r="J17" s="77"/>
      <c r="K17" s="77"/>
      <c r="L17" s="77"/>
      <c r="M17" s="77"/>
      <c r="N17" s="77"/>
      <c r="O17" s="77"/>
      <c r="P17" s="77" t="n">
        <f aca="false">SUM(Q17:AB17)</f>
        <v>175</v>
      </c>
      <c r="Q17" s="77" t="n">
        <v>26</v>
      </c>
      <c r="R17" s="77" t="n">
        <v>30</v>
      </c>
      <c r="S17" s="77" t="n">
        <v>33</v>
      </c>
      <c r="T17" s="77" t="n">
        <v>24</v>
      </c>
      <c r="U17" s="77" t="n">
        <v>26</v>
      </c>
      <c r="V17" s="77" t="n">
        <v>36</v>
      </c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23302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 t="n">
        <v>2122</v>
      </c>
      <c r="I18" s="77" t="n">
        <v>2526</v>
      </c>
      <c r="J18" s="77"/>
      <c r="K18" s="77"/>
      <c r="L18" s="77"/>
      <c r="M18" s="77"/>
      <c r="N18" s="77"/>
      <c r="O18" s="77"/>
      <c r="P18" s="77" t="n">
        <f aca="false">SUM(Q18:AB18)</f>
        <v>114</v>
      </c>
      <c r="Q18" s="77" t="n">
        <v>15</v>
      </c>
      <c r="R18" s="77" t="n">
        <v>22</v>
      </c>
      <c r="S18" s="77" t="n">
        <v>25</v>
      </c>
      <c r="T18" s="77" t="n">
        <v>15</v>
      </c>
      <c r="U18" s="77" t="n">
        <v>19</v>
      </c>
      <c r="V18" s="77" t="n">
        <v>18</v>
      </c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4984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 t="n">
        <v>2263</v>
      </c>
      <c r="I19" s="77" t="n">
        <v>1937</v>
      </c>
      <c r="J19" s="77"/>
      <c r="K19" s="77"/>
      <c r="L19" s="77"/>
      <c r="M19" s="77"/>
      <c r="N19" s="77"/>
      <c r="O19" s="77"/>
      <c r="P19" s="77" t="n">
        <f aca="false">SUM(Q19:AB19)</f>
        <v>95</v>
      </c>
      <c r="Q19" s="77" t="n">
        <v>15</v>
      </c>
      <c r="R19" s="77" t="n">
        <v>10</v>
      </c>
      <c r="S19" s="77" t="n">
        <v>25</v>
      </c>
      <c r="T19" s="77" t="n">
        <v>17</v>
      </c>
      <c r="U19" s="77" t="n">
        <v>18</v>
      </c>
      <c r="V19" s="77" t="n">
        <v>10</v>
      </c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22642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 t="n">
        <v>10689</v>
      </c>
      <c r="I20" s="77" t="n">
        <v>2108</v>
      </c>
      <c r="J20" s="77"/>
      <c r="K20" s="77"/>
      <c r="L20" s="77"/>
      <c r="M20" s="77"/>
      <c r="N20" s="77"/>
      <c r="O20" s="77"/>
      <c r="P20" s="77" t="n">
        <f aca="false">SUM(Q20:AB20)</f>
        <v>73</v>
      </c>
      <c r="Q20" s="77" t="n">
        <v>8</v>
      </c>
      <c r="R20" s="77" t="n">
        <v>7</v>
      </c>
      <c r="S20" s="77" t="n">
        <v>3</v>
      </c>
      <c r="T20" s="77" t="n">
        <v>32</v>
      </c>
      <c r="U20" s="77" t="n">
        <v>8</v>
      </c>
      <c r="V20" s="77" t="n">
        <v>15</v>
      </c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6775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 t="n">
        <v>2670</v>
      </c>
      <c r="I21" s="77" t="n">
        <v>1392</v>
      </c>
      <c r="J21" s="77"/>
      <c r="K21" s="77"/>
      <c r="L21" s="77"/>
      <c r="M21" s="77"/>
      <c r="N21" s="77"/>
      <c r="O21" s="77"/>
      <c r="P21" s="77" t="n">
        <f aca="false">SUM(Q21:AB21)</f>
        <v>91</v>
      </c>
      <c r="Q21" s="77" t="n">
        <v>24</v>
      </c>
      <c r="R21" s="77" t="n">
        <v>11</v>
      </c>
      <c r="S21" s="77" t="n">
        <v>17</v>
      </c>
      <c r="T21" s="77" t="n">
        <v>13</v>
      </c>
      <c r="U21" s="77" t="n">
        <v>16</v>
      </c>
      <c r="V21" s="77" t="n">
        <v>10</v>
      </c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7019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 t="n">
        <v>1235</v>
      </c>
      <c r="I22" s="83" t="n">
        <v>151</v>
      </c>
      <c r="J22" s="83"/>
      <c r="K22" s="83"/>
      <c r="L22" s="83"/>
      <c r="M22" s="83"/>
      <c r="N22" s="83"/>
      <c r="O22" s="83"/>
      <c r="P22" s="77" t="n">
        <f aca="false">SUM(Q22:AB22)</f>
        <v>20</v>
      </c>
      <c r="Q22" s="83" t="n">
        <v>8</v>
      </c>
      <c r="R22" s="83" t="n">
        <v>1</v>
      </c>
      <c r="S22" s="83" t="n">
        <v>3</v>
      </c>
      <c r="T22" s="83" t="n">
        <v>6</v>
      </c>
      <c r="U22" s="83" t="n">
        <v>2</v>
      </c>
      <c r="V22" s="83" t="n">
        <v>0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4126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 t="n">
        <v>434</v>
      </c>
      <c r="I23" s="77" t="n">
        <v>151</v>
      </c>
      <c r="J23" s="77"/>
      <c r="K23" s="77"/>
      <c r="L23" s="77"/>
      <c r="M23" s="77"/>
      <c r="N23" s="77"/>
      <c r="O23" s="77"/>
      <c r="P23" s="77" t="n">
        <f aca="false">SUM(Q23:AB23)</f>
        <v>12</v>
      </c>
      <c r="Q23" s="77" t="n">
        <v>3</v>
      </c>
      <c r="R23" s="77" t="n">
        <v>1</v>
      </c>
      <c r="S23" s="77" t="n">
        <v>2</v>
      </c>
      <c r="T23" s="77" t="n">
        <v>4</v>
      </c>
      <c r="U23" s="77" t="n">
        <v>2</v>
      </c>
      <c r="V23" s="77" t="n">
        <v>0</v>
      </c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1027</v>
      </c>
      <c r="D24" s="77" t="n">
        <v>0</v>
      </c>
      <c r="E24" s="77" t="n">
        <v>0</v>
      </c>
      <c r="F24" s="77" t="n">
        <v>226</v>
      </c>
      <c r="G24" s="77" t="n">
        <v>0</v>
      </c>
      <c r="H24" s="77" t="n">
        <v>801</v>
      </c>
      <c r="I24" s="77" t="n">
        <v>0</v>
      </c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 t="n">
        <v>0</v>
      </c>
      <c r="V24" s="77" t="n">
        <v>0</v>
      </c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 t="n">
        <v>0</v>
      </c>
      <c r="I25" s="77" t="n">
        <v>0</v>
      </c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 t="n">
        <v>0</v>
      </c>
      <c r="V25" s="77" t="n">
        <v>0</v>
      </c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 t="n">
        <v>0</v>
      </c>
      <c r="I26" s="77" t="n">
        <v>0</v>
      </c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 t="n">
        <v>0</v>
      </c>
      <c r="V26" s="77" t="n">
        <v>0</v>
      </c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6363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 t="n">
        <v>298</v>
      </c>
      <c r="I27" s="83" t="n">
        <v>4714</v>
      </c>
      <c r="J27" s="83"/>
      <c r="K27" s="83"/>
      <c r="L27" s="83"/>
      <c r="M27" s="83"/>
      <c r="N27" s="83"/>
      <c r="O27" s="83"/>
      <c r="P27" s="77" t="n">
        <f aca="false">SUM(Q27:AB27)</f>
        <v>21</v>
      </c>
      <c r="Q27" s="83" t="n">
        <v>3</v>
      </c>
      <c r="R27" s="83" t="n">
        <v>0</v>
      </c>
      <c r="S27" s="83" t="n">
        <v>1</v>
      </c>
      <c r="T27" s="83" t="n">
        <v>10</v>
      </c>
      <c r="U27" s="83" t="n">
        <v>3</v>
      </c>
      <c r="V27" s="83" t="n">
        <v>4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5306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 t="n">
        <v>104</v>
      </c>
      <c r="I28" s="77" t="n">
        <v>4344</v>
      </c>
      <c r="J28" s="77"/>
      <c r="K28" s="77"/>
      <c r="L28" s="77"/>
      <c r="M28" s="77"/>
      <c r="N28" s="77"/>
      <c r="O28" s="77"/>
      <c r="P28" s="77" t="n">
        <f aca="false">SUM(Q28:AB28)</f>
        <v>8</v>
      </c>
      <c r="Q28" s="77" t="n">
        <v>3</v>
      </c>
      <c r="R28" s="77" t="n">
        <v>0</v>
      </c>
      <c r="S28" s="77" t="n">
        <v>1</v>
      </c>
      <c r="T28" s="77" t="n">
        <v>2</v>
      </c>
      <c r="U28" s="77" t="n">
        <v>1</v>
      </c>
      <c r="V28" s="77" t="n">
        <v>1</v>
      </c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1057</v>
      </c>
      <c r="D29" s="77" t="n">
        <v>0</v>
      </c>
      <c r="E29" s="77" t="n">
        <v>0</v>
      </c>
      <c r="F29" s="77" t="n">
        <v>0</v>
      </c>
      <c r="G29" s="77" t="n">
        <v>493</v>
      </c>
      <c r="H29" s="77" t="n">
        <v>194</v>
      </c>
      <c r="I29" s="77" t="n">
        <v>370</v>
      </c>
      <c r="J29" s="77"/>
      <c r="K29" s="77"/>
      <c r="L29" s="77"/>
      <c r="M29" s="77"/>
      <c r="N29" s="77"/>
      <c r="O29" s="77"/>
      <c r="P29" s="77" t="n">
        <f aca="false">SUM(Q29:AB29)</f>
        <v>13</v>
      </c>
      <c r="Q29" s="77" t="n">
        <v>0</v>
      </c>
      <c r="R29" s="77" t="n">
        <v>0</v>
      </c>
      <c r="S29" s="77" t="n">
        <v>0</v>
      </c>
      <c r="T29" s="77" t="n">
        <v>8</v>
      </c>
      <c r="U29" s="77" t="n">
        <v>2</v>
      </c>
      <c r="V29" s="77" t="n">
        <v>3</v>
      </c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306</v>
      </c>
      <c r="D30" s="83" t="n">
        <v>0</v>
      </c>
      <c r="E30" s="83" t="n">
        <v>0</v>
      </c>
      <c r="F30" s="83" t="n">
        <v>127</v>
      </c>
      <c r="G30" s="83" t="n">
        <v>0</v>
      </c>
      <c r="H30" s="83" t="n">
        <v>179</v>
      </c>
      <c r="I30" s="83" t="n">
        <v>0</v>
      </c>
      <c r="J30" s="83"/>
      <c r="K30" s="83"/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1</v>
      </c>
      <c r="V30" s="83" t="n">
        <v>0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306</v>
      </c>
      <c r="D31" s="77" t="n">
        <v>0</v>
      </c>
      <c r="E31" s="77" t="n">
        <v>0</v>
      </c>
      <c r="F31" s="77" t="n">
        <v>127</v>
      </c>
      <c r="G31" s="77" t="n">
        <v>0</v>
      </c>
      <c r="H31" s="77" t="n">
        <v>179</v>
      </c>
      <c r="I31" s="77" t="n">
        <v>0</v>
      </c>
      <c r="J31" s="77"/>
      <c r="K31" s="77"/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1</v>
      </c>
      <c r="T31" s="77" t="n">
        <v>0</v>
      </c>
      <c r="U31" s="77" t="n">
        <v>1</v>
      </c>
      <c r="V31" s="77" t="n">
        <v>0</v>
      </c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14663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 t="n">
        <v>1747</v>
      </c>
      <c r="I32" s="83" t="n">
        <v>3046</v>
      </c>
      <c r="J32" s="83"/>
      <c r="K32" s="83"/>
      <c r="L32" s="83"/>
      <c r="M32" s="83"/>
      <c r="N32" s="83"/>
      <c r="O32" s="83"/>
      <c r="P32" s="77" t="n">
        <f aca="false">SUM(Q32:AB32)</f>
        <v>83</v>
      </c>
      <c r="Q32" s="83" t="n">
        <v>11</v>
      </c>
      <c r="R32" s="83" t="n">
        <v>15</v>
      </c>
      <c r="S32" s="83" t="n">
        <v>14</v>
      </c>
      <c r="T32" s="83" t="n">
        <v>9</v>
      </c>
      <c r="U32" s="83" t="n">
        <v>11</v>
      </c>
      <c r="V32" s="83" t="n">
        <v>23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8456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 t="n">
        <v>1128</v>
      </c>
      <c r="I33" s="77" t="n">
        <v>2398</v>
      </c>
      <c r="J33" s="77"/>
      <c r="K33" s="77"/>
      <c r="L33" s="77"/>
      <c r="M33" s="77"/>
      <c r="N33" s="77"/>
      <c r="O33" s="77"/>
      <c r="P33" s="77" t="n">
        <f aca="false">SUM(Q33:AB33)</f>
        <v>50</v>
      </c>
      <c r="Q33" s="77" t="n">
        <v>7</v>
      </c>
      <c r="R33" s="77" t="n">
        <v>7</v>
      </c>
      <c r="S33" s="77" t="n">
        <v>8</v>
      </c>
      <c r="T33" s="77" t="n">
        <v>2</v>
      </c>
      <c r="U33" s="77" t="n">
        <v>6</v>
      </c>
      <c r="V33" s="77" t="n">
        <v>20</v>
      </c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2164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 t="n">
        <v>117</v>
      </c>
      <c r="I34" s="77" t="n">
        <v>340</v>
      </c>
      <c r="J34" s="77"/>
      <c r="K34" s="77"/>
      <c r="L34" s="77"/>
      <c r="M34" s="77"/>
      <c r="N34" s="77"/>
      <c r="O34" s="77"/>
      <c r="P34" s="77" t="n">
        <f aca="false">SUM(Q34:AB34)</f>
        <v>14</v>
      </c>
      <c r="Q34" s="77" t="n">
        <v>1</v>
      </c>
      <c r="R34" s="77" t="n">
        <v>2</v>
      </c>
      <c r="S34" s="77" t="n">
        <v>5</v>
      </c>
      <c r="T34" s="77" t="n">
        <v>4</v>
      </c>
      <c r="U34" s="77" t="n">
        <v>1</v>
      </c>
      <c r="V34" s="77" t="n">
        <v>1</v>
      </c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4043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 t="n">
        <v>502</v>
      </c>
      <c r="I35" s="77" t="n">
        <v>308</v>
      </c>
      <c r="J35" s="77"/>
      <c r="K35" s="77"/>
      <c r="L35" s="77"/>
      <c r="M35" s="77"/>
      <c r="N35" s="77"/>
      <c r="O35" s="77"/>
      <c r="P35" s="77" t="n">
        <f aca="false">SUM(Q35:AB35)</f>
        <v>19</v>
      </c>
      <c r="Q35" s="77" t="n">
        <v>3</v>
      </c>
      <c r="R35" s="77" t="n">
        <v>6</v>
      </c>
      <c r="S35" s="77" t="n">
        <v>1</v>
      </c>
      <c r="T35" s="77" t="n">
        <v>3</v>
      </c>
      <c r="U35" s="77" t="n">
        <v>4</v>
      </c>
      <c r="V35" s="77" t="n">
        <v>2</v>
      </c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11229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 t="n">
        <v>1728</v>
      </c>
      <c r="I36" s="83" t="n">
        <v>1539</v>
      </c>
      <c r="J36" s="83"/>
      <c r="K36" s="83"/>
      <c r="L36" s="83"/>
      <c r="M36" s="83"/>
      <c r="N36" s="83"/>
      <c r="O36" s="83"/>
      <c r="P36" s="77" t="n">
        <f aca="false">SUM(Q36:AB36)</f>
        <v>63</v>
      </c>
      <c r="Q36" s="83" t="n">
        <v>11</v>
      </c>
      <c r="R36" s="83" t="n">
        <v>4</v>
      </c>
      <c r="S36" s="83" t="n">
        <v>19</v>
      </c>
      <c r="T36" s="83" t="n">
        <v>11</v>
      </c>
      <c r="U36" s="83" t="n">
        <v>11</v>
      </c>
      <c r="V36" s="83" t="n">
        <v>7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6595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 t="n">
        <v>1153</v>
      </c>
      <c r="I37" s="77" t="n">
        <v>616</v>
      </c>
      <c r="J37" s="77"/>
      <c r="K37" s="77"/>
      <c r="L37" s="77"/>
      <c r="M37" s="77"/>
      <c r="N37" s="77"/>
      <c r="O37" s="77"/>
      <c r="P37" s="77" t="n">
        <f aca="false">SUM(Q37:AB37)</f>
        <v>33</v>
      </c>
      <c r="Q37" s="77" t="n">
        <v>4</v>
      </c>
      <c r="R37" s="77" t="n">
        <v>3</v>
      </c>
      <c r="S37" s="77" t="n">
        <v>12</v>
      </c>
      <c r="T37" s="77" t="n">
        <v>3</v>
      </c>
      <c r="U37" s="77" t="n">
        <v>7</v>
      </c>
      <c r="V37" s="77" t="n">
        <v>4</v>
      </c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3352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 t="n">
        <v>38</v>
      </c>
      <c r="I38" s="77" t="n">
        <v>742</v>
      </c>
      <c r="J38" s="77"/>
      <c r="K38" s="77"/>
      <c r="L38" s="77"/>
      <c r="M38" s="77"/>
      <c r="N38" s="77"/>
      <c r="O38" s="77"/>
      <c r="P38" s="77" t="n">
        <f aca="false">SUM(Q38:AB38)</f>
        <v>20</v>
      </c>
      <c r="Q38" s="77" t="n">
        <v>6</v>
      </c>
      <c r="R38" s="77" t="n">
        <v>0</v>
      </c>
      <c r="S38" s="77" t="n">
        <v>7</v>
      </c>
      <c r="T38" s="77" t="n">
        <v>6</v>
      </c>
      <c r="U38" s="77" t="n">
        <v>0</v>
      </c>
      <c r="V38" s="77" t="n">
        <v>1</v>
      </c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1282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 t="n">
        <v>537</v>
      </c>
      <c r="I39" s="77" t="n">
        <v>181</v>
      </c>
      <c r="J39" s="77"/>
      <c r="K39" s="77"/>
      <c r="L39" s="77"/>
      <c r="M39" s="77"/>
      <c r="N39" s="77"/>
      <c r="O39" s="77"/>
      <c r="P39" s="77" t="n">
        <f aca="false">SUM(Q39:AB39)</f>
        <v>10</v>
      </c>
      <c r="Q39" s="77" t="n">
        <v>1</v>
      </c>
      <c r="R39" s="77" t="n">
        <v>1</v>
      </c>
      <c r="S39" s="77" t="n">
        <v>0</v>
      </c>
      <c r="T39" s="77" t="n">
        <v>2</v>
      </c>
      <c r="U39" s="77" t="n">
        <v>4</v>
      </c>
      <c r="V39" s="77" t="n">
        <v>2</v>
      </c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112977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 t="n">
        <v>29545</v>
      </c>
      <c r="I40" s="83" t="n">
        <v>13590</v>
      </c>
      <c r="J40" s="83"/>
      <c r="K40" s="83"/>
      <c r="L40" s="83"/>
      <c r="M40" s="83"/>
      <c r="N40" s="83"/>
      <c r="O40" s="83"/>
      <c r="P40" s="77" t="n">
        <f aca="false">SUM(Q40:AB40)</f>
        <v>320</v>
      </c>
      <c r="Q40" s="83" t="n">
        <v>65</v>
      </c>
      <c r="R40" s="83" t="n">
        <v>50</v>
      </c>
      <c r="S40" s="83" t="n">
        <v>47</v>
      </c>
      <c r="T40" s="83" t="n">
        <v>48</v>
      </c>
      <c r="U40" s="83" t="n">
        <v>75</v>
      </c>
      <c r="V40" s="83" t="n">
        <v>35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20844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 t="n">
        <v>4275</v>
      </c>
      <c r="I41" s="77" t="n">
        <v>6193</v>
      </c>
      <c r="J41" s="77"/>
      <c r="K41" s="77"/>
      <c r="L41" s="77"/>
      <c r="M41" s="77"/>
      <c r="N41" s="77"/>
      <c r="O41" s="77"/>
      <c r="P41" s="77" t="n">
        <f aca="false">SUM(Q41:AB41)</f>
        <v>41</v>
      </c>
      <c r="Q41" s="77" t="n">
        <v>11</v>
      </c>
      <c r="R41" s="77" t="n">
        <v>4</v>
      </c>
      <c r="S41" s="77" t="n">
        <v>6</v>
      </c>
      <c r="T41" s="77" t="n">
        <v>5</v>
      </c>
      <c r="U41" s="77" t="n">
        <v>10</v>
      </c>
      <c r="V41" s="77" t="n">
        <v>5</v>
      </c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13613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 t="n">
        <v>5427</v>
      </c>
      <c r="I42" s="77" t="n">
        <v>2252</v>
      </c>
      <c r="J42" s="77"/>
      <c r="K42" s="77"/>
      <c r="L42" s="77"/>
      <c r="M42" s="77"/>
      <c r="N42" s="77"/>
      <c r="O42" s="77"/>
      <c r="P42" s="77" t="n">
        <f aca="false">SUM(Q42:AB42)</f>
        <v>35</v>
      </c>
      <c r="Q42" s="77" t="n">
        <v>7</v>
      </c>
      <c r="R42" s="77" t="n">
        <v>3</v>
      </c>
      <c r="S42" s="77" t="n">
        <v>6</v>
      </c>
      <c r="T42" s="77" t="n">
        <v>6</v>
      </c>
      <c r="U42" s="77" t="n">
        <v>9</v>
      </c>
      <c r="V42" s="77" t="n">
        <v>4</v>
      </c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8044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 t="n">
        <v>792</v>
      </c>
      <c r="I43" s="77" t="n">
        <v>872</v>
      </c>
      <c r="J43" s="77"/>
      <c r="K43" s="77"/>
      <c r="L43" s="77"/>
      <c r="M43" s="77"/>
      <c r="N43" s="77"/>
      <c r="O43" s="77"/>
      <c r="P43" s="77" t="n">
        <f aca="false">SUM(Q43:AB43)</f>
        <v>42</v>
      </c>
      <c r="Q43" s="77" t="n">
        <v>11</v>
      </c>
      <c r="R43" s="77" t="n">
        <v>7</v>
      </c>
      <c r="S43" s="77" t="n">
        <v>10</v>
      </c>
      <c r="T43" s="77" t="n">
        <v>7</v>
      </c>
      <c r="U43" s="77" t="n">
        <v>3</v>
      </c>
      <c r="V43" s="77" t="n">
        <v>4</v>
      </c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 t="n">
        <v>0</v>
      </c>
      <c r="I44" s="77" t="n">
        <v>0</v>
      </c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 t="n">
        <v>0</v>
      </c>
      <c r="V44" s="77" t="n">
        <v>0</v>
      </c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8057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 t="n">
        <v>1317</v>
      </c>
      <c r="I45" s="77" t="n">
        <v>2368</v>
      </c>
      <c r="J45" s="77"/>
      <c r="K45" s="77"/>
      <c r="L45" s="77"/>
      <c r="M45" s="77"/>
      <c r="N45" s="77"/>
      <c r="O45" s="77"/>
      <c r="P45" s="77" t="n">
        <f aca="false">SUM(Q45:AB45)</f>
        <v>39</v>
      </c>
      <c r="Q45" s="77" t="n">
        <v>9</v>
      </c>
      <c r="R45" s="77" t="n">
        <v>5</v>
      </c>
      <c r="S45" s="77" t="n">
        <v>5</v>
      </c>
      <c r="T45" s="77" t="n">
        <v>8</v>
      </c>
      <c r="U45" s="77" t="n">
        <v>6</v>
      </c>
      <c r="V45" s="77" t="n">
        <v>6</v>
      </c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41072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 t="n">
        <v>13409</v>
      </c>
      <c r="I46" s="77" t="n">
        <v>680</v>
      </c>
      <c r="J46" s="77"/>
      <c r="K46" s="77"/>
      <c r="L46" s="77"/>
      <c r="M46" s="77"/>
      <c r="N46" s="77"/>
      <c r="O46" s="77"/>
      <c r="P46" s="77" t="n">
        <f aca="false">SUM(Q46:AB46)</f>
        <v>34</v>
      </c>
      <c r="Q46" s="77" t="n">
        <v>3</v>
      </c>
      <c r="R46" s="77" t="n">
        <v>12</v>
      </c>
      <c r="S46" s="77" t="n">
        <v>1</v>
      </c>
      <c r="T46" s="77" t="n">
        <v>3</v>
      </c>
      <c r="U46" s="77" t="n">
        <v>7</v>
      </c>
      <c r="V46" s="77" t="n">
        <v>8</v>
      </c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14936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 t="n">
        <v>4325</v>
      </c>
      <c r="I47" s="77" t="n">
        <v>1225</v>
      </c>
      <c r="J47" s="77"/>
      <c r="K47" s="77"/>
      <c r="L47" s="77"/>
      <c r="M47" s="77"/>
      <c r="N47" s="77"/>
      <c r="O47" s="77"/>
      <c r="P47" s="77" t="n">
        <f aca="false">SUM(Q47:AB47)</f>
        <v>126</v>
      </c>
      <c r="Q47" s="77" t="n">
        <v>24</v>
      </c>
      <c r="R47" s="77" t="n">
        <v>18</v>
      </c>
      <c r="S47" s="77" t="n">
        <v>17</v>
      </c>
      <c r="T47" s="77" t="n">
        <v>19</v>
      </c>
      <c r="U47" s="77" t="n">
        <v>40</v>
      </c>
      <c r="V47" s="77" t="n">
        <v>8</v>
      </c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5009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 t="n">
        <v>107</v>
      </c>
      <c r="I48" s="83" t="n">
        <v>761</v>
      </c>
      <c r="J48" s="83"/>
      <c r="K48" s="83"/>
      <c r="L48" s="83"/>
      <c r="M48" s="83"/>
      <c r="N48" s="83"/>
      <c r="O48" s="83"/>
      <c r="P48" s="77" t="n">
        <f aca="false">SUM(Q48:AB48)</f>
        <v>15</v>
      </c>
      <c r="Q48" s="83" t="n">
        <v>2</v>
      </c>
      <c r="R48" s="83" t="n">
        <v>2</v>
      </c>
      <c r="S48" s="83" t="n">
        <v>3</v>
      </c>
      <c r="T48" s="83" t="n">
        <v>2</v>
      </c>
      <c r="U48" s="83" t="n">
        <v>1</v>
      </c>
      <c r="V48" s="83" t="n">
        <v>5</v>
      </c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453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 t="n">
        <v>0</v>
      </c>
      <c r="I49" s="77" t="n">
        <v>97</v>
      </c>
      <c r="J49" s="77"/>
      <c r="K49" s="77"/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1</v>
      </c>
      <c r="U49" s="77" t="n">
        <v>0</v>
      </c>
      <c r="V49" s="77" t="n">
        <v>1</v>
      </c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2677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 t="n">
        <v>107</v>
      </c>
      <c r="I50" s="77" t="n">
        <v>664</v>
      </c>
      <c r="J50" s="77"/>
      <c r="K50" s="77"/>
      <c r="L50" s="77"/>
      <c r="M50" s="77"/>
      <c r="N50" s="77"/>
      <c r="O50" s="77"/>
      <c r="P50" s="77" t="n">
        <f aca="false">SUM(Q50:AB50)</f>
        <v>11</v>
      </c>
      <c r="Q50" s="77" t="n">
        <v>2</v>
      </c>
      <c r="R50" s="77" t="n">
        <v>0</v>
      </c>
      <c r="S50" s="77" t="n">
        <v>3</v>
      </c>
      <c r="T50" s="77" t="n">
        <v>1</v>
      </c>
      <c r="U50" s="77" t="n">
        <v>1</v>
      </c>
      <c r="V50" s="77" t="n">
        <v>4</v>
      </c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 t="n">
        <v>0</v>
      </c>
      <c r="I51" s="77" t="n">
        <v>0</v>
      </c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22610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 t="n">
        <v>2603</v>
      </c>
      <c r="I53" s="83" t="n">
        <v>2293</v>
      </c>
      <c r="J53" s="83"/>
      <c r="K53" s="83"/>
      <c r="L53" s="83"/>
      <c r="M53" s="83"/>
      <c r="N53" s="83"/>
      <c r="O53" s="83"/>
      <c r="P53" s="77" t="n">
        <f aca="false">SUM(Q53:AB53)</f>
        <v>103</v>
      </c>
      <c r="Q53" s="83" t="n">
        <v>14</v>
      </c>
      <c r="R53" s="83" t="n">
        <v>22</v>
      </c>
      <c r="S53" s="83" t="n">
        <v>16</v>
      </c>
      <c r="T53" s="83" t="n">
        <v>14</v>
      </c>
      <c r="U53" s="83" t="n">
        <v>16</v>
      </c>
      <c r="V53" s="83" t="n">
        <v>21</v>
      </c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1050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 t="n">
        <v>110</v>
      </c>
      <c r="I54" s="77" t="n">
        <v>77</v>
      </c>
      <c r="J54" s="77"/>
      <c r="K54" s="77"/>
      <c r="L54" s="77"/>
      <c r="M54" s="77"/>
      <c r="N54" s="77"/>
      <c r="O54" s="77"/>
      <c r="P54" s="77" t="n">
        <f aca="false">SUM(Q54:AB54)</f>
        <v>4</v>
      </c>
      <c r="Q54" s="77" t="n">
        <v>0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5107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 t="n">
        <v>167</v>
      </c>
      <c r="I55" s="77" t="n">
        <v>1160</v>
      </c>
      <c r="J55" s="77"/>
      <c r="K55" s="77"/>
      <c r="L55" s="77"/>
      <c r="M55" s="77"/>
      <c r="N55" s="77"/>
      <c r="O55" s="77"/>
      <c r="P55" s="77" t="n">
        <f aca="false">SUM(Q55:AB55)</f>
        <v>30</v>
      </c>
      <c r="Q55" s="77" t="n">
        <v>3</v>
      </c>
      <c r="R55" s="77" t="n">
        <v>6</v>
      </c>
      <c r="S55" s="77" t="n">
        <v>7</v>
      </c>
      <c r="T55" s="77" t="n">
        <v>2</v>
      </c>
      <c r="U55" s="77" t="n">
        <v>1</v>
      </c>
      <c r="V55" s="77" t="n">
        <v>11</v>
      </c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621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 t="n">
        <v>321</v>
      </c>
      <c r="I56" s="77" t="n">
        <v>237</v>
      </c>
      <c r="J56" s="77"/>
      <c r="K56" s="77"/>
      <c r="L56" s="77"/>
      <c r="M56" s="77"/>
      <c r="N56" s="77"/>
      <c r="O56" s="77"/>
      <c r="P56" s="77" t="n">
        <f aca="false">SUM(Q56:AB56)</f>
        <v>8</v>
      </c>
      <c r="Q56" s="77" t="n">
        <v>2</v>
      </c>
      <c r="R56" s="77" t="n">
        <v>0</v>
      </c>
      <c r="S56" s="77" t="n">
        <v>0</v>
      </c>
      <c r="T56" s="77" t="n">
        <v>2</v>
      </c>
      <c r="U56" s="77" t="n">
        <v>2</v>
      </c>
      <c r="V56" s="77" t="n">
        <v>2</v>
      </c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5785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 t="n">
        <v>612</v>
      </c>
      <c r="I57" s="77" t="n">
        <v>548</v>
      </c>
      <c r="J57" s="77"/>
      <c r="K57" s="77"/>
      <c r="L57" s="77"/>
      <c r="M57" s="77"/>
      <c r="N57" s="77"/>
      <c r="O57" s="77"/>
      <c r="P57" s="77" t="n">
        <f aca="false">SUM(Q57:AB57)</f>
        <v>29</v>
      </c>
      <c r="Q57" s="77" t="n">
        <v>4</v>
      </c>
      <c r="R57" s="77" t="n">
        <v>10</v>
      </c>
      <c r="S57" s="77" t="n">
        <v>3</v>
      </c>
      <c r="T57" s="77" t="n">
        <v>4</v>
      </c>
      <c r="U57" s="77" t="n">
        <v>3</v>
      </c>
      <c r="V57" s="77" t="n">
        <v>5</v>
      </c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3894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 t="n">
        <v>1240</v>
      </c>
      <c r="I58" s="77" t="n">
        <v>271</v>
      </c>
      <c r="J58" s="77"/>
      <c r="K58" s="77"/>
      <c r="L58" s="77"/>
      <c r="M58" s="77"/>
      <c r="N58" s="77"/>
      <c r="O58" s="77"/>
      <c r="P58" s="77" t="n">
        <f aca="false">SUM(Q58:AB58)</f>
        <v>31</v>
      </c>
      <c r="Q58" s="77" t="n">
        <v>5</v>
      </c>
      <c r="R58" s="77" t="n">
        <v>5</v>
      </c>
      <c r="S58" s="77" t="n">
        <v>5</v>
      </c>
      <c r="T58" s="77" t="n">
        <v>6</v>
      </c>
      <c r="U58" s="77" t="n">
        <v>8</v>
      </c>
      <c r="V58" s="77" t="n">
        <v>2</v>
      </c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153</v>
      </c>
      <c r="I59" s="87" t="n">
        <v>0</v>
      </c>
      <c r="J59" s="87"/>
      <c r="K59" s="87"/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1</v>
      </c>
      <c r="V59" s="87" t="n">
        <v>0</v>
      </c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L17" activeCellId="0" sqref="L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 t="n">
        <v>548</v>
      </c>
      <c r="K19" s="59" t="n">
        <v>631</v>
      </c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7" activeCellId="0" sqref="L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631</v>
      </c>
      <c r="D7" s="77" t="n">
        <v>341</v>
      </c>
      <c r="E7" s="77" t="n">
        <v>226</v>
      </c>
      <c r="F7" s="77" t="n">
        <v>3</v>
      </c>
      <c r="G7" s="77" t="n">
        <v>61</v>
      </c>
      <c r="H7" s="77" t="n">
        <v>517</v>
      </c>
      <c r="I7" s="77" t="n">
        <v>114</v>
      </c>
      <c r="J7" s="77" t="n">
        <v>27</v>
      </c>
      <c r="K7" s="77" t="n">
        <v>0</v>
      </c>
      <c r="L7" s="77" t="n">
        <v>2</v>
      </c>
      <c r="M7" s="77" t="n">
        <v>509</v>
      </c>
      <c r="N7" s="77" t="n">
        <v>122</v>
      </c>
      <c r="O7" s="77" t="n">
        <v>2</v>
      </c>
      <c r="P7" s="77" t="n">
        <v>76</v>
      </c>
      <c r="Q7" s="77" t="n">
        <v>43</v>
      </c>
      <c r="R7" s="77" t="n">
        <v>0</v>
      </c>
      <c r="S7" s="77" t="n">
        <v>1</v>
      </c>
      <c r="T7" s="77" t="n">
        <v>54096</v>
      </c>
      <c r="U7" s="77" t="n">
        <v>9961</v>
      </c>
      <c r="V7" s="77" t="n">
        <v>206</v>
      </c>
      <c r="W7" s="77" t="n">
        <v>5974</v>
      </c>
      <c r="X7" s="77" t="n">
        <v>3670</v>
      </c>
      <c r="Y7" s="77" t="n">
        <v>0</v>
      </c>
      <c r="Z7" s="77" t="n">
        <v>111</v>
      </c>
    </row>
    <row r="8" customFormat="false" ht="16.5" hidden="false" customHeight="true" outlineLevel="0" collapsed="false">
      <c r="A8" s="75"/>
      <c r="B8" s="76" t="s">
        <v>84</v>
      </c>
      <c r="C8" s="77" t="n">
        <v>536</v>
      </c>
      <c r="D8" s="77" t="n">
        <v>284</v>
      </c>
      <c r="E8" s="77" t="n">
        <v>189</v>
      </c>
      <c r="F8" s="77" t="n">
        <v>2</v>
      </c>
      <c r="G8" s="77" t="n">
        <v>61</v>
      </c>
      <c r="H8" s="77" t="n">
        <v>424</v>
      </c>
      <c r="I8" s="77" t="n">
        <v>112</v>
      </c>
      <c r="J8" s="77" t="n">
        <v>27</v>
      </c>
      <c r="K8" s="77" t="n">
        <v>0</v>
      </c>
      <c r="L8" s="77" t="n">
        <v>2</v>
      </c>
      <c r="M8" s="77" t="n">
        <v>421</v>
      </c>
      <c r="N8" s="77" t="n">
        <v>115</v>
      </c>
      <c r="O8" s="77" t="n">
        <v>1</v>
      </c>
      <c r="P8" s="77" t="n">
        <v>76</v>
      </c>
      <c r="Q8" s="77" t="n">
        <v>37</v>
      </c>
      <c r="R8" s="77" t="n">
        <v>0</v>
      </c>
      <c r="S8" s="77" t="n">
        <v>1</v>
      </c>
      <c r="T8" s="77" t="n">
        <v>44703</v>
      </c>
      <c r="U8" s="77" t="n">
        <v>9759</v>
      </c>
      <c r="V8" s="77" t="n">
        <v>176</v>
      </c>
      <c r="W8" s="77" t="n">
        <v>5974</v>
      </c>
      <c r="X8" s="77" t="n">
        <v>3498</v>
      </c>
      <c r="Y8" s="77" t="n">
        <v>0</v>
      </c>
      <c r="Z8" s="77" t="n">
        <v>111</v>
      </c>
    </row>
    <row r="9" customFormat="false" ht="16.5" hidden="false" customHeight="true" outlineLevel="0" collapsed="false">
      <c r="A9" s="78"/>
      <c r="B9" s="79" t="s">
        <v>85</v>
      </c>
      <c r="C9" s="80" t="n">
        <v>95</v>
      </c>
      <c r="D9" s="80" t="n">
        <v>57</v>
      </c>
      <c r="E9" s="80" t="n">
        <v>37</v>
      </c>
      <c r="F9" s="80" t="n">
        <v>1</v>
      </c>
      <c r="G9" s="80" t="n">
        <v>0</v>
      </c>
      <c r="H9" s="80" t="n">
        <v>93</v>
      </c>
      <c r="I9" s="80" t="n">
        <v>2</v>
      </c>
      <c r="J9" s="80" t="n">
        <v>0</v>
      </c>
      <c r="K9" s="80" t="n">
        <v>0</v>
      </c>
      <c r="L9" s="80" t="n">
        <v>0</v>
      </c>
      <c r="M9" s="80" t="n">
        <v>88</v>
      </c>
      <c r="N9" s="80" t="n">
        <v>7</v>
      </c>
      <c r="O9" s="80" t="n">
        <v>1</v>
      </c>
      <c r="P9" s="80" t="n">
        <v>0</v>
      </c>
      <c r="Q9" s="80" t="n">
        <v>6</v>
      </c>
      <c r="R9" s="80" t="n">
        <v>0</v>
      </c>
      <c r="S9" s="80" t="n">
        <v>0</v>
      </c>
      <c r="T9" s="80" t="n">
        <v>9393</v>
      </c>
      <c r="U9" s="80" t="n">
        <v>202</v>
      </c>
      <c r="V9" s="80" t="n">
        <v>30</v>
      </c>
      <c r="W9" s="80" t="n">
        <v>0</v>
      </c>
      <c r="X9" s="80" t="n">
        <v>172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96</v>
      </c>
      <c r="D10" s="77" t="n">
        <v>79</v>
      </c>
      <c r="E10" s="77" t="n">
        <v>96</v>
      </c>
      <c r="F10" s="77" t="n">
        <v>0</v>
      </c>
      <c r="G10" s="77" t="n">
        <v>21</v>
      </c>
      <c r="H10" s="77" t="n">
        <v>106</v>
      </c>
      <c r="I10" s="77" t="n">
        <v>90</v>
      </c>
      <c r="J10" s="77" t="n">
        <v>15</v>
      </c>
      <c r="K10" s="77" t="n">
        <v>0</v>
      </c>
      <c r="L10" s="77" t="n">
        <v>0</v>
      </c>
      <c r="M10" s="77" t="n">
        <v>114</v>
      </c>
      <c r="N10" s="77" t="n">
        <v>82</v>
      </c>
      <c r="O10" s="77" t="n">
        <v>0</v>
      </c>
      <c r="P10" s="77" t="n">
        <v>76</v>
      </c>
      <c r="Q10" s="77" t="n">
        <v>5</v>
      </c>
      <c r="R10" s="77" t="n">
        <v>0</v>
      </c>
      <c r="S10" s="77" t="n">
        <v>1</v>
      </c>
      <c r="T10" s="77" t="n">
        <v>11911</v>
      </c>
      <c r="U10" s="77" t="n">
        <v>6964</v>
      </c>
      <c r="V10" s="77" t="n">
        <v>0</v>
      </c>
      <c r="W10" s="77" t="n">
        <v>5974</v>
      </c>
      <c r="X10" s="77" t="n">
        <v>879</v>
      </c>
      <c r="Y10" s="77" t="n">
        <v>0</v>
      </c>
      <c r="Z10" s="77" t="n">
        <v>111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93</v>
      </c>
      <c r="D11" s="77" t="n">
        <v>52</v>
      </c>
      <c r="E11" s="77" t="n">
        <v>38</v>
      </c>
      <c r="F11" s="77" t="n">
        <v>1</v>
      </c>
      <c r="G11" s="77" t="n">
        <v>2</v>
      </c>
      <c r="H11" s="77" t="n">
        <v>83</v>
      </c>
      <c r="I11" s="77" t="n">
        <v>10</v>
      </c>
      <c r="J11" s="77" t="n">
        <v>10</v>
      </c>
      <c r="K11" s="77" t="n">
        <v>0</v>
      </c>
      <c r="L11" s="77" t="n">
        <v>0</v>
      </c>
      <c r="M11" s="77" t="n">
        <v>71</v>
      </c>
      <c r="N11" s="77" t="n">
        <v>22</v>
      </c>
      <c r="O11" s="77" t="n">
        <v>0</v>
      </c>
      <c r="P11" s="77" t="n">
        <v>0</v>
      </c>
      <c r="Q11" s="77" t="n">
        <v>22</v>
      </c>
      <c r="R11" s="77" t="n">
        <v>0</v>
      </c>
      <c r="S11" s="77" t="n">
        <v>0</v>
      </c>
      <c r="T11" s="77" t="n">
        <v>7480</v>
      </c>
      <c r="U11" s="77" t="n">
        <v>1832</v>
      </c>
      <c r="V11" s="77" t="n">
        <v>0</v>
      </c>
      <c r="W11" s="77" t="n">
        <v>0</v>
      </c>
      <c r="X11" s="77" t="n">
        <v>1832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24</v>
      </c>
      <c r="D12" s="77" t="n">
        <v>65</v>
      </c>
      <c r="E12" s="77" t="n">
        <v>29</v>
      </c>
      <c r="F12" s="77" t="n">
        <v>1</v>
      </c>
      <c r="G12" s="77" t="n">
        <v>29</v>
      </c>
      <c r="H12" s="77" t="n">
        <v>124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114</v>
      </c>
      <c r="N12" s="77" t="n">
        <v>10</v>
      </c>
      <c r="O12" s="77" t="n">
        <v>1</v>
      </c>
      <c r="P12" s="77" t="n">
        <v>0</v>
      </c>
      <c r="Q12" s="77" t="n">
        <v>9</v>
      </c>
      <c r="R12" s="77" t="n">
        <v>0</v>
      </c>
      <c r="S12" s="77" t="n">
        <v>0</v>
      </c>
      <c r="T12" s="77" t="n">
        <v>11854</v>
      </c>
      <c r="U12" s="77" t="n">
        <v>818</v>
      </c>
      <c r="V12" s="77" t="n">
        <v>176</v>
      </c>
      <c r="W12" s="77" t="n">
        <v>0</v>
      </c>
      <c r="X12" s="77" t="n">
        <v>642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9</v>
      </c>
      <c r="D13" s="77" t="n">
        <v>11</v>
      </c>
      <c r="E13" s="77" t="n">
        <v>8</v>
      </c>
      <c r="F13" s="77" t="n">
        <v>0</v>
      </c>
      <c r="G13" s="77" t="n">
        <v>0</v>
      </c>
      <c r="H13" s="77" t="n">
        <v>11</v>
      </c>
      <c r="I13" s="77" t="n">
        <v>8</v>
      </c>
      <c r="J13" s="77" t="n">
        <v>0</v>
      </c>
      <c r="K13" s="77" t="n">
        <v>0</v>
      </c>
      <c r="L13" s="77" t="n">
        <v>0</v>
      </c>
      <c r="M13" s="77" t="n">
        <v>19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8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5</v>
      </c>
      <c r="D14" s="77" t="n">
        <v>13</v>
      </c>
      <c r="E14" s="77" t="n">
        <v>0</v>
      </c>
      <c r="F14" s="77" t="n">
        <v>0</v>
      </c>
      <c r="G14" s="77" t="n">
        <v>2</v>
      </c>
      <c r="H14" s="77" t="n">
        <v>15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14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1645</v>
      </c>
      <c r="U14" s="77" t="n">
        <v>145</v>
      </c>
      <c r="V14" s="77" t="n">
        <v>0</v>
      </c>
      <c r="W14" s="77" t="n">
        <v>0</v>
      </c>
      <c r="X14" s="77" t="n">
        <v>145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6</v>
      </c>
      <c r="D15" s="77" t="n">
        <v>18</v>
      </c>
      <c r="E15" s="77" t="n">
        <v>16</v>
      </c>
      <c r="F15" s="77" t="n">
        <v>0</v>
      </c>
      <c r="G15" s="77" t="n">
        <v>2</v>
      </c>
      <c r="H15" s="77" t="n">
        <v>35</v>
      </c>
      <c r="I15" s="77" t="n">
        <v>1</v>
      </c>
      <c r="J15" s="77" t="n">
        <v>1</v>
      </c>
      <c r="K15" s="77" t="n">
        <v>0</v>
      </c>
      <c r="L15" s="77" t="n">
        <v>0</v>
      </c>
      <c r="M15" s="77" t="n">
        <v>3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075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8</v>
      </c>
      <c r="D16" s="77" t="n">
        <v>14</v>
      </c>
      <c r="E16" s="77" t="n">
        <v>2</v>
      </c>
      <c r="F16" s="77" t="n">
        <v>0</v>
      </c>
      <c r="G16" s="77" t="n">
        <v>2</v>
      </c>
      <c r="H16" s="77" t="n">
        <v>17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18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2373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0</v>
      </c>
      <c r="D17" s="77" t="n">
        <v>9</v>
      </c>
      <c r="E17" s="77" t="n">
        <v>0</v>
      </c>
      <c r="F17" s="77" t="n">
        <v>0</v>
      </c>
      <c r="G17" s="77" t="n">
        <v>1</v>
      </c>
      <c r="H17" s="77" t="n">
        <v>9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1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172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15</v>
      </c>
      <c r="D18" s="77" t="n">
        <v>15</v>
      </c>
      <c r="E18" s="77" t="n">
        <v>0</v>
      </c>
      <c r="F18" s="77" t="n">
        <v>0</v>
      </c>
      <c r="G18" s="77" t="n">
        <v>0</v>
      </c>
      <c r="H18" s="77" t="n">
        <v>14</v>
      </c>
      <c r="I18" s="77" t="n">
        <v>1</v>
      </c>
      <c r="J18" s="77" t="n">
        <v>0</v>
      </c>
      <c r="K18" s="77" t="n">
        <v>0</v>
      </c>
      <c r="L18" s="77" t="n">
        <v>1</v>
      </c>
      <c r="M18" s="77" t="n">
        <v>1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108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0</v>
      </c>
      <c r="D19" s="77" t="n">
        <v>8</v>
      </c>
      <c r="E19" s="77" t="n">
        <v>0</v>
      </c>
      <c r="F19" s="77" t="n">
        <v>0</v>
      </c>
      <c r="G19" s="77" t="n">
        <v>2</v>
      </c>
      <c r="H19" s="77" t="n">
        <v>1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273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0</v>
      </c>
      <c r="D21" s="77" t="n">
        <v>0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4</v>
      </c>
      <c r="D25" s="83" t="n">
        <v>2</v>
      </c>
      <c r="E25" s="83" t="n">
        <v>2</v>
      </c>
      <c r="F25" s="83" t="n">
        <v>0</v>
      </c>
      <c r="G25" s="83" t="n">
        <v>0</v>
      </c>
      <c r="H25" s="83" t="n">
        <v>2</v>
      </c>
      <c r="I25" s="83" t="n">
        <v>2</v>
      </c>
      <c r="J25" s="83" t="n">
        <v>0</v>
      </c>
      <c r="K25" s="83" t="n">
        <v>0</v>
      </c>
      <c r="L25" s="83" t="n">
        <v>0</v>
      </c>
      <c r="M25" s="83" t="n">
        <v>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463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51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3</v>
      </c>
      <c r="D27" s="77" t="n">
        <v>1</v>
      </c>
      <c r="E27" s="77" t="n">
        <v>2</v>
      </c>
      <c r="F27" s="77" t="n">
        <v>0</v>
      </c>
      <c r="G27" s="77" t="n">
        <v>0</v>
      </c>
      <c r="H27" s="77" t="n">
        <v>1</v>
      </c>
      <c r="I27" s="77" t="n">
        <v>2</v>
      </c>
      <c r="J27" s="77" t="n">
        <v>0</v>
      </c>
      <c r="K27" s="77" t="n">
        <v>0</v>
      </c>
      <c r="L27" s="77" t="n">
        <v>0</v>
      </c>
      <c r="M27" s="77" t="n">
        <v>3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31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23</v>
      </c>
      <c r="D30" s="83" t="n">
        <v>5</v>
      </c>
      <c r="E30" s="83" t="n">
        <v>18</v>
      </c>
      <c r="F30" s="83" t="n">
        <v>0</v>
      </c>
      <c r="G30" s="83" t="n">
        <v>0</v>
      </c>
      <c r="H30" s="83" t="n">
        <v>23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23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605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20</v>
      </c>
      <c r="D31" s="77" t="n">
        <v>2</v>
      </c>
      <c r="E31" s="77" t="n">
        <v>18</v>
      </c>
      <c r="F31" s="77" t="n">
        <v>0</v>
      </c>
      <c r="G31" s="77" t="n">
        <v>0</v>
      </c>
      <c r="H31" s="77" t="n">
        <v>2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2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1157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1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9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249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7</v>
      </c>
      <c r="D34" s="83" t="n">
        <v>7</v>
      </c>
      <c r="E34" s="83" t="n">
        <v>0</v>
      </c>
      <c r="F34" s="83" t="n">
        <v>0</v>
      </c>
      <c r="G34" s="83" t="n">
        <v>0</v>
      </c>
      <c r="H34" s="83" t="n">
        <v>7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7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865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4</v>
      </c>
      <c r="D35" s="77" t="n">
        <v>4</v>
      </c>
      <c r="E35" s="77" t="n">
        <v>0</v>
      </c>
      <c r="F35" s="77" t="n">
        <v>0</v>
      </c>
      <c r="G35" s="77" t="n">
        <v>0</v>
      </c>
      <c r="H35" s="77" t="n">
        <v>4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550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1</v>
      </c>
      <c r="D36" s="77" t="n">
        <v>1</v>
      </c>
      <c r="E36" s="77" t="n">
        <v>0</v>
      </c>
      <c r="F36" s="77" t="n">
        <v>0</v>
      </c>
      <c r="G36" s="77" t="n">
        <v>0</v>
      </c>
      <c r="H36" s="77" t="n">
        <v>1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1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134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2</v>
      </c>
      <c r="D37" s="77" t="n">
        <v>2</v>
      </c>
      <c r="E37" s="77" t="n">
        <v>0</v>
      </c>
      <c r="F37" s="77" t="n">
        <v>0</v>
      </c>
      <c r="G37" s="77" t="n">
        <v>0</v>
      </c>
      <c r="H37" s="77" t="n">
        <v>2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181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35</v>
      </c>
      <c r="D38" s="83" t="n">
        <v>23</v>
      </c>
      <c r="E38" s="83" t="n">
        <v>11</v>
      </c>
      <c r="F38" s="83" t="n">
        <v>1</v>
      </c>
      <c r="G38" s="83" t="n">
        <v>0</v>
      </c>
      <c r="H38" s="83" t="n">
        <v>35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4</v>
      </c>
      <c r="N38" s="83" t="n">
        <v>1</v>
      </c>
      <c r="O38" s="83" t="n">
        <v>1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4042</v>
      </c>
      <c r="U38" s="83" t="n">
        <v>30</v>
      </c>
      <c r="V38" s="83" t="n">
        <v>30</v>
      </c>
      <c r="W38" s="83" t="n">
        <v>0</v>
      </c>
      <c r="X38" s="83" t="n">
        <v>0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5</v>
      </c>
      <c r="D39" s="77" t="n">
        <v>2</v>
      </c>
      <c r="E39" s="77" t="n">
        <v>3</v>
      </c>
      <c r="F39" s="77" t="n">
        <v>0</v>
      </c>
      <c r="G39" s="77" t="n">
        <v>0</v>
      </c>
      <c r="H39" s="77" t="n">
        <v>5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5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599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4</v>
      </c>
      <c r="D40" s="77" t="n">
        <v>4</v>
      </c>
      <c r="E40" s="77" t="n">
        <v>0</v>
      </c>
      <c r="F40" s="77" t="n">
        <v>0</v>
      </c>
      <c r="G40" s="77" t="n">
        <v>0</v>
      </c>
      <c r="H40" s="77" t="n">
        <v>4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4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634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4</v>
      </c>
      <c r="D41" s="77" t="n">
        <v>4</v>
      </c>
      <c r="E41" s="77" t="n">
        <v>0</v>
      </c>
      <c r="F41" s="77" t="n">
        <v>0</v>
      </c>
      <c r="G41" s="77" t="n">
        <v>0</v>
      </c>
      <c r="H41" s="77" t="n">
        <v>4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3</v>
      </c>
      <c r="N41" s="77" t="n">
        <v>1</v>
      </c>
      <c r="O41" s="77" t="n">
        <v>1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374</v>
      </c>
      <c r="U41" s="77" t="n">
        <v>30</v>
      </c>
      <c r="V41" s="77" t="n">
        <v>3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6</v>
      </c>
      <c r="D43" s="77" t="n">
        <v>5</v>
      </c>
      <c r="E43" s="77" t="n">
        <v>1</v>
      </c>
      <c r="F43" s="77" t="n">
        <v>0</v>
      </c>
      <c r="G43" s="77" t="n">
        <v>0</v>
      </c>
      <c r="H43" s="77" t="n">
        <v>6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721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8</v>
      </c>
      <c r="D44" s="77" t="n">
        <v>2</v>
      </c>
      <c r="E44" s="77" t="n">
        <v>6</v>
      </c>
      <c r="F44" s="77" t="n">
        <v>0</v>
      </c>
      <c r="G44" s="77" t="n">
        <v>0</v>
      </c>
      <c r="H44" s="77" t="n">
        <v>8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8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638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8</v>
      </c>
      <c r="D45" s="77" t="n">
        <v>6</v>
      </c>
      <c r="E45" s="77" t="n">
        <v>1</v>
      </c>
      <c r="F45" s="77" t="n">
        <v>1</v>
      </c>
      <c r="G45" s="77" t="n">
        <v>0</v>
      </c>
      <c r="H45" s="77" t="n">
        <v>8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8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1076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5</v>
      </c>
      <c r="D46" s="83" t="n">
        <v>5</v>
      </c>
      <c r="E46" s="83" t="n">
        <v>0</v>
      </c>
      <c r="F46" s="83" t="n">
        <v>0</v>
      </c>
      <c r="G46" s="83" t="n">
        <v>0</v>
      </c>
      <c r="H46" s="83" t="n">
        <v>5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5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761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97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4</v>
      </c>
      <c r="D48" s="77" t="n">
        <v>4</v>
      </c>
      <c r="E48" s="77" t="n">
        <v>0</v>
      </c>
      <c r="F48" s="77" t="n">
        <v>0</v>
      </c>
      <c r="G48" s="77" t="n">
        <v>0</v>
      </c>
      <c r="H48" s="77" t="n">
        <v>4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664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21</v>
      </c>
      <c r="D51" s="83" t="n">
        <v>15</v>
      </c>
      <c r="E51" s="83" t="n">
        <v>6</v>
      </c>
      <c r="F51" s="83" t="n">
        <v>0</v>
      </c>
      <c r="G51" s="83" t="n">
        <v>0</v>
      </c>
      <c r="H51" s="83" t="n">
        <v>2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5</v>
      </c>
      <c r="N51" s="83" t="n">
        <v>6</v>
      </c>
      <c r="O51" s="83" t="n">
        <v>0</v>
      </c>
      <c r="P51" s="83" t="n">
        <v>0</v>
      </c>
      <c r="Q51" s="83" t="n">
        <v>6</v>
      </c>
      <c r="R51" s="83" t="n">
        <v>0</v>
      </c>
      <c r="S51" s="83" t="n">
        <v>0</v>
      </c>
      <c r="T51" s="83" t="n">
        <v>1657</v>
      </c>
      <c r="U51" s="83" t="n">
        <v>172</v>
      </c>
      <c r="V51" s="83" t="n">
        <v>0</v>
      </c>
      <c r="W51" s="83" t="n">
        <v>0</v>
      </c>
      <c r="X51" s="83" t="n">
        <v>172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77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11</v>
      </c>
      <c r="D53" s="77" t="n">
        <v>5</v>
      </c>
      <c r="E53" s="77" t="n">
        <v>6</v>
      </c>
      <c r="F53" s="77" t="n">
        <v>0</v>
      </c>
      <c r="G53" s="77" t="n">
        <v>0</v>
      </c>
      <c r="H53" s="77" t="n">
        <v>11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5</v>
      </c>
      <c r="N53" s="77" t="n">
        <v>6</v>
      </c>
      <c r="O53" s="77" t="n">
        <v>0</v>
      </c>
      <c r="P53" s="77" t="n">
        <v>0</v>
      </c>
      <c r="Q53" s="77" t="n">
        <v>6</v>
      </c>
      <c r="R53" s="77" t="n">
        <v>0</v>
      </c>
      <c r="S53" s="77" t="n">
        <v>0</v>
      </c>
      <c r="T53" s="77" t="n">
        <v>524</v>
      </c>
      <c r="U53" s="77" t="n">
        <v>172</v>
      </c>
      <c r="V53" s="77" t="n">
        <v>0</v>
      </c>
      <c r="W53" s="77" t="n">
        <v>0</v>
      </c>
      <c r="X53" s="77" t="n">
        <v>172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237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5</v>
      </c>
      <c r="D55" s="77" t="n">
        <v>5</v>
      </c>
      <c r="E55" s="77" t="n">
        <v>0</v>
      </c>
      <c r="F55" s="77" t="n">
        <v>0</v>
      </c>
      <c r="G55" s="77" t="n">
        <v>0</v>
      </c>
      <c r="H55" s="77" t="n">
        <v>5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5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548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2</v>
      </c>
      <c r="D56" s="77" t="n">
        <v>2</v>
      </c>
      <c r="E56" s="77" t="n">
        <v>0</v>
      </c>
      <c r="F56" s="77" t="n">
        <v>0</v>
      </c>
      <c r="G56" s="77" t="n">
        <v>0</v>
      </c>
      <c r="H56" s="77" t="n">
        <v>2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271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00272</v>
      </c>
      <c r="D9" s="77" t="n">
        <v>66552</v>
      </c>
      <c r="E9" s="77" t="n">
        <v>1026</v>
      </c>
      <c r="F9" s="77" t="n">
        <v>667</v>
      </c>
      <c r="G9" s="77" t="n">
        <v>9722</v>
      </c>
      <c r="H9" s="77" t="n">
        <v>767</v>
      </c>
      <c r="I9" s="77" t="n">
        <v>3059</v>
      </c>
      <c r="J9" s="77" t="n">
        <v>510</v>
      </c>
      <c r="K9" s="77" t="n">
        <v>0</v>
      </c>
      <c r="L9" s="77" t="n">
        <v>0</v>
      </c>
      <c r="M9" s="77" t="n">
        <v>8780</v>
      </c>
      <c r="N9" s="77" t="n">
        <v>0</v>
      </c>
      <c r="O9" s="77" t="n">
        <v>0</v>
      </c>
      <c r="P9" s="77" t="n">
        <v>930</v>
      </c>
      <c r="Q9" s="77" t="n">
        <v>473</v>
      </c>
      <c r="R9" s="77" t="n">
        <v>1550</v>
      </c>
      <c r="S9" s="77" t="n">
        <v>1249</v>
      </c>
      <c r="T9" s="77" t="n">
        <v>4940</v>
      </c>
      <c r="U9" s="77" t="n">
        <v>47</v>
      </c>
      <c r="V9" s="77" t="n">
        <v>100272</v>
      </c>
      <c r="W9" s="77" t="n">
        <v>63711</v>
      </c>
      <c r="X9" s="77" t="n">
        <v>36561</v>
      </c>
      <c r="Y9" s="77" t="n">
        <v>206</v>
      </c>
      <c r="Z9" s="77" t="n">
        <v>6512</v>
      </c>
      <c r="AA9" s="77" t="n">
        <v>28032</v>
      </c>
      <c r="AB9" s="77" t="n">
        <v>0</v>
      </c>
      <c r="AC9" s="77" t="n">
        <v>1811</v>
      </c>
    </row>
    <row r="10" customFormat="false" ht="16.5" hidden="false" customHeight="true" outlineLevel="0" collapsed="false">
      <c r="A10" s="120"/>
      <c r="B10" s="121" t="s">
        <v>84</v>
      </c>
      <c r="C10" s="77" t="n">
        <v>74178</v>
      </c>
      <c r="D10" s="77" t="n">
        <v>56456</v>
      </c>
      <c r="E10" s="77" t="n">
        <v>326</v>
      </c>
      <c r="F10" s="77" t="n">
        <v>667</v>
      </c>
      <c r="G10" s="77" t="n">
        <v>1828</v>
      </c>
      <c r="H10" s="77" t="n">
        <v>767</v>
      </c>
      <c r="I10" s="77" t="n">
        <v>3059</v>
      </c>
      <c r="J10" s="77" t="n">
        <v>510</v>
      </c>
      <c r="K10" s="77" t="n">
        <v>0</v>
      </c>
      <c r="L10" s="77" t="n">
        <v>0</v>
      </c>
      <c r="M10" s="77" t="n">
        <v>7364</v>
      </c>
      <c r="N10" s="77" t="n">
        <v>0</v>
      </c>
      <c r="O10" s="77" t="n">
        <v>0</v>
      </c>
      <c r="P10" s="77" t="n">
        <v>930</v>
      </c>
      <c r="Q10" s="77" t="n">
        <v>473</v>
      </c>
      <c r="R10" s="77" t="n">
        <v>948</v>
      </c>
      <c r="S10" s="77" t="n">
        <v>748</v>
      </c>
      <c r="T10" s="77" t="n">
        <v>55</v>
      </c>
      <c r="U10" s="77" t="n">
        <v>47</v>
      </c>
      <c r="V10" s="77" t="n">
        <v>74178</v>
      </c>
      <c r="W10" s="77" t="n">
        <v>50575</v>
      </c>
      <c r="X10" s="77" t="n">
        <v>23603</v>
      </c>
      <c r="Y10" s="77" t="n">
        <v>176</v>
      </c>
      <c r="Z10" s="77" t="n">
        <v>6160</v>
      </c>
      <c r="AA10" s="77" t="n">
        <v>15933</v>
      </c>
      <c r="AB10" s="77" t="n">
        <v>0</v>
      </c>
      <c r="AC10" s="77" t="n">
        <v>1334</v>
      </c>
    </row>
    <row r="11" customFormat="false" ht="16.5" hidden="false" customHeight="true" outlineLevel="0" collapsed="false">
      <c r="A11" s="122"/>
      <c r="B11" s="123" t="s">
        <v>85</v>
      </c>
      <c r="C11" s="80" t="n">
        <v>26094</v>
      </c>
      <c r="D11" s="80" t="n">
        <v>10096</v>
      </c>
      <c r="E11" s="80" t="n">
        <v>700</v>
      </c>
      <c r="F11" s="80" t="n">
        <v>0</v>
      </c>
      <c r="G11" s="80" t="n">
        <v>7894</v>
      </c>
      <c r="H11" s="80" t="n">
        <v>0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1416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602</v>
      </c>
      <c r="S11" s="80" t="n">
        <v>501</v>
      </c>
      <c r="T11" s="80" t="n">
        <v>4885</v>
      </c>
      <c r="U11" s="80" t="n">
        <v>0</v>
      </c>
      <c r="V11" s="80" t="n">
        <v>26094</v>
      </c>
      <c r="W11" s="80" t="n">
        <v>13136</v>
      </c>
      <c r="X11" s="80" t="n">
        <v>12958</v>
      </c>
      <c r="Y11" s="80" t="n">
        <v>30</v>
      </c>
      <c r="Z11" s="80" t="n">
        <v>352</v>
      </c>
      <c r="AA11" s="80" t="n">
        <v>12099</v>
      </c>
      <c r="AB11" s="80" t="n">
        <v>0</v>
      </c>
      <c r="AC11" s="80" t="n">
        <v>477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2831</v>
      </c>
      <c r="D12" s="77" t="n">
        <v>19671</v>
      </c>
      <c r="E12" s="77" t="n">
        <v>0</v>
      </c>
      <c r="F12" s="77" t="n">
        <v>192</v>
      </c>
      <c r="G12" s="77" t="n">
        <v>0</v>
      </c>
      <c r="H12" s="77" t="n">
        <v>255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2201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465</v>
      </c>
      <c r="S12" s="77" t="n">
        <v>0</v>
      </c>
      <c r="T12" s="77" t="n">
        <v>0</v>
      </c>
      <c r="U12" s="77" t="n">
        <v>47</v>
      </c>
      <c r="V12" s="77" t="n">
        <v>22831</v>
      </c>
      <c r="W12" s="77" t="n">
        <v>12554</v>
      </c>
      <c r="X12" s="77" t="n">
        <v>10277</v>
      </c>
      <c r="Y12" s="77" t="n">
        <v>0</v>
      </c>
      <c r="Z12" s="77" t="n">
        <v>6160</v>
      </c>
      <c r="AA12" s="77" t="n">
        <v>3582</v>
      </c>
      <c r="AB12" s="77" t="n">
        <v>0</v>
      </c>
      <c r="AC12" s="77" t="n">
        <v>535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0613</v>
      </c>
      <c r="D13" s="77" t="n">
        <v>9857</v>
      </c>
      <c r="E13" s="77" t="n">
        <v>0</v>
      </c>
      <c r="F13" s="77" t="n">
        <v>142</v>
      </c>
      <c r="G13" s="77" t="n">
        <v>49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54</v>
      </c>
      <c r="N13" s="77" t="n">
        <v>0</v>
      </c>
      <c r="O13" s="77" t="n">
        <v>0</v>
      </c>
      <c r="P13" s="77" t="n">
        <v>0</v>
      </c>
      <c r="Q13" s="77" t="n">
        <v>66</v>
      </c>
      <c r="R13" s="77" t="n">
        <v>0</v>
      </c>
      <c r="S13" s="77" t="n">
        <v>345</v>
      </c>
      <c r="T13" s="77" t="n">
        <v>0</v>
      </c>
      <c r="U13" s="77" t="n">
        <v>0</v>
      </c>
      <c r="V13" s="77" t="n">
        <v>10613</v>
      </c>
      <c r="W13" s="77" t="n">
        <v>7866</v>
      </c>
      <c r="X13" s="77" t="n">
        <v>2747</v>
      </c>
      <c r="Y13" s="77" t="n">
        <v>0</v>
      </c>
      <c r="Z13" s="77" t="n">
        <v>0</v>
      </c>
      <c r="AA13" s="77" t="n">
        <v>2243</v>
      </c>
      <c r="AB13" s="77" t="n">
        <v>0</v>
      </c>
      <c r="AC13" s="77" t="n">
        <v>504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21199</v>
      </c>
      <c r="D14" s="77" t="n">
        <v>12772</v>
      </c>
      <c r="E14" s="77" t="n">
        <v>0</v>
      </c>
      <c r="F14" s="77" t="n">
        <v>196</v>
      </c>
      <c r="G14" s="77" t="n">
        <v>0</v>
      </c>
      <c r="H14" s="77" t="n">
        <v>0</v>
      </c>
      <c r="I14" s="77" t="n">
        <v>3059</v>
      </c>
      <c r="J14" s="77" t="n">
        <v>184</v>
      </c>
      <c r="K14" s="77" t="n">
        <v>0</v>
      </c>
      <c r="L14" s="77" t="n">
        <v>0</v>
      </c>
      <c r="M14" s="77" t="n">
        <v>4305</v>
      </c>
      <c r="N14" s="77" t="n">
        <v>0</v>
      </c>
      <c r="O14" s="77" t="n">
        <v>0</v>
      </c>
      <c r="P14" s="77" t="n">
        <v>0</v>
      </c>
      <c r="Q14" s="77" t="n">
        <v>53</v>
      </c>
      <c r="R14" s="77" t="n">
        <v>483</v>
      </c>
      <c r="S14" s="77" t="n">
        <v>147</v>
      </c>
      <c r="T14" s="77" t="n">
        <v>0</v>
      </c>
      <c r="U14" s="77" t="n">
        <v>0</v>
      </c>
      <c r="V14" s="77" t="n">
        <v>21199</v>
      </c>
      <c r="W14" s="77" t="n">
        <v>12776</v>
      </c>
      <c r="X14" s="77" t="n">
        <v>8423</v>
      </c>
      <c r="Y14" s="77" t="n">
        <v>176</v>
      </c>
      <c r="Z14" s="77" t="n">
        <v>0</v>
      </c>
      <c r="AA14" s="77" t="n">
        <v>8157</v>
      </c>
      <c r="AB14" s="77" t="n">
        <v>0</v>
      </c>
      <c r="AC14" s="77" t="n">
        <v>90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3606</v>
      </c>
      <c r="D15" s="77" t="n">
        <v>1778</v>
      </c>
      <c r="E15" s="77" t="n">
        <v>0</v>
      </c>
      <c r="F15" s="77" t="n">
        <v>137</v>
      </c>
      <c r="G15" s="77" t="n">
        <v>119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222</v>
      </c>
      <c r="N15" s="77" t="n">
        <v>0</v>
      </c>
      <c r="O15" s="77" t="n">
        <v>0</v>
      </c>
      <c r="P15" s="77" t="n">
        <v>888</v>
      </c>
      <c r="Q15" s="77" t="n">
        <v>354</v>
      </c>
      <c r="R15" s="77" t="n">
        <v>0</v>
      </c>
      <c r="S15" s="77" t="n">
        <v>108</v>
      </c>
      <c r="T15" s="77" t="n">
        <v>0</v>
      </c>
      <c r="U15" s="77" t="n">
        <v>0</v>
      </c>
      <c r="V15" s="77" t="n">
        <v>3606</v>
      </c>
      <c r="W15" s="77" t="n">
        <v>2573</v>
      </c>
      <c r="X15" s="77" t="n">
        <v>1033</v>
      </c>
      <c r="Y15" s="77" t="n">
        <v>0</v>
      </c>
      <c r="Z15" s="77" t="n">
        <v>0</v>
      </c>
      <c r="AA15" s="77" t="n">
        <v>996</v>
      </c>
      <c r="AB15" s="77" t="n">
        <v>0</v>
      </c>
      <c r="AC15" s="77" t="n">
        <v>37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3472</v>
      </c>
      <c r="D16" s="77" t="n">
        <v>1962</v>
      </c>
      <c r="E16" s="77" t="n">
        <v>0</v>
      </c>
      <c r="F16" s="77" t="n">
        <v>0</v>
      </c>
      <c r="G16" s="77" t="n">
        <v>1455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55</v>
      </c>
      <c r="T16" s="77" t="n">
        <v>0</v>
      </c>
      <c r="U16" s="77" t="n">
        <v>0</v>
      </c>
      <c r="V16" s="77" t="n">
        <v>3472</v>
      </c>
      <c r="W16" s="77" t="n">
        <v>3168</v>
      </c>
      <c r="X16" s="77" t="n">
        <v>304</v>
      </c>
      <c r="Y16" s="77" t="n">
        <v>0</v>
      </c>
      <c r="Z16" s="77" t="n">
        <v>0</v>
      </c>
      <c r="AA16" s="77" t="n">
        <v>262</v>
      </c>
      <c r="AB16" s="77" t="n">
        <v>0</v>
      </c>
      <c r="AC16" s="77" t="n">
        <v>42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4494</v>
      </c>
      <c r="D17" s="77" t="n">
        <v>3263</v>
      </c>
      <c r="E17" s="77" t="n">
        <v>0</v>
      </c>
      <c r="F17" s="77" t="n">
        <v>0</v>
      </c>
      <c r="G17" s="77" t="n">
        <v>116</v>
      </c>
      <c r="H17" s="77" t="n">
        <v>512</v>
      </c>
      <c r="I17" s="77" t="n">
        <v>0</v>
      </c>
      <c r="J17" s="77" t="n">
        <v>326</v>
      </c>
      <c r="K17" s="77" t="n">
        <v>0</v>
      </c>
      <c r="L17" s="77" t="n">
        <v>0</v>
      </c>
      <c r="M17" s="77" t="n">
        <v>277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4494</v>
      </c>
      <c r="W17" s="77" t="n">
        <v>4105</v>
      </c>
      <c r="X17" s="77" t="n">
        <v>389</v>
      </c>
      <c r="Y17" s="77" t="n">
        <v>0</v>
      </c>
      <c r="Z17" s="77" t="n">
        <v>0</v>
      </c>
      <c r="AA17" s="77" t="n">
        <v>347</v>
      </c>
      <c r="AB17" s="77" t="n">
        <v>0</v>
      </c>
      <c r="AC17" s="77" t="n">
        <v>42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2526</v>
      </c>
      <c r="D18" s="77" t="n">
        <v>2437</v>
      </c>
      <c r="E18" s="77" t="n">
        <v>0</v>
      </c>
      <c r="F18" s="77" t="n">
        <v>0</v>
      </c>
      <c r="G18" s="77" t="n">
        <v>89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526</v>
      </c>
      <c r="W18" s="77" t="n">
        <v>2497</v>
      </c>
      <c r="X18" s="77" t="n">
        <v>29</v>
      </c>
      <c r="Y18" s="77" t="n">
        <v>0</v>
      </c>
      <c r="Z18" s="77" t="n">
        <v>0</v>
      </c>
      <c r="AA18" s="77" t="n">
        <v>29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1937</v>
      </c>
      <c r="D19" s="77" t="n">
        <v>1216</v>
      </c>
      <c r="E19" s="77" t="n">
        <v>326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205</v>
      </c>
      <c r="N19" s="77" t="n">
        <v>0</v>
      </c>
      <c r="O19" s="77" t="n">
        <v>0</v>
      </c>
      <c r="P19" s="77" t="n">
        <v>42</v>
      </c>
      <c r="Q19" s="77" t="n">
        <v>0</v>
      </c>
      <c r="R19" s="77" t="n">
        <v>0</v>
      </c>
      <c r="S19" s="77" t="n">
        <v>93</v>
      </c>
      <c r="T19" s="77" t="n">
        <v>55</v>
      </c>
      <c r="U19" s="77" t="n">
        <v>0</v>
      </c>
      <c r="V19" s="77" t="n">
        <v>1937</v>
      </c>
      <c r="W19" s="77" t="n">
        <v>1655</v>
      </c>
      <c r="X19" s="77" t="n">
        <v>282</v>
      </c>
      <c r="Y19" s="77" t="n">
        <v>0</v>
      </c>
      <c r="Z19" s="77" t="n">
        <v>0</v>
      </c>
      <c r="AA19" s="77" t="n">
        <v>282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2108</v>
      </c>
      <c r="D20" s="77" t="n">
        <v>2108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2108</v>
      </c>
      <c r="W20" s="77" t="n">
        <v>2108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1392</v>
      </c>
      <c r="D21" s="77" t="n">
        <v>1392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1392</v>
      </c>
      <c r="W21" s="77" t="n">
        <v>1273</v>
      </c>
      <c r="X21" s="77" t="n">
        <v>119</v>
      </c>
      <c r="Y21" s="77" t="n">
        <v>0</v>
      </c>
      <c r="Z21" s="77" t="n">
        <v>0</v>
      </c>
      <c r="AA21" s="77" t="n">
        <v>35</v>
      </c>
      <c r="AB21" s="77" t="n">
        <v>0</v>
      </c>
      <c r="AC21" s="77" t="n">
        <v>84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151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51</v>
      </c>
      <c r="U22" s="83" t="n">
        <v>0</v>
      </c>
      <c r="V22" s="83" t="n">
        <v>151</v>
      </c>
      <c r="W22" s="83" t="n">
        <v>151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151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151</v>
      </c>
      <c r="U23" s="77" t="n">
        <v>0</v>
      </c>
      <c r="V23" s="77" t="n">
        <v>151</v>
      </c>
      <c r="W23" s="77" t="n">
        <v>151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4714</v>
      </c>
      <c r="D27" s="83" t="n">
        <v>52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4193</v>
      </c>
      <c r="U27" s="83" t="n">
        <v>0</v>
      </c>
      <c r="V27" s="83" t="n">
        <v>4714</v>
      </c>
      <c r="W27" s="83" t="n">
        <v>463</v>
      </c>
      <c r="X27" s="83" t="n">
        <v>4251</v>
      </c>
      <c r="Y27" s="83" t="n">
        <v>0</v>
      </c>
      <c r="Z27" s="83" t="n">
        <v>0</v>
      </c>
      <c r="AA27" s="83" t="n">
        <v>4193</v>
      </c>
      <c r="AB27" s="83" t="n">
        <v>0</v>
      </c>
      <c r="AC27" s="83" t="n">
        <v>58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4344</v>
      </c>
      <c r="D28" s="77" t="n">
        <v>151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4193</v>
      </c>
      <c r="U28" s="77" t="n">
        <v>0</v>
      </c>
      <c r="V28" s="77" t="n">
        <v>4344</v>
      </c>
      <c r="W28" s="77" t="n">
        <v>151</v>
      </c>
      <c r="X28" s="77" t="n">
        <v>4193</v>
      </c>
      <c r="Y28" s="77" t="n">
        <v>0</v>
      </c>
      <c r="Z28" s="77" t="n">
        <v>0</v>
      </c>
      <c r="AA28" s="77" t="n">
        <v>4193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370</v>
      </c>
      <c r="D29" s="77" t="n">
        <v>37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370</v>
      </c>
      <c r="W29" s="77" t="n">
        <v>312</v>
      </c>
      <c r="X29" s="77" t="n">
        <v>58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58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3046</v>
      </c>
      <c r="D32" s="83" t="n">
        <v>1704</v>
      </c>
      <c r="E32" s="83" t="n">
        <v>70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141</v>
      </c>
      <c r="S32" s="83" t="n">
        <v>501</v>
      </c>
      <c r="T32" s="83" t="n">
        <v>0</v>
      </c>
      <c r="U32" s="83" t="n">
        <v>0</v>
      </c>
      <c r="V32" s="83" t="n">
        <v>3046</v>
      </c>
      <c r="W32" s="83" t="n">
        <v>2541</v>
      </c>
      <c r="X32" s="83" t="n">
        <v>505</v>
      </c>
      <c r="Y32" s="83" t="n">
        <v>0</v>
      </c>
      <c r="Z32" s="83" t="n">
        <v>0</v>
      </c>
      <c r="AA32" s="83" t="n">
        <v>446</v>
      </c>
      <c r="AB32" s="83" t="n">
        <v>0</v>
      </c>
      <c r="AC32" s="83" t="n">
        <v>59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2398</v>
      </c>
      <c r="D33" s="77" t="n">
        <v>1197</v>
      </c>
      <c r="E33" s="77" t="n">
        <v>70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501</v>
      </c>
      <c r="T33" s="77" t="n">
        <v>0</v>
      </c>
      <c r="U33" s="77" t="n">
        <v>0</v>
      </c>
      <c r="V33" s="77" t="n">
        <v>2398</v>
      </c>
      <c r="W33" s="77" t="n">
        <v>1952</v>
      </c>
      <c r="X33" s="77" t="n">
        <v>446</v>
      </c>
      <c r="Y33" s="77" t="n">
        <v>0</v>
      </c>
      <c r="Z33" s="77" t="n">
        <v>0</v>
      </c>
      <c r="AA33" s="77" t="n">
        <v>446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340</v>
      </c>
      <c r="D34" s="77" t="n">
        <v>199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141</v>
      </c>
      <c r="S34" s="77" t="n">
        <v>0</v>
      </c>
      <c r="T34" s="77" t="n">
        <v>0</v>
      </c>
      <c r="U34" s="77" t="n">
        <v>0</v>
      </c>
      <c r="V34" s="77" t="n">
        <v>340</v>
      </c>
      <c r="W34" s="77" t="n">
        <v>34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308</v>
      </c>
      <c r="D35" s="77" t="n">
        <v>308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308</v>
      </c>
      <c r="W35" s="77" t="n">
        <v>249</v>
      </c>
      <c r="X35" s="77" t="n">
        <v>59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59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1539</v>
      </c>
      <c r="D36" s="83" t="n">
        <v>865</v>
      </c>
      <c r="E36" s="83" t="n">
        <v>0</v>
      </c>
      <c r="F36" s="83" t="n">
        <v>0</v>
      </c>
      <c r="G36" s="83" t="n">
        <v>66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109</v>
      </c>
      <c r="S36" s="83" t="n">
        <v>0</v>
      </c>
      <c r="T36" s="83" t="n">
        <v>499</v>
      </c>
      <c r="U36" s="83" t="n">
        <v>0</v>
      </c>
      <c r="V36" s="83" t="n">
        <v>1539</v>
      </c>
      <c r="W36" s="83" t="n">
        <v>1539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616</v>
      </c>
      <c r="D37" s="77" t="n">
        <v>550</v>
      </c>
      <c r="E37" s="77" t="n">
        <v>0</v>
      </c>
      <c r="F37" s="77" t="n">
        <v>0</v>
      </c>
      <c r="G37" s="77" t="n">
        <v>66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616</v>
      </c>
      <c r="W37" s="77" t="n">
        <v>616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742</v>
      </c>
      <c r="D38" s="77" t="n">
        <v>134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109</v>
      </c>
      <c r="S38" s="77" t="n">
        <v>0</v>
      </c>
      <c r="T38" s="77" t="n">
        <v>499</v>
      </c>
      <c r="U38" s="77" t="n">
        <v>0</v>
      </c>
      <c r="V38" s="77" t="n">
        <v>742</v>
      </c>
      <c r="W38" s="77" t="n">
        <v>742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181</v>
      </c>
      <c r="D39" s="77" t="n">
        <v>181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181</v>
      </c>
      <c r="W39" s="77" t="n">
        <v>181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3590</v>
      </c>
      <c r="D40" s="83" t="n">
        <v>4416</v>
      </c>
      <c r="E40" s="83" t="n">
        <v>0</v>
      </c>
      <c r="F40" s="83" t="n">
        <v>0</v>
      </c>
      <c r="G40" s="83" t="n">
        <v>7364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41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352</v>
      </c>
      <c r="S40" s="83" t="n">
        <v>0</v>
      </c>
      <c r="T40" s="83" t="n">
        <v>42</v>
      </c>
      <c r="U40" s="83" t="n">
        <v>0</v>
      </c>
      <c r="V40" s="83" t="n">
        <v>13590</v>
      </c>
      <c r="W40" s="83" t="n">
        <v>5560</v>
      </c>
      <c r="X40" s="83" t="n">
        <v>8030</v>
      </c>
      <c r="Y40" s="83" t="n">
        <v>30</v>
      </c>
      <c r="Z40" s="83" t="n">
        <v>352</v>
      </c>
      <c r="AA40" s="83" t="n">
        <v>7288</v>
      </c>
      <c r="AB40" s="83" t="n">
        <v>0</v>
      </c>
      <c r="AC40" s="83" t="n">
        <v>360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6193</v>
      </c>
      <c r="D41" s="77" t="n">
        <v>687</v>
      </c>
      <c r="E41" s="77" t="n">
        <v>0</v>
      </c>
      <c r="F41" s="77" t="n">
        <v>0</v>
      </c>
      <c r="G41" s="77" t="n">
        <v>5506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6193</v>
      </c>
      <c r="W41" s="77" t="n">
        <v>599</v>
      </c>
      <c r="X41" s="77" t="n">
        <v>5594</v>
      </c>
      <c r="Y41" s="77" t="n">
        <v>0</v>
      </c>
      <c r="Z41" s="77" t="n">
        <v>0</v>
      </c>
      <c r="AA41" s="77" t="n">
        <v>5569</v>
      </c>
      <c r="AB41" s="77" t="n">
        <v>0</v>
      </c>
      <c r="AC41" s="77" t="n">
        <v>25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2252</v>
      </c>
      <c r="D42" s="77" t="n">
        <v>709</v>
      </c>
      <c r="E42" s="77" t="n">
        <v>0</v>
      </c>
      <c r="F42" s="77" t="n">
        <v>0</v>
      </c>
      <c r="G42" s="77" t="n">
        <v>1191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352</v>
      </c>
      <c r="S42" s="77" t="n">
        <v>0</v>
      </c>
      <c r="T42" s="77" t="n">
        <v>0</v>
      </c>
      <c r="U42" s="77" t="n">
        <v>0</v>
      </c>
      <c r="V42" s="77" t="n">
        <v>2252</v>
      </c>
      <c r="W42" s="77" t="n">
        <v>1900</v>
      </c>
      <c r="X42" s="77" t="n">
        <v>352</v>
      </c>
      <c r="Y42" s="77" t="n">
        <v>0</v>
      </c>
      <c r="Z42" s="77" t="n">
        <v>352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872</v>
      </c>
      <c r="D43" s="77" t="n">
        <v>404</v>
      </c>
      <c r="E43" s="77" t="n">
        <v>0</v>
      </c>
      <c r="F43" s="77" t="n">
        <v>0</v>
      </c>
      <c r="G43" s="77" t="n">
        <v>468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872</v>
      </c>
      <c r="W43" s="77" t="n">
        <v>544</v>
      </c>
      <c r="X43" s="77" t="n">
        <v>328</v>
      </c>
      <c r="Y43" s="77" t="n">
        <v>30</v>
      </c>
      <c r="Z43" s="77" t="n">
        <v>0</v>
      </c>
      <c r="AA43" s="77" t="n">
        <v>0</v>
      </c>
      <c r="AB43" s="77" t="n">
        <v>0</v>
      </c>
      <c r="AC43" s="77" t="n">
        <v>298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2368</v>
      </c>
      <c r="D45" s="77" t="n">
        <v>753</v>
      </c>
      <c r="E45" s="77" t="n">
        <v>0</v>
      </c>
      <c r="F45" s="77" t="n">
        <v>0</v>
      </c>
      <c r="G45" s="77" t="n">
        <v>199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1416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2368</v>
      </c>
      <c r="W45" s="77" t="n">
        <v>721</v>
      </c>
      <c r="X45" s="77" t="n">
        <v>1647</v>
      </c>
      <c r="Y45" s="77" t="n">
        <v>0</v>
      </c>
      <c r="Z45" s="77" t="n">
        <v>0</v>
      </c>
      <c r="AA45" s="77" t="n">
        <v>1647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680</v>
      </c>
      <c r="D46" s="77" t="n">
        <v>638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42</v>
      </c>
      <c r="U46" s="77" t="n">
        <v>0</v>
      </c>
      <c r="V46" s="77" t="n">
        <v>680</v>
      </c>
      <c r="W46" s="77" t="n">
        <v>638</v>
      </c>
      <c r="X46" s="77" t="n">
        <v>42</v>
      </c>
      <c r="Y46" s="77" t="n">
        <v>0</v>
      </c>
      <c r="Z46" s="77" t="n">
        <v>0</v>
      </c>
      <c r="AA46" s="77" t="n">
        <v>42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225</v>
      </c>
      <c r="D47" s="77" t="n">
        <v>1225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225</v>
      </c>
      <c r="W47" s="77" t="n">
        <v>1158</v>
      </c>
      <c r="X47" s="77" t="n">
        <v>67</v>
      </c>
      <c r="Y47" s="77" t="n">
        <v>0</v>
      </c>
      <c r="Z47" s="77" t="n">
        <v>0</v>
      </c>
      <c r="AA47" s="77" t="n">
        <v>30</v>
      </c>
      <c r="AB47" s="77" t="n">
        <v>0</v>
      </c>
      <c r="AC47" s="77" t="n">
        <v>37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761</v>
      </c>
      <c r="D48" s="83" t="n">
        <v>761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761</v>
      </c>
      <c r="W48" s="83" t="n">
        <v>76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97</v>
      </c>
      <c r="D49" s="77" t="n">
        <v>97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7</v>
      </c>
      <c r="W49" s="77" t="n">
        <v>97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664</v>
      </c>
      <c r="D50" s="77" t="n">
        <v>664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664</v>
      </c>
      <c r="W50" s="77" t="n">
        <v>664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293</v>
      </c>
      <c r="D53" s="83" t="n">
        <v>1829</v>
      </c>
      <c r="E53" s="83" t="n">
        <v>0</v>
      </c>
      <c r="F53" s="83" t="n">
        <v>0</v>
      </c>
      <c r="G53" s="83" t="n">
        <v>464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293</v>
      </c>
      <c r="W53" s="83" t="n">
        <v>2121</v>
      </c>
      <c r="X53" s="83" t="n">
        <v>172</v>
      </c>
      <c r="Y53" s="83" t="n">
        <v>0</v>
      </c>
      <c r="Z53" s="83" t="n">
        <v>0</v>
      </c>
      <c r="AA53" s="83" t="n">
        <v>172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77</v>
      </c>
      <c r="D54" s="77" t="n">
        <v>77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77</v>
      </c>
      <c r="W54" s="77" t="n">
        <v>77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1160</v>
      </c>
      <c r="D55" s="77" t="n">
        <v>696</v>
      </c>
      <c r="E55" s="77" t="n">
        <v>0</v>
      </c>
      <c r="F55" s="77" t="n">
        <v>0</v>
      </c>
      <c r="G55" s="77" t="n">
        <v>464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1160</v>
      </c>
      <c r="W55" s="77" t="n">
        <v>988</v>
      </c>
      <c r="X55" s="77" t="n">
        <v>172</v>
      </c>
      <c r="Y55" s="77" t="n">
        <v>0</v>
      </c>
      <c r="Z55" s="77" t="n">
        <v>0</v>
      </c>
      <c r="AA55" s="77" t="n">
        <v>172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237</v>
      </c>
      <c r="D56" s="77" t="n">
        <v>237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237</v>
      </c>
      <c r="W56" s="77" t="n">
        <v>237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548</v>
      </c>
      <c r="D57" s="77" t="n">
        <v>54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548</v>
      </c>
      <c r="W57" s="77" t="n">
        <v>548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271</v>
      </c>
      <c r="D58" s="77" t="n">
        <v>271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271</v>
      </c>
      <c r="W58" s="77" t="n">
        <v>271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L17" activeCellId="0" sqref="L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908920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 t="n">
        <v>135866</v>
      </c>
      <c r="L9" s="77" t="n">
        <v>100272</v>
      </c>
      <c r="M9" s="77"/>
      <c r="N9" s="77"/>
      <c r="O9" s="77"/>
      <c r="P9" s="77" t="n">
        <f aca="false">SUM(Q9:AB9)</f>
        <v>4776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 t="n">
        <v>548</v>
      </c>
      <c r="Y9" s="77" t="n">
        <v>631</v>
      </c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684266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 t="n">
        <v>98424</v>
      </c>
      <c r="L10" s="77" t="n">
        <v>74178</v>
      </c>
      <c r="M10" s="77"/>
      <c r="N10" s="77"/>
      <c r="O10" s="77"/>
      <c r="P10" s="77" t="n">
        <f aca="false">SUM(Q10:AB10)</f>
        <v>3893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 t="n">
        <v>428</v>
      </c>
      <c r="Y10" s="77" t="n">
        <v>536</v>
      </c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224654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 t="n">
        <v>37442</v>
      </c>
      <c r="L11" s="80" t="n">
        <v>26094</v>
      </c>
      <c r="M11" s="80"/>
      <c r="N11" s="80"/>
      <c r="O11" s="80"/>
      <c r="P11" s="77" t="n">
        <f aca="false">SUM(Q11:AB11)</f>
        <v>883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 t="n">
        <v>120</v>
      </c>
      <c r="Y11" s="80" t="n">
        <v>95</v>
      </c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88348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 t="n">
        <v>15286</v>
      </c>
      <c r="L12" s="77" t="n">
        <v>22831</v>
      </c>
      <c r="M12" s="77"/>
      <c r="N12" s="77"/>
      <c r="O12" s="77"/>
      <c r="P12" s="77" t="n">
        <f aca="false">SUM(Q12:AB12)</f>
        <v>1231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 t="n">
        <v>119</v>
      </c>
      <c r="Y12" s="77" t="n">
        <v>196</v>
      </c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99564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 t="n">
        <v>12494</v>
      </c>
      <c r="L13" s="77" t="n">
        <v>10613</v>
      </c>
      <c r="M13" s="77"/>
      <c r="N13" s="77"/>
      <c r="O13" s="77"/>
      <c r="P13" s="77" t="n">
        <f aca="false">SUM(Q13:AB13)</f>
        <v>656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 t="n">
        <v>86</v>
      </c>
      <c r="Y13" s="77" t="n">
        <v>93</v>
      </c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79705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 t="n">
        <v>37099</v>
      </c>
      <c r="L14" s="77" t="n">
        <v>21199</v>
      </c>
      <c r="M14" s="77"/>
      <c r="N14" s="77"/>
      <c r="O14" s="77"/>
      <c r="P14" s="77" t="n">
        <f aca="false">SUM(Q14:AB14)</f>
        <v>1020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 t="n">
        <v>111</v>
      </c>
      <c r="Y14" s="77" t="n">
        <v>124</v>
      </c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9467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 t="n">
        <v>3366</v>
      </c>
      <c r="L15" s="77" t="n">
        <v>3606</v>
      </c>
      <c r="M15" s="77"/>
      <c r="N15" s="77"/>
      <c r="O15" s="77"/>
      <c r="P15" s="77" t="n">
        <f aca="false">SUM(Q15:AB15)</f>
        <v>105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 t="n">
        <v>13</v>
      </c>
      <c r="Y15" s="77" t="n">
        <v>19</v>
      </c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5692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 t="n">
        <v>2132</v>
      </c>
      <c r="L16" s="77" t="n">
        <v>3472</v>
      </c>
      <c r="M16" s="77"/>
      <c r="N16" s="77"/>
      <c r="O16" s="77"/>
      <c r="P16" s="77" t="n">
        <f aca="false">SUM(Q16:AB16)</f>
        <v>146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 t="n">
        <v>12</v>
      </c>
      <c r="Y16" s="77" t="n">
        <v>15</v>
      </c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56676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 t="n">
        <v>10303</v>
      </c>
      <c r="L17" s="77" t="n">
        <v>4494</v>
      </c>
      <c r="M17" s="77"/>
      <c r="N17" s="77"/>
      <c r="O17" s="77"/>
      <c r="P17" s="77" t="n">
        <f aca="false">SUM(Q17:AB17)</f>
        <v>228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 t="n">
        <v>26</v>
      </c>
      <c r="Y17" s="77" t="n">
        <v>36</v>
      </c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8822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 t="n">
        <v>2122</v>
      </c>
      <c r="L18" s="77" t="n">
        <v>2526</v>
      </c>
      <c r="M18" s="77"/>
      <c r="N18" s="77"/>
      <c r="O18" s="77"/>
      <c r="P18" s="77" t="n">
        <f aca="false">SUM(Q18:AB18)</f>
        <v>178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 t="n">
        <v>19</v>
      </c>
      <c r="Y18" s="77" t="n">
        <v>18</v>
      </c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21814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 t="n">
        <v>2263</v>
      </c>
      <c r="L19" s="77" t="n">
        <v>1937</v>
      </c>
      <c r="M19" s="77"/>
      <c r="N19" s="77"/>
      <c r="O19" s="77"/>
      <c r="P19" s="77" t="n">
        <f aca="false">SUM(Q19:AB19)</f>
        <v>13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 t="n">
        <v>18</v>
      </c>
      <c r="Y19" s="77" t="n">
        <v>10</v>
      </c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24557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 t="n">
        <v>10689</v>
      </c>
      <c r="L20" s="77" t="n">
        <v>2108</v>
      </c>
      <c r="M20" s="77"/>
      <c r="N20" s="77"/>
      <c r="O20" s="77"/>
      <c r="P20" s="77" t="n">
        <f aca="false">SUM(Q20:AB20)</f>
        <v>90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 t="n">
        <v>8</v>
      </c>
      <c r="Y20" s="77" t="n">
        <v>15</v>
      </c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9621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 t="n">
        <v>2670</v>
      </c>
      <c r="L21" s="77" t="n">
        <v>1392</v>
      </c>
      <c r="M21" s="77"/>
      <c r="N21" s="77"/>
      <c r="O21" s="77"/>
      <c r="P21" s="77" t="n">
        <f aca="false">SUM(Q21:AB21)</f>
        <v>109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 t="n">
        <v>16</v>
      </c>
      <c r="Y21" s="77" t="n">
        <v>10</v>
      </c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7451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 t="n">
        <v>1235</v>
      </c>
      <c r="L22" s="83" t="n">
        <v>151</v>
      </c>
      <c r="M22" s="83"/>
      <c r="N22" s="83"/>
      <c r="O22" s="83"/>
      <c r="P22" s="77" t="n">
        <f aca="false">SUM(Q22:AB22)</f>
        <v>22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 t="n">
        <v>2</v>
      </c>
      <c r="Y22" s="83" t="n">
        <v>0</v>
      </c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4475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 t="n">
        <v>434</v>
      </c>
      <c r="L23" s="77" t="n">
        <v>151</v>
      </c>
      <c r="M23" s="77"/>
      <c r="N23" s="77"/>
      <c r="O23" s="77"/>
      <c r="P23" s="77" t="n">
        <f aca="false">SUM(Q23:AB23)</f>
        <v>14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 t="n">
        <v>2</v>
      </c>
      <c r="Y23" s="77" t="n">
        <v>0</v>
      </c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1050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 t="n">
        <v>801</v>
      </c>
      <c r="L24" s="77" t="n">
        <v>0</v>
      </c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 t="n">
        <v>0</v>
      </c>
      <c r="Y24" s="77" t="n">
        <v>0</v>
      </c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 t="n">
        <v>0</v>
      </c>
      <c r="L25" s="77" t="n">
        <v>0</v>
      </c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 t="n">
        <v>0</v>
      </c>
      <c r="Y25" s="77" t="n">
        <v>0</v>
      </c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 t="n">
        <v>0</v>
      </c>
      <c r="L26" s="77" t="n">
        <v>0</v>
      </c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 t="n">
        <v>0</v>
      </c>
      <c r="Y26" s="77" t="n">
        <v>0</v>
      </c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7197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 t="n">
        <v>298</v>
      </c>
      <c r="L27" s="83" t="n">
        <v>4714</v>
      </c>
      <c r="M27" s="83"/>
      <c r="N27" s="83"/>
      <c r="O27" s="83"/>
      <c r="P27" s="77" t="n">
        <f aca="false">SUM(Q27:AB27)</f>
        <v>27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 t="n">
        <v>3</v>
      </c>
      <c r="Y27" s="83" t="n">
        <v>4</v>
      </c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5653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 t="n">
        <v>104</v>
      </c>
      <c r="L28" s="77" t="n">
        <v>4344</v>
      </c>
      <c r="M28" s="77"/>
      <c r="N28" s="77"/>
      <c r="O28" s="77"/>
      <c r="P28" s="77" t="n">
        <f aca="false">SUM(Q28:AB28)</f>
        <v>11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 t="n">
        <v>1</v>
      </c>
      <c r="Y28" s="77" t="n">
        <v>1</v>
      </c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1544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 t="n">
        <v>194</v>
      </c>
      <c r="L29" s="77" t="n">
        <v>370</v>
      </c>
      <c r="M29" s="77"/>
      <c r="N29" s="77"/>
      <c r="O29" s="77"/>
      <c r="P29" s="77" t="n">
        <f aca="false">SUM(Q29:AB29)</f>
        <v>16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 t="n">
        <v>2</v>
      </c>
      <c r="Y29" s="77" t="n">
        <v>3</v>
      </c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306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 t="n">
        <v>179</v>
      </c>
      <c r="L30" s="83" t="n">
        <v>0</v>
      </c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1</v>
      </c>
      <c r="Y30" s="83" t="n">
        <v>0</v>
      </c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306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 t="n">
        <v>179</v>
      </c>
      <c r="L31" s="77" t="n">
        <v>0</v>
      </c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 t="n">
        <v>1</v>
      </c>
      <c r="Y31" s="77" t="n">
        <v>0</v>
      </c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7924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 t="n">
        <v>1747</v>
      </c>
      <c r="L32" s="83" t="n">
        <v>3046</v>
      </c>
      <c r="M32" s="83"/>
      <c r="N32" s="83"/>
      <c r="O32" s="83"/>
      <c r="P32" s="77" t="n">
        <f aca="false">SUM(Q32:AB32)</f>
        <v>109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 t="n">
        <v>11</v>
      </c>
      <c r="Y32" s="83" t="n">
        <v>23</v>
      </c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10785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 t="n">
        <v>1128</v>
      </c>
      <c r="L33" s="77" t="n">
        <v>2398</v>
      </c>
      <c r="M33" s="77"/>
      <c r="N33" s="77"/>
      <c r="O33" s="77"/>
      <c r="P33" s="77" t="n">
        <f aca="false">SUM(Q33:AB33)</f>
        <v>69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 t="n">
        <v>6</v>
      </c>
      <c r="Y33" s="77" t="n">
        <v>20</v>
      </c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2164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 t="n">
        <v>117</v>
      </c>
      <c r="L34" s="77" t="n">
        <v>340</v>
      </c>
      <c r="M34" s="77"/>
      <c r="N34" s="77"/>
      <c r="O34" s="77"/>
      <c r="P34" s="77" t="n">
        <f aca="false">SUM(Q34:AB34)</f>
        <v>14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 t="n">
        <v>1</v>
      </c>
      <c r="Y34" s="77" t="n">
        <v>1</v>
      </c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975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 t="n">
        <v>502</v>
      </c>
      <c r="L35" s="77" t="n">
        <v>308</v>
      </c>
      <c r="M35" s="77"/>
      <c r="N35" s="77"/>
      <c r="O35" s="77"/>
      <c r="P35" s="77" t="n">
        <f aca="false">SUM(Q35:AB35)</f>
        <v>26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 t="n">
        <v>4</v>
      </c>
      <c r="Y35" s="77" t="n">
        <v>2</v>
      </c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4022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 t="n">
        <v>1728</v>
      </c>
      <c r="L36" s="83" t="n">
        <v>1539</v>
      </c>
      <c r="M36" s="83"/>
      <c r="N36" s="83"/>
      <c r="O36" s="83"/>
      <c r="P36" s="77" t="n">
        <f aca="false">SUM(Q36:AB36)</f>
        <v>79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 t="n">
        <v>11</v>
      </c>
      <c r="Y36" s="83" t="n">
        <v>7</v>
      </c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7427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 t="n">
        <v>1153</v>
      </c>
      <c r="L37" s="77" t="n">
        <v>616</v>
      </c>
      <c r="M37" s="77"/>
      <c r="N37" s="77"/>
      <c r="O37" s="77"/>
      <c r="P37" s="77" t="n">
        <f aca="false">SUM(Q37:AB37)</f>
        <v>40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 t="n">
        <v>7</v>
      </c>
      <c r="Y37" s="77" t="n">
        <v>4</v>
      </c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509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 t="n">
        <v>38</v>
      </c>
      <c r="L38" s="77" t="n">
        <v>742</v>
      </c>
      <c r="M38" s="77"/>
      <c r="N38" s="77"/>
      <c r="O38" s="77"/>
      <c r="P38" s="77" t="n">
        <f aca="false">SUM(Q38:AB38)</f>
        <v>29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 t="n">
        <v>0</v>
      </c>
      <c r="Y38" s="77" t="n">
        <v>1</v>
      </c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1500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 t="n">
        <v>537</v>
      </c>
      <c r="L39" s="77" t="n">
        <v>181</v>
      </c>
      <c r="M39" s="77"/>
      <c r="N39" s="77"/>
      <c r="O39" s="77"/>
      <c r="P39" s="77" t="n">
        <f aca="false">SUM(Q39:AB39)</f>
        <v>10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 t="n">
        <v>4</v>
      </c>
      <c r="Y39" s="77" t="n">
        <v>2</v>
      </c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44568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 t="n">
        <v>29545</v>
      </c>
      <c r="L40" s="83" t="n">
        <v>13590</v>
      </c>
      <c r="M40" s="83"/>
      <c r="N40" s="83"/>
      <c r="O40" s="83"/>
      <c r="P40" s="77" t="n">
        <f aca="false">SUM(Q40:AB40)</f>
        <v>497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 t="n">
        <v>75</v>
      </c>
      <c r="Y40" s="83" t="n">
        <v>35</v>
      </c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26623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 t="n">
        <v>4275</v>
      </c>
      <c r="L41" s="77" t="n">
        <v>6193</v>
      </c>
      <c r="M41" s="77"/>
      <c r="N41" s="77"/>
      <c r="O41" s="77"/>
      <c r="P41" s="77" t="n">
        <f aca="false">SUM(Q41:AB41)</f>
        <v>45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 t="n">
        <v>10</v>
      </c>
      <c r="Y41" s="77" t="n">
        <v>5</v>
      </c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17248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 t="n">
        <v>5427</v>
      </c>
      <c r="L42" s="77" t="n">
        <v>2252</v>
      </c>
      <c r="M42" s="77"/>
      <c r="N42" s="77"/>
      <c r="O42" s="77"/>
      <c r="P42" s="77" t="n">
        <f aca="false">SUM(Q42:AB42)</f>
        <v>39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 t="n">
        <v>9</v>
      </c>
      <c r="Y42" s="77" t="n">
        <v>4</v>
      </c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10672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 t="n">
        <v>792</v>
      </c>
      <c r="L43" s="77" t="n">
        <v>872</v>
      </c>
      <c r="M43" s="77"/>
      <c r="N43" s="77"/>
      <c r="O43" s="77"/>
      <c r="P43" s="77" t="n">
        <f aca="false">SUM(Q43:AB43)</f>
        <v>62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 t="n">
        <v>3</v>
      </c>
      <c r="Y43" s="77" t="n">
        <v>4</v>
      </c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 t="n">
        <v>0</v>
      </c>
      <c r="L44" s="77" t="n">
        <v>0</v>
      </c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 t="n">
        <v>0</v>
      </c>
      <c r="Y44" s="77" t="n">
        <v>0</v>
      </c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8306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 t="n">
        <v>1317</v>
      </c>
      <c r="L45" s="77" t="n">
        <v>2368</v>
      </c>
      <c r="M45" s="77"/>
      <c r="N45" s="77"/>
      <c r="O45" s="77"/>
      <c r="P45" s="77" t="n">
        <f aca="false">SUM(Q45:AB45)</f>
        <v>42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 t="n">
        <v>6</v>
      </c>
      <c r="Y45" s="77" t="n">
        <v>6</v>
      </c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54255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 t="n">
        <v>13409</v>
      </c>
      <c r="L46" s="77" t="n">
        <v>680</v>
      </c>
      <c r="M46" s="77"/>
      <c r="N46" s="77"/>
      <c r="O46" s="77"/>
      <c r="P46" s="77" t="n">
        <f aca="false">SUM(Q46:AB46)</f>
        <v>138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 t="n">
        <v>7</v>
      </c>
      <c r="Y46" s="77" t="n">
        <v>8</v>
      </c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2090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 t="n">
        <v>4325</v>
      </c>
      <c r="L47" s="77" t="n">
        <v>1225</v>
      </c>
      <c r="M47" s="77"/>
      <c r="N47" s="77"/>
      <c r="O47" s="77"/>
      <c r="P47" s="77" t="n">
        <f aca="false">SUM(Q47:AB47)</f>
        <v>167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 t="n">
        <v>40</v>
      </c>
      <c r="Y47" s="77" t="n">
        <v>8</v>
      </c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5459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 t="n">
        <v>107</v>
      </c>
      <c r="L48" s="83" t="n">
        <v>761</v>
      </c>
      <c r="M48" s="83"/>
      <c r="N48" s="83"/>
      <c r="O48" s="83"/>
      <c r="P48" s="77" t="n">
        <f aca="false">SUM(Q48:AB48)</f>
        <v>19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 t="n">
        <v>1</v>
      </c>
      <c r="Y48" s="83" t="n">
        <v>5</v>
      </c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564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 t="n">
        <v>0</v>
      </c>
      <c r="L49" s="77" t="n">
        <v>97</v>
      </c>
      <c r="M49" s="77"/>
      <c r="N49" s="77"/>
      <c r="O49" s="77"/>
      <c r="P49" s="77" t="n">
        <f aca="false">SUM(Q49:AB49)</f>
        <v>4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 t="n">
        <v>0</v>
      </c>
      <c r="Y49" s="77" t="n">
        <v>1</v>
      </c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3016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 t="n">
        <v>107</v>
      </c>
      <c r="L50" s="77" t="n">
        <v>664</v>
      </c>
      <c r="M50" s="77"/>
      <c r="N50" s="77"/>
      <c r="O50" s="77"/>
      <c r="P50" s="77" t="n">
        <f aca="false">SUM(Q50:AB50)</f>
        <v>14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 t="n">
        <v>1</v>
      </c>
      <c r="Y50" s="77" t="n">
        <v>4</v>
      </c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 t="n">
        <v>0</v>
      </c>
      <c r="L51" s="77" t="n">
        <v>0</v>
      </c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 t="n">
        <v>0</v>
      </c>
      <c r="Y51" s="77" t="n">
        <v>0</v>
      </c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7727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 t="n">
        <v>2603</v>
      </c>
      <c r="L53" s="83" t="n">
        <v>2293</v>
      </c>
      <c r="M53" s="83"/>
      <c r="N53" s="83"/>
      <c r="O53" s="83"/>
      <c r="P53" s="77" t="n">
        <f aca="false">SUM(Q53:AB53)</f>
        <v>128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 t="n">
        <v>16</v>
      </c>
      <c r="Y53" s="83" t="n">
        <v>21</v>
      </c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57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 t="n">
        <v>110</v>
      </c>
      <c r="L54" s="77" t="n">
        <v>77</v>
      </c>
      <c r="M54" s="77"/>
      <c r="N54" s="77"/>
      <c r="O54" s="77"/>
      <c r="P54" s="77" t="n">
        <f aca="false">SUM(Q54:AB54)</f>
        <v>8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 t="n">
        <v>1</v>
      </c>
      <c r="Y54" s="77" t="n">
        <v>1</v>
      </c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6149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 t="n">
        <v>167</v>
      </c>
      <c r="L55" s="77" t="n">
        <v>1160</v>
      </c>
      <c r="M55" s="77"/>
      <c r="N55" s="77"/>
      <c r="O55" s="77"/>
      <c r="P55" s="77" t="n">
        <f aca="false">SUM(Q55:AB55)</f>
        <v>37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 t="n">
        <v>1</v>
      </c>
      <c r="Y55" s="77" t="n">
        <v>11</v>
      </c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62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 t="n">
        <v>321</v>
      </c>
      <c r="L56" s="77" t="n">
        <v>237</v>
      </c>
      <c r="M56" s="77"/>
      <c r="N56" s="77"/>
      <c r="O56" s="77"/>
      <c r="P56" s="77" t="n">
        <f aca="false">SUM(Q56:AB56)</f>
        <v>8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 t="n">
        <v>2</v>
      </c>
      <c r="Y56" s="77" t="n">
        <v>2</v>
      </c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7893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 t="n">
        <v>612</v>
      </c>
      <c r="L57" s="77" t="n">
        <v>548</v>
      </c>
      <c r="M57" s="77"/>
      <c r="N57" s="77"/>
      <c r="O57" s="77"/>
      <c r="P57" s="77" t="n">
        <f aca="false">SUM(Q57:AB57)</f>
        <v>35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 t="n">
        <v>3</v>
      </c>
      <c r="Y57" s="77" t="n">
        <v>5</v>
      </c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5335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 t="n">
        <v>1240</v>
      </c>
      <c r="L58" s="77" t="n">
        <v>271</v>
      </c>
      <c r="M58" s="77"/>
      <c r="N58" s="77"/>
      <c r="O58" s="77"/>
      <c r="P58" s="77" t="n">
        <f aca="false">SUM(Q58:AB58)</f>
        <v>39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 t="n">
        <v>8</v>
      </c>
      <c r="Y58" s="77" t="n">
        <v>2</v>
      </c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153</v>
      </c>
      <c r="L59" s="87" t="n">
        <v>0</v>
      </c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1</v>
      </c>
      <c r="Y59" s="87" t="n">
        <v>0</v>
      </c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0-25T05:30:17Z</cp:lastPrinted>
  <dcterms:modified xsi:type="dcterms:W3CDTF">2019-10-25T05:52:51Z</dcterms:modified>
  <cp:revision>0</cp:revision>
  <dc:subject/>
  <dc:title/>
</cp:coreProperties>
</file>