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2693"/>
        <c:axId val="64412419"/>
      </c:lineChart>
      <c:catAx>
        <c:axId val="1520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12419"/>
        <c:crossesAt val="0"/>
        <c:auto val="1"/>
        <c:lblAlgn val="ctr"/>
        <c:lblOffset val="100"/>
        <c:noMultiLvlLbl val="0"/>
      </c:catAx>
      <c:valAx>
        <c:axId val="644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202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7688"/>
        <c:axId val="18035802"/>
      </c:lineChart>
      <c:catAx>
        <c:axId val="5741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35802"/>
        <c:crossesAt val="0"/>
        <c:auto val="1"/>
        <c:lblAlgn val="ctr"/>
        <c:lblOffset val="100"/>
        <c:noMultiLvlLbl val="0"/>
      </c:catAx>
      <c:valAx>
        <c:axId val="180358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1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2175"/>
        <c:axId val="42852602"/>
      </c:lineChart>
      <c:catAx>
        <c:axId val="3746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52602"/>
        <c:crossesAt val="0"/>
        <c:auto val="1"/>
        <c:lblAlgn val="ctr"/>
        <c:lblOffset val="100"/>
        <c:noMultiLvlLbl val="0"/>
      </c:catAx>
      <c:valAx>
        <c:axId val="42852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62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2236"/>
        <c:axId val="52232607"/>
      </c:lineChart>
      <c:catAx>
        <c:axId val="9480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2607"/>
        <c:crossesAt val="0"/>
        <c:auto val="1"/>
        <c:lblAlgn val="ctr"/>
        <c:lblOffset val="100"/>
        <c:noMultiLvlLbl val="0"/>
      </c:catAx>
      <c:valAx>
        <c:axId val="522326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0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