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5194"/>
        <c:axId val="73353064"/>
      </c:lineChart>
      <c:catAx>
        <c:axId val="9536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53064"/>
        <c:crossesAt val="0"/>
        <c:auto val="1"/>
        <c:lblAlgn val="ctr"/>
        <c:lblOffset val="100"/>
        <c:noMultiLvlLbl val="0"/>
      </c:catAx>
      <c:valAx>
        <c:axId val="7335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365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3589"/>
        <c:axId val="91948277"/>
      </c:lineChart>
      <c:catAx>
        <c:axId val="9717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48277"/>
        <c:crossesAt val="0"/>
        <c:auto val="1"/>
        <c:lblAlgn val="ctr"/>
        <c:lblOffset val="100"/>
        <c:noMultiLvlLbl val="0"/>
      </c:catAx>
      <c:valAx>
        <c:axId val="919482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73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5996"/>
        <c:axId val="98665496"/>
      </c:lineChart>
      <c:catAx>
        <c:axId val="1299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5496"/>
        <c:crossesAt val="0"/>
        <c:auto val="1"/>
        <c:lblAlgn val="ctr"/>
        <c:lblOffset val="100"/>
        <c:noMultiLvlLbl val="0"/>
      </c:catAx>
      <c:valAx>
        <c:axId val="986654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959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06279"/>
        <c:axId val="68808796"/>
      </c:lineChart>
      <c:catAx>
        <c:axId val="70106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808796"/>
        <c:crossesAt val="0"/>
        <c:auto val="1"/>
        <c:lblAlgn val="ctr"/>
        <c:lblOffset val="100"/>
        <c:noMultiLvlLbl val="0"/>
      </c:catAx>
      <c:valAx>
        <c:axId val="688087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106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