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0496"/>
        <c:axId val="8240741"/>
      </c:lineChart>
      <c:catAx>
        <c:axId val="6649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0741"/>
        <c:crossesAt val="0"/>
        <c:auto val="1"/>
        <c:lblAlgn val="ctr"/>
        <c:lblOffset val="100"/>
        <c:noMultiLvlLbl val="0"/>
      </c:catAx>
      <c:valAx>
        <c:axId val="824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904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3533"/>
        <c:axId val="81922397"/>
      </c:lineChart>
      <c:catAx>
        <c:axId val="2797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22397"/>
        <c:crossesAt val="0"/>
        <c:auto val="1"/>
        <c:lblAlgn val="ctr"/>
        <c:lblOffset val="100"/>
        <c:noMultiLvlLbl val="0"/>
      </c:catAx>
      <c:valAx>
        <c:axId val="819223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973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56235"/>
        <c:axId val="90984333"/>
      </c:lineChart>
      <c:catAx>
        <c:axId val="7425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84333"/>
        <c:crossesAt val="0"/>
        <c:auto val="1"/>
        <c:lblAlgn val="ctr"/>
        <c:lblOffset val="100"/>
        <c:noMultiLvlLbl val="0"/>
      </c:catAx>
      <c:valAx>
        <c:axId val="909843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562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9989"/>
        <c:axId val="81895483"/>
      </c:lineChart>
      <c:catAx>
        <c:axId val="28779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895483"/>
        <c:crossesAt val="0"/>
        <c:auto val="1"/>
        <c:lblAlgn val="ctr"/>
        <c:lblOffset val="100"/>
        <c:noMultiLvlLbl val="0"/>
      </c:catAx>
      <c:valAx>
        <c:axId val="8189548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779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