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3375"/>
        <c:axId val="72367173"/>
      </c:lineChart>
      <c:catAx>
        <c:axId val="754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67173"/>
        <c:crossesAt val="0"/>
        <c:auto val="1"/>
        <c:lblAlgn val="ctr"/>
        <c:lblOffset val="100"/>
        <c:noMultiLvlLbl val="0"/>
      </c:catAx>
      <c:valAx>
        <c:axId val="723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73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0923"/>
        <c:axId val="2210282"/>
      </c:lineChart>
      <c:catAx>
        <c:axId val="5293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282"/>
        <c:crossesAt val="0"/>
        <c:auto val="1"/>
        <c:lblAlgn val="ctr"/>
        <c:lblOffset val="100"/>
        <c:noMultiLvlLbl val="0"/>
      </c:catAx>
      <c:valAx>
        <c:axId val="22102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3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0868"/>
        <c:axId val="5293970"/>
      </c:lineChart>
      <c:catAx>
        <c:axId val="7423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3970"/>
        <c:crossesAt val="0"/>
        <c:auto val="1"/>
        <c:lblAlgn val="ctr"/>
        <c:lblOffset val="100"/>
        <c:noMultiLvlLbl val="0"/>
      </c:catAx>
      <c:valAx>
        <c:axId val="5293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30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6792"/>
        <c:axId val="86873388"/>
      </c:lineChart>
      <c:catAx>
        <c:axId val="1044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73388"/>
        <c:crossesAt val="0"/>
        <c:auto val="1"/>
        <c:lblAlgn val="ctr"/>
        <c:lblOffset val="100"/>
        <c:noMultiLvlLbl val="0"/>
      </c:catAx>
      <c:valAx>
        <c:axId val="868733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4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