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0948"/>
        <c:axId val="62842815"/>
      </c:lineChart>
      <c:catAx>
        <c:axId val="10550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42815"/>
        <c:crossesAt val="0"/>
        <c:auto val="1"/>
        <c:lblAlgn val="ctr"/>
        <c:lblOffset val="100"/>
        <c:noMultiLvlLbl val="0"/>
      </c:catAx>
      <c:valAx>
        <c:axId val="6284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550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7715"/>
        <c:axId val="37047715"/>
      </c:lineChart>
      <c:catAx>
        <c:axId val="797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47715"/>
        <c:crossesAt val="0"/>
        <c:auto val="1"/>
        <c:lblAlgn val="ctr"/>
        <c:lblOffset val="100"/>
        <c:noMultiLvlLbl val="0"/>
      </c:catAx>
      <c:valAx>
        <c:axId val="370477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9610"/>
        <c:axId val="9802162"/>
      </c:lineChart>
      <c:catAx>
        <c:axId val="44569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2162"/>
        <c:crossesAt val="0"/>
        <c:auto val="1"/>
        <c:lblAlgn val="ctr"/>
        <c:lblOffset val="100"/>
        <c:noMultiLvlLbl val="0"/>
      </c:catAx>
      <c:valAx>
        <c:axId val="98021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696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5238"/>
        <c:axId val="4111745"/>
      </c:lineChart>
      <c:catAx>
        <c:axId val="6799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1745"/>
        <c:crossesAt val="0"/>
        <c:auto val="1"/>
        <c:lblAlgn val="ctr"/>
        <c:lblOffset val="100"/>
        <c:noMultiLvlLbl val="0"/>
      </c:catAx>
      <c:valAx>
        <c:axId val="41117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95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