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63014"/>
        <c:axId val="49674105"/>
      </c:lineChart>
      <c:catAx>
        <c:axId val="6396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74105"/>
        <c:crossesAt val="0"/>
        <c:auto val="1"/>
        <c:lblAlgn val="ctr"/>
        <c:lblOffset val="100"/>
        <c:noMultiLvlLbl val="0"/>
      </c:catAx>
      <c:valAx>
        <c:axId val="4967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963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356"/>
        <c:axId val="63661235"/>
      </c:lineChart>
      <c:catAx>
        <c:axId val="4574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661235"/>
        <c:crossesAt val="0"/>
        <c:auto val="1"/>
        <c:lblAlgn val="ctr"/>
        <c:lblOffset val="100"/>
        <c:noMultiLvlLbl val="0"/>
      </c:catAx>
      <c:valAx>
        <c:axId val="636612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74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3914"/>
        <c:axId val="16620333"/>
      </c:lineChart>
      <c:catAx>
        <c:axId val="8557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20333"/>
        <c:crossesAt val="0"/>
        <c:auto val="1"/>
        <c:lblAlgn val="ctr"/>
        <c:lblOffset val="100"/>
        <c:noMultiLvlLbl val="0"/>
      </c:catAx>
      <c:valAx>
        <c:axId val="16620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573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5948"/>
        <c:axId val="86702174"/>
      </c:lineChart>
      <c:catAx>
        <c:axId val="6919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02174"/>
        <c:crossesAt val="0"/>
        <c:auto val="1"/>
        <c:lblAlgn val="ctr"/>
        <c:lblOffset val="100"/>
        <c:noMultiLvlLbl val="0"/>
      </c:catAx>
      <c:valAx>
        <c:axId val="8670217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95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