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6053"/>
        <c:axId val="31169684"/>
      </c:lineChart>
      <c:catAx>
        <c:axId val="1736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9684"/>
        <c:crossesAt val="0"/>
        <c:auto val="1"/>
        <c:lblAlgn val="ctr"/>
        <c:lblOffset val="100"/>
        <c:noMultiLvlLbl val="0"/>
      </c:catAx>
      <c:valAx>
        <c:axId val="311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66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43525"/>
        <c:axId val="91459778"/>
      </c:lineChart>
      <c:catAx>
        <c:axId val="3324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59778"/>
        <c:crossesAt val="0"/>
        <c:auto val="1"/>
        <c:lblAlgn val="ctr"/>
        <c:lblOffset val="100"/>
        <c:noMultiLvlLbl val="0"/>
      </c:catAx>
      <c:valAx>
        <c:axId val="914597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24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95879"/>
        <c:axId val="16268963"/>
      </c:lineChart>
      <c:catAx>
        <c:axId val="3549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68963"/>
        <c:crossesAt val="0"/>
        <c:auto val="1"/>
        <c:lblAlgn val="ctr"/>
        <c:lblOffset val="100"/>
        <c:noMultiLvlLbl val="0"/>
      </c:catAx>
      <c:valAx>
        <c:axId val="162689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958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79186"/>
        <c:axId val="52554523"/>
      </c:lineChart>
      <c:catAx>
        <c:axId val="9737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554523"/>
        <c:crossesAt val="0"/>
        <c:auto val="1"/>
        <c:lblAlgn val="ctr"/>
        <c:lblOffset val="100"/>
        <c:noMultiLvlLbl val="0"/>
      </c:catAx>
      <c:valAx>
        <c:axId val="5255452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79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