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79252"/>
        <c:axId val="32102645"/>
      </c:lineChart>
      <c:catAx>
        <c:axId val="3227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02645"/>
        <c:crossesAt val="0"/>
        <c:auto val="1"/>
        <c:lblAlgn val="ctr"/>
        <c:lblOffset val="100"/>
        <c:noMultiLvlLbl val="0"/>
      </c:catAx>
      <c:valAx>
        <c:axId val="321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792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2861"/>
        <c:axId val="37569392"/>
      </c:lineChart>
      <c:catAx>
        <c:axId val="77392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69392"/>
        <c:crossesAt val="0"/>
        <c:auto val="1"/>
        <c:lblAlgn val="ctr"/>
        <c:lblOffset val="100"/>
        <c:noMultiLvlLbl val="0"/>
      </c:catAx>
      <c:valAx>
        <c:axId val="375693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92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8460"/>
        <c:axId val="51667525"/>
      </c:lineChart>
      <c:catAx>
        <c:axId val="1876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67525"/>
        <c:crossesAt val="0"/>
        <c:auto val="1"/>
        <c:lblAlgn val="ctr"/>
        <c:lblOffset val="100"/>
        <c:noMultiLvlLbl val="0"/>
      </c:catAx>
      <c:valAx>
        <c:axId val="516675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684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0090"/>
        <c:axId val="45658387"/>
      </c:lineChart>
      <c:catAx>
        <c:axId val="51150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58387"/>
        <c:crossesAt val="0"/>
        <c:auto val="1"/>
        <c:lblAlgn val="ctr"/>
        <c:lblOffset val="100"/>
        <c:noMultiLvlLbl val="0"/>
      </c:catAx>
      <c:valAx>
        <c:axId val="456583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50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