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0193"/>
        <c:axId val="76143689"/>
      </c:lineChart>
      <c:catAx>
        <c:axId val="899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3689"/>
        <c:crossesAt val="0"/>
        <c:auto val="1"/>
        <c:lblAlgn val="ctr"/>
        <c:lblOffset val="100"/>
        <c:noMultiLvlLbl val="0"/>
      </c:catAx>
      <c:valAx>
        <c:axId val="761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80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1079"/>
        <c:axId val="32007638"/>
      </c:lineChart>
      <c:catAx>
        <c:axId val="8473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07638"/>
        <c:crossesAt val="0"/>
        <c:auto val="1"/>
        <c:lblAlgn val="ctr"/>
        <c:lblOffset val="100"/>
        <c:noMultiLvlLbl val="0"/>
      </c:catAx>
      <c:valAx>
        <c:axId val="320076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3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5713"/>
        <c:axId val="40973507"/>
      </c:lineChart>
      <c:catAx>
        <c:axId val="790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73507"/>
        <c:crossesAt val="0"/>
        <c:auto val="1"/>
        <c:lblAlgn val="ctr"/>
        <c:lblOffset val="100"/>
        <c:noMultiLvlLbl val="0"/>
      </c:catAx>
      <c:valAx>
        <c:axId val="40973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35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7684"/>
        <c:axId val="48447571"/>
      </c:lineChart>
      <c:catAx>
        <c:axId val="8891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7571"/>
        <c:crossesAt val="0"/>
        <c:auto val="1"/>
        <c:lblAlgn val="ctr"/>
        <c:lblOffset val="100"/>
        <c:noMultiLvlLbl val="0"/>
      </c:catAx>
      <c:valAx>
        <c:axId val="484475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1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