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40204"/>
        <c:axId val="93878785"/>
      </c:lineChart>
      <c:catAx>
        <c:axId val="8024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78785"/>
        <c:crossesAt val="0"/>
        <c:auto val="1"/>
        <c:lblAlgn val="ctr"/>
        <c:lblOffset val="100"/>
        <c:noMultiLvlLbl val="0"/>
      </c:catAx>
      <c:valAx>
        <c:axId val="9387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2402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588219860947"/>
          <c:y val="0.0399391929242676"/>
          <c:w val="0.9507411780139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0043"/>
        <c:axId val="77176318"/>
      </c:lineChart>
      <c:catAx>
        <c:axId val="7105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76318"/>
        <c:crossesAt val="0"/>
        <c:auto val="1"/>
        <c:lblAlgn val="ctr"/>
        <c:lblOffset val="100"/>
        <c:noMultiLvlLbl val="0"/>
      </c:catAx>
      <c:valAx>
        <c:axId val="771763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050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083635349874547"/>
          <c:w val="0.947739527167151"/>
          <c:h val="0.9374128798438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8692"/>
        <c:axId val="71381596"/>
      </c:lineChart>
      <c:catAx>
        <c:axId val="4435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81596"/>
        <c:crossesAt val="0"/>
        <c:auto val="1"/>
        <c:lblAlgn val="ctr"/>
        <c:lblOffset val="100"/>
        <c:noMultiLvlLbl val="0"/>
      </c:catAx>
      <c:valAx>
        <c:axId val="713815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3586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8998339789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3744"/>
        <c:axId val="56169520"/>
      </c:lineChart>
      <c:catAx>
        <c:axId val="2255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69520"/>
        <c:crossesAt val="0"/>
        <c:auto val="1"/>
        <c:lblAlgn val="ctr"/>
        <c:lblOffset val="100"/>
        <c:noMultiLvlLbl val="0"/>
      </c:catAx>
      <c:valAx>
        <c:axId val="5616952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553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1" activeCellId="0" sqref="E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85"/>
      <c r="P3" s="18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4</v>
      </c>
      <c r="E8" s="169" t="s">
        <v>175</v>
      </c>
      <c r="F8" s="169" t="s">
        <v>176</v>
      </c>
      <c r="G8" s="169" t="s">
        <v>177</v>
      </c>
      <c r="H8" s="169" t="s">
        <v>178</v>
      </c>
      <c r="I8" s="169" t="s">
        <v>179</v>
      </c>
      <c r="J8" s="169" t="s">
        <v>180</v>
      </c>
      <c r="K8" s="169" t="s">
        <v>181</v>
      </c>
      <c r="L8" s="169" t="s">
        <v>182</v>
      </c>
      <c r="M8" s="186" t="s">
        <v>171</v>
      </c>
      <c r="N8" s="169" t="s">
        <v>172</v>
      </c>
      <c r="O8" s="169" t="s">
        <v>173</v>
      </c>
      <c r="P8" s="167"/>
      <c r="Q8" s="171" t="s">
        <v>174</v>
      </c>
      <c r="R8" s="171" t="s">
        <v>175</v>
      </c>
      <c r="S8" s="171" t="s">
        <v>176</v>
      </c>
      <c r="T8" s="171" t="s">
        <v>177</v>
      </c>
      <c r="U8" s="171" t="s">
        <v>178</v>
      </c>
      <c r="V8" s="171" t="s">
        <v>179</v>
      </c>
      <c r="W8" s="171" t="s">
        <v>180</v>
      </c>
      <c r="X8" s="171" t="s">
        <v>181</v>
      </c>
      <c r="Y8" s="171" t="s">
        <v>182</v>
      </c>
      <c r="Z8" s="171" t="s">
        <v>171</v>
      </c>
      <c r="AA8" s="171" t="s">
        <v>172</v>
      </c>
      <c r="AB8" s="171" t="s">
        <v>173</v>
      </c>
      <c r="AC8" s="172" t="s">
        <v>167</v>
      </c>
      <c r="AE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/>
      <c r="AC9" s="175"/>
      <c r="AD9" s="176"/>
      <c r="AE9" s="172" t="s">
        <v>167</v>
      </c>
    </row>
    <row r="10" customFormat="false" ht="13.5" hidden="false" customHeight="false" outlineLevel="0" collapsed="false">
      <c r="A10" s="173"/>
      <c r="B10" s="17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/>
      <c r="AC10" s="175"/>
      <c r="AD10" s="176"/>
    </row>
    <row r="11" customFormat="false" ht="13.5" hidden="false" customHeight="false" outlineLevel="0" collapsed="false">
      <c r="A11" s="177"/>
      <c r="B11" s="178" t="s">
        <v>84</v>
      </c>
      <c r="C11" s="81" t="n">
        <v>265525</v>
      </c>
      <c r="D11" s="77" t="n">
        <v>24207</v>
      </c>
      <c r="E11" s="81" t="n">
        <v>15218</v>
      </c>
      <c r="F11" s="81" t="n">
        <v>29316</v>
      </c>
      <c r="G11" s="81" t="n">
        <v>27738</v>
      </c>
      <c r="H11" s="81" t="n">
        <v>40773</v>
      </c>
      <c r="I11" s="81" t="n">
        <v>47266</v>
      </c>
      <c r="J11" s="81" t="n">
        <v>24873</v>
      </c>
      <c r="K11" s="81" t="n">
        <v>27394</v>
      </c>
      <c r="L11" s="81" t="n">
        <v>13968</v>
      </c>
      <c r="M11" s="81" t="n">
        <v>14772</v>
      </c>
      <c r="N11" s="81" t="n">
        <v>13909</v>
      </c>
      <c r="O11" s="81"/>
      <c r="P11" s="81" t="n">
        <v>1006</v>
      </c>
      <c r="Q11" s="81" t="n">
        <v>124</v>
      </c>
      <c r="R11" s="81" t="n">
        <v>86</v>
      </c>
      <c r="S11" s="81" t="n">
        <v>103</v>
      </c>
      <c r="T11" s="81" t="n">
        <v>101</v>
      </c>
      <c r="U11" s="81" t="n">
        <v>103</v>
      </c>
      <c r="V11" s="81" t="n">
        <v>112</v>
      </c>
      <c r="W11" s="81" t="n">
        <v>117</v>
      </c>
      <c r="X11" s="81" t="n">
        <v>141</v>
      </c>
      <c r="Y11" s="81" t="n">
        <v>76</v>
      </c>
      <c r="Z11" s="81" t="n">
        <v>43</v>
      </c>
      <c r="AA11" s="81" t="n">
        <v>152</v>
      </c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77" t="n">
        <v>202905</v>
      </c>
      <c r="D12" s="17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/>
      <c r="AC16" s="175"/>
    </row>
    <row r="17" customFormat="false" ht="13.5" hidden="false" customHeight="false" outlineLevel="0" collapsed="false">
      <c r="A17" s="173" t="n">
        <v>206</v>
      </c>
      <c r="B17" s="17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77" t="n">
        <v>30874</v>
      </c>
      <c r="D21" s="81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85" t="n">
        <v>7870</v>
      </c>
      <c r="D22" s="77" t="n">
        <v>709</v>
      </c>
      <c r="E22" s="85" t="n">
        <v>881</v>
      </c>
      <c r="F22" s="85" t="n">
        <v>951</v>
      </c>
      <c r="G22" s="85" t="n">
        <v>712</v>
      </c>
      <c r="H22" s="85" t="n">
        <v>1529</v>
      </c>
      <c r="I22" s="85" t="n">
        <v>416</v>
      </c>
      <c r="J22" s="85" t="n">
        <v>2039</v>
      </c>
      <c r="K22" s="85" t="n">
        <v>334</v>
      </c>
      <c r="L22" s="85" t="n">
        <v>276</v>
      </c>
      <c r="M22" s="85" t="n">
        <v>23</v>
      </c>
      <c r="N22" s="85" t="n">
        <v>227</v>
      </c>
      <c r="O22" s="85"/>
      <c r="P22" s="85" t="n">
        <v>51</v>
      </c>
      <c r="Q22" s="85" t="n">
        <v>4</v>
      </c>
      <c r="R22" s="85" t="n">
        <v>3</v>
      </c>
      <c r="S22" s="85" t="n">
        <v>4</v>
      </c>
      <c r="T22" s="85" t="n">
        <v>12</v>
      </c>
      <c r="U22" s="85" t="n">
        <v>15</v>
      </c>
      <c r="V22" s="85" t="n">
        <v>2</v>
      </c>
      <c r="W22" s="85" t="n">
        <v>9</v>
      </c>
      <c r="X22" s="85" t="n">
        <v>2</v>
      </c>
      <c r="Y22" s="85" t="n">
        <v>0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77" t="n">
        <v>5089</v>
      </c>
      <c r="D23" s="17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77" t="n">
        <v>1549</v>
      </c>
      <c r="D26" s="81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85" t="n">
        <v>6445</v>
      </c>
      <c r="D27" s="77" t="n">
        <v>703</v>
      </c>
      <c r="E27" s="85" t="n">
        <v>280</v>
      </c>
      <c r="F27" s="85" t="n">
        <v>716</v>
      </c>
      <c r="G27" s="85" t="n">
        <v>1918</v>
      </c>
      <c r="H27" s="85" t="n">
        <v>655</v>
      </c>
      <c r="I27" s="85" t="n">
        <v>986</v>
      </c>
      <c r="J27" s="85" t="n">
        <v>105</v>
      </c>
      <c r="K27" s="85" t="n">
        <v>671</v>
      </c>
      <c r="L27" s="85" t="n">
        <v>216</v>
      </c>
      <c r="M27" s="85" t="n">
        <v>195</v>
      </c>
      <c r="N27" s="85" t="n">
        <v>118</v>
      </c>
      <c r="O27" s="85"/>
      <c r="P27" s="85" t="n">
        <v>30</v>
      </c>
      <c r="Q27" s="85" t="n">
        <v>4</v>
      </c>
      <c r="R27" s="85" t="n">
        <v>2</v>
      </c>
      <c r="S27" s="85" t="n">
        <v>4</v>
      </c>
      <c r="T27" s="85" t="n">
        <v>11</v>
      </c>
      <c r="U27" s="85" t="n">
        <v>2</v>
      </c>
      <c r="V27" s="85" t="n">
        <v>2</v>
      </c>
      <c r="W27" s="85" t="n">
        <v>0</v>
      </c>
      <c r="X27" s="85" t="n">
        <v>4</v>
      </c>
      <c r="Y27" s="85" t="n">
        <v>0</v>
      </c>
      <c r="Z27" s="85" t="n">
        <v>1</v>
      </c>
      <c r="AA27" s="85" t="n">
        <v>1</v>
      </c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77" t="n">
        <v>2889</v>
      </c>
      <c r="D28" s="17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77" t="n">
        <v>3556</v>
      </c>
      <c r="D29" s="81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2703</v>
      </c>
      <c r="D30" s="77" t="n">
        <v>0</v>
      </c>
      <c r="E30" s="85" t="n">
        <v>364</v>
      </c>
      <c r="F30" s="85" t="n">
        <v>106</v>
      </c>
      <c r="G30" s="85" t="n">
        <v>599</v>
      </c>
      <c r="H30" s="85" t="n">
        <v>457</v>
      </c>
      <c r="I30" s="85" t="n">
        <v>248</v>
      </c>
      <c r="J30" s="85" t="n">
        <v>149</v>
      </c>
      <c r="K30" s="85" t="n">
        <v>241</v>
      </c>
      <c r="L30" s="85" t="n">
        <v>539</v>
      </c>
      <c r="M30" s="85" t="n">
        <v>0</v>
      </c>
      <c r="N30" s="85" t="n">
        <v>0</v>
      </c>
      <c r="O30" s="85"/>
      <c r="P30" s="85" t="n">
        <v>16</v>
      </c>
      <c r="Q30" s="85" t="n">
        <v>0</v>
      </c>
      <c r="R30" s="85" t="n">
        <v>3</v>
      </c>
      <c r="S30" s="85" t="n">
        <v>1</v>
      </c>
      <c r="T30" s="85" t="n">
        <v>3</v>
      </c>
      <c r="U30" s="85" t="n">
        <v>4</v>
      </c>
      <c r="V30" s="85" t="n">
        <v>2</v>
      </c>
      <c r="W30" s="85" t="n">
        <v>1</v>
      </c>
      <c r="X30" s="85" t="n">
        <v>2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77" t="n">
        <v>2703</v>
      </c>
      <c r="D31" s="85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414</v>
      </c>
      <c r="D32" s="85" t="n">
        <v>2679</v>
      </c>
      <c r="E32" s="85" t="n">
        <v>2403</v>
      </c>
      <c r="F32" s="85" t="n">
        <v>3389</v>
      </c>
      <c r="G32" s="85" t="n">
        <v>1252</v>
      </c>
      <c r="H32" s="85" t="n">
        <v>1554</v>
      </c>
      <c r="I32" s="85" t="n">
        <v>3147</v>
      </c>
      <c r="J32" s="85" t="n">
        <v>1591</v>
      </c>
      <c r="K32" s="85" t="n">
        <v>790</v>
      </c>
      <c r="L32" s="85" t="n">
        <v>814</v>
      </c>
      <c r="M32" s="85" t="n">
        <v>795</v>
      </c>
      <c r="N32" s="85" t="n">
        <v>1086</v>
      </c>
      <c r="O32" s="85"/>
      <c r="P32" s="85" t="n">
        <v>105</v>
      </c>
      <c r="Q32" s="85" t="n">
        <v>15</v>
      </c>
      <c r="R32" s="85" t="n">
        <v>16</v>
      </c>
      <c r="S32" s="85" t="n">
        <v>17</v>
      </c>
      <c r="T32" s="85" t="n">
        <v>9</v>
      </c>
      <c r="U32" s="85" t="n">
        <v>12</v>
      </c>
      <c r="V32" s="85" t="n">
        <v>12</v>
      </c>
      <c r="W32" s="85" t="n">
        <v>10</v>
      </c>
      <c r="X32" s="85" t="n">
        <v>4</v>
      </c>
      <c r="Y32" s="85" t="n">
        <v>4</v>
      </c>
      <c r="Z32" s="85" t="n">
        <v>6</v>
      </c>
      <c r="AA32" s="85" t="n">
        <v>9</v>
      </c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33575</v>
      </c>
      <c r="D36" s="85" t="n">
        <v>5054</v>
      </c>
      <c r="E36" s="85" t="n">
        <v>924</v>
      </c>
      <c r="F36" s="85" t="n">
        <v>1282</v>
      </c>
      <c r="G36" s="85" t="n">
        <v>782</v>
      </c>
      <c r="H36" s="85" t="n">
        <v>13763</v>
      </c>
      <c r="I36" s="85" t="n">
        <v>1891</v>
      </c>
      <c r="J36" s="85" t="n">
        <v>7237</v>
      </c>
      <c r="K36" s="85" t="n">
        <v>1189</v>
      </c>
      <c r="L36" s="85" t="n">
        <v>773</v>
      </c>
      <c r="M36" s="85" t="n">
        <v>680</v>
      </c>
      <c r="N36" s="85" t="n">
        <v>1058</v>
      </c>
      <c r="O36" s="85"/>
      <c r="P36" s="85" t="n">
        <v>80</v>
      </c>
      <c r="Q36" s="85" t="n">
        <v>16</v>
      </c>
      <c r="R36" s="85" t="n">
        <v>7</v>
      </c>
      <c r="S36" s="85" t="n">
        <v>7</v>
      </c>
      <c r="T36" s="85" t="n">
        <v>5</v>
      </c>
      <c r="U36" s="85" t="n">
        <v>9</v>
      </c>
      <c r="V36" s="85" t="n">
        <v>12</v>
      </c>
      <c r="W36" s="85" t="n">
        <v>5</v>
      </c>
      <c r="X36" s="85" t="n">
        <v>8</v>
      </c>
      <c r="Y36" s="85" t="n">
        <v>7</v>
      </c>
      <c r="Z36" s="85" t="n">
        <v>4</v>
      </c>
      <c r="AA36" s="85" t="n">
        <v>4</v>
      </c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149182</v>
      </c>
      <c r="D40" s="85" t="n">
        <v>10178</v>
      </c>
      <c r="E40" s="85" t="n">
        <v>6692</v>
      </c>
      <c r="F40" s="85" t="n">
        <v>17842</v>
      </c>
      <c r="G40" s="85" t="n">
        <v>14064</v>
      </c>
      <c r="H40" s="85" t="n">
        <v>19627</v>
      </c>
      <c r="I40" s="85" t="n">
        <v>31848</v>
      </c>
      <c r="J40" s="85" t="n">
        <v>8781</v>
      </c>
      <c r="K40" s="85" t="n">
        <v>20517</v>
      </c>
      <c r="L40" s="85" t="n">
        <v>7554</v>
      </c>
      <c r="M40" s="85" t="n">
        <v>12079</v>
      </c>
      <c r="N40" s="85" t="n">
        <v>8638</v>
      </c>
      <c r="O40" s="85"/>
      <c r="P40" s="85" t="n">
        <v>477</v>
      </c>
      <c r="Q40" s="85" t="n">
        <v>63</v>
      </c>
      <c r="R40" s="85" t="n">
        <v>30</v>
      </c>
      <c r="S40" s="85" t="n">
        <v>50</v>
      </c>
      <c r="T40" s="85" t="n">
        <v>42</v>
      </c>
      <c r="U40" s="85" t="n">
        <v>46</v>
      </c>
      <c r="V40" s="85" t="n">
        <v>59</v>
      </c>
      <c r="W40" s="85" t="n">
        <v>37</v>
      </c>
      <c r="X40" s="85" t="n">
        <v>76</v>
      </c>
      <c r="Y40" s="85" t="n">
        <v>50</v>
      </c>
      <c r="Z40" s="85" t="n">
        <v>24</v>
      </c>
      <c r="AA40" s="85" t="n">
        <v>127</v>
      </c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2156</v>
      </c>
      <c r="D48" s="85" t="n">
        <v>0</v>
      </c>
      <c r="E48" s="85" t="n">
        <v>263</v>
      </c>
      <c r="F48" s="85" t="n">
        <v>433</v>
      </c>
      <c r="G48" s="85" t="n">
        <v>4709</v>
      </c>
      <c r="H48" s="85" t="n">
        <v>582</v>
      </c>
      <c r="I48" s="85" t="n">
        <v>1740</v>
      </c>
      <c r="J48" s="85" t="n">
        <v>1909</v>
      </c>
      <c r="K48" s="85" t="n">
        <v>1509</v>
      </c>
      <c r="L48" s="85" t="n">
        <v>1011</v>
      </c>
      <c r="M48" s="85" t="n">
        <v>0</v>
      </c>
      <c r="N48" s="85" t="n">
        <v>111</v>
      </c>
      <c r="O48" s="85"/>
      <c r="P48" s="85" t="n">
        <v>68</v>
      </c>
      <c r="Q48" s="85" t="n">
        <v>0</v>
      </c>
      <c r="R48" s="85" t="n">
        <v>2</v>
      </c>
      <c r="S48" s="85" t="n">
        <v>3</v>
      </c>
      <c r="T48" s="85" t="n">
        <v>2</v>
      </c>
      <c r="U48" s="85" t="n">
        <v>0</v>
      </c>
      <c r="V48" s="85" t="n">
        <v>2</v>
      </c>
      <c r="W48" s="85" t="n">
        <v>29</v>
      </c>
      <c r="X48" s="85" t="n">
        <v>29</v>
      </c>
      <c r="Y48" s="85" t="n">
        <v>1</v>
      </c>
      <c r="Z48" s="85" t="n">
        <v>0</v>
      </c>
      <c r="AA48" s="85" t="n">
        <v>1</v>
      </c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5180</v>
      </c>
      <c r="D53" s="85" t="n">
        <v>4884</v>
      </c>
      <c r="E53" s="85" t="n">
        <v>3411</v>
      </c>
      <c r="F53" s="85" t="n">
        <v>4597</v>
      </c>
      <c r="G53" s="85" t="n">
        <v>3702</v>
      </c>
      <c r="H53" s="85" t="n">
        <v>2606</v>
      </c>
      <c r="I53" s="85" t="n">
        <v>6990</v>
      </c>
      <c r="J53" s="85" t="n">
        <v>3062</v>
      </c>
      <c r="K53" s="85" t="n">
        <v>2143</v>
      </c>
      <c r="L53" s="85" t="n">
        <v>2785</v>
      </c>
      <c r="M53" s="85" t="n">
        <v>1000</v>
      </c>
      <c r="N53" s="85" t="n">
        <v>2671</v>
      </c>
      <c r="O53" s="85"/>
      <c r="P53" s="85" t="n">
        <v>179</v>
      </c>
      <c r="Q53" s="85" t="n">
        <v>22</v>
      </c>
      <c r="R53" s="85" t="n">
        <v>23</v>
      </c>
      <c r="S53" s="85" t="n">
        <v>17</v>
      </c>
      <c r="T53" s="85" t="n">
        <v>17</v>
      </c>
      <c r="U53" s="85" t="n">
        <v>15</v>
      </c>
      <c r="V53" s="85" t="n">
        <v>21</v>
      </c>
      <c r="W53" s="85" t="n">
        <v>26</v>
      </c>
      <c r="X53" s="85" t="n">
        <v>16</v>
      </c>
      <c r="Y53" s="85" t="n">
        <v>14</v>
      </c>
      <c r="Z53" s="85" t="n">
        <v>8</v>
      </c>
      <c r="AA53" s="85" t="n">
        <v>9</v>
      </c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1008</v>
      </c>
      <c r="D59" s="90" t="n">
        <v>167</v>
      </c>
      <c r="E59" s="90" t="n">
        <v>128</v>
      </c>
      <c r="F59" s="90" t="n">
        <v>574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139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1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1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J26" activeCellId="0" sqref="J2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40" zoomScalePageLayoutView="100" workbookViewId="0">
      <selection pane="topLeft" activeCell="O11" activeCellId="0" sqref="O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5</v>
      </c>
      <c r="D7" s="77" t="n">
        <v>169</v>
      </c>
      <c r="E7" s="77" t="n">
        <v>262</v>
      </c>
      <c r="F7" s="77" t="n">
        <v>0</v>
      </c>
      <c r="G7" s="77" t="n">
        <v>44</v>
      </c>
      <c r="H7" s="77" t="n">
        <v>373</v>
      </c>
      <c r="I7" s="77" t="n">
        <v>102</v>
      </c>
      <c r="J7" s="77" t="n">
        <v>89</v>
      </c>
      <c r="K7" s="78" t="n">
        <v>0</v>
      </c>
      <c r="L7" s="78" t="n">
        <v>8</v>
      </c>
      <c r="M7" s="78" t="n">
        <v>248</v>
      </c>
      <c r="N7" s="77" t="n">
        <v>227</v>
      </c>
      <c r="O7" s="77" t="n">
        <v>0</v>
      </c>
      <c r="P7" s="77" t="n">
        <v>189</v>
      </c>
      <c r="Q7" s="77" t="n">
        <v>38</v>
      </c>
      <c r="R7" s="77" t="n">
        <v>0</v>
      </c>
      <c r="S7" s="77" t="n">
        <v>0</v>
      </c>
      <c r="T7" s="77" t="n">
        <v>26299</v>
      </c>
      <c r="U7" s="77" t="n">
        <v>13834</v>
      </c>
      <c r="V7" s="77" t="n">
        <v>0</v>
      </c>
      <c r="W7" s="77" t="n">
        <v>10890</v>
      </c>
      <c r="X7" s="77" t="n">
        <v>294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3</v>
      </c>
      <c r="C8" s="77" t="n">
        <v>323</v>
      </c>
      <c r="D8" s="77" t="n">
        <v>131</v>
      </c>
      <c r="E8" s="77" t="n">
        <v>157</v>
      </c>
      <c r="F8" s="77" t="n">
        <v>0</v>
      </c>
      <c r="G8" s="77" t="n">
        <v>35</v>
      </c>
      <c r="H8" s="77" t="n">
        <v>223</v>
      </c>
      <c r="I8" s="77" t="n">
        <v>100</v>
      </c>
      <c r="J8" s="77" t="n">
        <v>89</v>
      </c>
      <c r="K8" s="78" t="n">
        <v>0</v>
      </c>
      <c r="L8" s="78" t="n">
        <v>7</v>
      </c>
      <c r="M8" s="78" t="n">
        <v>198</v>
      </c>
      <c r="N8" s="77" t="n">
        <v>125</v>
      </c>
      <c r="O8" s="77" t="n">
        <v>0</v>
      </c>
      <c r="P8" s="77" t="n">
        <v>89</v>
      </c>
      <c r="Q8" s="77" t="n">
        <v>36</v>
      </c>
      <c r="R8" s="77" t="n">
        <v>0</v>
      </c>
      <c r="S8" s="77" t="n">
        <v>0</v>
      </c>
      <c r="T8" s="77" t="n">
        <v>19791</v>
      </c>
      <c r="U8" s="77" t="n">
        <v>9190</v>
      </c>
      <c r="V8" s="77" t="n">
        <v>0</v>
      </c>
      <c r="W8" s="77" t="n">
        <v>6582</v>
      </c>
      <c r="X8" s="77" t="n">
        <v>2608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9"/>
      <c r="B9" s="80" t="s">
        <v>84</v>
      </c>
      <c r="C9" s="81" t="n">
        <v>152</v>
      </c>
      <c r="D9" s="81" t="n">
        <v>38</v>
      </c>
      <c r="E9" s="81" t="n">
        <v>105</v>
      </c>
      <c r="F9" s="81" t="n">
        <v>0</v>
      </c>
      <c r="G9" s="81" t="n">
        <v>9</v>
      </c>
      <c r="H9" s="81" t="n">
        <v>150</v>
      </c>
      <c r="I9" s="81" t="n">
        <v>2</v>
      </c>
      <c r="J9" s="81" t="n">
        <v>0</v>
      </c>
      <c r="K9" s="82" t="n">
        <v>0</v>
      </c>
      <c r="L9" s="82" t="n">
        <v>1</v>
      </c>
      <c r="M9" s="82" t="n">
        <v>50</v>
      </c>
      <c r="N9" s="81" t="n">
        <v>102</v>
      </c>
      <c r="O9" s="81" t="n">
        <v>0</v>
      </c>
      <c r="P9" s="81" t="n">
        <v>100</v>
      </c>
      <c r="Q9" s="81" t="n">
        <v>2</v>
      </c>
      <c r="R9" s="81" t="n">
        <v>0</v>
      </c>
      <c r="S9" s="81" t="n">
        <v>0</v>
      </c>
      <c r="T9" s="81" t="n">
        <v>6508</v>
      </c>
      <c r="U9" s="81" t="n">
        <v>4644</v>
      </c>
      <c r="V9" s="81" t="n">
        <v>0</v>
      </c>
      <c r="W9" s="81" t="n">
        <v>4308</v>
      </c>
      <c r="X9" s="81" t="n">
        <v>336</v>
      </c>
      <c r="Y9" s="81" t="n">
        <v>0</v>
      </c>
      <c r="Z9" s="81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30</v>
      </c>
      <c r="D10" s="77" t="n">
        <v>29</v>
      </c>
      <c r="E10" s="77" t="n">
        <v>99</v>
      </c>
      <c r="F10" s="77" t="n">
        <v>0</v>
      </c>
      <c r="G10" s="77" t="n">
        <v>2</v>
      </c>
      <c r="H10" s="77" t="n">
        <v>39</v>
      </c>
      <c r="I10" s="77" t="n">
        <v>91</v>
      </c>
      <c r="J10" s="77" t="n">
        <v>89</v>
      </c>
      <c r="K10" s="78" t="n">
        <v>0</v>
      </c>
      <c r="L10" s="78" t="n">
        <v>2</v>
      </c>
      <c r="M10" s="78" t="n">
        <v>24</v>
      </c>
      <c r="N10" s="77" t="n">
        <v>106</v>
      </c>
      <c r="O10" s="77" t="n">
        <v>0</v>
      </c>
      <c r="P10" s="77" t="n">
        <v>89</v>
      </c>
      <c r="Q10" s="77" t="n">
        <v>17</v>
      </c>
      <c r="R10" s="77" t="n">
        <v>0</v>
      </c>
      <c r="S10" s="77" t="n">
        <v>0</v>
      </c>
      <c r="T10" s="77" t="n">
        <v>2897</v>
      </c>
      <c r="U10" s="77" t="n">
        <v>7873</v>
      </c>
      <c r="V10" s="77" t="n">
        <v>0</v>
      </c>
      <c r="W10" s="77" t="n">
        <v>6582</v>
      </c>
      <c r="X10" s="77" t="n">
        <v>1291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40</v>
      </c>
      <c r="D11" s="77" t="n">
        <v>23</v>
      </c>
      <c r="E11" s="77" t="n">
        <v>0</v>
      </c>
      <c r="F11" s="77" t="n">
        <v>0</v>
      </c>
      <c r="G11" s="77" t="n">
        <v>17</v>
      </c>
      <c r="H11" s="77" t="n">
        <v>38</v>
      </c>
      <c r="I11" s="77" t="n">
        <v>2</v>
      </c>
      <c r="J11" s="77" t="n">
        <v>0</v>
      </c>
      <c r="K11" s="78" t="n">
        <v>0</v>
      </c>
      <c r="L11" s="78" t="n">
        <v>2</v>
      </c>
      <c r="M11" s="78" t="n">
        <v>37</v>
      </c>
      <c r="N11" s="77" t="n">
        <v>3</v>
      </c>
      <c r="O11" s="77" t="n">
        <v>0</v>
      </c>
      <c r="P11" s="77" t="n">
        <v>0</v>
      </c>
      <c r="Q11" s="77" t="n">
        <v>3</v>
      </c>
      <c r="R11" s="77" t="n">
        <v>0</v>
      </c>
      <c r="S11" s="77" t="n">
        <v>0</v>
      </c>
      <c r="T11" s="77" t="n">
        <v>3836</v>
      </c>
      <c r="U11" s="77" t="n">
        <v>323</v>
      </c>
      <c r="V11" s="77" t="n">
        <v>0</v>
      </c>
      <c r="W11" s="77" t="n">
        <v>0</v>
      </c>
      <c r="X11" s="77" t="n">
        <v>323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90</v>
      </c>
      <c r="D12" s="77" t="n">
        <v>42</v>
      </c>
      <c r="E12" s="77" t="n">
        <v>36</v>
      </c>
      <c r="F12" s="77" t="n">
        <v>0</v>
      </c>
      <c r="G12" s="77" t="n">
        <v>12</v>
      </c>
      <c r="H12" s="77" t="n">
        <v>87</v>
      </c>
      <c r="I12" s="77" t="n">
        <v>3</v>
      </c>
      <c r="J12" s="77" t="n">
        <v>0</v>
      </c>
      <c r="K12" s="78" t="n">
        <v>0</v>
      </c>
      <c r="L12" s="78" t="n">
        <v>1</v>
      </c>
      <c r="M12" s="78" t="n">
        <v>75</v>
      </c>
      <c r="N12" s="77" t="n">
        <v>15</v>
      </c>
      <c r="O12" s="77" t="n">
        <v>0</v>
      </c>
      <c r="P12" s="77" t="n">
        <v>0</v>
      </c>
      <c r="Q12" s="77" t="n">
        <v>15</v>
      </c>
      <c r="R12" s="77" t="n">
        <v>0</v>
      </c>
      <c r="S12" s="77" t="n">
        <v>0</v>
      </c>
      <c r="T12" s="77" t="n">
        <v>7403</v>
      </c>
      <c r="U12" s="77" t="n">
        <v>881</v>
      </c>
      <c r="V12" s="77" t="n">
        <v>0</v>
      </c>
      <c r="W12" s="77" t="n">
        <v>0</v>
      </c>
      <c r="X12" s="77" t="n">
        <v>88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3</v>
      </c>
      <c r="D13" s="77" t="n">
        <v>3</v>
      </c>
      <c r="E13" s="77" t="n">
        <v>0</v>
      </c>
      <c r="F13" s="77" t="n">
        <v>0</v>
      </c>
      <c r="G13" s="77" t="n">
        <v>0</v>
      </c>
      <c r="H13" s="77" t="n">
        <v>3</v>
      </c>
      <c r="I13" s="77" t="n">
        <v>0</v>
      </c>
      <c r="J13" s="77" t="n">
        <v>0</v>
      </c>
      <c r="K13" s="78" t="n">
        <v>0</v>
      </c>
      <c r="L13" s="78" t="n">
        <v>0</v>
      </c>
      <c r="M13" s="78" t="n">
        <v>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404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6</v>
      </c>
      <c r="D14" s="77" t="n">
        <v>6</v>
      </c>
      <c r="E14" s="77" t="n">
        <v>0</v>
      </c>
      <c r="F14" s="77" t="n">
        <v>0</v>
      </c>
      <c r="G14" s="77" t="n">
        <v>0</v>
      </c>
      <c r="H14" s="77" t="n">
        <v>6</v>
      </c>
      <c r="I14" s="77" t="n">
        <v>0</v>
      </c>
      <c r="J14" s="77" t="n">
        <v>0</v>
      </c>
      <c r="K14" s="78" t="n">
        <v>0</v>
      </c>
      <c r="L14" s="78" t="n">
        <v>0</v>
      </c>
      <c r="M14" s="78" t="n">
        <v>6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671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1</v>
      </c>
      <c r="D15" s="77" t="n">
        <v>9</v>
      </c>
      <c r="E15" s="77" t="n">
        <v>0</v>
      </c>
      <c r="F15" s="77" t="n">
        <v>0</v>
      </c>
      <c r="G15" s="77" t="n">
        <v>2</v>
      </c>
      <c r="H15" s="77" t="n">
        <v>8</v>
      </c>
      <c r="I15" s="77" t="n">
        <v>3</v>
      </c>
      <c r="J15" s="77" t="n">
        <v>0</v>
      </c>
      <c r="K15" s="78" t="n">
        <v>0</v>
      </c>
      <c r="L15" s="78" t="n">
        <v>2</v>
      </c>
      <c r="M15" s="78" t="n">
        <v>11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400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4</v>
      </c>
      <c r="D16" s="77" t="n">
        <v>2</v>
      </c>
      <c r="E16" s="77" t="n">
        <v>21</v>
      </c>
      <c r="F16" s="77" t="n">
        <v>0</v>
      </c>
      <c r="G16" s="77" t="n">
        <v>1</v>
      </c>
      <c r="H16" s="77" t="n">
        <v>24</v>
      </c>
      <c r="I16" s="77" t="n">
        <v>0</v>
      </c>
      <c r="J16" s="77" t="n">
        <v>0</v>
      </c>
      <c r="K16" s="78" t="n">
        <v>0</v>
      </c>
      <c r="L16" s="78" t="n">
        <v>0</v>
      </c>
      <c r="M16" s="78" t="n">
        <v>2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062</v>
      </c>
      <c r="U16" s="77" t="n">
        <v>113</v>
      </c>
      <c r="V16" s="77" t="n">
        <v>0</v>
      </c>
      <c r="W16" s="77" t="n">
        <v>0</v>
      </c>
      <c r="X16" s="77" t="n">
        <v>113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2</v>
      </c>
      <c r="D17" s="77" t="n">
        <v>10</v>
      </c>
      <c r="E17" s="77" t="n">
        <v>1</v>
      </c>
      <c r="F17" s="77" t="n">
        <v>0</v>
      </c>
      <c r="G17" s="77" t="n">
        <v>1</v>
      </c>
      <c r="H17" s="77" t="n">
        <v>11</v>
      </c>
      <c r="I17" s="77" t="n">
        <v>1</v>
      </c>
      <c r="J17" s="77" t="n">
        <v>0</v>
      </c>
      <c r="K17" s="78" t="n">
        <v>0</v>
      </c>
      <c r="L17" s="78" t="n">
        <v>0</v>
      </c>
      <c r="M17" s="78" t="n">
        <v>12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3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2</v>
      </c>
      <c r="D18" s="77" t="n">
        <v>2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0</v>
      </c>
      <c r="J18" s="77" t="n">
        <v>0</v>
      </c>
      <c r="K18" s="78" t="n">
        <v>0</v>
      </c>
      <c r="L18" s="78" t="n">
        <v>0</v>
      </c>
      <c r="M18" s="78" t="n">
        <v>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5</v>
      </c>
      <c r="D19" s="77" t="n">
        <v>5</v>
      </c>
      <c r="E19" s="77" t="n">
        <v>0</v>
      </c>
      <c r="F19" s="77" t="n">
        <v>0</v>
      </c>
      <c r="G19" s="77" t="n">
        <v>0</v>
      </c>
      <c r="H19" s="77" t="n">
        <v>5</v>
      </c>
      <c r="I19" s="77" t="n">
        <v>0</v>
      </c>
      <c r="J19" s="77" t="n">
        <v>0</v>
      </c>
      <c r="K19" s="78" t="n">
        <v>0</v>
      </c>
      <c r="L19" s="78" t="n">
        <v>0</v>
      </c>
      <c r="M19" s="78" t="n">
        <v>5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549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3" t="n">
        <v>300</v>
      </c>
      <c r="B20" s="84" t="s">
        <v>95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6" t="n">
        <v>0</v>
      </c>
      <c r="L20" s="86" t="n">
        <v>0</v>
      </c>
      <c r="M20" s="86" t="n">
        <v>0</v>
      </c>
      <c r="N20" s="85" t="n">
        <v>1</v>
      </c>
      <c r="O20" s="85" t="n">
        <v>0</v>
      </c>
      <c r="P20" s="85" t="n">
        <v>0</v>
      </c>
      <c r="Q20" s="85" t="n">
        <v>1</v>
      </c>
      <c r="R20" s="85" t="n">
        <v>0</v>
      </c>
      <c r="S20" s="85" t="n">
        <v>0</v>
      </c>
      <c r="T20" s="85" t="n">
        <v>0</v>
      </c>
      <c r="U20" s="85" t="n">
        <v>167</v>
      </c>
      <c r="V20" s="85" t="n">
        <v>0</v>
      </c>
      <c r="W20" s="85" t="n">
        <v>0</v>
      </c>
      <c r="X20" s="85" t="n">
        <v>167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8" t="n">
        <v>0</v>
      </c>
      <c r="L21" s="78" t="n">
        <v>0</v>
      </c>
      <c r="M21" s="78" t="n">
        <v>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7" t="n">
        <v>0</v>
      </c>
      <c r="T21" s="77" t="n">
        <v>0</v>
      </c>
      <c r="U21" s="77" t="n">
        <v>167</v>
      </c>
      <c r="V21" s="77" t="n">
        <v>0</v>
      </c>
      <c r="W21" s="77" t="n">
        <v>0</v>
      </c>
      <c r="X21" s="77" t="n">
        <v>167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8" t="n">
        <v>0</v>
      </c>
      <c r="L22" s="78" t="n">
        <v>0</v>
      </c>
      <c r="M22" s="78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8" t="n">
        <v>0</v>
      </c>
      <c r="L23" s="78" t="n">
        <v>0</v>
      </c>
      <c r="M23" s="78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8" t="n">
        <v>0</v>
      </c>
      <c r="L24" s="78" t="n">
        <v>0</v>
      </c>
      <c r="M24" s="78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3" t="n">
        <v>320</v>
      </c>
      <c r="B25" s="84" t="s">
        <v>100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6" t="n">
        <v>0</v>
      </c>
      <c r="L25" s="86" t="n">
        <v>0</v>
      </c>
      <c r="M25" s="86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8" t="n">
        <v>0</v>
      </c>
      <c r="L26" s="78" t="n">
        <v>0</v>
      </c>
      <c r="M26" s="78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18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8" t="n">
        <v>0</v>
      </c>
      <c r="L27" s="78" t="n">
        <v>0</v>
      </c>
      <c r="M27" s="78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3" t="n">
        <v>340</v>
      </c>
      <c r="B28" s="84" t="s">
        <v>103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6" t="n">
        <v>0</v>
      </c>
      <c r="L28" s="86" t="n">
        <v>0</v>
      </c>
      <c r="M28" s="86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8" t="n">
        <v>0</v>
      </c>
      <c r="L29" s="78" t="n">
        <v>0</v>
      </c>
      <c r="M29" s="78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3" t="n">
        <v>360</v>
      </c>
      <c r="B30" s="84" t="s">
        <v>105</v>
      </c>
      <c r="C30" s="85" t="n">
        <v>9</v>
      </c>
      <c r="D30" s="85" t="n">
        <v>6</v>
      </c>
      <c r="E30" s="85" t="n">
        <v>0</v>
      </c>
      <c r="F30" s="85" t="n">
        <v>0</v>
      </c>
      <c r="G30" s="85" t="n">
        <v>3</v>
      </c>
      <c r="H30" s="85" t="n">
        <v>8</v>
      </c>
      <c r="I30" s="85" t="n">
        <v>1</v>
      </c>
      <c r="J30" s="85" t="n">
        <v>0</v>
      </c>
      <c r="K30" s="86" t="n">
        <v>0</v>
      </c>
      <c r="L30" s="86" t="n">
        <v>0</v>
      </c>
      <c r="M30" s="86" t="n">
        <v>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52</v>
      </c>
      <c r="U30" s="85" t="n">
        <v>169</v>
      </c>
      <c r="V30" s="85" t="n">
        <v>0</v>
      </c>
      <c r="W30" s="85" t="n">
        <v>0</v>
      </c>
      <c r="X30" s="85" t="n">
        <v>169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7</v>
      </c>
      <c r="D31" s="77" t="n">
        <v>4</v>
      </c>
      <c r="E31" s="77" t="n">
        <v>0</v>
      </c>
      <c r="F31" s="77" t="n">
        <v>0</v>
      </c>
      <c r="G31" s="77" t="n">
        <v>3</v>
      </c>
      <c r="H31" s="77" t="n">
        <v>6</v>
      </c>
      <c r="I31" s="77" t="n">
        <v>1</v>
      </c>
      <c r="J31" s="77" t="n">
        <v>0</v>
      </c>
      <c r="K31" s="78" t="n">
        <v>0</v>
      </c>
      <c r="L31" s="78" t="n">
        <v>0</v>
      </c>
      <c r="M31" s="78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72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8" t="n">
        <v>0</v>
      </c>
      <c r="L32" s="78" t="n">
        <v>0</v>
      </c>
      <c r="M32" s="78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8" t="n">
        <v>0</v>
      </c>
      <c r="L33" s="78" t="n">
        <v>0</v>
      </c>
      <c r="M33" s="78" t="n">
        <v>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26</v>
      </c>
      <c r="U33" s="77" t="n">
        <v>169</v>
      </c>
      <c r="V33" s="77" t="n">
        <v>0</v>
      </c>
      <c r="W33" s="77" t="n">
        <v>0</v>
      </c>
      <c r="X33" s="77" t="n">
        <v>169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3" t="n">
        <v>380</v>
      </c>
      <c r="B34" s="84" t="s">
        <v>109</v>
      </c>
      <c r="C34" s="85" t="n">
        <v>4</v>
      </c>
      <c r="D34" s="85" t="n">
        <v>3</v>
      </c>
      <c r="E34" s="85" t="n">
        <v>0</v>
      </c>
      <c r="F34" s="85" t="n">
        <v>0</v>
      </c>
      <c r="G34" s="85" t="n">
        <v>1</v>
      </c>
      <c r="H34" s="85" t="n">
        <v>4</v>
      </c>
      <c r="I34" s="85" t="n">
        <v>0</v>
      </c>
      <c r="J34" s="85" t="n">
        <v>0</v>
      </c>
      <c r="K34" s="86" t="n">
        <v>0</v>
      </c>
      <c r="L34" s="86" t="n">
        <v>0</v>
      </c>
      <c r="M34" s="86" t="n">
        <v>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3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2</v>
      </c>
      <c r="D35" s="77" t="n">
        <v>1</v>
      </c>
      <c r="E35" s="77" t="n">
        <v>0</v>
      </c>
      <c r="F35" s="77" t="n">
        <v>0</v>
      </c>
      <c r="G35" s="77" t="n">
        <v>1</v>
      </c>
      <c r="H35" s="77" t="n">
        <v>2</v>
      </c>
      <c r="I35" s="77" t="n">
        <v>0</v>
      </c>
      <c r="J35" s="77" t="n">
        <v>0</v>
      </c>
      <c r="K35" s="78" t="n">
        <v>0</v>
      </c>
      <c r="L35" s="78" t="n">
        <v>0</v>
      </c>
      <c r="M35" s="78" t="n">
        <v>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4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2</v>
      </c>
      <c r="D36" s="77" t="n">
        <v>2</v>
      </c>
      <c r="E36" s="77" t="n">
        <v>0</v>
      </c>
      <c r="F36" s="77" t="n">
        <v>0</v>
      </c>
      <c r="G36" s="77" t="n">
        <v>0</v>
      </c>
      <c r="H36" s="77" t="n">
        <v>2</v>
      </c>
      <c r="I36" s="77" t="n">
        <v>0</v>
      </c>
      <c r="J36" s="77" t="n">
        <v>0</v>
      </c>
      <c r="K36" s="78" t="n">
        <v>0</v>
      </c>
      <c r="L36" s="78" t="n">
        <v>0</v>
      </c>
      <c r="M36" s="78" t="n">
        <v>2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236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8" t="n">
        <v>0</v>
      </c>
      <c r="L37" s="78" t="n">
        <v>0</v>
      </c>
      <c r="M37" s="78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3" t="n">
        <v>400</v>
      </c>
      <c r="B38" s="84" t="s">
        <v>113</v>
      </c>
      <c r="C38" s="85" t="n">
        <v>127</v>
      </c>
      <c r="D38" s="85" t="n">
        <v>17</v>
      </c>
      <c r="E38" s="85" t="n">
        <v>105</v>
      </c>
      <c r="F38" s="85" t="n">
        <v>0</v>
      </c>
      <c r="G38" s="85" t="n">
        <v>5</v>
      </c>
      <c r="H38" s="85" t="n">
        <v>127</v>
      </c>
      <c r="I38" s="85" t="n">
        <v>0</v>
      </c>
      <c r="J38" s="85" t="n">
        <v>0</v>
      </c>
      <c r="K38" s="86" t="n">
        <v>0</v>
      </c>
      <c r="L38" s="86" t="n">
        <v>0</v>
      </c>
      <c r="M38" s="86" t="n">
        <v>27</v>
      </c>
      <c r="N38" s="85" t="n">
        <v>100</v>
      </c>
      <c r="O38" s="85" t="n">
        <v>0</v>
      </c>
      <c r="P38" s="85" t="n">
        <v>100</v>
      </c>
      <c r="Q38" s="85" t="n">
        <v>0</v>
      </c>
      <c r="R38" s="85" t="n">
        <v>0</v>
      </c>
      <c r="S38" s="85" t="n">
        <v>0</v>
      </c>
      <c r="T38" s="85" t="n">
        <v>3873</v>
      </c>
      <c r="U38" s="85" t="n">
        <v>4308</v>
      </c>
      <c r="V38" s="85" t="n">
        <v>0</v>
      </c>
      <c r="W38" s="85" t="n">
        <v>4308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1</v>
      </c>
      <c r="D39" s="77" t="n">
        <v>1</v>
      </c>
      <c r="E39" s="77" t="n">
        <v>0</v>
      </c>
      <c r="F39" s="77" t="n">
        <v>0</v>
      </c>
      <c r="G39" s="77" t="n">
        <v>0</v>
      </c>
      <c r="H39" s="77" t="n">
        <v>1</v>
      </c>
      <c r="I39" s="77" t="n">
        <v>0</v>
      </c>
      <c r="J39" s="77" t="n">
        <v>0</v>
      </c>
      <c r="K39" s="78" t="n">
        <v>0</v>
      </c>
      <c r="L39" s="78" t="n">
        <v>0</v>
      </c>
      <c r="M39" s="78" t="n">
        <v>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6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8" t="n">
        <v>0</v>
      </c>
      <c r="L40" s="78" t="n">
        <v>0</v>
      </c>
      <c r="M40" s="78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0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4</v>
      </c>
      <c r="D41" s="77" t="n">
        <v>3</v>
      </c>
      <c r="E41" s="77" t="n">
        <v>0</v>
      </c>
      <c r="F41" s="77" t="n">
        <v>0</v>
      </c>
      <c r="G41" s="77" t="n">
        <v>1</v>
      </c>
      <c r="H41" s="77" t="n">
        <v>4</v>
      </c>
      <c r="I41" s="77" t="n">
        <v>0</v>
      </c>
      <c r="J41" s="77" t="n">
        <v>0</v>
      </c>
      <c r="K41" s="78" t="n">
        <v>0</v>
      </c>
      <c r="L41" s="78" t="n">
        <v>0</v>
      </c>
      <c r="M41" s="78" t="n">
        <v>4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76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8" t="n">
        <v>0</v>
      </c>
      <c r="L42" s="78" t="n">
        <v>0</v>
      </c>
      <c r="M42" s="78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v>0</v>
      </c>
      <c r="L43" s="78" t="n">
        <v>0</v>
      </c>
      <c r="M43" s="78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101</v>
      </c>
      <c r="D44" s="77" t="n">
        <v>1</v>
      </c>
      <c r="E44" s="77" t="n">
        <v>100</v>
      </c>
      <c r="F44" s="77" t="n">
        <v>0</v>
      </c>
      <c r="G44" s="77" t="n">
        <v>0</v>
      </c>
      <c r="H44" s="77" t="n">
        <v>101</v>
      </c>
      <c r="I44" s="77" t="n">
        <v>0</v>
      </c>
      <c r="J44" s="77" t="n">
        <v>0</v>
      </c>
      <c r="K44" s="78" t="n">
        <v>0</v>
      </c>
      <c r="L44" s="78" t="n">
        <v>0</v>
      </c>
      <c r="M44" s="78" t="n">
        <v>1</v>
      </c>
      <c r="N44" s="77" t="n">
        <v>100</v>
      </c>
      <c r="O44" s="77" t="n">
        <v>0</v>
      </c>
      <c r="P44" s="77" t="n">
        <v>100</v>
      </c>
      <c r="Q44" s="77" t="n">
        <v>0</v>
      </c>
      <c r="R44" s="77" t="n">
        <v>0</v>
      </c>
      <c r="S44" s="77" t="n">
        <v>0</v>
      </c>
      <c r="T44" s="77" t="n">
        <v>159</v>
      </c>
      <c r="U44" s="77" t="n">
        <v>4308</v>
      </c>
      <c r="V44" s="77" t="n">
        <v>0</v>
      </c>
      <c r="W44" s="77" t="n">
        <v>4308</v>
      </c>
      <c r="X44" s="77" t="n">
        <v>0</v>
      </c>
      <c r="Y44" s="77" t="n">
        <v>0</v>
      </c>
      <c r="Z44" s="77" t="n">
        <v>0</v>
      </c>
    </row>
    <row r="45" s="87" customFormat="true" ht="16.5" hidden="false" customHeight="true" outlineLevel="0" collapsed="false">
      <c r="A45" s="75" t="n">
        <v>412</v>
      </c>
      <c r="B45" s="76" t="s">
        <v>120</v>
      </c>
      <c r="C45" s="77" t="n">
        <v>21</v>
      </c>
      <c r="D45" s="77" t="n">
        <v>12</v>
      </c>
      <c r="E45" s="77" t="n">
        <v>5</v>
      </c>
      <c r="F45" s="77" t="n">
        <v>0</v>
      </c>
      <c r="G45" s="77" t="n">
        <v>4</v>
      </c>
      <c r="H45" s="77" t="n">
        <v>21</v>
      </c>
      <c r="I45" s="77" t="n">
        <v>0</v>
      </c>
      <c r="J45" s="77" t="n">
        <v>0</v>
      </c>
      <c r="K45" s="78" t="n">
        <v>0</v>
      </c>
      <c r="L45" s="78" t="n">
        <v>0</v>
      </c>
      <c r="M45" s="78" t="n">
        <v>21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307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3" t="n">
        <v>420</v>
      </c>
      <c r="B46" s="84" t="s">
        <v>121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6" t="n">
        <v>0</v>
      </c>
      <c r="L46" s="86" t="n">
        <v>0</v>
      </c>
      <c r="M46" s="86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8" t="n">
        <v>0</v>
      </c>
      <c r="L47" s="78" t="n">
        <v>0</v>
      </c>
      <c r="M47" s="78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11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8" t="n">
        <v>0</v>
      </c>
      <c r="L48" s="78" t="n">
        <v>0</v>
      </c>
      <c r="M48" s="78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8" t="n">
        <v>0</v>
      </c>
      <c r="L49" s="78" t="n">
        <v>0</v>
      </c>
      <c r="M49" s="78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8" t="n">
        <v>0</v>
      </c>
      <c r="L50" s="78" t="n">
        <v>0</v>
      </c>
      <c r="M50" s="78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3" t="n">
        <v>440</v>
      </c>
      <c r="B51" s="84" t="s">
        <v>126</v>
      </c>
      <c r="C51" s="85" t="n">
        <v>9</v>
      </c>
      <c r="D51" s="85" t="n">
        <v>9</v>
      </c>
      <c r="E51" s="85" t="n">
        <v>0</v>
      </c>
      <c r="F51" s="85" t="n">
        <v>0</v>
      </c>
      <c r="G51" s="85" t="n">
        <v>0</v>
      </c>
      <c r="H51" s="85" t="n">
        <v>8</v>
      </c>
      <c r="I51" s="85" t="n">
        <v>1</v>
      </c>
      <c r="J51" s="85" t="n">
        <v>0</v>
      </c>
      <c r="K51" s="86" t="n">
        <v>0</v>
      </c>
      <c r="L51" s="86" t="n">
        <v>1</v>
      </c>
      <c r="M51" s="86" t="n">
        <v>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1</v>
      </c>
      <c r="J52" s="77" t="n">
        <v>0</v>
      </c>
      <c r="K52" s="78" t="n">
        <v>0</v>
      </c>
      <c r="L52" s="78" t="n">
        <v>1</v>
      </c>
      <c r="M52" s="78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32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8" t="n">
        <v>0</v>
      </c>
      <c r="L53" s="78" t="n">
        <v>0</v>
      </c>
      <c r="M53" s="78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3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8" t="n">
        <v>0</v>
      </c>
      <c r="L54" s="78" t="n">
        <v>0</v>
      </c>
      <c r="M54" s="78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8" t="n">
        <v>0</v>
      </c>
      <c r="L55" s="78" t="n">
        <v>0</v>
      </c>
      <c r="M55" s="78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2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8" t="n">
        <v>0</v>
      </c>
      <c r="L56" s="78" t="n">
        <v>0</v>
      </c>
      <c r="M56" s="78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3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8" t="n">
        <v>450</v>
      </c>
      <c r="B57" s="89" t="s">
        <v>132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1" t="n">
        <v>0</v>
      </c>
      <c r="L57" s="91" t="n">
        <v>0</v>
      </c>
      <c r="M57" s="91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16" activeCellId="0" sqref="S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4" t="s">
        <v>134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97" t="n">
        <v>795</v>
      </c>
      <c r="D7" s="98" t="n">
        <v>330</v>
      </c>
      <c r="E7" s="98" t="n">
        <v>369</v>
      </c>
      <c r="F7" s="98" t="n">
        <v>0</v>
      </c>
      <c r="G7" s="98" t="n">
        <v>96</v>
      </c>
      <c r="H7" s="98" t="n">
        <v>665</v>
      </c>
      <c r="I7" s="98" t="n">
        <v>130</v>
      </c>
      <c r="J7" s="98" t="n">
        <v>92</v>
      </c>
      <c r="K7" s="99" t="n">
        <v>0</v>
      </c>
      <c r="L7" s="99" t="n">
        <v>19</v>
      </c>
      <c r="M7" s="99" t="n">
        <v>493</v>
      </c>
      <c r="N7" s="98" t="n">
        <v>302</v>
      </c>
      <c r="O7" s="98" t="n">
        <v>0</v>
      </c>
      <c r="P7" s="98" t="n">
        <v>189</v>
      </c>
      <c r="Q7" s="98" t="n">
        <v>112</v>
      </c>
      <c r="R7" s="98" t="n">
        <v>0</v>
      </c>
      <c r="S7" s="98" t="n">
        <v>1</v>
      </c>
      <c r="T7" s="98" t="n">
        <v>51594</v>
      </c>
      <c r="U7" s="98" t="n">
        <v>18596</v>
      </c>
      <c r="V7" s="98" t="n">
        <v>0</v>
      </c>
      <c r="W7" s="98" t="n">
        <v>10890</v>
      </c>
      <c r="X7" s="98" t="n">
        <v>7567</v>
      </c>
      <c r="Y7" s="98" t="n">
        <v>0</v>
      </c>
      <c r="Z7" s="100" t="n">
        <v>139</v>
      </c>
    </row>
    <row r="8" customFormat="false" ht="13.5" hidden="false" customHeight="false" outlineLevel="0" collapsed="false">
      <c r="A8" s="75"/>
      <c r="B8" s="96" t="s">
        <v>83</v>
      </c>
      <c r="C8" s="97" t="n">
        <v>600</v>
      </c>
      <c r="D8" s="101" t="n">
        <v>255</v>
      </c>
      <c r="E8" s="101" t="n">
        <v>260</v>
      </c>
      <c r="F8" s="101" t="n">
        <v>0</v>
      </c>
      <c r="G8" s="101" t="n">
        <v>85</v>
      </c>
      <c r="H8" s="101" t="n">
        <v>476</v>
      </c>
      <c r="I8" s="101" t="n">
        <v>124</v>
      </c>
      <c r="J8" s="101" t="n">
        <v>91</v>
      </c>
      <c r="K8" s="102" t="n">
        <v>0</v>
      </c>
      <c r="L8" s="102" t="n">
        <v>15</v>
      </c>
      <c r="M8" s="102" t="n">
        <v>404</v>
      </c>
      <c r="N8" s="101" t="n">
        <v>196</v>
      </c>
      <c r="O8" s="101" t="n">
        <v>0</v>
      </c>
      <c r="P8" s="101" t="n">
        <v>89</v>
      </c>
      <c r="Q8" s="101" t="n">
        <v>106</v>
      </c>
      <c r="R8" s="101" t="n">
        <v>0</v>
      </c>
      <c r="S8" s="101" t="n">
        <v>1</v>
      </c>
      <c r="T8" s="101" t="n">
        <v>40739</v>
      </c>
      <c r="U8" s="101" t="n">
        <v>13570</v>
      </c>
      <c r="V8" s="101" t="n">
        <v>0</v>
      </c>
      <c r="W8" s="101" t="n">
        <v>6582</v>
      </c>
      <c r="X8" s="101" t="n">
        <v>6849</v>
      </c>
      <c r="Y8" s="101" t="n">
        <v>0</v>
      </c>
      <c r="Z8" s="103" t="n">
        <v>139</v>
      </c>
    </row>
    <row r="9" customFormat="false" ht="13.5" hidden="false" customHeight="false" outlineLevel="0" collapsed="false">
      <c r="A9" s="79"/>
      <c r="B9" s="80" t="s">
        <v>84</v>
      </c>
      <c r="C9" s="104" t="n">
        <v>195</v>
      </c>
      <c r="D9" s="105" t="n">
        <v>75</v>
      </c>
      <c r="E9" s="105" t="n">
        <v>109</v>
      </c>
      <c r="F9" s="105" t="n">
        <v>0</v>
      </c>
      <c r="G9" s="105" t="n">
        <v>11</v>
      </c>
      <c r="H9" s="105" t="n">
        <v>189</v>
      </c>
      <c r="I9" s="105" t="n">
        <v>6</v>
      </c>
      <c r="J9" s="105" t="n">
        <v>1</v>
      </c>
      <c r="K9" s="106" t="n">
        <v>0</v>
      </c>
      <c r="L9" s="106" t="n">
        <v>4</v>
      </c>
      <c r="M9" s="106" t="n">
        <v>89</v>
      </c>
      <c r="N9" s="105" t="n">
        <v>106</v>
      </c>
      <c r="O9" s="105" t="n">
        <v>0</v>
      </c>
      <c r="P9" s="105" t="n">
        <v>100</v>
      </c>
      <c r="Q9" s="105" t="n">
        <v>6</v>
      </c>
      <c r="R9" s="105" t="n">
        <v>0</v>
      </c>
      <c r="S9" s="105" t="n">
        <v>0</v>
      </c>
      <c r="T9" s="105" t="n">
        <v>10855</v>
      </c>
      <c r="U9" s="105" t="n">
        <v>5026</v>
      </c>
      <c r="V9" s="105" t="n">
        <v>0</v>
      </c>
      <c r="W9" s="105" t="n">
        <v>4308</v>
      </c>
      <c r="X9" s="105" t="n">
        <v>718</v>
      </c>
      <c r="Y9" s="105" t="n">
        <v>0</v>
      </c>
      <c r="Z9" s="107" t="n">
        <v>0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216</v>
      </c>
      <c r="D10" s="97" t="n">
        <v>58</v>
      </c>
      <c r="E10" s="97" t="n">
        <v>134</v>
      </c>
      <c r="F10" s="97" t="n">
        <v>0</v>
      </c>
      <c r="G10" s="97" t="n">
        <v>24</v>
      </c>
      <c r="H10" s="97" t="n">
        <v>122</v>
      </c>
      <c r="I10" s="97" t="n">
        <v>94</v>
      </c>
      <c r="J10" s="97" t="n">
        <v>89</v>
      </c>
      <c r="K10" s="108" t="n">
        <v>0</v>
      </c>
      <c r="L10" s="108" t="n">
        <v>5</v>
      </c>
      <c r="M10" s="108" t="n">
        <v>78</v>
      </c>
      <c r="N10" s="97" t="n">
        <v>138</v>
      </c>
      <c r="O10" s="97" t="n">
        <v>0</v>
      </c>
      <c r="P10" s="97" t="n">
        <v>89</v>
      </c>
      <c r="Q10" s="97" t="n">
        <v>48</v>
      </c>
      <c r="R10" s="97" t="n">
        <v>0</v>
      </c>
      <c r="S10" s="97" t="n">
        <v>1</v>
      </c>
      <c r="T10" s="97" t="n">
        <v>7649</v>
      </c>
      <c r="U10" s="97" t="n">
        <v>10180</v>
      </c>
      <c r="V10" s="97" t="n">
        <v>0</v>
      </c>
      <c r="W10" s="97" t="n">
        <v>6582</v>
      </c>
      <c r="X10" s="97" t="n">
        <v>3459</v>
      </c>
      <c r="Y10" s="97" t="n">
        <v>0</v>
      </c>
      <c r="Z10" s="103" t="n">
        <v>139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91</v>
      </c>
      <c r="D11" s="97" t="n">
        <v>41</v>
      </c>
      <c r="E11" s="97" t="n">
        <v>27</v>
      </c>
      <c r="F11" s="97" t="n">
        <v>0</v>
      </c>
      <c r="G11" s="97" t="n">
        <v>23</v>
      </c>
      <c r="H11" s="97" t="n">
        <v>86</v>
      </c>
      <c r="I11" s="97" t="n">
        <v>5</v>
      </c>
      <c r="J11" s="97" t="n">
        <v>1</v>
      </c>
      <c r="K11" s="108" t="n">
        <v>0</v>
      </c>
      <c r="L11" s="108" t="n">
        <v>4</v>
      </c>
      <c r="M11" s="108" t="n">
        <v>71</v>
      </c>
      <c r="N11" s="97" t="n">
        <v>20</v>
      </c>
      <c r="O11" s="97" t="n">
        <v>0</v>
      </c>
      <c r="P11" s="97" t="n">
        <v>0</v>
      </c>
      <c r="Q11" s="97" t="n">
        <v>20</v>
      </c>
      <c r="R11" s="97" t="n">
        <v>0</v>
      </c>
      <c r="S11" s="97" t="n">
        <v>0</v>
      </c>
      <c r="T11" s="97" t="n">
        <v>7497</v>
      </c>
      <c r="U11" s="97" t="n">
        <v>1214</v>
      </c>
      <c r="V11" s="97" t="n">
        <v>0</v>
      </c>
      <c r="W11" s="97" t="n">
        <v>0</v>
      </c>
      <c r="X11" s="97" t="n">
        <v>1214</v>
      </c>
      <c r="Y11" s="97" t="n">
        <v>0</v>
      </c>
      <c r="Z11" s="103" t="n">
        <v>0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75</v>
      </c>
      <c r="D12" s="97" t="n">
        <v>89</v>
      </c>
      <c r="E12" s="97" t="n">
        <v>56</v>
      </c>
      <c r="F12" s="97" t="n">
        <v>0</v>
      </c>
      <c r="G12" s="97" t="n">
        <v>30</v>
      </c>
      <c r="H12" s="97" t="n">
        <v>171</v>
      </c>
      <c r="I12" s="97" t="n">
        <v>4</v>
      </c>
      <c r="J12" s="97" t="n">
        <v>1</v>
      </c>
      <c r="K12" s="108" t="n">
        <v>0</v>
      </c>
      <c r="L12" s="108" t="n">
        <v>1</v>
      </c>
      <c r="M12" s="108" t="n">
        <v>144</v>
      </c>
      <c r="N12" s="97" t="n">
        <v>31</v>
      </c>
      <c r="O12" s="97" t="n">
        <v>0</v>
      </c>
      <c r="P12" s="97" t="n">
        <v>0</v>
      </c>
      <c r="Q12" s="97" t="n">
        <v>31</v>
      </c>
      <c r="R12" s="97" t="n">
        <v>0</v>
      </c>
      <c r="S12" s="97" t="n">
        <v>0</v>
      </c>
      <c r="T12" s="97" t="n">
        <v>14826</v>
      </c>
      <c r="U12" s="97" t="n">
        <v>1822</v>
      </c>
      <c r="V12" s="97" t="n">
        <v>0</v>
      </c>
      <c r="W12" s="97" t="n">
        <v>0</v>
      </c>
      <c r="X12" s="97" t="n">
        <v>182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8</v>
      </c>
      <c r="D13" s="97" t="n">
        <v>7</v>
      </c>
      <c r="E13" s="97" t="n">
        <v>0</v>
      </c>
      <c r="F13" s="97" t="n">
        <v>0</v>
      </c>
      <c r="G13" s="97" t="n">
        <v>1</v>
      </c>
      <c r="H13" s="109" t="n">
        <v>8</v>
      </c>
      <c r="I13" s="97" t="n">
        <v>0</v>
      </c>
      <c r="J13" s="97" t="n">
        <v>0</v>
      </c>
      <c r="K13" s="108" t="n">
        <v>0</v>
      </c>
      <c r="L13" s="108" t="n">
        <v>0</v>
      </c>
      <c r="M13" s="108" t="n">
        <v>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101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8</v>
      </c>
      <c r="D14" s="97" t="n">
        <v>8</v>
      </c>
      <c r="E14" s="97" t="n">
        <v>0</v>
      </c>
      <c r="F14" s="97" t="n">
        <v>0</v>
      </c>
      <c r="G14" s="97" t="n">
        <v>0</v>
      </c>
      <c r="H14" s="97" t="n">
        <v>8</v>
      </c>
      <c r="I14" s="97" t="n">
        <v>0</v>
      </c>
      <c r="J14" s="97" t="n">
        <v>0</v>
      </c>
      <c r="K14" s="108" t="n">
        <v>0</v>
      </c>
      <c r="L14" s="108" t="n">
        <v>0</v>
      </c>
      <c r="M14" s="108" t="n">
        <v>8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88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21</v>
      </c>
      <c r="D15" s="97" t="n">
        <v>15</v>
      </c>
      <c r="E15" s="97" t="n">
        <v>1</v>
      </c>
      <c r="F15" s="97" t="n">
        <v>0</v>
      </c>
      <c r="G15" s="97" t="n">
        <v>5</v>
      </c>
      <c r="H15" s="97" t="n">
        <v>16</v>
      </c>
      <c r="I15" s="97" t="n">
        <v>5</v>
      </c>
      <c r="J15" s="97" t="n">
        <v>0</v>
      </c>
      <c r="K15" s="108" t="n">
        <v>0</v>
      </c>
      <c r="L15" s="108" t="n">
        <v>4</v>
      </c>
      <c r="M15" s="108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418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36</v>
      </c>
      <c r="D16" s="97" t="n">
        <v>8</v>
      </c>
      <c r="E16" s="97" t="n">
        <v>27</v>
      </c>
      <c r="F16" s="97" t="n">
        <v>0</v>
      </c>
      <c r="G16" s="97" t="n">
        <v>1</v>
      </c>
      <c r="H16" s="97" t="n">
        <v>35</v>
      </c>
      <c r="I16" s="97" t="n">
        <v>1</v>
      </c>
      <c r="J16" s="97" t="n">
        <v>0</v>
      </c>
      <c r="K16" s="108" t="n">
        <v>0</v>
      </c>
      <c r="L16" s="108" t="n">
        <v>1</v>
      </c>
      <c r="M16" s="108" t="n">
        <v>29</v>
      </c>
      <c r="N16" s="97" t="n">
        <v>7</v>
      </c>
      <c r="O16" s="97" t="n">
        <v>0</v>
      </c>
      <c r="P16" s="97" t="n">
        <v>0</v>
      </c>
      <c r="Q16" s="97" t="n">
        <v>7</v>
      </c>
      <c r="R16" s="97" t="n">
        <v>0</v>
      </c>
      <c r="S16" s="97" t="n">
        <v>0</v>
      </c>
      <c r="T16" s="97" t="n">
        <v>1759</v>
      </c>
      <c r="U16" s="97" t="n">
        <v>354</v>
      </c>
      <c r="V16" s="97" t="n">
        <v>0</v>
      </c>
      <c r="W16" s="97" t="n">
        <v>0</v>
      </c>
      <c r="X16" s="97" t="n">
        <v>354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20</v>
      </c>
      <c r="D17" s="97" t="n">
        <v>18</v>
      </c>
      <c r="E17" s="97" t="n">
        <v>1</v>
      </c>
      <c r="F17" s="97" t="n">
        <v>0</v>
      </c>
      <c r="G17" s="97" t="n">
        <v>1</v>
      </c>
      <c r="H17" s="97" t="n">
        <v>19</v>
      </c>
      <c r="I17" s="97" t="n">
        <v>1</v>
      </c>
      <c r="J17" s="97" t="n">
        <v>0</v>
      </c>
      <c r="K17" s="108" t="n">
        <v>0</v>
      </c>
      <c r="L17" s="108" t="n">
        <v>0</v>
      </c>
      <c r="M17" s="108" t="n">
        <v>2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349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17</v>
      </c>
      <c r="D18" s="97" t="n">
        <v>3</v>
      </c>
      <c r="E18" s="97" t="n">
        <v>14</v>
      </c>
      <c r="F18" s="97" t="n">
        <v>0</v>
      </c>
      <c r="G18" s="97" t="n">
        <v>0</v>
      </c>
      <c r="H18" s="97" t="n">
        <v>3</v>
      </c>
      <c r="I18" s="97" t="n">
        <v>14</v>
      </c>
      <c r="J18" s="97" t="n">
        <v>0</v>
      </c>
      <c r="K18" s="108" t="n">
        <v>0</v>
      </c>
      <c r="L18" s="108" t="n">
        <v>0</v>
      </c>
      <c r="M18" s="108" t="n">
        <v>1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44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8</v>
      </c>
      <c r="D19" s="97" t="n">
        <v>8</v>
      </c>
      <c r="E19" s="97" t="n">
        <v>0</v>
      </c>
      <c r="F19" s="97" t="n">
        <v>0</v>
      </c>
      <c r="G19" s="97" t="n">
        <v>0</v>
      </c>
      <c r="H19" s="97" t="n">
        <v>8</v>
      </c>
      <c r="I19" s="97" t="n">
        <v>0</v>
      </c>
      <c r="J19" s="97" t="n">
        <v>0</v>
      </c>
      <c r="K19" s="108" t="n">
        <v>0</v>
      </c>
      <c r="L19" s="108" t="n">
        <v>0</v>
      </c>
      <c r="M19" s="108" t="n">
        <v>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89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1</v>
      </c>
      <c r="D20" s="109" t="n">
        <v>1</v>
      </c>
      <c r="E20" s="109" t="n">
        <v>0</v>
      </c>
      <c r="F20" s="109" t="n">
        <v>0</v>
      </c>
      <c r="G20" s="109" t="n">
        <v>0</v>
      </c>
      <c r="H20" s="109" t="n">
        <v>1</v>
      </c>
      <c r="I20" s="109" t="n">
        <v>0</v>
      </c>
      <c r="J20" s="109" t="n">
        <v>0</v>
      </c>
      <c r="K20" s="111" t="n">
        <v>0</v>
      </c>
      <c r="L20" s="111" t="n">
        <v>0</v>
      </c>
      <c r="M20" s="111" t="n">
        <v>0</v>
      </c>
      <c r="N20" s="109" t="n">
        <v>1</v>
      </c>
      <c r="O20" s="109" t="n">
        <v>0</v>
      </c>
      <c r="P20" s="109" t="n">
        <v>0</v>
      </c>
      <c r="Q20" s="109" t="n">
        <v>1</v>
      </c>
      <c r="R20" s="109" t="n">
        <v>0</v>
      </c>
      <c r="S20" s="109" t="n">
        <v>0</v>
      </c>
      <c r="T20" s="109" t="n">
        <v>0</v>
      </c>
      <c r="U20" s="109" t="n">
        <v>167</v>
      </c>
      <c r="V20" s="109" t="n">
        <v>0</v>
      </c>
      <c r="W20" s="109" t="n">
        <v>0</v>
      </c>
      <c r="X20" s="109" t="n">
        <v>167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1</v>
      </c>
      <c r="D21" s="97" t="n">
        <v>1</v>
      </c>
      <c r="E21" s="97" t="n">
        <v>0</v>
      </c>
      <c r="F21" s="97" t="n">
        <v>0</v>
      </c>
      <c r="G21" s="97" t="n">
        <v>0</v>
      </c>
      <c r="H21" s="97" t="n">
        <v>1</v>
      </c>
      <c r="I21" s="97" t="n">
        <v>0</v>
      </c>
      <c r="J21" s="97" t="n">
        <v>0</v>
      </c>
      <c r="K21" s="108" t="n">
        <v>0</v>
      </c>
      <c r="L21" s="108" t="n">
        <v>0</v>
      </c>
      <c r="M21" s="108" t="n">
        <v>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0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108" t="n">
        <v>0</v>
      </c>
      <c r="L22" s="108" t="n">
        <v>0</v>
      </c>
      <c r="M22" s="108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108" t="n">
        <v>0</v>
      </c>
      <c r="L24" s="108" t="n">
        <v>0</v>
      </c>
      <c r="M24" s="108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2</v>
      </c>
      <c r="D25" s="109" t="n">
        <v>2</v>
      </c>
      <c r="E25" s="109" t="n">
        <v>0</v>
      </c>
      <c r="F25" s="109" t="n">
        <v>0</v>
      </c>
      <c r="G25" s="109" t="n">
        <v>0</v>
      </c>
      <c r="H25" s="109" t="n">
        <v>2</v>
      </c>
      <c r="I25" s="109" t="n">
        <v>0</v>
      </c>
      <c r="J25" s="109" t="n">
        <v>0</v>
      </c>
      <c r="K25" s="111" t="n">
        <v>0</v>
      </c>
      <c r="L25" s="111" t="n">
        <v>0</v>
      </c>
      <c r="M25" s="111" t="n">
        <v>2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13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</v>
      </c>
      <c r="D26" s="97" t="n">
        <v>1</v>
      </c>
      <c r="E26" s="97" t="n">
        <v>0</v>
      </c>
      <c r="F26" s="97" t="n">
        <v>0</v>
      </c>
      <c r="G26" s="97" t="n">
        <v>0</v>
      </c>
      <c r="H26" s="97" t="n">
        <v>1</v>
      </c>
      <c r="I26" s="97" t="n">
        <v>0</v>
      </c>
      <c r="J26" s="97" t="n">
        <v>0</v>
      </c>
      <c r="K26" s="108" t="n">
        <v>0</v>
      </c>
      <c r="L26" s="108" t="n">
        <v>0</v>
      </c>
      <c r="M26" s="108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18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108" t="n">
        <v>0</v>
      </c>
      <c r="L27" s="108" t="n">
        <v>0</v>
      </c>
      <c r="M27" s="108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9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11" t="n">
        <v>0</v>
      </c>
      <c r="L28" s="111" t="n">
        <v>0</v>
      </c>
      <c r="M28" s="111" t="n">
        <v>0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0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108" t="n">
        <v>0</v>
      </c>
      <c r="L29" s="108" t="n">
        <v>0</v>
      </c>
      <c r="M29" s="108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5</v>
      </c>
      <c r="D30" s="109" t="n">
        <v>10</v>
      </c>
      <c r="E30" s="109" t="n">
        <v>2</v>
      </c>
      <c r="F30" s="109" t="n">
        <v>0</v>
      </c>
      <c r="G30" s="109" t="n">
        <v>3</v>
      </c>
      <c r="H30" s="109" t="n">
        <v>14</v>
      </c>
      <c r="I30" s="109" t="n">
        <v>1</v>
      </c>
      <c r="J30" s="109" t="n">
        <v>0</v>
      </c>
      <c r="K30" s="111" t="n">
        <v>0</v>
      </c>
      <c r="L30" s="111" t="n">
        <v>0</v>
      </c>
      <c r="M30" s="111" t="n">
        <v>14</v>
      </c>
      <c r="N30" s="109" t="n">
        <v>1</v>
      </c>
      <c r="O30" s="109" t="n">
        <v>0</v>
      </c>
      <c r="P30" s="109" t="n">
        <v>0</v>
      </c>
      <c r="Q30" s="109" t="n">
        <v>1</v>
      </c>
      <c r="R30" s="109" t="n">
        <v>0</v>
      </c>
      <c r="S30" s="109" t="n">
        <v>0</v>
      </c>
      <c r="T30" s="109" t="n">
        <v>1393</v>
      </c>
      <c r="U30" s="109" t="n">
        <v>169</v>
      </c>
      <c r="V30" s="109" t="n">
        <v>0</v>
      </c>
      <c r="W30" s="109" t="n">
        <v>0</v>
      </c>
      <c r="X30" s="109" t="n">
        <v>169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11</v>
      </c>
      <c r="D31" s="97" t="n">
        <v>6</v>
      </c>
      <c r="E31" s="97" t="n">
        <v>2</v>
      </c>
      <c r="F31" s="97" t="n">
        <v>0</v>
      </c>
      <c r="G31" s="97" t="n">
        <v>3</v>
      </c>
      <c r="H31" s="97" t="n">
        <v>10</v>
      </c>
      <c r="I31" s="97" t="n">
        <v>1</v>
      </c>
      <c r="J31" s="97" t="n">
        <v>0</v>
      </c>
      <c r="K31" s="108" t="n">
        <v>0</v>
      </c>
      <c r="L31" s="108" t="n">
        <v>0</v>
      </c>
      <c r="M31" s="108" t="n">
        <v>1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064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108" t="n">
        <v>0</v>
      </c>
      <c r="L32" s="108" t="n">
        <v>0</v>
      </c>
      <c r="M32" s="108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4</v>
      </c>
      <c r="D33" s="97" t="n">
        <v>4</v>
      </c>
      <c r="E33" s="97" t="n">
        <v>0</v>
      </c>
      <c r="F33" s="97" t="n">
        <v>0</v>
      </c>
      <c r="G33" s="97" t="n">
        <v>0</v>
      </c>
      <c r="H33" s="97" t="n">
        <v>4</v>
      </c>
      <c r="I33" s="97" t="n">
        <v>0</v>
      </c>
      <c r="J33" s="97" t="n">
        <v>0</v>
      </c>
      <c r="K33" s="108" t="n">
        <v>0</v>
      </c>
      <c r="L33" s="108" t="n">
        <v>0</v>
      </c>
      <c r="M33" s="108" t="n">
        <v>3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7" t="n">
        <v>0</v>
      </c>
      <c r="T33" s="97" t="n">
        <v>329</v>
      </c>
      <c r="U33" s="97" t="n">
        <v>169</v>
      </c>
      <c r="V33" s="97" t="n">
        <v>0</v>
      </c>
      <c r="W33" s="97" t="n">
        <v>0</v>
      </c>
      <c r="X33" s="97" t="n">
        <v>169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</v>
      </c>
      <c r="D34" s="109" t="n">
        <v>5</v>
      </c>
      <c r="E34" s="109" t="n">
        <v>0</v>
      </c>
      <c r="F34" s="109" t="n">
        <v>0</v>
      </c>
      <c r="G34" s="109" t="n">
        <v>3</v>
      </c>
      <c r="H34" s="109" t="n">
        <v>8</v>
      </c>
      <c r="I34" s="109" t="n">
        <v>0</v>
      </c>
      <c r="J34" s="109" t="n">
        <v>0</v>
      </c>
      <c r="K34" s="111" t="n">
        <v>0</v>
      </c>
      <c r="L34" s="111" t="n">
        <v>0</v>
      </c>
      <c r="M34" s="111" t="n">
        <v>8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892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</v>
      </c>
      <c r="D35" s="97" t="n">
        <v>2</v>
      </c>
      <c r="E35" s="97" t="n">
        <v>0</v>
      </c>
      <c r="F35" s="97" t="n">
        <v>0</v>
      </c>
      <c r="G35" s="97" t="n">
        <v>1</v>
      </c>
      <c r="H35" s="97" t="n">
        <v>3</v>
      </c>
      <c r="I35" s="97" t="n">
        <v>0</v>
      </c>
      <c r="J35" s="97" t="n">
        <v>0</v>
      </c>
      <c r="K35" s="108" t="n">
        <v>0</v>
      </c>
      <c r="L35" s="108" t="n">
        <v>0</v>
      </c>
      <c r="M35" s="108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31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5</v>
      </c>
      <c r="D36" s="97" t="n">
        <v>3</v>
      </c>
      <c r="E36" s="97" t="n">
        <v>0</v>
      </c>
      <c r="F36" s="97" t="n">
        <v>0</v>
      </c>
      <c r="G36" s="97" t="n">
        <v>2</v>
      </c>
      <c r="H36" s="97" t="n">
        <v>5</v>
      </c>
      <c r="I36" s="97" t="n">
        <v>0</v>
      </c>
      <c r="J36" s="97" t="n">
        <v>0</v>
      </c>
      <c r="K36" s="108" t="n">
        <v>0</v>
      </c>
      <c r="L36" s="108" t="n">
        <v>0</v>
      </c>
      <c r="M36" s="108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151</v>
      </c>
      <c r="D38" s="109" t="n">
        <v>39</v>
      </c>
      <c r="E38" s="109" t="n">
        <v>107</v>
      </c>
      <c r="F38" s="109" t="n">
        <v>0</v>
      </c>
      <c r="G38" s="109" t="n">
        <v>5</v>
      </c>
      <c r="H38" s="109" t="n">
        <v>147</v>
      </c>
      <c r="I38" s="109" t="n">
        <v>4</v>
      </c>
      <c r="J38" s="109" t="n">
        <v>1</v>
      </c>
      <c r="K38" s="111" t="n">
        <v>0</v>
      </c>
      <c r="L38" s="111" t="n">
        <v>3</v>
      </c>
      <c r="M38" s="111" t="n">
        <v>49</v>
      </c>
      <c r="N38" s="109" t="n">
        <v>102</v>
      </c>
      <c r="O38" s="109" t="n">
        <v>0</v>
      </c>
      <c r="P38" s="109" t="n">
        <v>100</v>
      </c>
      <c r="Q38" s="109" t="n">
        <v>2</v>
      </c>
      <c r="R38" s="109" t="n">
        <v>0</v>
      </c>
      <c r="S38" s="109" t="n">
        <v>0</v>
      </c>
      <c r="T38" s="109" t="n">
        <v>6327</v>
      </c>
      <c r="U38" s="109" t="n">
        <v>4461</v>
      </c>
      <c r="V38" s="109" t="n">
        <v>0</v>
      </c>
      <c r="W38" s="109" t="n">
        <v>4308</v>
      </c>
      <c r="X38" s="109" t="n">
        <v>153</v>
      </c>
      <c r="Y38" s="109" t="n">
        <v>0</v>
      </c>
      <c r="Z38" s="112" t="n">
        <v>0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1</v>
      </c>
      <c r="D39" s="97" t="n">
        <v>1</v>
      </c>
      <c r="E39" s="97" t="n">
        <v>0</v>
      </c>
      <c r="F39" s="97" t="n">
        <v>0</v>
      </c>
      <c r="G39" s="97" t="n">
        <v>0</v>
      </c>
      <c r="H39" s="97" t="n">
        <v>1</v>
      </c>
      <c r="I39" s="97" t="n">
        <v>0</v>
      </c>
      <c r="J39" s="97" t="n">
        <v>0</v>
      </c>
      <c r="K39" s="108" t="n">
        <v>0</v>
      </c>
      <c r="L39" s="108" t="n">
        <v>0</v>
      </c>
      <c r="M39" s="108" t="n">
        <v>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68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2</v>
      </c>
      <c r="D40" s="97" t="n">
        <v>2</v>
      </c>
      <c r="E40" s="97" t="n">
        <v>0</v>
      </c>
      <c r="F40" s="97" t="n">
        <v>0</v>
      </c>
      <c r="G40" s="97" t="n">
        <v>0</v>
      </c>
      <c r="H40" s="97" t="n">
        <v>2</v>
      </c>
      <c r="I40" s="97" t="n">
        <v>0</v>
      </c>
      <c r="J40" s="97" t="n">
        <v>0</v>
      </c>
      <c r="K40" s="108" t="n">
        <v>0</v>
      </c>
      <c r="L40" s="108" t="n">
        <v>0</v>
      </c>
      <c r="M40" s="108" t="n">
        <v>2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243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11</v>
      </c>
      <c r="D41" s="97" t="n">
        <v>10</v>
      </c>
      <c r="E41" s="97" t="n">
        <v>0</v>
      </c>
      <c r="F41" s="97" t="n">
        <v>0</v>
      </c>
      <c r="G41" s="97" t="n">
        <v>1</v>
      </c>
      <c r="H41" s="97" t="n">
        <v>9</v>
      </c>
      <c r="I41" s="97" t="n">
        <v>2</v>
      </c>
      <c r="J41" s="97" t="n">
        <v>1</v>
      </c>
      <c r="K41" s="108" t="n">
        <v>0</v>
      </c>
      <c r="L41" s="108" t="n">
        <v>1</v>
      </c>
      <c r="M41" s="108" t="n">
        <v>1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259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</v>
      </c>
      <c r="D42" s="97" t="n">
        <v>1</v>
      </c>
      <c r="E42" s="97" t="n">
        <v>0</v>
      </c>
      <c r="F42" s="97" t="n">
        <v>0</v>
      </c>
      <c r="G42" s="97" t="n">
        <v>0</v>
      </c>
      <c r="H42" s="97" t="n">
        <v>1</v>
      </c>
      <c r="I42" s="97" t="n">
        <v>0</v>
      </c>
      <c r="J42" s="97" t="n">
        <v>0</v>
      </c>
      <c r="K42" s="108" t="n">
        <v>0</v>
      </c>
      <c r="L42" s="108" t="n">
        <v>0</v>
      </c>
      <c r="M42" s="108" t="n">
        <v>1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11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1</v>
      </c>
      <c r="D43" s="97" t="n">
        <v>1</v>
      </c>
      <c r="E43" s="97" t="n">
        <v>0</v>
      </c>
      <c r="F43" s="97" t="n">
        <v>0</v>
      </c>
      <c r="G43" s="97" t="n">
        <v>0</v>
      </c>
      <c r="H43" s="97" t="n">
        <v>1</v>
      </c>
      <c r="I43" s="97" t="n">
        <v>0</v>
      </c>
      <c r="J43" s="97" t="n">
        <v>0</v>
      </c>
      <c r="K43" s="108" t="n">
        <v>0</v>
      </c>
      <c r="L43" s="108" t="n">
        <v>0</v>
      </c>
      <c r="M43" s="108" t="n">
        <v>1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4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0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01</v>
      </c>
      <c r="D44" s="97" t="n">
        <v>1</v>
      </c>
      <c r="E44" s="97" t="n">
        <v>100</v>
      </c>
      <c r="F44" s="97" t="n">
        <v>0</v>
      </c>
      <c r="G44" s="97" t="n">
        <v>0</v>
      </c>
      <c r="H44" s="97" t="n">
        <v>101</v>
      </c>
      <c r="I44" s="97" t="n">
        <v>0</v>
      </c>
      <c r="J44" s="97" t="n">
        <v>0</v>
      </c>
      <c r="K44" s="108" t="n">
        <v>0</v>
      </c>
      <c r="L44" s="108" t="n">
        <v>0</v>
      </c>
      <c r="M44" s="108" t="n">
        <v>1</v>
      </c>
      <c r="N44" s="97" t="n">
        <v>100</v>
      </c>
      <c r="O44" s="97" t="n">
        <v>0</v>
      </c>
      <c r="P44" s="97" t="n">
        <v>100</v>
      </c>
      <c r="Q44" s="97" t="n">
        <v>0</v>
      </c>
      <c r="R44" s="97" t="n">
        <v>0</v>
      </c>
      <c r="S44" s="97" t="n">
        <v>0</v>
      </c>
      <c r="T44" s="97" t="n">
        <v>159</v>
      </c>
      <c r="U44" s="97" t="n">
        <v>4308</v>
      </c>
      <c r="V44" s="97" t="n">
        <v>0</v>
      </c>
      <c r="W44" s="97" t="n">
        <v>4308</v>
      </c>
      <c r="X44" s="97" t="n">
        <v>0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34</v>
      </c>
      <c r="D45" s="97" t="n">
        <v>23</v>
      </c>
      <c r="E45" s="97" t="n">
        <v>7</v>
      </c>
      <c r="F45" s="97" t="n">
        <v>0</v>
      </c>
      <c r="G45" s="97" t="n">
        <v>4</v>
      </c>
      <c r="H45" s="97" t="n">
        <v>32</v>
      </c>
      <c r="I45" s="97" t="n">
        <v>2</v>
      </c>
      <c r="J45" s="97" t="n">
        <v>0</v>
      </c>
      <c r="K45" s="108" t="n">
        <v>0</v>
      </c>
      <c r="L45" s="108" t="n">
        <v>2</v>
      </c>
      <c r="M45" s="108" t="n">
        <v>32</v>
      </c>
      <c r="N45" s="97" t="n">
        <v>2</v>
      </c>
      <c r="O45" s="97" t="n">
        <v>0</v>
      </c>
      <c r="P45" s="97" t="n">
        <v>0</v>
      </c>
      <c r="Q45" s="97" t="n">
        <v>2</v>
      </c>
      <c r="R45" s="97" t="n">
        <v>0</v>
      </c>
      <c r="S45" s="97" t="n">
        <v>0</v>
      </c>
      <c r="T45" s="97" t="n">
        <v>4340</v>
      </c>
      <c r="U45" s="97" t="n">
        <v>153</v>
      </c>
      <c r="V45" s="97" t="n">
        <v>0</v>
      </c>
      <c r="W45" s="97" t="n">
        <v>0</v>
      </c>
      <c r="X45" s="97" t="n">
        <v>153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1</v>
      </c>
      <c r="D46" s="109" t="n">
        <v>1</v>
      </c>
      <c r="E46" s="109" t="n">
        <v>0</v>
      </c>
      <c r="F46" s="109" t="n">
        <v>0</v>
      </c>
      <c r="G46" s="109" t="n">
        <v>0</v>
      </c>
      <c r="H46" s="109" t="n">
        <v>1</v>
      </c>
      <c r="I46" s="109" t="n">
        <v>0</v>
      </c>
      <c r="J46" s="109" t="n">
        <v>0</v>
      </c>
      <c r="K46" s="111" t="n">
        <v>0</v>
      </c>
      <c r="L46" s="111" t="n">
        <v>0</v>
      </c>
      <c r="M46" s="111" t="n">
        <v>1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111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</v>
      </c>
      <c r="D47" s="97" t="n">
        <v>1</v>
      </c>
      <c r="E47" s="97" t="n">
        <v>0</v>
      </c>
      <c r="F47" s="97" t="n">
        <v>0</v>
      </c>
      <c r="G47" s="97" t="n">
        <v>0</v>
      </c>
      <c r="H47" s="97" t="n">
        <v>1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111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108" t="n">
        <v>0</v>
      </c>
      <c r="L49" s="108" t="n">
        <v>0</v>
      </c>
      <c r="M49" s="108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108" t="n">
        <v>0</v>
      </c>
      <c r="L50" s="108" t="n">
        <v>0</v>
      </c>
      <c r="M50" s="108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7</v>
      </c>
      <c r="D51" s="109" t="n">
        <v>17</v>
      </c>
      <c r="E51" s="109" t="n">
        <v>0</v>
      </c>
      <c r="F51" s="109" t="n">
        <v>0</v>
      </c>
      <c r="G51" s="109" t="n">
        <v>0</v>
      </c>
      <c r="H51" s="109" t="n">
        <v>16</v>
      </c>
      <c r="I51" s="109" t="n">
        <v>1</v>
      </c>
      <c r="J51" s="109" t="n">
        <v>0</v>
      </c>
      <c r="K51" s="111" t="n">
        <v>0</v>
      </c>
      <c r="L51" s="111" t="n">
        <v>1</v>
      </c>
      <c r="M51" s="111" t="n">
        <v>15</v>
      </c>
      <c r="N51" s="109" t="n">
        <v>2</v>
      </c>
      <c r="O51" s="109" t="n">
        <v>0</v>
      </c>
      <c r="P51" s="109" t="n">
        <v>0</v>
      </c>
      <c r="Q51" s="109" t="n">
        <v>2</v>
      </c>
      <c r="R51" s="109" t="n">
        <v>0</v>
      </c>
      <c r="S51" s="109" t="n">
        <v>0</v>
      </c>
      <c r="T51" s="109" t="n">
        <v>1819</v>
      </c>
      <c r="U51" s="109" t="n">
        <v>229</v>
      </c>
      <c r="V51" s="109" t="n">
        <v>0</v>
      </c>
      <c r="W51" s="109" t="n">
        <v>0</v>
      </c>
      <c r="X51" s="109" t="n">
        <v>229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</v>
      </c>
      <c r="D52" s="97" t="n">
        <v>3</v>
      </c>
      <c r="E52" s="97" t="n">
        <v>0</v>
      </c>
      <c r="F52" s="97" t="n">
        <v>0</v>
      </c>
      <c r="G52" s="97" t="n">
        <v>0</v>
      </c>
      <c r="H52" s="97" t="n">
        <v>2</v>
      </c>
      <c r="I52" s="97" t="n">
        <v>1</v>
      </c>
      <c r="J52" s="97" t="n">
        <v>0</v>
      </c>
      <c r="K52" s="108" t="n">
        <v>0</v>
      </c>
      <c r="L52" s="108" t="n">
        <v>1</v>
      </c>
      <c r="M52" s="108" t="n">
        <v>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7" t="n">
        <v>0</v>
      </c>
      <c r="T52" s="97" t="n">
        <v>281</v>
      </c>
      <c r="U52" s="97" t="n">
        <v>108</v>
      </c>
      <c r="V52" s="97" t="n">
        <v>0</v>
      </c>
      <c r="W52" s="97" t="n">
        <v>0</v>
      </c>
      <c r="X52" s="97" t="n">
        <v>108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96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108" t="n">
        <v>0</v>
      </c>
      <c r="L54" s="108" t="n">
        <v>0</v>
      </c>
      <c r="M54" s="108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</v>
      </c>
      <c r="D55" s="97" t="n">
        <v>5</v>
      </c>
      <c r="E55" s="97" t="n">
        <v>0</v>
      </c>
      <c r="F55" s="97" t="n">
        <v>0</v>
      </c>
      <c r="G55" s="97" t="n">
        <v>0</v>
      </c>
      <c r="H55" s="97" t="n">
        <v>5</v>
      </c>
      <c r="I55" s="97" t="n">
        <v>0</v>
      </c>
      <c r="J55" s="97" t="n">
        <v>0</v>
      </c>
      <c r="K55" s="108" t="n">
        <v>0</v>
      </c>
      <c r="L55" s="108" t="n">
        <v>0</v>
      </c>
      <c r="M55" s="108" t="n">
        <v>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436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5</v>
      </c>
      <c r="D56" s="97" t="n">
        <v>5</v>
      </c>
      <c r="E56" s="97" t="n">
        <v>0</v>
      </c>
      <c r="F56" s="97" t="n">
        <v>0</v>
      </c>
      <c r="G56" s="97" t="n">
        <v>0</v>
      </c>
      <c r="H56" s="97" t="n">
        <v>5</v>
      </c>
      <c r="I56" s="97" t="n">
        <v>0</v>
      </c>
      <c r="J56" s="97" t="n">
        <v>0</v>
      </c>
      <c r="K56" s="108" t="n">
        <v>0</v>
      </c>
      <c r="L56" s="108" t="n">
        <v>0</v>
      </c>
      <c r="M56" s="108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50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6" t="n">
        <v>0</v>
      </c>
      <c r="T57" s="116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6" activeCellId="0" sqref="L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9" t="s">
        <v>57</v>
      </c>
      <c r="B1" s="120"/>
      <c r="C1" s="120"/>
      <c r="D1" s="120"/>
      <c r="E1" s="120"/>
      <c r="F1" s="120"/>
      <c r="G1" s="12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21"/>
      <c r="W1" s="121"/>
      <c r="X1" s="121"/>
      <c r="Y1" s="121"/>
      <c r="Z1" s="121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21"/>
      <c r="W2" s="121"/>
      <c r="X2" s="121"/>
      <c r="Y2" s="121"/>
      <c r="Z2" s="121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2"/>
    </row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123" t="n">
        <v>6257</v>
      </c>
      <c r="D7" s="98" t="n">
        <v>3609</v>
      </c>
      <c r="E7" s="98" t="n">
        <v>1982</v>
      </c>
      <c r="F7" s="98" t="n">
        <v>11</v>
      </c>
      <c r="G7" s="98" t="n">
        <v>655</v>
      </c>
      <c r="H7" s="98" t="n">
        <v>5630</v>
      </c>
      <c r="I7" s="98" t="n">
        <v>627</v>
      </c>
      <c r="J7" s="98" t="n">
        <v>234</v>
      </c>
      <c r="K7" s="99" t="n">
        <v>0</v>
      </c>
      <c r="L7" s="99" t="n">
        <v>318</v>
      </c>
      <c r="M7" s="99" t="n">
        <v>5398</v>
      </c>
      <c r="N7" s="98" t="n">
        <v>859</v>
      </c>
      <c r="O7" s="98" t="n">
        <v>1</v>
      </c>
      <c r="P7" s="98" t="n">
        <v>317</v>
      </c>
      <c r="Q7" s="98" t="n">
        <v>534</v>
      </c>
      <c r="R7" s="98" t="n">
        <v>0</v>
      </c>
      <c r="S7" s="98" t="n">
        <v>7</v>
      </c>
      <c r="T7" s="98" t="n">
        <v>567850</v>
      </c>
      <c r="U7" s="98" t="n">
        <v>60820</v>
      </c>
      <c r="V7" s="98" t="n">
        <v>332</v>
      </c>
      <c r="W7" s="98" t="n">
        <v>19596</v>
      </c>
      <c r="X7" s="98" t="n">
        <v>40106</v>
      </c>
      <c r="Y7" s="98" t="n">
        <v>0</v>
      </c>
      <c r="Z7" s="124" t="n">
        <v>786</v>
      </c>
    </row>
    <row r="8" customFormat="false" ht="13.5" hidden="false" customHeight="false" outlineLevel="0" collapsed="false">
      <c r="A8" s="75"/>
      <c r="B8" s="96" t="s">
        <v>83</v>
      </c>
      <c r="C8" s="97" t="n">
        <v>5099</v>
      </c>
      <c r="D8" s="101" t="n">
        <v>2868</v>
      </c>
      <c r="E8" s="101" t="n">
        <v>1624</v>
      </c>
      <c r="F8" s="101" t="n">
        <v>7</v>
      </c>
      <c r="G8" s="101" t="n">
        <v>600</v>
      </c>
      <c r="H8" s="101" t="n">
        <v>4598</v>
      </c>
      <c r="I8" s="101" t="n">
        <v>501</v>
      </c>
      <c r="J8" s="101" t="n">
        <v>204</v>
      </c>
      <c r="K8" s="102" t="n">
        <v>0</v>
      </c>
      <c r="L8" s="102" t="n">
        <v>252</v>
      </c>
      <c r="M8" s="102" t="n">
        <v>4378</v>
      </c>
      <c r="N8" s="101" t="n">
        <v>721</v>
      </c>
      <c r="O8" s="101" t="n">
        <v>1</v>
      </c>
      <c r="P8" s="101" t="n">
        <v>216</v>
      </c>
      <c r="Q8" s="101" t="n">
        <v>498</v>
      </c>
      <c r="R8" s="101" t="n">
        <v>0</v>
      </c>
      <c r="S8" s="101" t="n">
        <v>6</v>
      </c>
      <c r="T8" s="101" t="n">
        <v>451631</v>
      </c>
      <c r="U8" s="101" t="n">
        <v>52915</v>
      </c>
      <c r="V8" s="101" t="n">
        <v>332</v>
      </c>
      <c r="W8" s="101" t="n">
        <v>15087</v>
      </c>
      <c r="X8" s="101" t="n">
        <v>36815</v>
      </c>
      <c r="Y8" s="101" t="n">
        <v>0</v>
      </c>
      <c r="Z8" s="100" t="n">
        <v>681</v>
      </c>
    </row>
    <row r="9" customFormat="false" ht="13.5" hidden="false" customHeight="false" outlineLevel="0" collapsed="false">
      <c r="A9" s="79"/>
      <c r="B9" s="80" t="s">
        <v>84</v>
      </c>
      <c r="C9" s="104" t="n">
        <v>1158</v>
      </c>
      <c r="D9" s="105" t="n">
        <v>741</v>
      </c>
      <c r="E9" s="105" t="n">
        <v>358</v>
      </c>
      <c r="F9" s="105" t="n">
        <v>4</v>
      </c>
      <c r="G9" s="105" t="n">
        <v>55</v>
      </c>
      <c r="H9" s="105" t="n">
        <v>1032</v>
      </c>
      <c r="I9" s="105" t="n">
        <v>126</v>
      </c>
      <c r="J9" s="105" t="n">
        <v>30</v>
      </c>
      <c r="K9" s="106" t="n">
        <v>0</v>
      </c>
      <c r="L9" s="106" t="n">
        <v>66</v>
      </c>
      <c r="M9" s="106" t="n">
        <v>1020</v>
      </c>
      <c r="N9" s="105" t="n">
        <v>138</v>
      </c>
      <c r="O9" s="105" t="n">
        <v>0</v>
      </c>
      <c r="P9" s="105" t="n">
        <v>101</v>
      </c>
      <c r="Q9" s="105" t="n">
        <v>36</v>
      </c>
      <c r="R9" s="105" t="n">
        <v>0</v>
      </c>
      <c r="S9" s="105" t="n">
        <v>1</v>
      </c>
      <c r="T9" s="105" t="n">
        <v>116219</v>
      </c>
      <c r="U9" s="105" t="n">
        <v>7905</v>
      </c>
      <c r="V9" s="105" t="n">
        <v>0</v>
      </c>
      <c r="W9" s="105" t="n">
        <v>4509</v>
      </c>
      <c r="X9" s="105" t="n">
        <v>3291</v>
      </c>
      <c r="Y9" s="105" t="n">
        <v>0</v>
      </c>
      <c r="Z9" s="125" t="n">
        <v>105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1444</v>
      </c>
      <c r="D10" s="97" t="n">
        <v>829</v>
      </c>
      <c r="E10" s="97" t="n">
        <v>461</v>
      </c>
      <c r="F10" s="97" t="n">
        <v>2</v>
      </c>
      <c r="G10" s="97" t="n">
        <v>152</v>
      </c>
      <c r="H10" s="97" t="n">
        <v>1258</v>
      </c>
      <c r="I10" s="97" t="n">
        <v>186</v>
      </c>
      <c r="J10" s="97" t="n">
        <v>132</v>
      </c>
      <c r="K10" s="108" t="n">
        <v>0</v>
      </c>
      <c r="L10" s="108" t="n">
        <v>54</v>
      </c>
      <c r="M10" s="108" t="n">
        <v>1128</v>
      </c>
      <c r="N10" s="97" t="n">
        <v>316</v>
      </c>
      <c r="O10" s="97" t="n">
        <v>0</v>
      </c>
      <c r="P10" s="97" t="n">
        <v>101</v>
      </c>
      <c r="Q10" s="97" t="n">
        <v>210</v>
      </c>
      <c r="R10" s="97" t="n">
        <v>0</v>
      </c>
      <c r="S10" s="97" t="n">
        <v>5</v>
      </c>
      <c r="T10" s="97" t="n">
        <v>119153</v>
      </c>
      <c r="U10" s="97" t="n">
        <v>24782</v>
      </c>
      <c r="V10" s="97" t="n">
        <v>0</v>
      </c>
      <c r="W10" s="97" t="n">
        <v>7100</v>
      </c>
      <c r="X10" s="97" t="n">
        <v>17112</v>
      </c>
      <c r="Y10" s="97" t="n">
        <v>0</v>
      </c>
      <c r="Z10" s="103" t="n">
        <v>570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1011</v>
      </c>
      <c r="D11" s="97" t="n">
        <v>495</v>
      </c>
      <c r="E11" s="97" t="n">
        <v>435</v>
      </c>
      <c r="F11" s="97" t="n">
        <v>1</v>
      </c>
      <c r="G11" s="97" t="n">
        <v>80</v>
      </c>
      <c r="H11" s="97" t="n">
        <v>943</v>
      </c>
      <c r="I11" s="97" t="n">
        <v>68</v>
      </c>
      <c r="J11" s="97" t="n">
        <v>26</v>
      </c>
      <c r="K11" s="108" t="n">
        <v>0</v>
      </c>
      <c r="L11" s="108" t="n">
        <v>42</v>
      </c>
      <c r="M11" s="108" t="n">
        <v>865</v>
      </c>
      <c r="N11" s="97" t="n">
        <v>146</v>
      </c>
      <c r="O11" s="97" t="n">
        <v>0</v>
      </c>
      <c r="P11" s="97" t="n">
        <v>52</v>
      </c>
      <c r="Q11" s="97" t="n">
        <v>93</v>
      </c>
      <c r="R11" s="97" t="n">
        <v>0</v>
      </c>
      <c r="S11" s="97" t="n">
        <v>1</v>
      </c>
      <c r="T11" s="97" t="n">
        <v>82892</v>
      </c>
      <c r="U11" s="97" t="n">
        <v>9660</v>
      </c>
      <c r="V11" s="97" t="n">
        <v>0</v>
      </c>
      <c r="W11" s="97" t="n">
        <v>2519</v>
      </c>
      <c r="X11" s="97" t="n">
        <v>7030</v>
      </c>
      <c r="Y11" s="97" t="n">
        <v>0</v>
      </c>
      <c r="Z11" s="103" t="n">
        <v>111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376</v>
      </c>
      <c r="D12" s="97" t="n">
        <v>747</v>
      </c>
      <c r="E12" s="97" t="n">
        <v>386</v>
      </c>
      <c r="F12" s="97" t="n">
        <v>3</v>
      </c>
      <c r="G12" s="97" t="n">
        <v>240</v>
      </c>
      <c r="H12" s="97" t="n">
        <v>1276</v>
      </c>
      <c r="I12" s="97" t="n">
        <v>100</v>
      </c>
      <c r="J12" s="97" t="n">
        <v>15</v>
      </c>
      <c r="K12" s="108" t="n">
        <v>0</v>
      </c>
      <c r="L12" s="108" t="n">
        <v>83</v>
      </c>
      <c r="M12" s="108" t="n">
        <v>1172</v>
      </c>
      <c r="N12" s="97" t="n">
        <v>204</v>
      </c>
      <c r="O12" s="97" t="n">
        <v>1</v>
      </c>
      <c r="P12" s="97" t="n">
        <v>57</v>
      </c>
      <c r="Q12" s="97" t="n">
        <v>146</v>
      </c>
      <c r="R12" s="97" t="n">
        <v>0</v>
      </c>
      <c r="S12" s="97" t="n">
        <v>0</v>
      </c>
      <c r="T12" s="97" t="n">
        <v>120309</v>
      </c>
      <c r="U12" s="97" t="n">
        <v>13911</v>
      </c>
      <c r="V12" s="97" t="n">
        <v>332</v>
      </c>
      <c r="W12" s="97" t="n">
        <v>5167</v>
      </c>
      <c r="X12" s="97" t="n">
        <v>841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133</v>
      </c>
      <c r="D13" s="97" t="n">
        <v>97</v>
      </c>
      <c r="E13" s="97" t="n">
        <v>33</v>
      </c>
      <c r="F13" s="97" t="n">
        <v>0</v>
      </c>
      <c r="G13" s="97" t="n">
        <v>3</v>
      </c>
      <c r="H13" s="97" t="n">
        <v>120</v>
      </c>
      <c r="I13" s="97" t="n">
        <v>13</v>
      </c>
      <c r="J13" s="97" t="n">
        <v>2</v>
      </c>
      <c r="K13" s="108" t="n">
        <v>0</v>
      </c>
      <c r="L13" s="108" t="n">
        <v>11</v>
      </c>
      <c r="M13" s="108" t="n">
        <v>128</v>
      </c>
      <c r="N13" s="97" t="n">
        <v>5</v>
      </c>
      <c r="O13" s="97" t="n">
        <v>0</v>
      </c>
      <c r="P13" s="97" t="n">
        <v>0</v>
      </c>
      <c r="Q13" s="97" t="n">
        <v>5</v>
      </c>
      <c r="R13" s="97" t="n">
        <v>0</v>
      </c>
      <c r="S13" s="97" t="n">
        <v>0</v>
      </c>
      <c r="T13" s="97" t="n">
        <v>13736</v>
      </c>
      <c r="U13" s="97" t="n">
        <v>836</v>
      </c>
      <c r="V13" s="97" t="n">
        <v>0</v>
      </c>
      <c r="W13" s="97" t="n">
        <v>0</v>
      </c>
      <c r="X13" s="97" t="n">
        <v>836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191</v>
      </c>
      <c r="D14" s="97" t="n">
        <v>110</v>
      </c>
      <c r="E14" s="97" t="n">
        <v>25</v>
      </c>
      <c r="F14" s="97" t="n">
        <v>0</v>
      </c>
      <c r="G14" s="97" t="n">
        <v>56</v>
      </c>
      <c r="H14" s="97" t="n">
        <v>172</v>
      </c>
      <c r="I14" s="97" t="n">
        <v>19</v>
      </c>
      <c r="J14" s="97" t="n">
        <v>2</v>
      </c>
      <c r="K14" s="108" t="n">
        <v>0</v>
      </c>
      <c r="L14" s="108" t="n">
        <v>4</v>
      </c>
      <c r="M14" s="108" t="n">
        <v>184</v>
      </c>
      <c r="N14" s="97" t="n">
        <v>7</v>
      </c>
      <c r="O14" s="97" t="n">
        <v>0</v>
      </c>
      <c r="P14" s="97" t="n">
        <v>6</v>
      </c>
      <c r="Q14" s="97" t="n">
        <v>1</v>
      </c>
      <c r="R14" s="97" t="n">
        <v>0</v>
      </c>
      <c r="S14" s="97" t="n">
        <v>0</v>
      </c>
      <c r="T14" s="97" t="n">
        <v>20680</v>
      </c>
      <c r="U14" s="97" t="n">
        <v>591</v>
      </c>
      <c r="V14" s="97" t="n">
        <v>0</v>
      </c>
      <c r="W14" s="97" t="n">
        <v>301</v>
      </c>
      <c r="X14" s="97" t="n">
        <v>29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319</v>
      </c>
      <c r="D15" s="97" t="n">
        <v>167</v>
      </c>
      <c r="E15" s="97" t="n">
        <v>114</v>
      </c>
      <c r="F15" s="97" t="n">
        <v>0</v>
      </c>
      <c r="G15" s="97" t="n">
        <v>38</v>
      </c>
      <c r="H15" s="97" t="n">
        <v>271</v>
      </c>
      <c r="I15" s="97" t="n">
        <v>48</v>
      </c>
      <c r="J15" s="97" t="n">
        <v>20</v>
      </c>
      <c r="K15" s="108" t="n">
        <v>0</v>
      </c>
      <c r="L15" s="108" t="n">
        <v>27</v>
      </c>
      <c r="M15" s="108" t="n">
        <v>294</v>
      </c>
      <c r="N15" s="97" t="n">
        <v>25</v>
      </c>
      <c r="O15" s="97" t="n">
        <v>0</v>
      </c>
      <c r="P15" s="97" t="n">
        <v>0</v>
      </c>
      <c r="Q15" s="97" t="n">
        <v>25</v>
      </c>
      <c r="R15" s="97" t="n">
        <v>0</v>
      </c>
      <c r="S15" s="97" t="n">
        <v>0</v>
      </c>
      <c r="T15" s="97" t="n">
        <v>28084</v>
      </c>
      <c r="U15" s="97" t="n">
        <v>1663</v>
      </c>
      <c r="V15" s="97" t="n">
        <v>0</v>
      </c>
      <c r="W15" s="97" t="n">
        <v>0</v>
      </c>
      <c r="X15" s="97" t="n">
        <v>1663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200</v>
      </c>
      <c r="D16" s="97" t="n">
        <v>108</v>
      </c>
      <c r="E16" s="97" t="n">
        <v>76</v>
      </c>
      <c r="F16" s="97" t="n">
        <v>0</v>
      </c>
      <c r="G16" s="97" t="n">
        <v>16</v>
      </c>
      <c r="H16" s="97" t="n">
        <v>175</v>
      </c>
      <c r="I16" s="97" t="n">
        <v>25</v>
      </c>
      <c r="J16" s="97" t="n">
        <v>3</v>
      </c>
      <c r="K16" s="108" t="n">
        <v>0</v>
      </c>
      <c r="L16" s="108" t="n">
        <v>18</v>
      </c>
      <c r="M16" s="108" t="n">
        <v>186</v>
      </c>
      <c r="N16" s="97" t="n">
        <v>14</v>
      </c>
      <c r="O16" s="97" t="n">
        <v>0</v>
      </c>
      <c r="P16" s="97" t="n">
        <v>0</v>
      </c>
      <c r="Q16" s="97" t="n">
        <v>14</v>
      </c>
      <c r="R16" s="97" t="n">
        <v>0</v>
      </c>
      <c r="S16" s="97" t="n">
        <v>0</v>
      </c>
      <c r="T16" s="97" t="n">
        <v>19305</v>
      </c>
      <c r="U16" s="97" t="n">
        <v>953</v>
      </c>
      <c r="V16" s="97" t="n">
        <v>0</v>
      </c>
      <c r="W16" s="97" t="n">
        <v>0</v>
      </c>
      <c r="X16" s="97" t="n">
        <v>953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195</v>
      </c>
      <c r="D17" s="97" t="n">
        <v>133</v>
      </c>
      <c r="E17" s="97" t="n">
        <v>50</v>
      </c>
      <c r="F17" s="97" t="n">
        <v>1</v>
      </c>
      <c r="G17" s="97" t="n">
        <v>11</v>
      </c>
      <c r="H17" s="97" t="n">
        <v>188</v>
      </c>
      <c r="I17" s="109" t="n">
        <v>7</v>
      </c>
      <c r="J17" s="97" t="n">
        <v>1</v>
      </c>
      <c r="K17" s="108" t="n">
        <v>0</v>
      </c>
      <c r="L17" s="108" t="n">
        <v>0</v>
      </c>
      <c r="M17" s="108" t="n">
        <v>194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7" t="n">
        <v>0</v>
      </c>
      <c r="T17" s="97" t="n">
        <v>20529</v>
      </c>
      <c r="U17" s="97" t="n">
        <v>139</v>
      </c>
      <c r="V17" s="97" t="n">
        <v>0</v>
      </c>
      <c r="W17" s="97" t="n">
        <v>0</v>
      </c>
      <c r="X17" s="97" t="n">
        <v>139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93</v>
      </c>
      <c r="D18" s="97" t="n">
        <v>55</v>
      </c>
      <c r="E18" s="97" t="n">
        <v>38</v>
      </c>
      <c r="F18" s="97" t="n">
        <v>0</v>
      </c>
      <c r="G18" s="97" t="n">
        <v>0</v>
      </c>
      <c r="H18" s="97" t="n">
        <v>69</v>
      </c>
      <c r="I18" s="97" t="n">
        <v>24</v>
      </c>
      <c r="J18" s="97" t="n">
        <v>0</v>
      </c>
      <c r="K18" s="108" t="n">
        <v>0</v>
      </c>
      <c r="L18" s="108" t="n">
        <v>5</v>
      </c>
      <c r="M18" s="108" t="n">
        <v>9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0554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137</v>
      </c>
      <c r="D19" s="97" t="n">
        <v>127</v>
      </c>
      <c r="E19" s="97" t="n">
        <v>6</v>
      </c>
      <c r="F19" s="97" t="n">
        <v>0</v>
      </c>
      <c r="G19" s="97" t="n">
        <v>4</v>
      </c>
      <c r="H19" s="97" t="n">
        <v>126</v>
      </c>
      <c r="I19" s="97" t="n">
        <v>11</v>
      </c>
      <c r="J19" s="97" t="n">
        <v>3</v>
      </c>
      <c r="K19" s="108" t="n">
        <v>0</v>
      </c>
      <c r="L19" s="108" t="n">
        <v>8</v>
      </c>
      <c r="M19" s="108" t="n">
        <v>134</v>
      </c>
      <c r="N19" s="97" t="n">
        <v>3</v>
      </c>
      <c r="O19" s="97" t="n">
        <v>0</v>
      </c>
      <c r="P19" s="97" t="n">
        <v>0</v>
      </c>
      <c r="Q19" s="97" t="n">
        <v>3</v>
      </c>
      <c r="R19" s="97" t="n">
        <v>0</v>
      </c>
      <c r="S19" s="97" t="n">
        <v>0</v>
      </c>
      <c r="T19" s="97" t="n">
        <v>16389</v>
      </c>
      <c r="U19" s="97" t="n">
        <v>380</v>
      </c>
      <c r="V19" s="97" t="n">
        <v>0</v>
      </c>
      <c r="W19" s="97" t="n">
        <v>0</v>
      </c>
      <c r="X19" s="97" t="n">
        <v>38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52</v>
      </c>
      <c r="D20" s="109" t="n">
        <v>29</v>
      </c>
      <c r="E20" s="109" t="n">
        <v>23</v>
      </c>
      <c r="F20" s="109" t="n">
        <v>0</v>
      </c>
      <c r="G20" s="109" t="n">
        <v>0</v>
      </c>
      <c r="H20" s="109" t="n">
        <v>38</v>
      </c>
      <c r="I20" s="109" t="n">
        <v>14</v>
      </c>
      <c r="J20" s="109" t="n">
        <v>0</v>
      </c>
      <c r="K20" s="111" t="n">
        <v>0</v>
      </c>
      <c r="L20" s="111" t="n">
        <v>1</v>
      </c>
      <c r="M20" s="111" t="n">
        <v>41</v>
      </c>
      <c r="N20" s="109" t="n">
        <v>11</v>
      </c>
      <c r="O20" s="109" t="n">
        <v>0</v>
      </c>
      <c r="P20" s="109" t="n">
        <v>0</v>
      </c>
      <c r="Q20" s="109" t="n">
        <v>11</v>
      </c>
      <c r="R20" s="109" t="n">
        <v>0</v>
      </c>
      <c r="S20" s="109" t="n">
        <v>0</v>
      </c>
      <c r="T20" s="109" t="n">
        <v>5325</v>
      </c>
      <c r="U20" s="109" t="n">
        <v>531</v>
      </c>
      <c r="V20" s="109" t="n">
        <v>0</v>
      </c>
      <c r="W20" s="109" t="n">
        <v>0</v>
      </c>
      <c r="X20" s="109" t="n">
        <v>531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31</v>
      </c>
      <c r="D21" s="97" t="n">
        <v>21</v>
      </c>
      <c r="E21" s="97" t="n">
        <v>10</v>
      </c>
      <c r="F21" s="97" t="n">
        <v>0</v>
      </c>
      <c r="G21" s="97" t="n">
        <v>0</v>
      </c>
      <c r="H21" s="97" t="n">
        <v>21</v>
      </c>
      <c r="I21" s="97" t="n">
        <v>10</v>
      </c>
      <c r="J21" s="97" t="n">
        <v>0</v>
      </c>
      <c r="K21" s="108" t="n">
        <v>0</v>
      </c>
      <c r="L21" s="108" t="n">
        <v>0</v>
      </c>
      <c r="M21" s="108" t="n">
        <v>3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3925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3</v>
      </c>
      <c r="D22" s="97" t="n">
        <v>3</v>
      </c>
      <c r="E22" s="97" t="n">
        <v>0</v>
      </c>
      <c r="F22" s="97" t="n">
        <v>0</v>
      </c>
      <c r="G22" s="97" t="n">
        <v>0</v>
      </c>
      <c r="H22" s="97" t="n">
        <v>2</v>
      </c>
      <c r="I22" s="97" t="n">
        <v>1</v>
      </c>
      <c r="J22" s="97" t="n">
        <v>0</v>
      </c>
      <c r="K22" s="108" t="n">
        <v>0</v>
      </c>
      <c r="L22" s="108" t="n">
        <v>1</v>
      </c>
      <c r="M22" s="108" t="n">
        <v>3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35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3</v>
      </c>
      <c r="D23" s="97" t="n">
        <v>3</v>
      </c>
      <c r="E23" s="97" t="n">
        <v>0</v>
      </c>
      <c r="F23" s="97" t="n">
        <v>0</v>
      </c>
      <c r="G23" s="97" t="n">
        <v>0</v>
      </c>
      <c r="H23" s="97" t="n">
        <v>3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3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46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15</v>
      </c>
      <c r="D24" s="97" t="n">
        <v>2</v>
      </c>
      <c r="E24" s="97" t="n">
        <v>13</v>
      </c>
      <c r="F24" s="97" t="n">
        <v>0</v>
      </c>
      <c r="G24" s="97" t="n">
        <v>0</v>
      </c>
      <c r="H24" s="97" t="n">
        <v>12</v>
      </c>
      <c r="I24" s="97" t="n">
        <v>3</v>
      </c>
      <c r="J24" s="97" t="n">
        <v>0</v>
      </c>
      <c r="K24" s="108" t="n">
        <v>0</v>
      </c>
      <c r="L24" s="108" t="n">
        <v>0</v>
      </c>
      <c r="M24" s="108" t="n">
        <v>5</v>
      </c>
      <c r="N24" s="97" t="n">
        <v>10</v>
      </c>
      <c r="O24" s="97" t="n">
        <v>0</v>
      </c>
      <c r="P24" s="97" t="n">
        <v>0</v>
      </c>
      <c r="Q24" s="97" t="n">
        <v>10</v>
      </c>
      <c r="R24" s="97" t="n">
        <v>0</v>
      </c>
      <c r="S24" s="97" t="n">
        <v>0</v>
      </c>
      <c r="T24" s="97" t="n">
        <v>588</v>
      </c>
      <c r="U24" s="97" t="n">
        <v>364</v>
      </c>
      <c r="V24" s="97" t="n">
        <v>0</v>
      </c>
      <c r="W24" s="97" t="n">
        <v>0</v>
      </c>
      <c r="X24" s="97" t="n">
        <v>364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31</v>
      </c>
      <c r="D25" s="109" t="n">
        <v>19</v>
      </c>
      <c r="E25" s="109" t="n">
        <v>8</v>
      </c>
      <c r="F25" s="109" t="n">
        <v>3</v>
      </c>
      <c r="G25" s="109" t="n">
        <v>1</v>
      </c>
      <c r="H25" s="109" t="n">
        <v>26</v>
      </c>
      <c r="I25" s="109" t="n">
        <v>5</v>
      </c>
      <c r="J25" s="109" t="n">
        <v>0</v>
      </c>
      <c r="K25" s="111" t="n">
        <v>0</v>
      </c>
      <c r="L25" s="111" t="n">
        <v>5</v>
      </c>
      <c r="M25" s="111" t="n">
        <v>31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275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1</v>
      </c>
      <c r="D26" s="97" t="n">
        <v>9</v>
      </c>
      <c r="E26" s="97" t="n">
        <v>0</v>
      </c>
      <c r="F26" s="97" t="n">
        <v>1</v>
      </c>
      <c r="G26" s="97" t="n">
        <v>1</v>
      </c>
      <c r="H26" s="97" t="n">
        <v>10</v>
      </c>
      <c r="I26" s="97" t="n">
        <v>1</v>
      </c>
      <c r="J26" s="97" t="n">
        <v>0</v>
      </c>
      <c r="K26" s="108" t="n">
        <v>0</v>
      </c>
      <c r="L26" s="108" t="n">
        <v>1</v>
      </c>
      <c r="M26" s="108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48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20</v>
      </c>
      <c r="D27" s="97" t="n">
        <v>10</v>
      </c>
      <c r="E27" s="97" t="n">
        <v>8</v>
      </c>
      <c r="F27" s="97" t="n">
        <v>2</v>
      </c>
      <c r="G27" s="97" t="n">
        <v>0</v>
      </c>
      <c r="H27" s="97" t="n">
        <v>16</v>
      </c>
      <c r="I27" s="97" t="n">
        <v>4</v>
      </c>
      <c r="J27" s="97" t="n">
        <v>0</v>
      </c>
      <c r="K27" s="108" t="n">
        <v>0</v>
      </c>
      <c r="L27" s="108" t="n">
        <v>4</v>
      </c>
      <c r="M27" s="108" t="n">
        <v>2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79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16</v>
      </c>
      <c r="D28" s="109" t="n">
        <v>16</v>
      </c>
      <c r="E28" s="109" t="n">
        <v>0</v>
      </c>
      <c r="F28" s="109" t="n">
        <v>0</v>
      </c>
      <c r="G28" s="109" t="n">
        <v>0</v>
      </c>
      <c r="H28" s="109" t="n">
        <v>5</v>
      </c>
      <c r="I28" s="109" t="n">
        <v>11</v>
      </c>
      <c r="J28" s="109" t="n">
        <v>11</v>
      </c>
      <c r="K28" s="111" t="n">
        <v>0</v>
      </c>
      <c r="L28" s="111" t="n">
        <v>0</v>
      </c>
      <c r="M28" s="111" t="n">
        <v>16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1859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16</v>
      </c>
      <c r="D29" s="97" t="n">
        <v>16</v>
      </c>
      <c r="E29" s="97" t="n">
        <v>0</v>
      </c>
      <c r="F29" s="97" t="n">
        <v>0</v>
      </c>
      <c r="G29" s="97" t="n">
        <v>0</v>
      </c>
      <c r="H29" s="97" t="n">
        <v>5</v>
      </c>
      <c r="I29" s="97" t="n">
        <v>11</v>
      </c>
      <c r="J29" s="97" t="n">
        <v>11</v>
      </c>
      <c r="K29" s="108" t="n">
        <v>0</v>
      </c>
      <c r="L29" s="108" t="n">
        <v>0</v>
      </c>
      <c r="M29" s="108" t="n">
        <v>16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1859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14</v>
      </c>
      <c r="D30" s="109" t="n">
        <v>96</v>
      </c>
      <c r="E30" s="109" t="n">
        <v>6</v>
      </c>
      <c r="F30" s="109" t="n">
        <v>0</v>
      </c>
      <c r="G30" s="109" t="n">
        <v>12</v>
      </c>
      <c r="H30" s="109" t="n">
        <v>99</v>
      </c>
      <c r="I30" s="109" t="n">
        <v>15</v>
      </c>
      <c r="J30" s="109" t="n">
        <v>0</v>
      </c>
      <c r="K30" s="111" t="n">
        <v>0</v>
      </c>
      <c r="L30" s="111" t="n">
        <v>12</v>
      </c>
      <c r="M30" s="111" t="n">
        <v>111</v>
      </c>
      <c r="N30" s="109" t="n">
        <v>3</v>
      </c>
      <c r="O30" s="109" t="n">
        <v>0</v>
      </c>
      <c r="P30" s="109" t="n">
        <v>0</v>
      </c>
      <c r="Q30" s="109" t="n">
        <v>3</v>
      </c>
      <c r="R30" s="109" t="n">
        <v>0</v>
      </c>
      <c r="S30" s="109" t="n">
        <v>0</v>
      </c>
      <c r="T30" s="109" t="n">
        <v>13830</v>
      </c>
      <c r="U30" s="109" t="n">
        <v>371</v>
      </c>
      <c r="V30" s="109" t="n">
        <v>0</v>
      </c>
      <c r="W30" s="109" t="n">
        <v>0</v>
      </c>
      <c r="X30" s="109" t="n">
        <v>371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76</v>
      </c>
      <c r="D31" s="97" t="n">
        <v>58</v>
      </c>
      <c r="E31" s="97" t="n">
        <v>6</v>
      </c>
      <c r="F31" s="97" t="n">
        <v>0</v>
      </c>
      <c r="G31" s="97" t="n">
        <v>12</v>
      </c>
      <c r="H31" s="97" t="n">
        <v>64</v>
      </c>
      <c r="I31" s="97" t="n">
        <v>12</v>
      </c>
      <c r="J31" s="97" t="n">
        <v>0</v>
      </c>
      <c r="K31" s="108" t="n">
        <v>0</v>
      </c>
      <c r="L31" s="108" t="n">
        <v>9</v>
      </c>
      <c r="M31" s="108" t="n">
        <v>7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9179</v>
      </c>
      <c r="U31" s="97" t="n">
        <v>101</v>
      </c>
      <c r="V31" s="97" t="n">
        <v>0</v>
      </c>
      <c r="W31" s="97" t="n">
        <v>0</v>
      </c>
      <c r="X31" s="97" t="n">
        <v>101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17</v>
      </c>
      <c r="D32" s="97" t="n">
        <v>17</v>
      </c>
      <c r="E32" s="97" t="n">
        <v>0</v>
      </c>
      <c r="F32" s="97" t="n">
        <v>0</v>
      </c>
      <c r="G32" s="97" t="n">
        <v>0</v>
      </c>
      <c r="H32" s="97" t="n">
        <v>15</v>
      </c>
      <c r="I32" s="97" t="n">
        <v>2</v>
      </c>
      <c r="J32" s="97" t="n">
        <v>0</v>
      </c>
      <c r="K32" s="108" t="n">
        <v>0</v>
      </c>
      <c r="L32" s="108" t="n">
        <v>2</v>
      </c>
      <c r="M32" s="108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7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21</v>
      </c>
      <c r="D33" s="97" t="n">
        <v>21</v>
      </c>
      <c r="E33" s="97" t="n">
        <v>0</v>
      </c>
      <c r="F33" s="97" t="n">
        <v>0</v>
      </c>
      <c r="G33" s="97" t="n">
        <v>0</v>
      </c>
      <c r="H33" s="97" t="n">
        <v>20</v>
      </c>
      <c r="I33" s="97" t="n">
        <v>1</v>
      </c>
      <c r="J33" s="97" t="n">
        <v>0</v>
      </c>
      <c r="K33" s="108" t="n">
        <v>0</v>
      </c>
      <c r="L33" s="108" t="n">
        <v>1</v>
      </c>
      <c r="M33" s="108" t="n">
        <v>19</v>
      </c>
      <c r="N33" s="97" t="n">
        <v>2</v>
      </c>
      <c r="O33" s="97" t="n">
        <v>0</v>
      </c>
      <c r="P33" s="97" t="n">
        <v>0</v>
      </c>
      <c r="Q33" s="97" t="n">
        <v>2</v>
      </c>
      <c r="R33" s="97" t="n">
        <v>0</v>
      </c>
      <c r="S33" s="97" t="n">
        <v>0</v>
      </c>
      <c r="T33" s="97" t="n">
        <v>2279</v>
      </c>
      <c r="U33" s="97" t="n">
        <v>270</v>
      </c>
      <c r="V33" s="97" t="n">
        <v>0</v>
      </c>
      <c r="W33" s="97" t="n">
        <v>0</v>
      </c>
      <c r="X33" s="97" t="n">
        <v>270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4</v>
      </c>
      <c r="D34" s="109" t="n">
        <v>74</v>
      </c>
      <c r="E34" s="109" t="n">
        <v>0</v>
      </c>
      <c r="F34" s="109" t="n">
        <v>0</v>
      </c>
      <c r="G34" s="109" t="n">
        <v>10</v>
      </c>
      <c r="H34" s="109" t="n">
        <v>75</v>
      </c>
      <c r="I34" s="109" t="n">
        <v>9</v>
      </c>
      <c r="J34" s="109" t="n">
        <v>3</v>
      </c>
      <c r="K34" s="111" t="n">
        <v>0</v>
      </c>
      <c r="L34" s="111" t="n">
        <v>6</v>
      </c>
      <c r="M34" s="111" t="n">
        <v>84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11029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8</v>
      </c>
      <c r="D35" s="97" t="n">
        <v>37</v>
      </c>
      <c r="E35" s="97" t="n">
        <v>0</v>
      </c>
      <c r="F35" s="97" t="n">
        <v>0</v>
      </c>
      <c r="G35" s="97" t="n">
        <v>1</v>
      </c>
      <c r="H35" s="97" t="n">
        <v>32</v>
      </c>
      <c r="I35" s="97" t="n">
        <v>6</v>
      </c>
      <c r="J35" s="97" t="n">
        <v>2</v>
      </c>
      <c r="K35" s="108" t="n">
        <v>0</v>
      </c>
      <c r="L35" s="108" t="n">
        <v>4</v>
      </c>
      <c r="M35" s="108" t="n">
        <v>3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523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43</v>
      </c>
      <c r="D36" s="97" t="n">
        <v>34</v>
      </c>
      <c r="E36" s="97" t="n">
        <v>0</v>
      </c>
      <c r="F36" s="97" t="n">
        <v>0</v>
      </c>
      <c r="G36" s="97" t="n">
        <v>9</v>
      </c>
      <c r="H36" s="97" t="n">
        <v>40</v>
      </c>
      <c r="I36" s="97" t="n">
        <v>3</v>
      </c>
      <c r="J36" s="97" t="n">
        <v>1</v>
      </c>
      <c r="K36" s="108" t="n">
        <v>0</v>
      </c>
      <c r="L36" s="108" t="n">
        <v>2</v>
      </c>
      <c r="M36" s="108" t="n">
        <v>4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44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345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604</v>
      </c>
      <c r="D38" s="109" t="n">
        <v>335</v>
      </c>
      <c r="E38" s="109" t="n">
        <v>239</v>
      </c>
      <c r="F38" s="109" t="n">
        <v>1</v>
      </c>
      <c r="G38" s="109" t="n">
        <v>29</v>
      </c>
      <c r="H38" s="109" t="n">
        <v>546</v>
      </c>
      <c r="I38" s="109" t="n">
        <v>58</v>
      </c>
      <c r="J38" s="109" t="n">
        <v>14</v>
      </c>
      <c r="K38" s="111" t="n">
        <v>0</v>
      </c>
      <c r="L38" s="111" t="n">
        <v>38</v>
      </c>
      <c r="M38" s="111" t="n">
        <v>485</v>
      </c>
      <c r="N38" s="109" t="n">
        <v>119</v>
      </c>
      <c r="O38" s="109" t="n">
        <v>0</v>
      </c>
      <c r="P38" s="109" t="n">
        <v>101</v>
      </c>
      <c r="Q38" s="109" t="n">
        <v>17</v>
      </c>
      <c r="R38" s="109" t="n">
        <v>0</v>
      </c>
      <c r="S38" s="109" t="n">
        <v>1</v>
      </c>
      <c r="T38" s="109" t="n">
        <v>56076</v>
      </c>
      <c r="U38" s="109" t="n">
        <v>6393</v>
      </c>
      <c r="V38" s="109" t="n">
        <v>0</v>
      </c>
      <c r="W38" s="109" t="n">
        <v>4509</v>
      </c>
      <c r="X38" s="109" t="n">
        <v>1779</v>
      </c>
      <c r="Y38" s="109" t="n">
        <v>0</v>
      </c>
      <c r="Z38" s="112" t="n">
        <v>105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49</v>
      </c>
      <c r="D39" s="97" t="n">
        <v>36</v>
      </c>
      <c r="E39" s="97" t="n">
        <v>12</v>
      </c>
      <c r="F39" s="97" t="n">
        <v>0</v>
      </c>
      <c r="G39" s="97" t="n">
        <v>1</v>
      </c>
      <c r="H39" s="97" t="n">
        <v>47</v>
      </c>
      <c r="I39" s="97" t="n">
        <v>2</v>
      </c>
      <c r="J39" s="97" t="n">
        <v>0</v>
      </c>
      <c r="K39" s="108" t="n">
        <v>0</v>
      </c>
      <c r="L39" s="108" t="n">
        <v>2</v>
      </c>
      <c r="M39" s="108" t="n">
        <v>45</v>
      </c>
      <c r="N39" s="97" t="n">
        <v>4</v>
      </c>
      <c r="O39" s="97" t="n">
        <v>0</v>
      </c>
      <c r="P39" s="97" t="n">
        <v>1</v>
      </c>
      <c r="Q39" s="97" t="n">
        <v>3</v>
      </c>
      <c r="R39" s="97" t="n">
        <v>0</v>
      </c>
      <c r="S39" s="97" t="n">
        <v>0</v>
      </c>
      <c r="T39" s="97" t="n">
        <v>4913</v>
      </c>
      <c r="U39" s="97" t="n">
        <v>692</v>
      </c>
      <c r="V39" s="97" t="n">
        <v>0</v>
      </c>
      <c r="W39" s="97" t="n">
        <v>201</v>
      </c>
      <c r="X39" s="97" t="n">
        <v>491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65</v>
      </c>
      <c r="D40" s="97" t="n">
        <v>42</v>
      </c>
      <c r="E40" s="97" t="n">
        <v>23</v>
      </c>
      <c r="F40" s="97" t="n">
        <v>0</v>
      </c>
      <c r="G40" s="97" t="n">
        <v>0</v>
      </c>
      <c r="H40" s="97" t="n">
        <v>59</v>
      </c>
      <c r="I40" s="97" t="n">
        <v>6</v>
      </c>
      <c r="J40" s="97" t="n">
        <v>1</v>
      </c>
      <c r="K40" s="108" t="n">
        <v>0</v>
      </c>
      <c r="L40" s="108" t="n">
        <v>5</v>
      </c>
      <c r="M40" s="108" t="n">
        <v>5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7" t="n">
        <v>0</v>
      </c>
      <c r="T40" s="97" t="n">
        <v>6906</v>
      </c>
      <c r="U40" s="97" t="n">
        <v>271</v>
      </c>
      <c r="V40" s="97" t="n">
        <v>0</v>
      </c>
      <c r="W40" s="97" t="n">
        <v>0</v>
      </c>
      <c r="X40" s="97" t="n">
        <v>271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99</v>
      </c>
      <c r="D41" s="97" t="n">
        <v>66</v>
      </c>
      <c r="E41" s="97" t="n">
        <v>26</v>
      </c>
      <c r="F41" s="97" t="n">
        <v>0</v>
      </c>
      <c r="G41" s="97" t="n">
        <v>7</v>
      </c>
      <c r="H41" s="97" t="n">
        <v>90</v>
      </c>
      <c r="I41" s="97" t="n">
        <v>9</v>
      </c>
      <c r="J41" s="97" t="n">
        <v>3</v>
      </c>
      <c r="K41" s="108" t="n">
        <v>0</v>
      </c>
      <c r="L41" s="108" t="n">
        <v>6</v>
      </c>
      <c r="M41" s="108" t="n">
        <v>98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7" t="n">
        <v>0</v>
      </c>
      <c r="T41" s="97" t="n">
        <v>12994</v>
      </c>
      <c r="U41" s="97" t="n">
        <v>107</v>
      </c>
      <c r="V41" s="97" t="n">
        <v>0</v>
      </c>
      <c r="W41" s="97" t="n">
        <v>0</v>
      </c>
      <c r="X41" s="97" t="n">
        <v>107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5</v>
      </c>
      <c r="D42" s="97" t="n">
        <v>8</v>
      </c>
      <c r="E42" s="97" t="n">
        <v>6</v>
      </c>
      <c r="F42" s="97" t="n">
        <v>1</v>
      </c>
      <c r="G42" s="97" t="n">
        <v>0</v>
      </c>
      <c r="H42" s="97" t="n">
        <v>9</v>
      </c>
      <c r="I42" s="97" t="n">
        <v>6</v>
      </c>
      <c r="J42" s="97" t="n">
        <v>0</v>
      </c>
      <c r="K42" s="108" t="n">
        <v>0</v>
      </c>
      <c r="L42" s="108" t="n">
        <v>0</v>
      </c>
      <c r="M42" s="108" t="n">
        <v>14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424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63</v>
      </c>
      <c r="D43" s="97" t="n">
        <v>39</v>
      </c>
      <c r="E43" s="97" t="n">
        <v>22</v>
      </c>
      <c r="F43" s="97" t="n">
        <v>0</v>
      </c>
      <c r="G43" s="97" t="n">
        <v>2</v>
      </c>
      <c r="H43" s="97" t="n">
        <v>47</v>
      </c>
      <c r="I43" s="97" t="n">
        <v>16</v>
      </c>
      <c r="J43" s="97" t="n">
        <v>1</v>
      </c>
      <c r="K43" s="108" t="n">
        <v>0</v>
      </c>
      <c r="L43" s="108" t="n">
        <v>15</v>
      </c>
      <c r="M43" s="108" t="n">
        <v>62</v>
      </c>
      <c r="N43" s="97" t="n">
        <v>1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1</v>
      </c>
      <c r="T43" s="97" t="n">
        <v>6569</v>
      </c>
      <c r="U43" s="97" t="n">
        <v>105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105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36</v>
      </c>
      <c r="D44" s="97" t="n">
        <v>20</v>
      </c>
      <c r="E44" s="97" t="n">
        <v>116</v>
      </c>
      <c r="F44" s="97" t="n">
        <v>0</v>
      </c>
      <c r="G44" s="97" t="n">
        <v>0</v>
      </c>
      <c r="H44" s="97" t="n">
        <v>134</v>
      </c>
      <c r="I44" s="97" t="n">
        <v>2</v>
      </c>
      <c r="J44" s="97" t="n">
        <v>2</v>
      </c>
      <c r="K44" s="108" t="n">
        <v>0</v>
      </c>
      <c r="L44" s="108" t="n">
        <v>0</v>
      </c>
      <c r="M44" s="108" t="n">
        <v>35</v>
      </c>
      <c r="N44" s="97" t="n">
        <v>101</v>
      </c>
      <c r="O44" s="97" t="n">
        <v>0</v>
      </c>
      <c r="P44" s="97" t="n">
        <v>100</v>
      </c>
      <c r="Q44" s="97" t="n">
        <v>1</v>
      </c>
      <c r="R44" s="97" t="n">
        <v>0</v>
      </c>
      <c r="S44" s="97" t="n">
        <v>0</v>
      </c>
      <c r="T44" s="97" t="n">
        <v>3231</v>
      </c>
      <c r="U44" s="97" t="n">
        <v>4430</v>
      </c>
      <c r="V44" s="97" t="n">
        <v>0</v>
      </c>
      <c r="W44" s="97" t="n">
        <v>4308</v>
      </c>
      <c r="X44" s="97" t="n">
        <v>122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177</v>
      </c>
      <c r="D45" s="97" t="n">
        <v>124</v>
      </c>
      <c r="E45" s="97" t="n">
        <v>34</v>
      </c>
      <c r="F45" s="97" t="n">
        <v>0</v>
      </c>
      <c r="G45" s="97" t="n">
        <v>19</v>
      </c>
      <c r="H45" s="97" t="n">
        <v>160</v>
      </c>
      <c r="I45" s="97" t="n">
        <v>17</v>
      </c>
      <c r="J45" s="97" t="n">
        <v>7</v>
      </c>
      <c r="K45" s="108" t="n">
        <v>0</v>
      </c>
      <c r="L45" s="108" t="n">
        <v>10</v>
      </c>
      <c r="M45" s="108" t="n">
        <v>172</v>
      </c>
      <c r="N45" s="97" t="n">
        <v>5</v>
      </c>
      <c r="O45" s="97" t="n">
        <v>0</v>
      </c>
      <c r="P45" s="97" t="n">
        <v>0</v>
      </c>
      <c r="Q45" s="97" t="n">
        <v>5</v>
      </c>
      <c r="R45" s="97" t="n">
        <v>0</v>
      </c>
      <c r="S45" s="97" t="n">
        <v>0</v>
      </c>
      <c r="T45" s="97" t="n">
        <v>20039</v>
      </c>
      <c r="U45" s="97" t="n">
        <v>402</v>
      </c>
      <c r="V45" s="97" t="n">
        <v>0</v>
      </c>
      <c r="W45" s="97" t="n">
        <v>0</v>
      </c>
      <c r="X45" s="97" t="n">
        <v>402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69</v>
      </c>
      <c r="D46" s="109" t="n">
        <v>13</v>
      </c>
      <c r="E46" s="109" t="n">
        <v>56</v>
      </c>
      <c r="F46" s="109" t="n">
        <v>0</v>
      </c>
      <c r="G46" s="109" t="n">
        <v>0</v>
      </c>
      <c r="H46" s="109" t="n">
        <v>65</v>
      </c>
      <c r="I46" s="109" t="n">
        <v>4</v>
      </c>
      <c r="J46" s="109" t="n">
        <v>0</v>
      </c>
      <c r="K46" s="111" t="n">
        <v>0</v>
      </c>
      <c r="L46" s="111" t="n">
        <v>0</v>
      </c>
      <c r="M46" s="111" t="n">
        <v>69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4145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2</v>
      </c>
      <c r="D47" s="97" t="n">
        <v>4</v>
      </c>
      <c r="E47" s="97" t="n">
        <v>8</v>
      </c>
      <c r="F47" s="97" t="n">
        <v>0</v>
      </c>
      <c r="G47" s="97" t="n">
        <v>0</v>
      </c>
      <c r="H47" s="97" t="n">
        <v>12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738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52</v>
      </c>
      <c r="D48" s="97" t="n">
        <v>8</v>
      </c>
      <c r="E48" s="97" t="n">
        <v>44</v>
      </c>
      <c r="F48" s="97" t="n">
        <v>0</v>
      </c>
      <c r="G48" s="97" t="n">
        <v>0</v>
      </c>
      <c r="H48" s="97" t="n">
        <v>52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5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29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3</v>
      </c>
      <c r="D49" s="97" t="n">
        <v>1</v>
      </c>
      <c r="E49" s="97" t="n">
        <v>2</v>
      </c>
      <c r="F49" s="97" t="n">
        <v>0</v>
      </c>
      <c r="G49" s="97" t="n">
        <v>0</v>
      </c>
      <c r="H49" s="97" t="n">
        <v>1</v>
      </c>
      <c r="I49" s="97" t="n">
        <v>2</v>
      </c>
      <c r="J49" s="97" t="n">
        <v>0</v>
      </c>
      <c r="K49" s="108" t="n">
        <v>0</v>
      </c>
      <c r="L49" s="108" t="n">
        <v>0</v>
      </c>
      <c r="M49" s="108" t="n">
        <v>3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312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2</v>
      </c>
      <c r="D50" s="97" t="n">
        <v>0</v>
      </c>
      <c r="E50" s="97" t="n">
        <v>2</v>
      </c>
      <c r="F50" s="97" t="n">
        <v>0</v>
      </c>
      <c r="G50" s="97" t="n">
        <v>0</v>
      </c>
      <c r="H50" s="97" t="n">
        <v>0</v>
      </c>
      <c r="I50" s="97" t="n">
        <v>2</v>
      </c>
      <c r="J50" s="97" t="n">
        <v>0</v>
      </c>
      <c r="K50" s="108" t="n">
        <v>0</v>
      </c>
      <c r="L50" s="108" t="n">
        <v>0</v>
      </c>
      <c r="M50" s="108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14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88</v>
      </c>
      <c r="D51" s="109" t="n">
        <v>159</v>
      </c>
      <c r="E51" s="109" t="n">
        <v>26</v>
      </c>
      <c r="F51" s="109" t="n">
        <v>0</v>
      </c>
      <c r="G51" s="109" t="n">
        <v>3</v>
      </c>
      <c r="H51" s="109" t="n">
        <v>178</v>
      </c>
      <c r="I51" s="109" t="n">
        <v>10</v>
      </c>
      <c r="J51" s="109" t="n">
        <v>2</v>
      </c>
      <c r="K51" s="111" t="n">
        <v>0</v>
      </c>
      <c r="L51" s="111" t="n">
        <v>4</v>
      </c>
      <c r="M51" s="111" t="n">
        <v>183</v>
      </c>
      <c r="N51" s="109" t="n">
        <v>5</v>
      </c>
      <c r="O51" s="109" t="n">
        <v>0</v>
      </c>
      <c r="P51" s="109" t="n">
        <v>0</v>
      </c>
      <c r="Q51" s="109" t="n">
        <v>5</v>
      </c>
      <c r="R51" s="109" t="n">
        <v>0</v>
      </c>
      <c r="S51" s="109" t="n">
        <v>0</v>
      </c>
      <c r="T51" s="109" t="n">
        <v>20680</v>
      </c>
      <c r="U51" s="109" t="n">
        <v>610</v>
      </c>
      <c r="V51" s="109" t="n">
        <v>0</v>
      </c>
      <c r="W51" s="109" t="n">
        <v>0</v>
      </c>
      <c r="X51" s="109" t="n">
        <v>610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6</v>
      </c>
      <c r="D52" s="97" t="n">
        <v>13</v>
      </c>
      <c r="E52" s="97" t="n">
        <v>22</v>
      </c>
      <c r="F52" s="97" t="n">
        <v>0</v>
      </c>
      <c r="G52" s="97" t="n">
        <v>1</v>
      </c>
      <c r="H52" s="97" t="n">
        <v>34</v>
      </c>
      <c r="I52" s="97" t="n">
        <v>2</v>
      </c>
      <c r="J52" s="97" t="n">
        <v>1</v>
      </c>
      <c r="K52" s="108" t="n">
        <v>0</v>
      </c>
      <c r="L52" s="108" t="n">
        <v>1</v>
      </c>
      <c r="M52" s="108" t="n">
        <v>34</v>
      </c>
      <c r="N52" s="97" t="n">
        <v>2</v>
      </c>
      <c r="O52" s="97" t="n">
        <v>0</v>
      </c>
      <c r="P52" s="97" t="n">
        <v>0</v>
      </c>
      <c r="Q52" s="97" t="n">
        <v>2</v>
      </c>
      <c r="R52" s="97" t="n">
        <v>0</v>
      </c>
      <c r="S52" s="97" t="n">
        <v>0</v>
      </c>
      <c r="T52" s="97" t="n">
        <v>2883</v>
      </c>
      <c r="U52" s="97" t="n">
        <v>226</v>
      </c>
      <c r="V52" s="97" t="n">
        <v>0</v>
      </c>
      <c r="W52" s="97" t="n">
        <v>0</v>
      </c>
      <c r="X52" s="97" t="n">
        <v>226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4</v>
      </c>
      <c r="D53" s="97" t="n">
        <v>44</v>
      </c>
      <c r="E53" s="97" t="n">
        <v>0</v>
      </c>
      <c r="F53" s="97" t="n">
        <v>0</v>
      </c>
      <c r="G53" s="97" t="n">
        <v>0</v>
      </c>
      <c r="H53" s="97" t="n">
        <v>4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435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10</v>
      </c>
      <c r="D54" s="97" t="n">
        <v>10</v>
      </c>
      <c r="E54" s="97" t="n">
        <v>0</v>
      </c>
      <c r="F54" s="97" t="n">
        <v>0</v>
      </c>
      <c r="G54" s="97" t="n">
        <v>0</v>
      </c>
      <c r="H54" s="97" t="n">
        <v>9</v>
      </c>
      <c r="I54" s="97" t="n">
        <v>1</v>
      </c>
      <c r="J54" s="97" t="n">
        <v>0</v>
      </c>
      <c r="K54" s="108" t="n">
        <v>0</v>
      </c>
      <c r="L54" s="108" t="n">
        <v>1</v>
      </c>
      <c r="M54" s="108" t="n">
        <v>1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2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5</v>
      </c>
      <c r="D55" s="97" t="n">
        <v>51</v>
      </c>
      <c r="E55" s="97" t="n">
        <v>4</v>
      </c>
      <c r="F55" s="97" t="n">
        <v>0</v>
      </c>
      <c r="G55" s="97" t="n">
        <v>0</v>
      </c>
      <c r="H55" s="97" t="n">
        <v>49</v>
      </c>
      <c r="I55" s="97" t="n">
        <v>6</v>
      </c>
      <c r="J55" s="97" t="n">
        <v>0</v>
      </c>
      <c r="K55" s="108" t="n">
        <v>0</v>
      </c>
      <c r="L55" s="108" t="n">
        <v>2</v>
      </c>
      <c r="M55" s="108" t="n">
        <v>5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6621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41</v>
      </c>
      <c r="D56" s="97" t="n">
        <v>39</v>
      </c>
      <c r="E56" s="97" t="n">
        <v>0</v>
      </c>
      <c r="F56" s="97" t="n">
        <v>0</v>
      </c>
      <c r="G56" s="97" t="n">
        <v>2</v>
      </c>
      <c r="H56" s="97" t="n">
        <v>40</v>
      </c>
      <c r="I56" s="97" t="n">
        <v>1</v>
      </c>
      <c r="J56" s="97" t="n">
        <v>1</v>
      </c>
      <c r="K56" s="108" t="n">
        <v>0</v>
      </c>
      <c r="L56" s="108" t="n">
        <v>0</v>
      </c>
      <c r="M56" s="108" t="n">
        <v>40</v>
      </c>
      <c r="N56" s="97" t="n">
        <v>1</v>
      </c>
      <c r="O56" s="97" t="n">
        <v>0</v>
      </c>
      <c r="P56" s="97" t="n">
        <v>0</v>
      </c>
      <c r="Q56" s="97" t="n">
        <v>1</v>
      </c>
      <c r="R56" s="97" t="n">
        <v>0</v>
      </c>
      <c r="S56" s="97" t="n">
        <v>0</v>
      </c>
      <c r="T56" s="97" t="n">
        <v>4360</v>
      </c>
      <c r="U56" s="97" t="n">
        <v>124</v>
      </c>
      <c r="V56" s="97" t="n">
        <v>0</v>
      </c>
      <c r="W56" s="97" t="n">
        <v>0</v>
      </c>
      <c r="X56" s="97" t="n">
        <v>124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2</v>
      </c>
      <c r="D57" s="116" t="n">
        <v>2</v>
      </c>
      <c r="E57" s="116" t="n">
        <v>0</v>
      </c>
      <c r="F57" s="116" t="n">
        <v>0</v>
      </c>
      <c r="G57" s="116" t="n">
        <v>0</v>
      </c>
      <c r="H57" s="116" t="n">
        <v>2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1</v>
      </c>
      <c r="N57" s="116" t="n">
        <v>1</v>
      </c>
      <c r="O57" s="116" t="n">
        <v>0</v>
      </c>
      <c r="P57" s="116" t="n">
        <v>0</v>
      </c>
      <c r="Q57" s="116" t="n">
        <v>1</v>
      </c>
      <c r="R57" s="116" t="n">
        <v>0</v>
      </c>
      <c r="S57" s="116" t="n">
        <v>0</v>
      </c>
      <c r="T57" s="116" t="n">
        <v>128</v>
      </c>
      <c r="U57" s="116" t="n">
        <v>139</v>
      </c>
      <c r="V57" s="116" t="n">
        <v>0</v>
      </c>
      <c r="W57" s="116" t="n">
        <v>0</v>
      </c>
      <c r="X57" s="116" t="n">
        <v>139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7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7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8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9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68" t="s">
        <v>60</v>
      </c>
      <c r="B6" s="68"/>
      <c r="C6" s="131" t="s">
        <v>140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68"/>
      <c r="B7" s="68"/>
      <c r="C7" s="131" t="s">
        <v>141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6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4" t="s">
        <v>158</v>
      </c>
      <c r="T8" s="133" t="s">
        <v>159</v>
      </c>
      <c r="U8" s="134" t="s">
        <v>160</v>
      </c>
      <c r="V8" s="133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customFormat="false" ht="16.5" hidden="false" customHeight="true" outlineLevel="0" collapsed="false">
      <c r="A9" s="135"/>
      <c r="B9" s="136" t="s">
        <v>82</v>
      </c>
      <c r="C9" s="77" t="n">
        <v>72471</v>
      </c>
      <c r="D9" s="77" t="n">
        <v>40929</v>
      </c>
      <c r="E9" s="77" t="n">
        <v>46</v>
      </c>
      <c r="F9" s="77" t="n">
        <v>632</v>
      </c>
      <c r="G9" s="77" t="n">
        <v>116</v>
      </c>
      <c r="H9" s="77" t="n">
        <v>518</v>
      </c>
      <c r="I9" s="77" t="n">
        <v>540</v>
      </c>
      <c r="J9" s="77" t="n">
        <v>1119</v>
      </c>
      <c r="K9" s="77" t="n">
        <v>162</v>
      </c>
      <c r="L9" s="77" t="n">
        <v>0</v>
      </c>
      <c r="M9" s="77" t="n">
        <v>19059</v>
      </c>
      <c r="N9" s="77" t="n">
        <v>2977</v>
      </c>
      <c r="O9" s="77" t="n">
        <v>0</v>
      </c>
      <c r="P9" s="77" t="n">
        <v>664</v>
      </c>
      <c r="Q9" s="77" t="n">
        <v>76</v>
      </c>
      <c r="R9" s="77" t="n">
        <v>2355</v>
      </c>
      <c r="S9" s="77" t="n">
        <v>883</v>
      </c>
      <c r="T9" s="77" t="n">
        <v>0</v>
      </c>
      <c r="U9" s="77" t="n">
        <v>2395</v>
      </c>
      <c r="V9" s="77" t="n">
        <v>72471</v>
      </c>
      <c r="W9" s="77" t="n">
        <v>29841</v>
      </c>
      <c r="X9" s="77" t="n">
        <v>42630</v>
      </c>
      <c r="Y9" s="77" t="n">
        <v>0</v>
      </c>
      <c r="Z9" s="77" t="n">
        <v>15590</v>
      </c>
      <c r="AA9" s="77" t="n">
        <v>26457</v>
      </c>
      <c r="AB9" s="77" t="n">
        <v>0</v>
      </c>
      <c r="AC9" s="77" t="n">
        <v>583</v>
      </c>
    </row>
    <row r="10" customFormat="false" ht="16.5" hidden="false" customHeight="true" outlineLevel="0" collapsed="false">
      <c r="A10" s="135"/>
      <c r="B10" s="136" t="s">
        <v>83</v>
      </c>
      <c r="C10" s="77" t="n">
        <v>58562</v>
      </c>
      <c r="D10" s="77" t="n">
        <v>29656</v>
      </c>
      <c r="E10" s="77" t="n">
        <v>46</v>
      </c>
      <c r="F10" s="77" t="n">
        <v>486</v>
      </c>
      <c r="G10" s="77" t="n">
        <v>0</v>
      </c>
      <c r="H10" s="77" t="n">
        <v>71</v>
      </c>
      <c r="I10" s="77" t="n">
        <v>0</v>
      </c>
      <c r="J10" s="77" t="n">
        <v>1119</v>
      </c>
      <c r="K10" s="77" t="n">
        <v>102</v>
      </c>
      <c r="L10" s="77" t="n">
        <v>0</v>
      </c>
      <c r="M10" s="77" t="n">
        <v>19027</v>
      </c>
      <c r="N10" s="77" t="n">
        <v>2977</v>
      </c>
      <c r="O10" s="77" t="n">
        <v>0</v>
      </c>
      <c r="P10" s="77" t="n">
        <v>388</v>
      </c>
      <c r="Q10" s="77" t="n">
        <v>76</v>
      </c>
      <c r="R10" s="77" t="n">
        <v>1469</v>
      </c>
      <c r="S10" s="77" t="n">
        <v>859</v>
      </c>
      <c r="T10" s="77" t="n">
        <v>0</v>
      </c>
      <c r="U10" s="77" t="n">
        <v>2286</v>
      </c>
      <c r="V10" s="77" t="n">
        <v>58562</v>
      </c>
      <c r="W10" s="77" t="n">
        <v>21724</v>
      </c>
      <c r="X10" s="77" t="n">
        <v>36838</v>
      </c>
      <c r="Y10" s="77" t="n">
        <v>0</v>
      </c>
      <c r="Z10" s="77" t="n">
        <v>11222</v>
      </c>
      <c r="AA10" s="77" t="n">
        <v>25078</v>
      </c>
      <c r="AB10" s="77" t="n">
        <v>0</v>
      </c>
      <c r="AC10" s="77" t="n">
        <v>538</v>
      </c>
    </row>
    <row r="11" customFormat="false" ht="16.5" hidden="false" customHeight="true" outlineLevel="0" collapsed="false">
      <c r="A11" s="137"/>
      <c r="B11" s="138" t="s">
        <v>84</v>
      </c>
      <c r="C11" s="81" t="n">
        <v>13909</v>
      </c>
      <c r="D11" s="81" t="n">
        <v>11273</v>
      </c>
      <c r="E11" s="81" t="n">
        <v>0</v>
      </c>
      <c r="F11" s="81" t="n">
        <v>146</v>
      </c>
      <c r="G11" s="81" t="n">
        <v>116</v>
      </c>
      <c r="H11" s="81" t="n">
        <v>447</v>
      </c>
      <c r="I11" s="81" t="n">
        <v>540</v>
      </c>
      <c r="J11" s="81" t="n">
        <v>0</v>
      </c>
      <c r="K11" s="81" t="n">
        <v>60</v>
      </c>
      <c r="L11" s="81" t="n">
        <v>0</v>
      </c>
      <c r="M11" s="81" t="n">
        <v>32</v>
      </c>
      <c r="N11" s="81" t="n">
        <v>0</v>
      </c>
      <c r="O11" s="81" t="n">
        <v>0</v>
      </c>
      <c r="P11" s="81" t="n">
        <v>276</v>
      </c>
      <c r="Q11" s="81" t="n">
        <v>0</v>
      </c>
      <c r="R11" s="81" t="n">
        <v>886</v>
      </c>
      <c r="S11" s="81" t="n">
        <v>24</v>
      </c>
      <c r="T11" s="81" t="n">
        <v>0</v>
      </c>
      <c r="U11" s="81" t="n">
        <v>109</v>
      </c>
      <c r="V11" s="81" t="n">
        <v>13909</v>
      </c>
      <c r="W11" s="81" t="n">
        <v>8117</v>
      </c>
      <c r="X11" s="81" t="n">
        <v>5792</v>
      </c>
      <c r="Y11" s="81" t="n">
        <v>0</v>
      </c>
      <c r="Z11" s="81" t="n">
        <v>4368</v>
      </c>
      <c r="AA11" s="81" t="n">
        <v>1379</v>
      </c>
      <c r="AB11" s="81" t="n">
        <v>0</v>
      </c>
      <c r="AC11" s="81" t="n">
        <v>45</v>
      </c>
    </row>
    <row r="12" customFormat="false" ht="16.5" hidden="false" customHeight="true" outlineLevel="0" collapsed="false">
      <c r="A12" s="135" t="n">
        <v>201</v>
      </c>
      <c r="B12" s="136" t="s">
        <v>85</v>
      </c>
      <c r="C12" s="77" t="n">
        <v>30229</v>
      </c>
      <c r="D12" s="77" t="n">
        <v>11094</v>
      </c>
      <c r="E12" s="77" t="n">
        <v>0</v>
      </c>
      <c r="F12" s="77" t="n">
        <v>174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102</v>
      </c>
      <c r="L12" s="77" t="n">
        <v>0</v>
      </c>
      <c r="M12" s="77" t="n">
        <v>18536</v>
      </c>
      <c r="N12" s="77" t="n">
        <v>0</v>
      </c>
      <c r="O12" s="77" t="n">
        <v>0</v>
      </c>
      <c r="P12" s="77" t="n">
        <v>290</v>
      </c>
      <c r="Q12" s="77" t="n">
        <v>0</v>
      </c>
      <c r="R12" s="77" t="n">
        <v>33</v>
      </c>
      <c r="S12" s="77" t="n">
        <v>0</v>
      </c>
      <c r="T12" s="77" t="n">
        <v>0</v>
      </c>
      <c r="U12" s="77" t="n">
        <v>0</v>
      </c>
      <c r="V12" s="77" t="n">
        <v>30229</v>
      </c>
      <c r="W12" s="77" t="n">
        <v>3187</v>
      </c>
      <c r="X12" s="77" t="n">
        <v>27042</v>
      </c>
      <c r="Y12" s="77" t="n">
        <v>0</v>
      </c>
      <c r="Z12" s="77" t="n">
        <v>6801</v>
      </c>
      <c r="AA12" s="77" t="n">
        <v>20064</v>
      </c>
      <c r="AB12" s="77" t="n">
        <v>0</v>
      </c>
      <c r="AC12" s="77" t="n">
        <v>177</v>
      </c>
    </row>
    <row r="13" s="129" customFormat="true" ht="16.5" hidden="false" customHeight="true" outlineLevel="0" collapsed="false">
      <c r="A13" s="139" t="n">
        <v>202</v>
      </c>
      <c r="B13" s="140" t="s">
        <v>86</v>
      </c>
      <c r="C13" s="77" t="n">
        <v>5205</v>
      </c>
      <c r="D13" s="77" t="n">
        <v>4311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83</v>
      </c>
      <c r="Q13" s="77" t="n">
        <v>0</v>
      </c>
      <c r="R13" s="77" t="n">
        <v>109</v>
      </c>
      <c r="S13" s="77" t="n">
        <v>702</v>
      </c>
      <c r="T13" s="77" t="n">
        <v>0</v>
      </c>
      <c r="U13" s="77" t="n">
        <v>0</v>
      </c>
      <c r="V13" s="77" t="n">
        <v>5205</v>
      </c>
      <c r="W13" s="77" t="n">
        <v>4028</v>
      </c>
      <c r="X13" s="77" t="n">
        <v>1177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152</v>
      </c>
    </row>
    <row r="14" customFormat="false" ht="16.5" hidden="false" customHeight="true" outlineLevel="0" collapsed="false">
      <c r="A14" s="135" t="n">
        <v>203</v>
      </c>
      <c r="B14" s="136" t="s">
        <v>87</v>
      </c>
      <c r="C14" s="77" t="n">
        <v>13534</v>
      </c>
      <c r="D14" s="77" t="n">
        <v>8563</v>
      </c>
      <c r="E14" s="77" t="n">
        <v>46</v>
      </c>
      <c r="F14" s="77" t="n">
        <v>0</v>
      </c>
      <c r="G14" s="77" t="n">
        <v>0</v>
      </c>
      <c r="H14" s="77" t="n">
        <v>71</v>
      </c>
      <c r="I14" s="77" t="n">
        <v>0</v>
      </c>
      <c r="J14" s="77" t="n">
        <v>729</v>
      </c>
      <c r="K14" s="77" t="n">
        <v>0</v>
      </c>
      <c r="L14" s="77" t="n">
        <v>0</v>
      </c>
      <c r="M14" s="77" t="n">
        <v>385</v>
      </c>
      <c r="N14" s="77" t="n">
        <v>2977</v>
      </c>
      <c r="O14" s="77" t="n">
        <v>0</v>
      </c>
      <c r="P14" s="77" t="n">
        <v>15</v>
      </c>
      <c r="Q14" s="77" t="n">
        <v>76</v>
      </c>
      <c r="R14" s="77" t="n">
        <v>547</v>
      </c>
      <c r="S14" s="77" t="n">
        <v>125</v>
      </c>
      <c r="T14" s="77" t="n">
        <v>0</v>
      </c>
      <c r="U14" s="77" t="n">
        <v>0</v>
      </c>
      <c r="V14" s="77" t="n">
        <v>13534</v>
      </c>
      <c r="W14" s="77" t="n">
        <v>8293</v>
      </c>
      <c r="X14" s="77" t="n">
        <v>5241</v>
      </c>
      <c r="Y14" s="77" t="n">
        <v>0</v>
      </c>
      <c r="Z14" s="77" t="n">
        <v>2935</v>
      </c>
      <c r="AA14" s="77" t="n">
        <v>2161</v>
      </c>
      <c r="AB14" s="77" t="n">
        <v>0</v>
      </c>
      <c r="AC14" s="77" t="n">
        <v>145</v>
      </c>
    </row>
    <row r="15" customFormat="false" ht="16.5" hidden="false" customHeight="true" outlineLevel="0" collapsed="false">
      <c r="A15" s="135" t="n">
        <v>204</v>
      </c>
      <c r="B15" s="136" t="s">
        <v>88</v>
      </c>
      <c r="C15" s="77" t="n">
        <v>404</v>
      </c>
      <c r="D15" s="77" t="n">
        <v>404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404</v>
      </c>
      <c r="W15" s="77" t="n">
        <v>404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35" t="n">
        <v>205</v>
      </c>
      <c r="B16" s="136" t="s">
        <v>89</v>
      </c>
      <c r="C16" s="77" t="n">
        <v>2968</v>
      </c>
      <c r="D16" s="77" t="n">
        <v>559</v>
      </c>
      <c r="E16" s="77" t="n">
        <v>0</v>
      </c>
      <c r="F16" s="77" t="n">
        <v>143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780</v>
      </c>
      <c r="S16" s="77" t="n">
        <v>0</v>
      </c>
      <c r="T16" s="77" t="n">
        <v>0</v>
      </c>
      <c r="U16" s="77" t="n">
        <v>1486</v>
      </c>
      <c r="V16" s="77" t="n">
        <v>2968</v>
      </c>
      <c r="W16" s="77" t="n">
        <v>702</v>
      </c>
      <c r="X16" s="77" t="n">
        <v>2266</v>
      </c>
      <c r="Y16" s="77" t="n">
        <v>0</v>
      </c>
      <c r="Z16" s="77" t="n">
        <v>1486</v>
      </c>
      <c r="AA16" s="77" t="n">
        <v>78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35" t="n">
        <v>206</v>
      </c>
      <c r="B17" s="136" t="s">
        <v>90</v>
      </c>
      <c r="C17" s="77" t="n">
        <v>1520</v>
      </c>
      <c r="D17" s="77" t="n">
        <v>1278</v>
      </c>
      <c r="E17" s="77" t="n">
        <v>0</v>
      </c>
      <c r="F17" s="77" t="n">
        <v>169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41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32</v>
      </c>
      <c r="T17" s="77" t="n">
        <v>0</v>
      </c>
      <c r="U17" s="77" t="n">
        <v>0</v>
      </c>
      <c r="V17" s="77" t="n">
        <v>1520</v>
      </c>
      <c r="W17" s="77" t="n">
        <v>1488</v>
      </c>
      <c r="X17" s="77" t="n">
        <v>32</v>
      </c>
      <c r="Y17" s="77" t="n">
        <v>0</v>
      </c>
      <c r="Z17" s="77" t="n">
        <v>0</v>
      </c>
      <c r="AA17" s="77" t="n">
        <v>32</v>
      </c>
      <c r="AB17" s="77" t="n">
        <v>0</v>
      </c>
      <c r="AC17" s="77" t="n">
        <v>0</v>
      </c>
    </row>
    <row r="18" customFormat="false" ht="16.5" hidden="false" customHeight="true" outlineLevel="0" collapsed="false">
      <c r="A18" s="135" t="n">
        <v>207</v>
      </c>
      <c r="B18" s="136" t="s">
        <v>91</v>
      </c>
      <c r="C18" s="77" t="n">
        <v>1192</v>
      </c>
      <c r="D18" s="77" t="n">
        <v>1175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17</v>
      </c>
      <c r="V18" s="77" t="n">
        <v>1192</v>
      </c>
      <c r="W18" s="77" t="n">
        <v>1062</v>
      </c>
      <c r="X18" s="77" t="n">
        <v>130</v>
      </c>
      <c r="Y18" s="77" t="n">
        <v>0</v>
      </c>
      <c r="Z18" s="77" t="n">
        <v>0</v>
      </c>
      <c r="AA18" s="77" t="n">
        <v>13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35" t="n">
        <v>208</v>
      </c>
      <c r="B19" s="136" t="s">
        <v>92</v>
      </c>
      <c r="C19" s="77" t="n">
        <v>2201</v>
      </c>
      <c r="D19" s="77" t="n">
        <v>14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783</v>
      </c>
      <c r="V19" s="77" t="n">
        <v>2201</v>
      </c>
      <c r="W19" s="77" t="n">
        <v>1358</v>
      </c>
      <c r="X19" s="77" t="n">
        <v>843</v>
      </c>
      <c r="Y19" s="77" t="n">
        <v>0</v>
      </c>
      <c r="Z19" s="77" t="n">
        <v>0</v>
      </c>
      <c r="AA19" s="77" t="n">
        <v>821</v>
      </c>
      <c r="AB19" s="77" t="n">
        <v>0</v>
      </c>
      <c r="AC19" s="77" t="n">
        <v>22</v>
      </c>
    </row>
    <row r="20" customFormat="false" ht="16.5" hidden="false" customHeight="true" outlineLevel="0" collapsed="false">
      <c r="A20" s="135" t="n">
        <v>209</v>
      </c>
      <c r="B20" s="136" t="s">
        <v>93</v>
      </c>
      <c r="C20" s="77" t="n">
        <v>653</v>
      </c>
      <c r="D20" s="77" t="n">
        <v>263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39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653</v>
      </c>
      <c r="W20" s="77" t="n">
        <v>653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35" t="n">
        <v>210</v>
      </c>
      <c r="B21" s="136" t="s">
        <v>94</v>
      </c>
      <c r="C21" s="77" t="n">
        <v>656</v>
      </c>
      <c r="D21" s="77" t="n">
        <v>59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65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656</v>
      </c>
      <c r="W21" s="77" t="n">
        <v>549</v>
      </c>
      <c r="X21" s="77" t="n">
        <v>107</v>
      </c>
      <c r="Y21" s="77" t="n">
        <v>0</v>
      </c>
      <c r="Z21" s="77" t="n">
        <v>0</v>
      </c>
      <c r="AA21" s="77" t="n">
        <v>65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41" t="n">
        <v>300</v>
      </c>
      <c r="B22" s="142" t="s">
        <v>95</v>
      </c>
      <c r="C22" s="85" t="n">
        <v>227</v>
      </c>
      <c r="D22" s="85" t="n">
        <v>167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6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227</v>
      </c>
      <c r="W22" s="85" t="n">
        <v>0</v>
      </c>
      <c r="X22" s="85" t="n">
        <v>227</v>
      </c>
      <c r="Y22" s="85" t="n">
        <v>0</v>
      </c>
      <c r="Z22" s="85" t="n">
        <v>60</v>
      </c>
      <c r="AA22" s="85" t="n">
        <v>167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35" t="n">
        <v>301</v>
      </c>
      <c r="B23" s="136" t="s">
        <v>96</v>
      </c>
      <c r="C23" s="77" t="n">
        <v>167</v>
      </c>
      <c r="D23" s="77" t="n">
        <v>167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67</v>
      </c>
      <c r="W23" s="77" t="n">
        <v>0</v>
      </c>
      <c r="X23" s="77" t="n">
        <v>167</v>
      </c>
      <c r="Y23" s="77" t="n">
        <v>0</v>
      </c>
      <c r="Z23" s="77" t="n">
        <v>0</v>
      </c>
      <c r="AA23" s="77" t="n">
        <v>167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35" t="n">
        <v>303</v>
      </c>
      <c r="B24" s="13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35" t="n">
        <v>304</v>
      </c>
      <c r="B25" s="13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35" t="n">
        <v>307</v>
      </c>
      <c r="B26" s="136" t="s">
        <v>99</v>
      </c>
      <c r="C26" s="77" t="n">
        <v>6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6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60</v>
      </c>
      <c r="W26" s="77" t="n">
        <v>0</v>
      </c>
      <c r="X26" s="77" t="n">
        <v>60</v>
      </c>
      <c r="Y26" s="77" t="n">
        <v>0</v>
      </c>
      <c r="Z26" s="77" t="n">
        <v>6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41" t="n">
        <v>320</v>
      </c>
      <c r="B27" s="142" t="s">
        <v>100</v>
      </c>
      <c r="C27" s="85" t="n">
        <v>118</v>
      </c>
      <c r="D27" s="85" t="n">
        <v>11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8</v>
      </c>
      <c r="W27" s="85" t="n">
        <v>118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35" t="n">
        <v>321</v>
      </c>
      <c r="B28" s="136" t="s">
        <v>101</v>
      </c>
      <c r="C28" s="77" t="n">
        <v>118</v>
      </c>
      <c r="D28" s="77" t="n">
        <v>118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18</v>
      </c>
      <c r="W28" s="77" t="n">
        <v>1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35" t="n">
        <v>323</v>
      </c>
      <c r="B29" s="136" t="s">
        <v>102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41" t="n">
        <v>340</v>
      </c>
      <c r="B30" s="142" t="s">
        <v>103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35" t="n">
        <v>343</v>
      </c>
      <c r="B31" s="13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41" t="n">
        <v>360</v>
      </c>
      <c r="B32" s="142" t="s">
        <v>105</v>
      </c>
      <c r="C32" s="85" t="n">
        <v>1086</v>
      </c>
      <c r="D32" s="85" t="n">
        <v>10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086</v>
      </c>
      <c r="W32" s="85" t="n">
        <v>872</v>
      </c>
      <c r="X32" s="85" t="n">
        <v>214</v>
      </c>
      <c r="Y32" s="85" t="n">
        <v>0</v>
      </c>
      <c r="Z32" s="85" t="n">
        <v>0</v>
      </c>
      <c r="AA32" s="85" t="n">
        <v>169</v>
      </c>
      <c r="AB32" s="85" t="n">
        <v>0</v>
      </c>
      <c r="AC32" s="85" t="n">
        <v>45</v>
      </c>
    </row>
    <row r="33" customFormat="false" ht="16.5" hidden="false" customHeight="true" outlineLevel="0" collapsed="false">
      <c r="A33" s="135" t="n">
        <v>361</v>
      </c>
      <c r="B33" s="136" t="s">
        <v>106</v>
      </c>
      <c r="C33" s="77" t="n">
        <v>791</v>
      </c>
      <c r="D33" s="77" t="n">
        <v>791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791</v>
      </c>
      <c r="W33" s="77" t="n">
        <v>746</v>
      </c>
      <c r="X33" s="77" t="n">
        <v>45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45</v>
      </c>
    </row>
    <row r="34" customFormat="false" ht="16.5" hidden="false" customHeight="true" outlineLevel="0" collapsed="false">
      <c r="A34" s="135" t="n">
        <v>362</v>
      </c>
      <c r="B34" s="13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35" t="n">
        <v>367</v>
      </c>
      <c r="B35" s="136" t="s">
        <v>108</v>
      </c>
      <c r="C35" s="77" t="n">
        <v>295</v>
      </c>
      <c r="D35" s="77" t="n">
        <v>295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95</v>
      </c>
      <c r="W35" s="77" t="n">
        <v>126</v>
      </c>
      <c r="X35" s="77" t="n">
        <v>169</v>
      </c>
      <c r="Y35" s="77" t="n">
        <v>0</v>
      </c>
      <c r="Z35" s="77" t="n">
        <v>0</v>
      </c>
      <c r="AA35" s="77" t="n">
        <v>169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41" t="n">
        <v>380</v>
      </c>
      <c r="B36" s="142" t="s">
        <v>109</v>
      </c>
      <c r="C36" s="85" t="n">
        <v>1058</v>
      </c>
      <c r="D36" s="85" t="n">
        <v>43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54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88</v>
      </c>
      <c r="V36" s="85" t="n">
        <v>1058</v>
      </c>
      <c r="W36" s="85" t="n">
        <v>430</v>
      </c>
      <c r="X36" s="85" t="n">
        <v>628</v>
      </c>
      <c r="Y36" s="85" t="n">
        <v>0</v>
      </c>
      <c r="Z36" s="85" t="n">
        <v>0</v>
      </c>
      <c r="AA36" s="85" t="n">
        <v>628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35" t="n">
        <v>381</v>
      </c>
      <c r="B37" s="136" t="s">
        <v>110</v>
      </c>
      <c r="C37" s="77" t="n">
        <v>282</v>
      </c>
      <c r="D37" s="77" t="n">
        <v>194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88</v>
      </c>
      <c r="V37" s="77" t="n">
        <v>282</v>
      </c>
      <c r="W37" s="77" t="n">
        <v>194</v>
      </c>
      <c r="X37" s="77" t="n">
        <v>88</v>
      </c>
      <c r="Y37" s="77" t="n">
        <v>0</v>
      </c>
      <c r="Z37" s="77" t="n">
        <v>0</v>
      </c>
      <c r="AA37" s="77" t="n">
        <v>88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35" t="n">
        <v>384</v>
      </c>
      <c r="B38" s="136" t="s">
        <v>111</v>
      </c>
      <c r="C38" s="77" t="n">
        <v>776</v>
      </c>
      <c r="D38" s="77" t="n">
        <v>236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54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776</v>
      </c>
      <c r="W38" s="77" t="n">
        <v>236</v>
      </c>
      <c r="X38" s="77" t="n">
        <v>540</v>
      </c>
      <c r="Y38" s="77" t="n">
        <v>0</v>
      </c>
      <c r="Z38" s="77" t="n">
        <v>0</v>
      </c>
      <c r="AA38" s="77" t="n">
        <v>54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35" t="n">
        <v>387</v>
      </c>
      <c r="B39" s="13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41" t="n">
        <v>400</v>
      </c>
      <c r="B40" s="142" t="s">
        <v>113</v>
      </c>
      <c r="C40" s="85" t="n">
        <v>8638</v>
      </c>
      <c r="D40" s="85" t="n">
        <v>8171</v>
      </c>
      <c r="E40" s="85" t="n">
        <v>0</v>
      </c>
      <c r="F40" s="85" t="n">
        <v>146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76</v>
      </c>
      <c r="Q40" s="85" t="n">
        <v>0</v>
      </c>
      <c r="R40" s="85" t="n">
        <v>0</v>
      </c>
      <c r="S40" s="85" t="n">
        <v>24</v>
      </c>
      <c r="T40" s="85" t="n">
        <v>0</v>
      </c>
      <c r="U40" s="85" t="n">
        <v>21</v>
      </c>
      <c r="V40" s="85" t="n">
        <v>8638</v>
      </c>
      <c r="W40" s="85" t="n">
        <v>3964</v>
      </c>
      <c r="X40" s="85" t="n">
        <v>4674</v>
      </c>
      <c r="Y40" s="85" t="n">
        <v>0</v>
      </c>
      <c r="Z40" s="85" t="n">
        <v>4308</v>
      </c>
      <c r="AA40" s="85" t="n">
        <v>366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35" t="n">
        <v>401</v>
      </c>
      <c r="B41" s="136" t="s">
        <v>114</v>
      </c>
      <c r="C41" s="77" t="n">
        <v>513</v>
      </c>
      <c r="D41" s="77" t="n">
        <v>23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276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513</v>
      </c>
      <c r="W41" s="77" t="n">
        <v>168</v>
      </c>
      <c r="X41" s="77" t="n">
        <v>345</v>
      </c>
      <c r="Y41" s="77" t="n">
        <v>0</v>
      </c>
      <c r="Z41" s="77" t="n">
        <v>0</v>
      </c>
      <c r="AA41" s="77" t="n">
        <v>345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35" t="n">
        <v>402</v>
      </c>
      <c r="B42" s="136" t="s">
        <v>115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35" t="n">
        <v>405</v>
      </c>
      <c r="B43" s="136" t="s">
        <v>116</v>
      </c>
      <c r="C43" s="77" t="n">
        <v>550</v>
      </c>
      <c r="D43" s="77" t="n">
        <v>526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24</v>
      </c>
      <c r="T43" s="77" t="n">
        <v>0</v>
      </c>
      <c r="U43" s="77" t="n">
        <v>0</v>
      </c>
      <c r="V43" s="77" t="n">
        <v>550</v>
      </c>
      <c r="W43" s="77" t="n">
        <v>550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35" t="n">
        <v>406</v>
      </c>
      <c r="B44" s="13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35" t="n">
        <v>408</v>
      </c>
      <c r="B45" s="136" t="s">
        <v>118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35" t="n">
        <v>411</v>
      </c>
      <c r="B46" s="136" t="s">
        <v>119</v>
      </c>
      <c r="C46" s="77" t="n">
        <v>4488</v>
      </c>
      <c r="D46" s="77" t="n">
        <v>4467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21</v>
      </c>
      <c r="V46" s="77" t="n">
        <v>4488</v>
      </c>
      <c r="W46" s="77" t="n">
        <v>159</v>
      </c>
      <c r="X46" s="77" t="n">
        <v>4329</v>
      </c>
      <c r="Y46" s="77" t="n">
        <v>0</v>
      </c>
      <c r="Z46" s="77" t="n">
        <v>4308</v>
      </c>
      <c r="AA46" s="77" t="n">
        <v>21</v>
      </c>
      <c r="AB46" s="77" t="n">
        <v>0</v>
      </c>
      <c r="AC46" s="77" t="n">
        <v>0</v>
      </c>
    </row>
    <row r="47" s="87" customFormat="true" ht="16.5" hidden="false" customHeight="true" outlineLevel="0" collapsed="false">
      <c r="A47" s="139" t="n">
        <v>412</v>
      </c>
      <c r="B47" s="140" t="s">
        <v>120</v>
      </c>
      <c r="C47" s="77" t="n">
        <v>3087</v>
      </c>
      <c r="D47" s="77" t="n">
        <v>2941</v>
      </c>
      <c r="E47" s="77" t="n">
        <v>0</v>
      </c>
      <c r="F47" s="77" t="n">
        <v>146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087</v>
      </c>
      <c r="W47" s="77" t="n">
        <v>3087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41" t="n">
        <v>420</v>
      </c>
      <c r="B48" s="142" t="s">
        <v>121</v>
      </c>
      <c r="C48" s="85" t="n">
        <v>111</v>
      </c>
      <c r="D48" s="85" t="n">
        <v>111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11</v>
      </c>
      <c r="W48" s="85" t="n">
        <v>111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35" t="n">
        <v>423</v>
      </c>
      <c r="B49" s="136" t="s">
        <v>122</v>
      </c>
      <c r="C49" s="77" t="n">
        <v>111</v>
      </c>
      <c r="D49" s="77" t="n">
        <v>111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11</v>
      </c>
      <c r="W49" s="77" t="n">
        <v>111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35" t="n">
        <v>424</v>
      </c>
      <c r="B50" s="13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35" t="n">
        <v>425</v>
      </c>
      <c r="B51" s="13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35" t="n">
        <v>426</v>
      </c>
      <c r="B52" s="13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41" t="n">
        <v>440</v>
      </c>
      <c r="B53" s="142" t="s">
        <v>126</v>
      </c>
      <c r="C53" s="85" t="n">
        <v>2671</v>
      </c>
      <c r="D53" s="85" t="n">
        <v>1190</v>
      </c>
      <c r="E53" s="85" t="n">
        <v>0</v>
      </c>
      <c r="F53" s="85" t="n">
        <v>0</v>
      </c>
      <c r="G53" s="85" t="n">
        <v>116</v>
      </c>
      <c r="H53" s="85" t="n">
        <v>44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86</v>
      </c>
      <c r="S53" s="85" t="n">
        <v>0</v>
      </c>
      <c r="T53" s="85" t="n">
        <v>0</v>
      </c>
      <c r="U53" s="85" t="n">
        <v>0</v>
      </c>
      <c r="V53" s="85" t="n">
        <v>2671</v>
      </c>
      <c r="W53" s="85" t="n">
        <v>2622</v>
      </c>
      <c r="X53" s="85" t="n">
        <v>49</v>
      </c>
      <c r="Y53" s="85" t="n">
        <v>0</v>
      </c>
      <c r="Z53" s="85" t="n">
        <v>0</v>
      </c>
      <c r="AA53" s="85" t="n">
        <v>4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35" t="n">
        <v>441</v>
      </c>
      <c r="B54" s="136" t="s">
        <v>127</v>
      </c>
      <c r="C54" s="77" t="n">
        <v>132</v>
      </c>
      <c r="D54" s="77" t="n">
        <v>132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32</v>
      </c>
      <c r="W54" s="77" t="n">
        <v>132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35" t="n">
        <v>442</v>
      </c>
      <c r="B55" s="136" t="s">
        <v>128</v>
      </c>
      <c r="C55" s="77" t="n">
        <v>379</v>
      </c>
      <c r="D55" s="77" t="n">
        <v>379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79</v>
      </c>
      <c r="W55" s="77" t="n">
        <v>379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35" t="n">
        <v>443</v>
      </c>
      <c r="B56" s="13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35" t="n">
        <v>445</v>
      </c>
      <c r="B57" s="136" t="s">
        <v>130</v>
      </c>
      <c r="C57" s="77" t="n">
        <v>1214</v>
      </c>
      <c r="D57" s="77" t="n">
        <v>32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886</v>
      </c>
      <c r="S57" s="77" t="n">
        <v>0</v>
      </c>
      <c r="T57" s="77" t="n">
        <v>0</v>
      </c>
      <c r="U57" s="77" t="n">
        <v>0</v>
      </c>
      <c r="V57" s="77" t="n">
        <v>1214</v>
      </c>
      <c r="W57" s="77" t="n">
        <v>1214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35" t="n">
        <v>446</v>
      </c>
      <c r="B58" s="136" t="s">
        <v>131</v>
      </c>
      <c r="C58" s="77" t="n">
        <v>946</v>
      </c>
      <c r="D58" s="77" t="n">
        <v>351</v>
      </c>
      <c r="E58" s="77" t="n">
        <v>0</v>
      </c>
      <c r="F58" s="77" t="n">
        <v>0</v>
      </c>
      <c r="G58" s="77" t="n">
        <v>116</v>
      </c>
      <c r="H58" s="77" t="n">
        <v>447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32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946</v>
      </c>
      <c r="W58" s="77" t="n">
        <v>897</v>
      </c>
      <c r="X58" s="77" t="n">
        <v>49</v>
      </c>
      <c r="Y58" s="77" t="n">
        <v>0</v>
      </c>
      <c r="Z58" s="77" t="n">
        <v>0</v>
      </c>
      <c r="AA58" s="77" t="n">
        <v>4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43" t="n">
        <v>450</v>
      </c>
      <c r="B59" s="144" t="s">
        <v>132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21" activeCellId="0" sqref="J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V3" s="129"/>
    </row>
    <row r="4" s="126" customFormat="true" ht="16.5" hidden="false" customHeight="true" outlineLevel="0" collapsed="false">
      <c r="A4" s="130" t="s">
        <v>164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30720</v>
      </c>
      <c r="D9" s="151" t="n">
        <v>71573</v>
      </c>
      <c r="E9" s="151" t="n">
        <v>4545</v>
      </c>
      <c r="F9" s="151" t="n">
        <v>1265</v>
      </c>
      <c r="G9" s="151" t="n">
        <v>4916</v>
      </c>
      <c r="H9" s="151" t="n">
        <v>518</v>
      </c>
      <c r="I9" s="151" t="n">
        <v>2726</v>
      </c>
      <c r="J9" s="151" t="n">
        <v>2363</v>
      </c>
      <c r="K9" s="151" t="n">
        <v>162</v>
      </c>
      <c r="L9" s="151" t="n">
        <v>0</v>
      </c>
      <c r="M9" s="151" t="n">
        <v>23996</v>
      </c>
      <c r="N9" s="151" t="n">
        <v>2977</v>
      </c>
      <c r="O9" s="151" t="n">
        <v>0</v>
      </c>
      <c r="P9" s="151" t="n">
        <v>1345</v>
      </c>
      <c r="Q9" s="151" t="n">
        <v>76</v>
      </c>
      <c r="R9" s="151" t="n">
        <v>2885</v>
      </c>
      <c r="S9" s="151" t="n">
        <v>8464</v>
      </c>
      <c r="T9" s="151" t="n">
        <v>258</v>
      </c>
      <c r="U9" s="151" t="n">
        <v>2651</v>
      </c>
      <c r="V9" s="152" t="n">
        <v>130720</v>
      </c>
      <c r="W9" s="151" t="n">
        <v>58606</v>
      </c>
      <c r="X9" s="151" t="n">
        <v>72114</v>
      </c>
      <c r="Y9" s="151" t="n">
        <v>0</v>
      </c>
      <c r="Z9" s="151" t="n">
        <v>26893</v>
      </c>
      <c r="AA9" s="151" t="n">
        <v>43767</v>
      </c>
      <c r="AB9" s="151" t="n">
        <v>0</v>
      </c>
      <c r="AC9" s="151" t="n">
        <v>1454</v>
      </c>
      <c r="AD9" s="151"/>
      <c r="AE9" s="151"/>
    </row>
    <row r="10" s="126" customFormat="true" ht="16.5" hidden="false" customHeight="true" outlineLevel="0" collapsed="false">
      <c r="A10" s="135"/>
      <c r="B10" s="136" t="s">
        <v>83</v>
      </c>
      <c r="C10" s="151" t="n">
        <v>102039</v>
      </c>
      <c r="D10" s="151" t="n">
        <v>55500</v>
      </c>
      <c r="E10" s="151" t="n">
        <v>193</v>
      </c>
      <c r="F10" s="151" t="n">
        <v>1119</v>
      </c>
      <c r="G10" s="151" t="n">
        <v>0</v>
      </c>
      <c r="H10" s="151" t="n">
        <v>71</v>
      </c>
      <c r="I10" s="151" t="n">
        <v>2151</v>
      </c>
      <c r="J10" s="151" t="n">
        <v>2363</v>
      </c>
      <c r="K10" s="151" t="n">
        <v>102</v>
      </c>
      <c r="L10" s="151" t="n">
        <v>0</v>
      </c>
      <c r="M10" s="151" t="n">
        <v>23478</v>
      </c>
      <c r="N10" s="151" t="n">
        <v>2977</v>
      </c>
      <c r="O10" s="151" t="n">
        <v>0</v>
      </c>
      <c r="P10" s="151" t="n">
        <v>1069</v>
      </c>
      <c r="Q10" s="151" t="n">
        <v>76</v>
      </c>
      <c r="R10" s="151" t="n">
        <v>1723</v>
      </c>
      <c r="S10" s="151" t="n">
        <v>8440</v>
      </c>
      <c r="T10" s="151" t="n">
        <v>258</v>
      </c>
      <c r="U10" s="151" t="n">
        <v>2519</v>
      </c>
      <c r="V10" s="152" t="n">
        <v>102039</v>
      </c>
      <c r="W10" s="151" t="n">
        <v>45585</v>
      </c>
      <c r="X10" s="151" t="n">
        <v>56454</v>
      </c>
      <c r="Y10" s="151" t="n">
        <v>0</v>
      </c>
      <c r="Z10" s="151" t="n">
        <v>18450</v>
      </c>
      <c r="AA10" s="151" t="n">
        <v>36643</v>
      </c>
      <c r="AB10" s="151" t="n">
        <v>0</v>
      </c>
      <c r="AC10" s="151" t="n">
        <v>1361</v>
      </c>
      <c r="AD10" s="151"/>
      <c r="AE10" s="151"/>
    </row>
    <row r="11" s="126" customFormat="true" ht="16.5" hidden="false" customHeight="true" outlineLevel="0" collapsed="false">
      <c r="A11" s="137"/>
      <c r="B11" s="138" t="s">
        <v>84</v>
      </c>
      <c r="C11" s="153" t="n">
        <v>28681</v>
      </c>
      <c r="D11" s="153" t="n">
        <v>16073</v>
      </c>
      <c r="E11" s="153" t="n">
        <v>4352</v>
      </c>
      <c r="F11" s="153" t="n">
        <v>146</v>
      </c>
      <c r="G11" s="153" t="n">
        <v>4916</v>
      </c>
      <c r="H11" s="153" t="n">
        <v>447</v>
      </c>
      <c r="I11" s="153" t="n">
        <v>575</v>
      </c>
      <c r="J11" s="153" t="n">
        <v>0</v>
      </c>
      <c r="K11" s="153" t="n">
        <v>60</v>
      </c>
      <c r="L11" s="153" t="n">
        <v>0</v>
      </c>
      <c r="M11" s="153" t="n">
        <v>518</v>
      </c>
      <c r="N11" s="153" t="n">
        <v>0</v>
      </c>
      <c r="O11" s="153" t="n">
        <v>0</v>
      </c>
      <c r="P11" s="153" t="n">
        <v>276</v>
      </c>
      <c r="Q11" s="153" t="n">
        <v>0</v>
      </c>
      <c r="R11" s="153" t="n">
        <v>1162</v>
      </c>
      <c r="S11" s="153" t="n">
        <v>24</v>
      </c>
      <c r="T11" s="153" t="n">
        <v>0</v>
      </c>
      <c r="U11" s="153" t="n">
        <v>132</v>
      </c>
      <c r="V11" s="154" t="n">
        <v>28681</v>
      </c>
      <c r="W11" s="153" t="n">
        <v>13021</v>
      </c>
      <c r="X11" s="153" t="n">
        <v>15660</v>
      </c>
      <c r="Y11" s="153" t="n">
        <v>0</v>
      </c>
      <c r="Z11" s="153" t="n">
        <v>8443</v>
      </c>
      <c r="AA11" s="153" t="n">
        <v>7124</v>
      </c>
      <c r="AB11" s="153" t="n">
        <v>0</v>
      </c>
      <c r="AC11" s="153" t="n">
        <v>93</v>
      </c>
      <c r="AD11" s="153"/>
      <c r="AE11" s="153"/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38015</v>
      </c>
      <c r="D12" s="151" t="n">
        <v>18057</v>
      </c>
      <c r="E12" s="151" t="n">
        <v>147</v>
      </c>
      <c r="F12" s="151" t="n">
        <v>671</v>
      </c>
      <c r="G12" s="151" t="n">
        <v>0</v>
      </c>
      <c r="H12" s="151" t="n">
        <v>0</v>
      </c>
      <c r="I12" s="151" t="n">
        <v>0</v>
      </c>
      <c r="J12" s="151" t="n">
        <v>29</v>
      </c>
      <c r="K12" s="151" t="n">
        <v>102</v>
      </c>
      <c r="L12" s="151" t="n">
        <v>0</v>
      </c>
      <c r="M12" s="151" t="n">
        <v>18536</v>
      </c>
      <c r="N12" s="151" t="n">
        <v>0</v>
      </c>
      <c r="O12" s="151" t="n">
        <v>0</v>
      </c>
      <c r="P12" s="151" t="n">
        <v>290</v>
      </c>
      <c r="Q12" s="151" t="n">
        <v>0</v>
      </c>
      <c r="R12" s="151" t="n">
        <v>33</v>
      </c>
      <c r="S12" s="151" t="n">
        <v>124</v>
      </c>
      <c r="T12" s="151" t="n">
        <v>0</v>
      </c>
      <c r="U12" s="151" t="n">
        <v>26</v>
      </c>
      <c r="V12" s="152" t="n">
        <v>38015</v>
      </c>
      <c r="W12" s="151" t="n">
        <v>8236</v>
      </c>
      <c r="X12" s="151" t="n">
        <v>29779</v>
      </c>
      <c r="Y12" s="151" t="n">
        <v>0</v>
      </c>
      <c r="Z12" s="151" t="n">
        <v>6801</v>
      </c>
      <c r="AA12" s="151" t="n">
        <v>22413</v>
      </c>
      <c r="AB12" s="151" t="n">
        <v>0</v>
      </c>
      <c r="AC12" s="151" t="n">
        <v>565</v>
      </c>
      <c r="AD12" s="151"/>
      <c r="AE12" s="151"/>
    </row>
    <row r="13" s="126" customFormat="true" ht="16.5" hidden="false" customHeight="true" outlineLevel="0" collapsed="false">
      <c r="A13" s="139" t="n">
        <v>202</v>
      </c>
      <c r="B13" s="140" t="s">
        <v>86</v>
      </c>
      <c r="C13" s="151" t="n">
        <v>14297</v>
      </c>
      <c r="D13" s="151" t="n">
        <v>9201</v>
      </c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0</v>
      </c>
      <c r="J13" s="151" t="n">
        <v>50</v>
      </c>
      <c r="K13" s="151" t="n">
        <v>0</v>
      </c>
      <c r="L13" s="151" t="n">
        <v>0</v>
      </c>
      <c r="M13" s="151" t="n">
        <v>3885</v>
      </c>
      <c r="N13" s="151" t="n">
        <v>0</v>
      </c>
      <c r="O13" s="151" t="n">
        <v>0</v>
      </c>
      <c r="P13" s="151" t="n">
        <v>327</v>
      </c>
      <c r="Q13" s="151" t="n">
        <v>0</v>
      </c>
      <c r="R13" s="151" t="n">
        <v>132</v>
      </c>
      <c r="S13" s="151" t="n">
        <v>702</v>
      </c>
      <c r="T13" s="151" t="n">
        <v>0</v>
      </c>
      <c r="U13" s="151" t="n">
        <v>0</v>
      </c>
      <c r="V13" s="152" t="n">
        <v>14297</v>
      </c>
      <c r="W13" s="151" t="n">
        <v>8042</v>
      </c>
      <c r="X13" s="151" t="n">
        <v>6255</v>
      </c>
      <c r="Y13" s="151" t="n">
        <v>0</v>
      </c>
      <c r="Z13" s="151" t="n">
        <v>50</v>
      </c>
      <c r="AA13" s="151" t="n">
        <v>5923</v>
      </c>
      <c r="AB13" s="151" t="n">
        <v>0</v>
      </c>
      <c r="AC13" s="151" t="n">
        <v>282</v>
      </c>
      <c r="AD13" s="151"/>
      <c r="AE13" s="151"/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34020</v>
      </c>
      <c r="D14" s="151" t="n">
        <v>16944</v>
      </c>
      <c r="E14" s="151" t="n">
        <v>46</v>
      </c>
      <c r="F14" s="151" t="n">
        <v>136</v>
      </c>
      <c r="G14" s="151" t="n">
        <v>0</v>
      </c>
      <c r="H14" s="151" t="n">
        <v>71</v>
      </c>
      <c r="I14" s="151" t="n">
        <v>2015</v>
      </c>
      <c r="J14" s="151" t="n">
        <v>1894</v>
      </c>
      <c r="K14" s="151" t="n">
        <v>0</v>
      </c>
      <c r="L14" s="151" t="n">
        <v>0</v>
      </c>
      <c r="M14" s="151" t="n">
        <v>603</v>
      </c>
      <c r="N14" s="151" t="n">
        <v>2977</v>
      </c>
      <c r="O14" s="151" t="n">
        <v>0</v>
      </c>
      <c r="P14" s="151" t="n">
        <v>433</v>
      </c>
      <c r="Q14" s="151" t="n">
        <v>76</v>
      </c>
      <c r="R14" s="151" t="n">
        <v>778</v>
      </c>
      <c r="S14" s="151" t="n">
        <v>7582</v>
      </c>
      <c r="T14" s="151" t="n">
        <v>258</v>
      </c>
      <c r="U14" s="151" t="n">
        <v>207</v>
      </c>
      <c r="V14" s="152" t="n">
        <v>34020</v>
      </c>
      <c r="W14" s="151" t="n">
        <v>17640</v>
      </c>
      <c r="X14" s="151" t="n">
        <v>16380</v>
      </c>
      <c r="Y14" s="151" t="n">
        <v>0</v>
      </c>
      <c r="Z14" s="151" t="n">
        <v>10113</v>
      </c>
      <c r="AA14" s="151" t="n">
        <v>5989</v>
      </c>
      <c r="AB14" s="151" t="n">
        <v>0</v>
      </c>
      <c r="AC14" s="151" t="n">
        <v>278</v>
      </c>
      <c r="AD14" s="151"/>
      <c r="AE14" s="151"/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1100</v>
      </c>
      <c r="D15" s="151" t="n">
        <v>1100</v>
      </c>
      <c r="E15" s="151" t="n">
        <v>0</v>
      </c>
      <c r="F15" s="151" t="n">
        <v>0</v>
      </c>
      <c r="G15" s="151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0</v>
      </c>
      <c r="M15" s="151" t="n">
        <v>0</v>
      </c>
      <c r="N15" s="151" t="n">
        <v>0</v>
      </c>
      <c r="O15" s="151" t="n">
        <v>0</v>
      </c>
      <c r="P15" s="151" t="n">
        <v>0</v>
      </c>
      <c r="Q15" s="151" t="n">
        <v>0</v>
      </c>
      <c r="R15" s="151" t="n">
        <v>0</v>
      </c>
      <c r="S15" s="151" t="n">
        <v>0</v>
      </c>
      <c r="T15" s="151" t="n">
        <v>0</v>
      </c>
      <c r="U15" s="151" t="n">
        <v>0</v>
      </c>
      <c r="V15" s="152" t="n">
        <v>1100</v>
      </c>
      <c r="W15" s="151" t="n">
        <v>1088</v>
      </c>
      <c r="X15" s="151" t="n">
        <v>12</v>
      </c>
      <c r="Y15" s="151" t="n">
        <v>0</v>
      </c>
      <c r="Z15" s="151" t="n">
        <v>0</v>
      </c>
      <c r="AA15" s="151" t="n">
        <v>0</v>
      </c>
      <c r="AB15" s="151" t="n">
        <v>0</v>
      </c>
      <c r="AC15" s="151" t="n">
        <v>12</v>
      </c>
      <c r="AD15" s="151"/>
      <c r="AE15" s="151"/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3186</v>
      </c>
      <c r="D16" s="151" t="n">
        <v>777</v>
      </c>
      <c r="E16" s="151" t="n">
        <v>0</v>
      </c>
      <c r="F16" s="151" t="n">
        <v>143</v>
      </c>
      <c r="G16" s="151" t="n">
        <v>0</v>
      </c>
      <c r="H16" s="151" t="n">
        <v>0</v>
      </c>
      <c r="I16" s="151" t="n">
        <v>0</v>
      </c>
      <c r="J16" s="151" t="n">
        <v>0</v>
      </c>
      <c r="K16" s="151" t="n">
        <v>0</v>
      </c>
      <c r="L16" s="151" t="n">
        <v>0</v>
      </c>
      <c r="M16" s="151" t="n">
        <v>0</v>
      </c>
      <c r="N16" s="151" t="n">
        <v>0</v>
      </c>
      <c r="O16" s="151" t="n">
        <v>0</v>
      </c>
      <c r="P16" s="151" t="n">
        <v>0</v>
      </c>
      <c r="Q16" s="151" t="n">
        <v>0</v>
      </c>
      <c r="R16" s="151" t="n">
        <v>780</v>
      </c>
      <c r="S16" s="151" t="n">
        <v>0</v>
      </c>
      <c r="T16" s="151" t="n">
        <v>0</v>
      </c>
      <c r="U16" s="151" t="n">
        <v>1486</v>
      </c>
      <c r="V16" s="152" t="n">
        <v>3186</v>
      </c>
      <c r="W16" s="151" t="n">
        <v>920</v>
      </c>
      <c r="X16" s="151" t="n">
        <v>2266</v>
      </c>
      <c r="Y16" s="151" t="n">
        <v>0</v>
      </c>
      <c r="Z16" s="151" t="n">
        <v>1486</v>
      </c>
      <c r="AA16" s="151" t="n">
        <v>780</v>
      </c>
      <c r="AB16" s="151" t="n">
        <v>0</v>
      </c>
      <c r="AC16" s="151" t="n">
        <v>0</v>
      </c>
      <c r="AD16" s="151"/>
      <c r="AE16" s="151"/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2792</v>
      </c>
      <c r="D17" s="151" t="n">
        <v>2296</v>
      </c>
      <c r="E17" s="151" t="n">
        <v>0</v>
      </c>
      <c r="F17" s="151" t="n">
        <v>169</v>
      </c>
      <c r="G17" s="151" t="n">
        <v>0</v>
      </c>
      <c r="H17" s="151" t="n">
        <v>0</v>
      </c>
      <c r="I17" s="151" t="n">
        <v>136</v>
      </c>
      <c r="J17" s="151" t="n">
        <v>0</v>
      </c>
      <c r="K17" s="151" t="n">
        <v>0</v>
      </c>
      <c r="L17" s="151" t="n">
        <v>0</v>
      </c>
      <c r="M17" s="151" t="n">
        <v>140</v>
      </c>
      <c r="N17" s="151" t="n">
        <v>0</v>
      </c>
      <c r="O17" s="151" t="n">
        <v>0</v>
      </c>
      <c r="P17" s="151" t="n">
        <v>19</v>
      </c>
      <c r="Q17" s="151" t="n">
        <v>0</v>
      </c>
      <c r="R17" s="151" t="n">
        <v>0</v>
      </c>
      <c r="S17" s="151" t="n">
        <v>32</v>
      </c>
      <c r="T17" s="151" t="n">
        <v>0</v>
      </c>
      <c r="U17" s="151" t="n">
        <v>0</v>
      </c>
      <c r="V17" s="152" t="n">
        <v>2792</v>
      </c>
      <c r="W17" s="151" t="n">
        <v>2624</v>
      </c>
      <c r="X17" s="151" t="n">
        <v>168</v>
      </c>
      <c r="Y17" s="151" t="n">
        <v>0</v>
      </c>
      <c r="Z17" s="151" t="n">
        <v>0</v>
      </c>
      <c r="AA17" s="151" t="n">
        <v>32</v>
      </c>
      <c r="AB17" s="151" t="n">
        <v>0</v>
      </c>
      <c r="AC17" s="151" t="n">
        <v>136</v>
      </c>
      <c r="AD17" s="151"/>
      <c r="AE17" s="151"/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2435</v>
      </c>
      <c r="D18" s="151" t="n">
        <v>2169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249</v>
      </c>
      <c r="N18" s="151" t="n">
        <v>0</v>
      </c>
      <c r="O18" s="151" t="n">
        <v>0</v>
      </c>
      <c r="P18" s="151" t="n">
        <v>0</v>
      </c>
      <c r="Q18" s="151" t="n">
        <v>0</v>
      </c>
      <c r="R18" s="151" t="n">
        <v>0</v>
      </c>
      <c r="S18" s="151" t="n">
        <v>0</v>
      </c>
      <c r="T18" s="151" t="n">
        <v>0</v>
      </c>
      <c r="U18" s="151" t="n">
        <v>17</v>
      </c>
      <c r="V18" s="152" t="n">
        <v>2435</v>
      </c>
      <c r="W18" s="151" t="n">
        <v>1815</v>
      </c>
      <c r="X18" s="151" t="n">
        <v>620</v>
      </c>
      <c r="Y18" s="151" t="n">
        <v>0</v>
      </c>
      <c r="Z18" s="151" t="n">
        <v>0</v>
      </c>
      <c r="AA18" s="151" t="n">
        <v>620</v>
      </c>
      <c r="AB18" s="151" t="n">
        <v>0</v>
      </c>
      <c r="AC18" s="151" t="n">
        <v>0</v>
      </c>
      <c r="AD18" s="151"/>
      <c r="AE18" s="151"/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3243</v>
      </c>
      <c r="D19" s="151" t="n">
        <v>2460</v>
      </c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0</v>
      </c>
      <c r="J19" s="151" t="n">
        <v>0</v>
      </c>
      <c r="K19" s="151" t="n">
        <v>0</v>
      </c>
      <c r="L19" s="151" t="n">
        <v>0</v>
      </c>
      <c r="M19" s="151" t="n">
        <v>0</v>
      </c>
      <c r="N19" s="151" t="n">
        <v>0</v>
      </c>
      <c r="O19" s="151" t="n">
        <v>0</v>
      </c>
      <c r="P19" s="151" t="n">
        <v>0</v>
      </c>
      <c r="Q19" s="151" t="n">
        <v>0</v>
      </c>
      <c r="R19" s="151" t="n">
        <v>0</v>
      </c>
      <c r="S19" s="151" t="n">
        <v>0</v>
      </c>
      <c r="T19" s="151" t="n">
        <v>0</v>
      </c>
      <c r="U19" s="151" t="n">
        <v>783</v>
      </c>
      <c r="V19" s="152" t="n">
        <v>3243</v>
      </c>
      <c r="W19" s="151" t="n">
        <v>2400</v>
      </c>
      <c r="X19" s="151" t="n">
        <v>843</v>
      </c>
      <c r="Y19" s="151" t="n">
        <v>0</v>
      </c>
      <c r="Z19" s="151" t="n">
        <v>0</v>
      </c>
      <c r="AA19" s="151" t="n">
        <v>821</v>
      </c>
      <c r="AB19" s="151" t="n">
        <v>0</v>
      </c>
      <c r="AC19" s="151" t="n">
        <v>22</v>
      </c>
      <c r="AD19" s="151"/>
      <c r="AE19" s="151"/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889</v>
      </c>
      <c r="D20" s="151" t="n">
        <v>1499</v>
      </c>
      <c r="E20" s="151" t="n">
        <v>0</v>
      </c>
      <c r="F20" s="151" t="n">
        <v>0</v>
      </c>
      <c r="G20" s="151" t="n">
        <v>0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0</v>
      </c>
      <c r="N20" s="151" t="n">
        <v>0</v>
      </c>
      <c r="O20" s="151" t="n">
        <v>0</v>
      </c>
      <c r="P20" s="151" t="n">
        <v>0</v>
      </c>
      <c r="Q20" s="151" t="n">
        <v>0</v>
      </c>
      <c r="R20" s="151" t="n">
        <v>0</v>
      </c>
      <c r="S20" s="151" t="n">
        <v>0</v>
      </c>
      <c r="T20" s="151" t="n">
        <v>0</v>
      </c>
      <c r="U20" s="151" t="n">
        <v>0</v>
      </c>
      <c r="V20" s="152" t="n">
        <v>1889</v>
      </c>
      <c r="W20" s="151" t="n">
        <v>1889</v>
      </c>
      <c r="X20" s="151" t="n">
        <v>0</v>
      </c>
      <c r="Y20" s="151" t="n">
        <v>0</v>
      </c>
      <c r="Z20" s="151" t="n">
        <v>0</v>
      </c>
      <c r="AA20" s="151" t="n">
        <v>0</v>
      </c>
      <c r="AB20" s="151" t="n">
        <v>0</v>
      </c>
      <c r="AC20" s="151" t="n">
        <v>0</v>
      </c>
      <c r="AD20" s="151"/>
      <c r="AE20" s="151"/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1062</v>
      </c>
      <c r="D21" s="151" t="n">
        <v>997</v>
      </c>
      <c r="E21" s="151" t="n">
        <v>0</v>
      </c>
      <c r="F21" s="151" t="n">
        <v>0</v>
      </c>
      <c r="G21" s="151" t="n">
        <v>0</v>
      </c>
      <c r="H21" s="151" t="n">
        <v>0</v>
      </c>
      <c r="I21" s="151" t="n">
        <v>0</v>
      </c>
      <c r="J21" s="151" t="n">
        <v>0</v>
      </c>
      <c r="K21" s="151" t="n">
        <v>0</v>
      </c>
      <c r="L21" s="151" t="n">
        <v>0</v>
      </c>
      <c r="M21" s="151" t="n">
        <v>65</v>
      </c>
      <c r="N21" s="151" t="n">
        <v>0</v>
      </c>
      <c r="O21" s="151" t="n">
        <v>0</v>
      </c>
      <c r="P21" s="151" t="n">
        <v>0</v>
      </c>
      <c r="Q21" s="151" t="n">
        <v>0</v>
      </c>
      <c r="R21" s="151" t="n">
        <v>0</v>
      </c>
      <c r="S21" s="151" t="n">
        <v>0</v>
      </c>
      <c r="T21" s="151" t="n">
        <v>0</v>
      </c>
      <c r="U21" s="151" t="n">
        <v>0</v>
      </c>
      <c r="V21" s="152" t="n">
        <v>1062</v>
      </c>
      <c r="W21" s="151" t="n">
        <v>931</v>
      </c>
      <c r="X21" s="151" t="n">
        <v>131</v>
      </c>
      <c r="Y21" s="151" t="n">
        <v>0</v>
      </c>
      <c r="Z21" s="151" t="n">
        <v>0</v>
      </c>
      <c r="AA21" s="151" t="n">
        <v>65</v>
      </c>
      <c r="AB21" s="151" t="n">
        <v>0</v>
      </c>
      <c r="AC21" s="151" t="n">
        <v>66</v>
      </c>
      <c r="AD21" s="151"/>
      <c r="AE21" s="151"/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250</v>
      </c>
      <c r="D22" s="155" t="n">
        <v>167</v>
      </c>
      <c r="E22" s="155" t="n">
        <v>0</v>
      </c>
      <c r="F22" s="155" t="n">
        <v>0</v>
      </c>
      <c r="G22" s="155" t="n">
        <v>0</v>
      </c>
      <c r="H22" s="155" t="n">
        <v>0</v>
      </c>
      <c r="I22" s="155" t="n">
        <v>0</v>
      </c>
      <c r="J22" s="155" t="n">
        <v>0</v>
      </c>
      <c r="K22" s="155" t="n">
        <v>60</v>
      </c>
      <c r="L22" s="155" t="n">
        <v>0</v>
      </c>
      <c r="M22" s="155" t="n">
        <v>0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0</v>
      </c>
      <c r="S22" s="155" t="n">
        <v>0</v>
      </c>
      <c r="T22" s="155" t="n">
        <v>0</v>
      </c>
      <c r="U22" s="155" t="n">
        <v>23</v>
      </c>
      <c r="V22" s="156" t="n">
        <v>250</v>
      </c>
      <c r="W22" s="155" t="n">
        <v>0</v>
      </c>
      <c r="X22" s="155" t="n">
        <v>250</v>
      </c>
      <c r="Y22" s="155" t="n">
        <v>0</v>
      </c>
      <c r="Z22" s="155" t="n">
        <v>60</v>
      </c>
      <c r="AA22" s="155" t="n">
        <v>190</v>
      </c>
      <c r="AB22" s="155" t="n">
        <v>0</v>
      </c>
      <c r="AC22" s="155" t="n">
        <v>0</v>
      </c>
      <c r="AD22" s="155"/>
      <c r="AE22" s="155"/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167</v>
      </c>
      <c r="D23" s="151" t="n">
        <v>167</v>
      </c>
      <c r="E23" s="151" t="n">
        <v>0</v>
      </c>
      <c r="F23" s="151" t="n">
        <v>0</v>
      </c>
      <c r="G23" s="151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0</v>
      </c>
      <c r="U23" s="151" t="n">
        <v>0</v>
      </c>
      <c r="V23" s="152" t="n">
        <v>167</v>
      </c>
      <c r="W23" s="151" t="n">
        <v>0</v>
      </c>
      <c r="X23" s="151" t="n">
        <v>167</v>
      </c>
      <c r="Y23" s="151" t="n">
        <v>0</v>
      </c>
      <c r="Z23" s="151" t="n">
        <v>0</v>
      </c>
      <c r="AA23" s="151" t="n">
        <v>167</v>
      </c>
      <c r="AB23" s="151" t="n">
        <v>0</v>
      </c>
      <c r="AC23" s="151" t="n">
        <v>0</v>
      </c>
      <c r="AD23" s="151"/>
      <c r="AE23" s="151"/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23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23</v>
      </c>
      <c r="W24" s="151" t="n">
        <v>0</v>
      </c>
      <c r="X24" s="151" t="n">
        <v>23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0</v>
      </c>
      <c r="AD24" s="151"/>
      <c r="AE24" s="151"/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0</v>
      </c>
      <c r="D25" s="151" t="n">
        <v>0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0</v>
      </c>
      <c r="W25" s="151" t="n">
        <v>0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  <c r="AD25" s="151"/>
      <c r="AE25" s="151"/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60</v>
      </c>
      <c r="D26" s="151" t="n">
        <v>0</v>
      </c>
      <c r="E26" s="151" t="n">
        <v>0</v>
      </c>
      <c r="F26" s="151" t="n">
        <v>0</v>
      </c>
      <c r="G26" s="151" t="n">
        <v>0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0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0</v>
      </c>
      <c r="S26" s="151" t="n">
        <v>0</v>
      </c>
      <c r="T26" s="151" t="n">
        <v>0</v>
      </c>
      <c r="U26" s="151" t="n">
        <v>0</v>
      </c>
      <c r="V26" s="152" t="n">
        <v>60</v>
      </c>
      <c r="W26" s="151" t="n">
        <v>0</v>
      </c>
      <c r="X26" s="151" t="n">
        <v>60</v>
      </c>
      <c r="Y26" s="151" t="n">
        <v>0</v>
      </c>
      <c r="Z26" s="151" t="n">
        <v>60</v>
      </c>
      <c r="AA26" s="151" t="n">
        <v>0</v>
      </c>
      <c r="AB26" s="151" t="n">
        <v>0</v>
      </c>
      <c r="AC26" s="151" t="n">
        <v>0</v>
      </c>
      <c r="AD26" s="151"/>
      <c r="AE26" s="151"/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313</v>
      </c>
      <c r="D27" s="155" t="n">
        <v>313</v>
      </c>
      <c r="E27" s="155" t="n">
        <v>0</v>
      </c>
      <c r="F27" s="155" t="n">
        <v>0</v>
      </c>
      <c r="G27" s="155" t="n">
        <v>0</v>
      </c>
      <c r="H27" s="155" t="n">
        <v>0</v>
      </c>
      <c r="I27" s="155" t="n">
        <v>0</v>
      </c>
      <c r="J27" s="155" t="n">
        <v>0</v>
      </c>
      <c r="K27" s="155" t="n">
        <v>0</v>
      </c>
      <c r="L27" s="155" t="n">
        <v>0</v>
      </c>
      <c r="M27" s="155" t="n">
        <v>0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0</v>
      </c>
      <c r="S27" s="155" t="n">
        <v>0</v>
      </c>
      <c r="T27" s="155" t="n">
        <v>0</v>
      </c>
      <c r="U27" s="155" t="n">
        <v>0</v>
      </c>
      <c r="V27" s="156" t="n">
        <v>313</v>
      </c>
      <c r="W27" s="155" t="n">
        <v>313</v>
      </c>
      <c r="X27" s="155" t="n">
        <v>0</v>
      </c>
      <c r="Y27" s="155" t="n">
        <v>0</v>
      </c>
      <c r="Z27" s="155" t="n">
        <v>0</v>
      </c>
      <c r="AA27" s="155" t="n">
        <v>0</v>
      </c>
      <c r="AB27" s="155" t="n">
        <v>0</v>
      </c>
      <c r="AC27" s="155" t="n">
        <v>0</v>
      </c>
      <c r="AD27" s="155"/>
      <c r="AE27" s="155"/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118</v>
      </c>
      <c r="D28" s="151" t="n">
        <v>118</v>
      </c>
      <c r="E28" s="151" t="n">
        <v>0</v>
      </c>
      <c r="F28" s="151" t="n">
        <v>0</v>
      </c>
      <c r="G28" s="151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0</v>
      </c>
      <c r="M28" s="151" t="n">
        <v>0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0</v>
      </c>
      <c r="S28" s="151" t="n">
        <v>0</v>
      </c>
      <c r="T28" s="151" t="n">
        <v>0</v>
      </c>
      <c r="U28" s="151" t="n">
        <v>0</v>
      </c>
      <c r="V28" s="152" t="n">
        <v>118</v>
      </c>
      <c r="W28" s="151" t="n">
        <v>118</v>
      </c>
      <c r="X28" s="151" t="n">
        <v>0</v>
      </c>
      <c r="Y28" s="151" t="n">
        <v>0</v>
      </c>
      <c r="Z28" s="151" t="n">
        <v>0</v>
      </c>
      <c r="AA28" s="151" t="n">
        <v>0</v>
      </c>
      <c r="AB28" s="151" t="n">
        <v>0</v>
      </c>
      <c r="AC28" s="151" t="n">
        <v>0</v>
      </c>
      <c r="AD28" s="151"/>
      <c r="AE28" s="151"/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195</v>
      </c>
      <c r="D29" s="151" t="n">
        <v>195</v>
      </c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0</v>
      </c>
      <c r="S29" s="151" t="n">
        <v>0</v>
      </c>
      <c r="T29" s="151" t="n">
        <v>0</v>
      </c>
      <c r="U29" s="151" t="n">
        <v>0</v>
      </c>
      <c r="V29" s="152" t="n">
        <v>195</v>
      </c>
      <c r="W29" s="151" t="n">
        <v>195</v>
      </c>
      <c r="X29" s="151" t="n">
        <v>0</v>
      </c>
      <c r="Y29" s="151" t="n">
        <v>0</v>
      </c>
      <c r="Z29" s="151" t="n">
        <v>0</v>
      </c>
      <c r="AA29" s="151" t="n">
        <v>0</v>
      </c>
      <c r="AB29" s="151" t="n">
        <v>0</v>
      </c>
      <c r="AC29" s="151" t="n">
        <v>0</v>
      </c>
      <c r="AD29" s="151"/>
      <c r="AE29" s="151"/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0</v>
      </c>
      <c r="D30" s="155" t="n">
        <v>0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0</v>
      </c>
      <c r="V30" s="152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5" t="n">
        <v>0</v>
      </c>
      <c r="AB30" s="155" t="n">
        <v>0</v>
      </c>
      <c r="AC30" s="155" t="n">
        <v>0</v>
      </c>
      <c r="AD30" s="155"/>
      <c r="AE30" s="155"/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0</v>
      </c>
      <c r="V31" s="156" t="n">
        <v>0</v>
      </c>
      <c r="W31" s="155" t="n">
        <v>0</v>
      </c>
      <c r="X31" s="155" t="n">
        <v>0</v>
      </c>
      <c r="Y31" s="155" t="n">
        <v>0</v>
      </c>
      <c r="Z31" s="155" t="n">
        <v>0</v>
      </c>
      <c r="AA31" s="155" t="n">
        <v>0</v>
      </c>
      <c r="AB31" s="155" t="n">
        <v>0</v>
      </c>
      <c r="AC31" s="155" t="n">
        <v>0</v>
      </c>
      <c r="AD31" s="155"/>
      <c r="AE31" s="155"/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881</v>
      </c>
      <c r="D32" s="155" t="n">
        <v>1627</v>
      </c>
      <c r="E32" s="155" t="n">
        <v>0</v>
      </c>
      <c r="F32" s="155" t="n">
        <v>0</v>
      </c>
      <c r="G32" s="155" t="n">
        <v>0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0</v>
      </c>
      <c r="Q32" s="155" t="n">
        <v>0</v>
      </c>
      <c r="R32" s="155" t="n">
        <v>0</v>
      </c>
      <c r="S32" s="155" t="n">
        <v>0</v>
      </c>
      <c r="T32" s="155" t="n">
        <v>0</v>
      </c>
      <c r="U32" s="155" t="n">
        <v>0</v>
      </c>
      <c r="V32" s="156" t="n">
        <v>1881</v>
      </c>
      <c r="W32" s="155" t="n">
        <v>1413</v>
      </c>
      <c r="X32" s="155" t="n">
        <v>468</v>
      </c>
      <c r="Y32" s="155" t="n">
        <v>0</v>
      </c>
      <c r="Z32" s="155" t="n">
        <v>0</v>
      </c>
      <c r="AA32" s="155" t="n">
        <v>423</v>
      </c>
      <c r="AB32" s="155" t="n">
        <v>0</v>
      </c>
      <c r="AC32" s="155" t="n">
        <v>45</v>
      </c>
      <c r="AD32" s="155"/>
      <c r="AE32" s="155"/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340</v>
      </c>
      <c r="D33" s="151" t="n">
        <v>1129</v>
      </c>
      <c r="E33" s="151" t="n">
        <v>0</v>
      </c>
      <c r="F33" s="151" t="n">
        <v>0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0</v>
      </c>
      <c r="S33" s="151" t="n">
        <v>0</v>
      </c>
      <c r="T33" s="151" t="n">
        <v>0</v>
      </c>
      <c r="U33" s="151" t="n">
        <v>0</v>
      </c>
      <c r="V33" s="152" t="n">
        <v>1340</v>
      </c>
      <c r="W33" s="151" t="n">
        <v>1084</v>
      </c>
      <c r="X33" s="151" t="n">
        <v>256</v>
      </c>
      <c r="Y33" s="151" t="n">
        <v>0</v>
      </c>
      <c r="Z33" s="151" t="n">
        <v>0</v>
      </c>
      <c r="AA33" s="151" t="n">
        <v>211</v>
      </c>
      <c r="AB33" s="151" t="n">
        <v>0</v>
      </c>
      <c r="AC33" s="151" t="n">
        <v>45</v>
      </c>
      <c r="AD33" s="151"/>
      <c r="AE33" s="151"/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0</v>
      </c>
      <c r="S34" s="151" t="n">
        <v>0</v>
      </c>
      <c r="T34" s="151" t="n">
        <v>0</v>
      </c>
      <c r="U34" s="151" t="n">
        <v>0</v>
      </c>
      <c r="V34" s="152" t="n">
        <v>0</v>
      </c>
      <c r="W34" s="151" t="n">
        <v>0</v>
      </c>
      <c r="X34" s="151" t="n">
        <v>0</v>
      </c>
      <c r="Y34" s="151" t="n">
        <v>0</v>
      </c>
      <c r="Z34" s="151" t="n">
        <v>0</v>
      </c>
      <c r="AA34" s="151" t="n">
        <v>0</v>
      </c>
      <c r="AB34" s="151" t="n">
        <v>0</v>
      </c>
      <c r="AC34" s="151" t="n">
        <v>0</v>
      </c>
      <c r="AD34" s="151"/>
      <c r="AE34" s="151"/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541</v>
      </c>
      <c r="D35" s="151" t="n">
        <v>498</v>
      </c>
      <c r="E35" s="151" t="n">
        <v>0</v>
      </c>
      <c r="F35" s="151" t="n">
        <v>0</v>
      </c>
      <c r="G35" s="151" t="n">
        <v>0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0</v>
      </c>
      <c r="Q35" s="151" t="n">
        <v>0</v>
      </c>
      <c r="R35" s="151" t="n">
        <v>0</v>
      </c>
      <c r="S35" s="151" t="n">
        <v>0</v>
      </c>
      <c r="T35" s="151" t="n">
        <v>0</v>
      </c>
      <c r="U35" s="151" t="n">
        <v>0</v>
      </c>
      <c r="V35" s="152" t="n">
        <v>541</v>
      </c>
      <c r="W35" s="151" t="n">
        <v>329</v>
      </c>
      <c r="X35" s="151" t="n">
        <v>212</v>
      </c>
      <c r="Y35" s="151" t="n">
        <v>0</v>
      </c>
      <c r="Z35" s="151" t="n">
        <v>0</v>
      </c>
      <c r="AA35" s="151" t="n">
        <v>212</v>
      </c>
      <c r="AB35" s="151" t="n">
        <v>0</v>
      </c>
      <c r="AC35" s="151" t="n">
        <v>0</v>
      </c>
      <c r="AD35" s="151"/>
      <c r="AE35" s="151"/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1738</v>
      </c>
      <c r="D36" s="151" t="n">
        <v>892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54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218</v>
      </c>
      <c r="S36" s="151" t="n">
        <v>0</v>
      </c>
      <c r="T36" s="151" t="n">
        <v>0</v>
      </c>
      <c r="U36" s="151" t="n">
        <v>88</v>
      </c>
      <c r="V36" s="152" t="n">
        <v>1738</v>
      </c>
      <c r="W36" s="151" t="n">
        <v>1110</v>
      </c>
      <c r="X36" s="151" t="n">
        <v>628</v>
      </c>
      <c r="Y36" s="151" t="n">
        <v>0</v>
      </c>
      <c r="Z36" s="151" t="n">
        <v>0</v>
      </c>
      <c r="AA36" s="151" t="n">
        <v>628</v>
      </c>
      <c r="AB36" s="151" t="n">
        <v>0</v>
      </c>
      <c r="AC36" s="151" t="n">
        <v>0</v>
      </c>
      <c r="AD36" s="151"/>
      <c r="AE36" s="151"/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401</v>
      </c>
      <c r="D37" s="151" t="n">
        <v>313</v>
      </c>
      <c r="E37" s="151" t="n">
        <v>0</v>
      </c>
      <c r="F37" s="151" t="n">
        <v>0</v>
      </c>
      <c r="G37" s="151" t="n">
        <v>0</v>
      </c>
      <c r="H37" s="151" t="n">
        <v>0</v>
      </c>
      <c r="I37" s="151" t="n">
        <v>0</v>
      </c>
      <c r="J37" s="151" t="n">
        <v>0</v>
      </c>
      <c r="K37" s="151" t="n">
        <v>0</v>
      </c>
      <c r="L37" s="151" t="n">
        <v>0</v>
      </c>
      <c r="M37" s="151" t="n">
        <v>0</v>
      </c>
      <c r="N37" s="151" t="n">
        <v>0</v>
      </c>
      <c r="O37" s="151" t="n">
        <v>0</v>
      </c>
      <c r="P37" s="151" t="n">
        <v>0</v>
      </c>
      <c r="Q37" s="151" t="n">
        <v>0</v>
      </c>
      <c r="R37" s="151" t="n">
        <v>0</v>
      </c>
      <c r="S37" s="151" t="n">
        <v>0</v>
      </c>
      <c r="T37" s="151" t="n">
        <v>0</v>
      </c>
      <c r="U37" s="151" t="n">
        <v>88</v>
      </c>
      <c r="V37" s="152" t="n">
        <v>401</v>
      </c>
      <c r="W37" s="151" t="n">
        <v>313</v>
      </c>
      <c r="X37" s="151" t="n">
        <v>88</v>
      </c>
      <c r="Y37" s="151" t="n">
        <v>0</v>
      </c>
      <c r="Z37" s="151" t="n">
        <v>0</v>
      </c>
      <c r="AA37" s="151" t="n">
        <v>88</v>
      </c>
      <c r="AB37" s="151" t="n">
        <v>0</v>
      </c>
      <c r="AC37" s="151" t="n">
        <v>0</v>
      </c>
      <c r="AD37" s="151"/>
      <c r="AE37" s="151"/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119</v>
      </c>
      <c r="D38" s="151" t="n">
        <v>579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0</v>
      </c>
      <c r="N38" s="151" t="n">
        <v>0</v>
      </c>
      <c r="O38" s="151" t="n">
        <v>0</v>
      </c>
      <c r="P38" s="151" t="n">
        <v>0</v>
      </c>
      <c r="Q38" s="151" t="n">
        <v>0</v>
      </c>
      <c r="R38" s="151" t="n">
        <v>0</v>
      </c>
      <c r="S38" s="151" t="n">
        <v>0</v>
      </c>
      <c r="T38" s="151" t="n">
        <v>0</v>
      </c>
      <c r="U38" s="151" t="n">
        <v>0</v>
      </c>
      <c r="V38" s="152" t="n">
        <v>1119</v>
      </c>
      <c r="W38" s="151" t="n">
        <v>579</v>
      </c>
      <c r="X38" s="151" t="n">
        <v>540</v>
      </c>
      <c r="Y38" s="151" t="n">
        <v>0</v>
      </c>
      <c r="Z38" s="151" t="n">
        <v>0</v>
      </c>
      <c r="AA38" s="151" t="n">
        <v>540</v>
      </c>
      <c r="AB38" s="151" t="n">
        <v>0</v>
      </c>
      <c r="AC38" s="151" t="n">
        <v>0</v>
      </c>
      <c r="AD38" s="151"/>
      <c r="AE38" s="151"/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18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0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18</v>
      </c>
      <c r="W39" s="151" t="n">
        <v>218</v>
      </c>
      <c r="X39" s="151" t="n">
        <v>0</v>
      </c>
      <c r="Y39" s="151" t="n">
        <v>0</v>
      </c>
      <c r="Z39" s="151" t="n">
        <v>0</v>
      </c>
      <c r="AA39" s="151" t="n">
        <v>0</v>
      </c>
      <c r="AB39" s="151" t="n">
        <v>0</v>
      </c>
      <c r="AC39" s="151" t="n">
        <v>0</v>
      </c>
      <c r="AD39" s="151"/>
      <c r="AE39" s="151"/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20717</v>
      </c>
      <c r="D40" s="155" t="n">
        <v>10831</v>
      </c>
      <c r="E40" s="155" t="n">
        <v>4352</v>
      </c>
      <c r="F40" s="155" t="n">
        <v>146</v>
      </c>
      <c r="G40" s="155" t="n">
        <v>4800</v>
      </c>
      <c r="H40" s="155" t="n">
        <v>0</v>
      </c>
      <c r="I40" s="155" t="n">
        <v>35</v>
      </c>
      <c r="J40" s="155" t="n">
        <v>0</v>
      </c>
      <c r="K40" s="155" t="n">
        <v>0</v>
      </c>
      <c r="L40" s="155" t="n">
        <v>0</v>
      </c>
      <c r="M40" s="155" t="n">
        <v>232</v>
      </c>
      <c r="N40" s="155" t="n">
        <v>0</v>
      </c>
      <c r="O40" s="155" t="n">
        <v>0</v>
      </c>
      <c r="P40" s="155" t="n">
        <v>276</v>
      </c>
      <c r="Q40" s="155" t="n">
        <v>0</v>
      </c>
      <c r="R40" s="155" t="n">
        <v>0</v>
      </c>
      <c r="S40" s="155" t="n">
        <v>24</v>
      </c>
      <c r="T40" s="155" t="n">
        <v>0</v>
      </c>
      <c r="U40" s="155" t="n">
        <v>21</v>
      </c>
      <c r="V40" s="156" t="n">
        <v>20717</v>
      </c>
      <c r="W40" s="155" t="n">
        <v>6699</v>
      </c>
      <c r="X40" s="155" t="n">
        <v>14018</v>
      </c>
      <c r="Y40" s="155" t="n">
        <v>0</v>
      </c>
      <c r="Z40" s="155" t="n">
        <v>8383</v>
      </c>
      <c r="AA40" s="155" t="n">
        <v>5605</v>
      </c>
      <c r="AB40" s="155" t="n">
        <v>0</v>
      </c>
      <c r="AC40" s="155" t="n">
        <v>30</v>
      </c>
      <c r="AD40" s="155"/>
      <c r="AE40" s="155"/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5313</v>
      </c>
      <c r="D41" s="151" t="n">
        <v>237</v>
      </c>
      <c r="E41" s="151" t="n">
        <v>0</v>
      </c>
      <c r="F41" s="151" t="n">
        <v>0</v>
      </c>
      <c r="G41" s="151" t="n">
        <v>4800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0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5313</v>
      </c>
      <c r="W41" s="151" t="n">
        <v>168</v>
      </c>
      <c r="X41" s="151" t="n">
        <v>5145</v>
      </c>
      <c r="Y41" s="151" t="n">
        <v>0</v>
      </c>
      <c r="Z41" s="151" t="n">
        <v>0</v>
      </c>
      <c r="AA41" s="151" t="n">
        <v>5145</v>
      </c>
      <c r="AB41" s="151" t="n">
        <v>0</v>
      </c>
      <c r="AC41" s="151" t="n">
        <v>0</v>
      </c>
      <c r="AD41" s="151"/>
      <c r="AE41" s="151"/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243</v>
      </c>
      <c r="D42" s="151" t="n">
        <v>243</v>
      </c>
      <c r="E42" s="151" t="n">
        <v>0</v>
      </c>
      <c r="F42" s="151" t="n">
        <v>0</v>
      </c>
      <c r="G42" s="151" t="n">
        <v>0</v>
      </c>
      <c r="H42" s="151" t="n">
        <v>0</v>
      </c>
      <c r="I42" s="151" t="n">
        <v>0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0</v>
      </c>
      <c r="O42" s="151" t="n">
        <v>0</v>
      </c>
      <c r="P42" s="151" t="n">
        <v>0</v>
      </c>
      <c r="Q42" s="151" t="n">
        <v>0</v>
      </c>
      <c r="R42" s="151" t="n">
        <v>0</v>
      </c>
      <c r="S42" s="151" t="n">
        <v>0</v>
      </c>
      <c r="T42" s="151" t="n">
        <v>0</v>
      </c>
      <c r="U42" s="151" t="n">
        <v>0</v>
      </c>
      <c r="V42" s="152" t="n">
        <v>243</v>
      </c>
      <c r="W42" s="151" t="n">
        <v>243</v>
      </c>
      <c r="X42" s="151" t="n">
        <v>0</v>
      </c>
      <c r="Y42" s="151" t="n">
        <v>0</v>
      </c>
      <c r="Z42" s="151" t="n">
        <v>0</v>
      </c>
      <c r="AA42" s="151" t="n">
        <v>0</v>
      </c>
      <c r="AB42" s="151" t="n">
        <v>0</v>
      </c>
      <c r="AC42" s="151" t="n">
        <v>0</v>
      </c>
      <c r="AD42" s="151"/>
      <c r="AE42" s="151"/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1591</v>
      </c>
      <c r="D43" s="151" t="n">
        <v>1309</v>
      </c>
      <c r="E43" s="151" t="n">
        <v>258</v>
      </c>
      <c r="F43" s="151" t="n">
        <v>0</v>
      </c>
      <c r="G43" s="151" t="n">
        <v>0</v>
      </c>
      <c r="H43" s="151" t="n">
        <v>0</v>
      </c>
      <c r="I43" s="151" t="n">
        <v>0</v>
      </c>
      <c r="J43" s="151" t="n">
        <v>0</v>
      </c>
      <c r="K43" s="151" t="n">
        <v>0</v>
      </c>
      <c r="L43" s="151" t="n">
        <v>0</v>
      </c>
      <c r="M43" s="151" t="n">
        <v>0</v>
      </c>
      <c r="N43" s="151" t="n">
        <v>0</v>
      </c>
      <c r="O43" s="151" t="n">
        <v>0</v>
      </c>
      <c r="P43" s="151" t="n">
        <v>0</v>
      </c>
      <c r="Q43" s="151" t="n">
        <v>0</v>
      </c>
      <c r="R43" s="151" t="n">
        <v>0</v>
      </c>
      <c r="S43" s="151" t="n">
        <v>24</v>
      </c>
      <c r="T43" s="151" t="n">
        <v>0</v>
      </c>
      <c r="U43" s="151" t="n">
        <v>0</v>
      </c>
      <c r="V43" s="152" t="n">
        <v>1591</v>
      </c>
      <c r="W43" s="151" t="n">
        <v>1591</v>
      </c>
      <c r="X43" s="151" t="n">
        <v>0</v>
      </c>
      <c r="Y43" s="151" t="n">
        <v>0</v>
      </c>
      <c r="Z43" s="151" t="n">
        <v>0</v>
      </c>
      <c r="AA43" s="151" t="n">
        <v>0</v>
      </c>
      <c r="AB43" s="151" t="n">
        <v>0</v>
      </c>
      <c r="AC43" s="151" t="n">
        <v>0</v>
      </c>
      <c r="AD43" s="151"/>
      <c r="AE43" s="151"/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47</v>
      </c>
      <c r="D44" s="151" t="n">
        <v>112</v>
      </c>
      <c r="E44" s="151" t="n">
        <v>0</v>
      </c>
      <c r="F44" s="151" t="n">
        <v>0</v>
      </c>
      <c r="G44" s="151" t="n">
        <v>0</v>
      </c>
      <c r="H44" s="151" t="n">
        <v>0</v>
      </c>
      <c r="I44" s="151" t="n">
        <v>35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47</v>
      </c>
      <c r="W44" s="151" t="n">
        <v>112</v>
      </c>
      <c r="X44" s="151" t="n">
        <v>35</v>
      </c>
      <c r="Y44" s="151" t="n">
        <v>0</v>
      </c>
      <c r="Z44" s="151" t="n">
        <v>0</v>
      </c>
      <c r="AA44" s="151" t="n">
        <v>35</v>
      </c>
      <c r="AB44" s="151" t="n">
        <v>0</v>
      </c>
      <c r="AC44" s="151" t="n">
        <v>0</v>
      </c>
      <c r="AD44" s="151"/>
      <c r="AE44" s="151"/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46</v>
      </c>
      <c r="D45" s="151" t="n">
        <v>46</v>
      </c>
      <c r="E45" s="151" t="n">
        <v>0</v>
      </c>
      <c r="F45" s="151" t="n">
        <v>0</v>
      </c>
      <c r="G45" s="151" t="n">
        <v>0</v>
      </c>
      <c r="H45" s="151" t="n">
        <v>0</v>
      </c>
      <c r="I45" s="151" t="n">
        <v>0</v>
      </c>
      <c r="J45" s="151" t="n">
        <v>0</v>
      </c>
      <c r="K45" s="151" t="n">
        <v>0</v>
      </c>
      <c r="L45" s="151" t="n">
        <v>0</v>
      </c>
      <c r="M45" s="151" t="n">
        <v>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0</v>
      </c>
      <c r="S45" s="151" t="n">
        <v>0</v>
      </c>
      <c r="T45" s="151" t="n">
        <v>0</v>
      </c>
      <c r="U45" s="151" t="n">
        <v>0</v>
      </c>
      <c r="V45" s="152" t="n">
        <v>46</v>
      </c>
      <c r="W45" s="151" t="n">
        <v>46</v>
      </c>
      <c r="X45" s="151" t="n">
        <v>0</v>
      </c>
      <c r="Y45" s="151" t="n">
        <v>0</v>
      </c>
      <c r="Z45" s="151" t="n">
        <v>0</v>
      </c>
      <c r="AA45" s="151" t="n">
        <v>0</v>
      </c>
      <c r="AB45" s="151" t="n">
        <v>0</v>
      </c>
      <c r="AC45" s="151" t="n">
        <v>0</v>
      </c>
      <c r="AD45" s="151"/>
      <c r="AE45" s="151"/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8582</v>
      </c>
      <c r="D46" s="151" t="n">
        <v>4467</v>
      </c>
      <c r="E46" s="151" t="n">
        <v>4094</v>
      </c>
      <c r="F46" s="151" t="n">
        <v>0</v>
      </c>
      <c r="G46" s="151" t="n">
        <v>0</v>
      </c>
      <c r="H46" s="151" t="n">
        <v>0</v>
      </c>
      <c r="I46" s="151" t="n">
        <v>0</v>
      </c>
      <c r="J46" s="151" t="n">
        <v>0</v>
      </c>
      <c r="K46" s="151" t="n">
        <v>0</v>
      </c>
      <c r="L46" s="151" t="n">
        <v>0</v>
      </c>
      <c r="M46" s="151" t="n">
        <v>0</v>
      </c>
      <c r="N46" s="151" t="n">
        <v>0</v>
      </c>
      <c r="O46" s="151" t="n">
        <v>0</v>
      </c>
      <c r="P46" s="151" t="n">
        <v>0</v>
      </c>
      <c r="Q46" s="151" t="n">
        <v>0</v>
      </c>
      <c r="R46" s="151" t="n">
        <v>0</v>
      </c>
      <c r="S46" s="151" t="n">
        <v>0</v>
      </c>
      <c r="T46" s="151" t="n">
        <v>0</v>
      </c>
      <c r="U46" s="151" t="n">
        <v>21</v>
      </c>
      <c r="V46" s="152" t="n">
        <v>8582</v>
      </c>
      <c r="W46" s="151" t="n">
        <v>159</v>
      </c>
      <c r="X46" s="151" t="n">
        <v>8423</v>
      </c>
      <c r="Y46" s="151" t="n">
        <v>0</v>
      </c>
      <c r="Z46" s="151" t="n">
        <v>8383</v>
      </c>
      <c r="AA46" s="151" t="n">
        <v>40</v>
      </c>
      <c r="AB46" s="151" t="n">
        <v>0</v>
      </c>
      <c r="AC46" s="151" t="n">
        <v>0</v>
      </c>
      <c r="AD46" s="151"/>
      <c r="AE46" s="151"/>
    </row>
    <row r="47" s="126" customFormat="true" ht="16.5" hidden="false" customHeight="true" outlineLevel="0" collapsed="false">
      <c r="A47" s="139" t="n">
        <v>412</v>
      </c>
      <c r="B47" s="140" t="s">
        <v>120</v>
      </c>
      <c r="C47" s="151" t="n">
        <v>4795</v>
      </c>
      <c r="D47" s="151" t="n">
        <v>4417</v>
      </c>
      <c r="E47" s="151" t="n">
        <v>0</v>
      </c>
      <c r="F47" s="151" t="n">
        <v>146</v>
      </c>
      <c r="G47" s="151" t="n">
        <v>0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151" t="n">
        <v>232</v>
      </c>
      <c r="N47" s="151" t="n">
        <v>0</v>
      </c>
      <c r="O47" s="151" t="n">
        <v>0</v>
      </c>
      <c r="P47" s="151" t="n">
        <v>0</v>
      </c>
      <c r="Q47" s="151" t="n">
        <v>0</v>
      </c>
      <c r="R47" s="151" t="n">
        <v>0</v>
      </c>
      <c r="S47" s="151" t="n">
        <v>0</v>
      </c>
      <c r="T47" s="151" t="n">
        <v>0</v>
      </c>
      <c r="U47" s="151" t="n">
        <v>0</v>
      </c>
      <c r="V47" s="152" t="n">
        <v>4795</v>
      </c>
      <c r="W47" s="151" t="n">
        <v>4380</v>
      </c>
      <c r="X47" s="151" t="n">
        <v>415</v>
      </c>
      <c r="Y47" s="151" t="n">
        <v>0</v>
      </c>
      <c r="Z47" s="151" t="n">
        <v>0</v>
      </c>
      <c r="AA47" s="151" t="n">
        <v>385</v>
      </c>
      <c r="AB47" s="151" t="n">
        <v>0</v>
      </c>
      <c r="AC47" s="151" t="n">
        <v>30</v>
      </c>
      <c r="AD47" s="151"/>
      <c r="AE47" s="151"/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11</v>
      </c>
      <c r="D48" s="155" t="n">
        <v>111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0</v>
      </c>
      <c r="J48" s="155" t="n">
        <v>0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0</v>
      </c>
      <c r="R48" s="155" t="n">
        <v>0</v>
      </c>
      <c r="S48" s="155" t="n">
        <v>0</v>
      </c>
      <c r="T48" s="155" t="n">
        <v>0</v>
      </c>
      <c r="U48" s="155" t="n">
        <v>0</v>
      </c>
      <c r="V48" s="156" t="n">
        <v>111</v>
      </c>
      <c r="W48" s="155" t="n">
        <v>111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/>
      <c r="AE48" s="155"/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111</v>
      </c>
      <c r="D49" s="151" t="n">
        <v>111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0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0</v>
      </c>
      <c r="R49" s="151" t="n">
        <v>0</v>
      </c>
      <c r="S49" s="151" t="n">
        <v>0</v>
      </c>
      <c r="T49" s="151" t="n">
        <v>0</v>
      </c>
      <c r="U49" s="151" t="n">
        <v>0</v>
      </c>
      <c r="V49" s="152" t="n">
        <v>111</v>
      </c>
      <c r="W49" s="151" t="n">
        <v>111</v>
      </c>
      <c r="X49" s="151" t="n">
        <v>0</v>
      </c>
      <c r="Y49" s="151" t="n">
        <v>0</v>
      </c>
      <c r="Z49" s="151" t="n">
        <v>0</v>
      </c>
      <c r="AA49" s="151" t="n">
        <v>0</v>
      </c>
      <c r="AB49" s="151" t="n">
        <v>0</v>
      </c>
      <c r="AC49" s="151" t="n">
        <v>0</v>
      </c>
      <c r="AD49" s="151"/>
      <c r="AE49" s="151"/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0</v>
      </c>
      <c r="D50" s="151" t="n">
        <v>0</v>
      </c>
      <c r="E50" s="151" t="n">
        <v>0</v>
      </c>
      <c r="F50" s="151" t="n">
        <v>0</v>
      </c>
      <c r="G50" s="151" t="n">
        <v>0</v>
      </c>
      <c r="H50" s="151" t="n">
        <v>0</v>
      </c>
      <c r="I50" s="151" t="n">
        <v>0</v>
      </c>
      <c r="J50" s="151" t="n">
        <v>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0</v>
      </c>
      <c r="S50" s="151" t="n">
        <v>0</v>
      </c>
      <c r="T50" s="151" t="n">
        <v>0</v>
      </c>
      <c r="U50" s="151" t="n">
        <v>0</v>
      </c>
      <c r="V50" s="152" t="n">
        <v>0</v>
      </c>
      <c r="W50" s="151" t="n">
        <v>0</v>
      </c>
      <c r="X50" s="151" t="n">
        <v>0</v>
      </c>
      <c r="Y50" s="151" t="n">
        <v>0</v>
      </c>
      <c r="Z50" s="151" t="n">
        <v>0</v>
      </c>
      <c r="AA50" s="151" t="n">
        <v>0</v>
      </c>
      <c r="AB50" s="151" t="n">
        <v>0</v>
      </c>
      <c r="AC50" s="151" t="n">
        <v>0</v>
      </c>
      <c r="AD50" s="151"/>
      <c r="AE50" s="151"/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0</v>
      </c>
      <c r="D51" s="151" t="n">
        <v>0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0</v>
      </c>
      <c r="W51" s="151" t="n">
        <v>0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  <c r="AD51" s="151"/>
      <c r="AE51" s="151"/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0</v>
      </c>
      <c r="D52" s="151" t="n">
        <v>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0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0</v>
      </c>
      <c r="S52" s="151" t="n">
        <v>0</v>
      </c>
      <c r="T52" s="151" t="n">
        <v>0</v>
      </c>
      <c r="U52" s="151" t="n">
        <v>0</v>
      </c>
      <c r="V52" s="152" t="n">
        <v>0</v>
      </c>
      <c r="W52" s="151" t="n">
        <v>0</v>
      </c>
      <c r="X52" s="151" t="n">
        <v>0</v>
      </c>
      <c r="Y52" s="151" t="n">
        <v>0</v>
      </c>
      <c r="Z52" s="151" t="n">
        <v>0</v>
      </c>
      <c r="AA52" s="151" t="n">
        <v>0</v>
      </c>
      <c r="AB52" s="151" t="n">
        <v>0</v>
      </c>
      <c r="AC52" s="151" t="n">
        <v>0</v>
      </c>
      <c r="AD52" s="151"/>
      <c r="AE52" s="151"/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671</v>
      </c>
      <c r="D53" s="155" t="n">
        <v>2132</v>
      </c>
      <c r="E53" s="155" t="n">
        <v>0</v>
      </c>
      <c r="F53" s="155" t="n">
        <v>0</v>
      </c>
      <c r="G53" s="155" t="n">
        <v>116</v>
      </c>
      <c r="H53" s="155" t="n">
        <v>447</v>
      </c>
      <c r="I53" s="155" t="n">
        <v>0</v>
      </c>
      <c r="J53" s="155" t="n">
        <v>0</v>
      </c>
      <c r="K53" s="155" t="n">
        <v>0</v>
      </c>
      <c r="L53" s="155" t="n">
        <v>0</v>
      </c>
      <c r="M53" s="155" t="n">
        <v>32</v>
      </c>
      <c r="N53" s="155" t="n">
        <v>0</v>
      </c>
      <c r="O53" s="155" t="n">
        <v>0</v>
      </c>
      <c r="P53" s="155" t="n">
        <v>0</v>
      </c>
      <c r="Q53" s="155" t="n">
        <v>0</v>
      </c>
      <c r="R53" s="155" t="n">
        <v>944</v>
      </c>
      <c r="S53" s="155" t="n">
        <v>0</v>
      </c>
      <c r="T53" s="155" t="n">
        <v>0</v>
      </c>
      <c r="U53" s="155" t="n">
        <v>0</v>
      </c>
      <c r="V53" s="156" t="n">
        <v>3671</v>
      </c>
      <c r="W53" s="155" t="n">
        <v>3375</v>
      </c>
      <c r="X53" s="155" t="n">
        <v>296</v>
      </c>
      <c r="Y53" s="155" t="n">
        <v>0</v>
      </c>
      <c r="Z53" s="155" t="n">
        <v>0</v>
      </c>
      <c r="AA53" s="155" t="n">
        <v>278</v>
      </c>
      <c r="AB53" s="155" t="n">
        <v>0</v>
      </c>
      <c r="AC53" s="155" t="n">
        <v>18</v>
      </c>
      <c r="AD53" s="155"/>
      <c r="AE53" s="155"/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07</v>
      </c>
      <c r="D54" s="151" t="n">
        <v>407</v>
      </c>
      <c r="E54" s="151" t="n">
        <v>0</v>
      </c>
      <c r="F54" s="151" t="n">
        <v>0</v>
      </c>
      <c r="G54" s="151" t="n">
        <v>0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0</v>
      </c>
      <c r="O54" s="151" t="n">
        <v>0</v>
      </c>
      <c r="P54" s="151" t="n">
        <v>0</v>
      </c>
      <c r="Q54" s="151" t="n">
        <v>0</v>
      </c>
      <c r="R54" s="151" t="n">
        <v>0</v>
      </c>
      <c r="S54" s="151" t="n">
        <v>0</v>
      </c>
      <c r="T54" s="151" t="n">
        <v>0</v>
      </c>
      <c r="U54" s="151" t="n">
        <v>0</v>
      </c>
      <c r="V54" s="152" t="n">
        <v>407</v>
      </c>
      <c r="W54" s="151" t="n">
        <v>281</v>
      </c>
      <c r="X54" s="151" t="n">
        <v>126</v>
      </c>
      <c r="Y54" s="151" t="n">
        <v>0</v>
      </c>
      <c r="Z54" s="151" t="n">
        <v>0</v>
      </c>
      <c r="AA54" s="151" t="n">
        <v>108</v>
      </c>
      <c r="AB54" s="151" t="n">
        <v>0</v>
      </c>
      <c r="AC54" s="151" t="n">
        <v>18</v>
      </c>
      <c r="AD54" s="151"/>
      <c r="AE54" s="151"/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645</v>
      </c>
      <c r="D55" s="151" t="n">
        <v>645</v>
      </c>
      <c r="E55" s="151" t="n">
        <v>0</v>
      </c>
      <c r="F55" s="151" t="n">
        <v>0</v>
      </c>
      <c r="G55" s="151" t="n">
        <v>0</v>
      </c>
      <c r="H55" s="151" t="n">
        <v>0</v>
      </c>
      <c r="I55" s="151" t="n">
        <v>0</v>
      </c>
      <c r="J55" s="151" t="n">
        <v>0</v>
      </c>
      <c r="K55" s="151" t="n">
        <v>0</v>
      </c>
      <c r="L55" s="151" t="n">
        <v>0</v>
      </c>
      <c r="M55" s="151" t="n">
        <v>0</v>
      </c>
      <c r="N55" s="151" t="n">
        <v>0</v>
      </c>
      <c r="O55" s="151" t="n">
        <v>0</v>
      </c>
      <c r="P55" s="151" t="n">
        <v>0</v>
      </c>
      <c r="Q55" s="151" t="n">
        <v>0</v>
      </c>
      <c r="R55" s="151" t="n">
        <v>0</v>
      </c>
      <c r="S55" s="151" t="n">
        <v>0</v>
      </c>
      <c r="T55" s="151" t="n">
        <v>0</v>
      </c>
      <c r="U55" s="151" t="n">
        <v>0</v>
      </c>
      <c r="V55" s="152" t="n">
        <v>645</v>
      </c>
      <c r="W55" s="151" t="n">
        <v>645</v>
      </c>
      <c r="X55" s="151" t="n">
        <v>0</v>
      </c>
      <c r="Y55" s="151" t="n">
        <v>0</v>
      </c>
      <c r="Z55" s="151" t="n">
        <v>0</v>
      </c>
      <c r="AA55" s="151" t="n">
        <v>0</v>
      </c>
      <c r="AB55" s="151" t="n">
        <v>0</v>
      </c>
      <c r="AC55" s="151" t="n">
        <v>0</v>
      </c>
      <c r="AD55" s="151"/>
      <c r="AE55" s="151"/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0</v>
      </c>
      <c r="D56" s="151" t="n">
        <v>0</v>
      </c>
      <c r="E56" s="151" t="n">
        <v>0</v>
      </c>
      <c r="F56" s="151" t="n">
        <v>0</v>
      </c>
      <c r="G56" s="151" t="n">
        <v>0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0</v>
      </c>
      <c r="S56" s="151" t="n">
        <v>0</v>
      </c>
      <c r="T56" s="151" t="n">
        <v>0</v>
      </c>
      <c r="U56" s="151" t="n">
        <v>0</v>
      </c>
      <c r="V56" s="152" t="n">
        <v>0</v>
      </c>
      <c r="W56" s="151" t="n">
        <v>0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  <c r="AD56" s="151"/>
      <c r="AE56" s="151"/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501</v>
      </c>
      <c r="D57" s="151" t="n">
        <v>557</v>
      </c>
      <c r="E57" s="151" t="n">
        <v>0</v>
      </c>
      <c r="F57" s="151" t="n">
        <v>0</v>
      </c>
      <c r="G57" s="151" t="n">
        <v>0</v>
      </c>
      <c r="H57" s="151" t="n">
        <v>0</v>
      </c>
      <c r="I57" s="151" t="n">
        <v>0</v>
      </c>
      <c r="J57" s="151" t="n">
        <v>0</v>
      </c>
      <c r="K57" s="151" t="n">
        <v>0</v>
      </c>
      <c r="L57" s="151" t="n">
        <v>0</v>
      </c>
      <c r="M57" s="151" t="n">
        <v>0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944</v>
      </c>
      <c r="S57" s="151" t="n">
        <v>0</v>
      </c>
      <c r="T57" s="151" t="n">
        <v>0</v>
      </c>
      <c r="U57" s="151" t="n">
        <v>0</v>
      </c>
      <c r="V57" s="152" t="n">
        <v>1501</v>
      </c>
      <c r="W57" s="151" t="n">
        <v>1380</v>
      </c>
      <c r="X57" s="151" t="n">
        <v>121</v>
      </c>
      <c r="Y57" s="151" t="n">
        <v>0</v>
      </c>
      <c r="Z57" s="151" t="n">
        <v>0</v>
      </c>
      <c r="AA57" s="151" t="n">
        <v>121</v>
      </c>
      <c r="AB57" s="151" t="n">
        <v>0</v>
      </c>
      <c r="AC57" s="151" t="n">
        <v>0</v>
      </c>
      <c r="AD57" s="151"/>
      <c r="AE57" s="151"/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1118</v>
      </c>
      <c r="D58" s="151" t="n">
        <v>523</v>
      </c>
      <c r="E58" s="151" t="n">
        <v>0</v>
      </c>
      <c r="F58" s="151" t="n">
        <v>0</v>
      </c>
      <c r="G58" s="151" t="n">
        <v>116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0</v>
      </c>
      <c r="T58" s="151" t="n">
        <v>0</v>
      </c>
      <c r="U58" s="151" t="n">
        <v>0</v>
      </c>
      <c r="V58" s="152" t="n">
        <v>1118</v>
      </c>
      <c r="W58" s="151" t="n">
        <v>1069</v>
      </c>
      <c r="X58" s="151" t="n">
        <v>49</v>
      </c>
      <c r="Y58" s="151" t="n">
        <v>0</v>
      </c>
      <c r="Z58" s="151" t="n">
        <v>0</v>
      </c>
      <c r="AA58" s="151" t="n">
        <v>49</v>
      </c>
      <c r="AB58" s="151" t="n">
        <v>0</v>
      </c>
      <c r="AC58" s="151" t="n">
        <v>0</v>
      </c>
      <c r="AD58" s="151"/>
      <c r="AE58" s="151"/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0</v>
      </c>
      <c r="D59" s="157" t="n">
        <v>0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0</v>
      </c>
      <c r="V59" s="158" t="n">
        <v>0</v>
      </c>
      <c r="W59" s="157" t="n">
        <v>0</v>
      </c>
      <c r="X59" s="157" t="n">
        <v>0</v>
      </c>
      <c r="Y59" s="157" t="n">
        <v>0</v>
      </c>
      <c r="Z59" s="157" t="n">
        <v>0</v>
      </c>
      <c r="AA59" s="157" t="n">
        <v>0</v>
      </c>
      <c r="AB59" s="157" t="n">
        <v>0</v>
      </c>
      <c r="AC59" s="157" t="n">
        <v>0</v>
      </c>
      <c r="AD59" s="157"/>
      <c r="AE59" s="157"/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J21" activeCellId="0" sqref="J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C3" s="148"/>
      <c r="V3" s="129"/>
    </row>
    <row r="4" s="126" customFormat="true" ht="16.5" hidden="false" customHeight="true" outlineLevel="0" collapsed="false">
      <c r="A4" s="130" t="s">
        <v>166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144464</v>
      </c>
      <c r="D9" s="151" t="n">
        <v>643418</v>
      </c>
      <c r="E9" s="151" t="n">
        <v>8309</v>
      </c>
      <c r="F9" s="151" t="n">
        <v>20411</v>
      </c>
      <c r="G9" s="151" t="n">
        <v>81793</v>
      </c>
      <c r="H9" s="151" t="n">
        <v>7643</v>
      </c>
      <c r="I9" s="151" t="n">
        <v>66639</v>
      </c>
      <c r="J9" s="151" t="n">
        <v>8826</v>
      </c>
      <c r="K9" s="151" t="n">
        <v>1096</v>
      </c>
      <c r="L9" s="151" t="n">
        <v>21803</v>
      </c>
      <c r="M9" s="151" t="n">
        <v>78367</v>
      </c>
      <c r="N9" s="151" t="n">
        <v>7085</v>
      </c>
      <c r="O9" s="151" t="n">
        <v>1245</v>
      </c>
      <c r="P9" s="151" t="n">
        <v>12070</v>
      </c>
      <c r="Q9" s="151" t="n">
        <v>41906</v>
      </c>
      <c r="R9" s="151" t="n">
        <v>64999</v>
      </c>
      <c r="S9" s="151" t="n">
        <v>22273</v>
      </c>
      <c r="T9" s="151" t="n">
        <v>8947</v>
      </c>
      <c r="U9" s="151" t="n">
        <v>47634</v>
      </c>
      <c r="V9" s="152" t="n">
        <v>1144464</v>
      </c>
      <c r="W9" s="151" t="n">
        <v>694590</v>
      </c>
      <c r="X9" s="151" t="n">
        <v>449874</v>
      </c>
      <c r="Y9" s="151" t="n">
        <v>1012</v>
      </c>
      <c r="Z9" s="151" t="n">
        <v>84954</v>
      </c>
      <c r="AA9" s="151" t="n">
        <v>342293</v>
      </c>
      <c r="AB9" s="151" t="n">
        <v>22</v>
      </c>
      <c r="AC9" s="151" t="n">
        <v>21593</v>
      </c>
    </row>
    <row r="10" s="126" customFormat="true" ht="16.5" hidden="false" customHeight="true" outlineLevel="0" collapsed="false">
      <c r="A10" s="135"/>
      <c r="B10" s="136" t="s">
        <v>83</v>
      </c>
      <c r="C10" s="151" t="n">
        <v>865030</v>
      </c>
      <c r="D10" s="151" t="n">
        <v>514488</v>
      </c>
      <c r="E10" s="151" t="n">
        <v>2592</v>
      </c>
      <c r="F10" s="151" t="n">
        <v>18658</v>
      </c>
      <c r="G10" s="151" t="n">
        <v>32745</v>
      </c>
      <c r="H10" s="151" t="n">
        <v>4374</v>
      </c>
      <c r="I10" s="151" t="n">
        <v>39633</v>
      </c>
      <c r="J10" s="151" t="n">
        <v>5837</v>
      </c>
      <c r="K10" s="151" t="n">
        <v>1036</v>
      </c>
      <c r="L10" s="151" t="n">
        <v>21652</v>
      </c>
      <c r="M10" s="151" t="n">
        <v>72260</v>
      </c>
      <c r="N10" s="151" t="n">
        <v>5378</v>
      </c>
      <c r="O10" s="151" t="n">
        <v>1245</v>
      </c>
      <c r="P10" s="151" t="n">
        <v>9361</v>
      </c>
      <c r="Q10" s="151" t="n">
        <v>21169</v>
      </c>
      <c r="R10" s="151" t="n">
        <v>51622</v>
      </c>
      <c r="S10" s="151" t="n">
        <v>20366</v>
      </c>
      <c r="T10" s="151" t="n">
        <v>3103</v>
      </c>
      <c r="U10" s="151" t="n">
        <v>39511</v>
      </c>
      <c r="V10" s="152" t="n">
        <v>865030</v>
      </c>
      <c r="W10" s="151" t="n">
        <v>526407</v>
      </c>
      <c r="X10" s="151" t="n">
        <v>338623</v>
      </c>
      <c r="Y10" s="151" t="n">
        <v>332</v>
      </c>
      <c r="Z10" s="151" t="n">
        <v>54947</v>
      </c>
      <c r="AA10" s="151" t="n">
        <v>271189</v>
      </c>
      <c r="AB10" s="151" t="n">
        <v>22</v>
      </c>
      <c r="AC10" s="151" t="n">
        <v>12133</v>
      </c>
    </row>
    <row r="11" s="126" customFormat="true" ht="16.5" hidden="false" customHeight="true" outlineLevel="0" collapsed="false">
      <c r="A11" s="137"/>
      <c r="B11" s="138" t="s">
        <v>84</v>
      </c>
      <c r="C11" s="153" t="n">
        <v>279434</v>
      </c>
      <c r="D11" s="153" t="n">
        <v>128930</v>
      </c>
      <c r="E11" s="153" t="n">
        <v>5717</v>
      </c>
      <c r="F11" s="153" t="n">
        <v>1753</v>
      </c>
      <c r="G11" s="153" t="n">
        <v>49048</v>
      </c>
      <c r="H11" s="153" t="n">
        <v>3269</v>
      </c>
      <c r="I11" s="153" t="n">
        <v>27006</v>
      </c>
      <c r="J11" s="153" t="n">
        <v>2989</v>
      </c>
      <c r="K11" s="153" t="n">
        <v>60</v>
      </c>
      <c r="L11" s="153" t="n">
        <v>151</v>
      </c>
      <c r="M11" s="153" t="n">
        <v>6107</v>
      </c>
      <c r="N11" s="153" t="n">
        <v>1707</v>
      </c>
      <c r="O11" s="153" t="n">
        <v>0</v>
      </c>
      <c r="P11" s="153" t="n">
        <v>2709</v>
      </c>
      <c r="Q11" s="153" t="n">
        <v>20737</v>
      </c>
      <c r="R11" s="153" t="n">
        <v>13377</v>
      </c>
      <c r="S11" s="153" t="n">
        <v>1907</v>
      </c>
      <c r="T11" s="153" t="n">
        <v>5844</v>
      </c>
      <c r="U11" s="153" t="n">
        <v>8123</v>
      </c>
      <c r="V11" s="154" t="n">
        <v>279434</v>
      </c>
      <c r="W11" s="153" t="n">
        <v>168183</v>
      </c>
      <c r="X11" s="153" t="n">
        <v>111251</v>
      </c>
      <c r="Y11" s="153" t="n">
        <v>680</v>
      </c>
      <c r="Z11" s="153" t="n">
        <v>30007</v>
      </c>
      <c r="AA11" s="153" t="n">
        <v>71104</v>
      </c>
      <c r="AB11" s="153" t="n">
        <v>0</v>
      </c>
      <c r="AC11" s="153" t="n">
        <v>9460</v>
      </c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233134</v>
      </c>
      <c r="D12" s="151" t="n">
        <v>148712</v>
      </c>
      <c r="E12" s="151" t="n">
        <v>543</v>
      </c>
      <c r="F12" s="151" t="n">
        <v>4159</v>
      </c>
      <c r="G12" s="151" t="n">
        <v>2367</v>
      </c>
      <c r="H12" s="151" t="n">
        <v>744</v>
      </c>
      <c r="I12" s="151" t="n">
        <v>2549</v>
      </c>
      <c r="J12" s="151" t="n">
        <v>2092</v>
      </c>
      <c r="K12" s="151" t="n">
        <v>1018</v>
      </c>
      <c r="L12" s="151" t="n">
        <v>17149</v>
      </c>
      <c r="M12" s="151" t="n">
        <v>27869</v>
      </c>
      <c r="N12" s="151" t="n">
        <v>60</v>
      </c>
      <c r="O12" s="151" t="n">
        <v>0</v>
      </c>
      <c r="P12" s="151" t="n">
        <v>4515</v>
      </c>
      <c r="Q12" s="151" t="n">
        <v>5132</v>
      </c>
      <c r="R12" s="151" t="n">
        <v>6918</v>
      </c>
      <c r="S12" s="151" t="n">
        <v>2428</v>
      </c>
      <c r="T12" s="151" t="n">
        <v>69</v>
      </c>
      <c r="U12" s="151" t="n">
        <v>6810</v>
      </c>
      <c r="V12" s="152" t="n">
        <v>233134</v>
      </c>
      <c r="W12" s="151" t="n">
        <v>135062</v>
      </c>
      <c r="X12" s="151" t="n">
        <v>98072</v>
      </c>
      <c r="Y12" s="151" t="n">
        <v>0</v>
      </c>
      <c r="Z12" s="151" t="n">
        <v>7368</v>
      </c>
      <c r="AA12" s="151" t="n">
        <v>85012</v>
      </c>
      <c r="AB12" s="151" t="n">
        <v>22</v>
      </c>
      <c r="AC12" s="151" t="n">
        <v>5670</v>
      </c>
    </row>
    <row r="13" s="126" customFormat="true" ht="16.5" hidden="false" customHeight="true" outlineLevel="0" collapsed="false">
      <c r="A13" s="135" t="n">
        <v>202</v>
      </c>
      <c r="B13" s="136" t="s">
        <v>86</v>
      </c>
      <c r="C13" s="151" t="n">
        <v>135714</v>
      </c>
      <c r="D13" s="151" t="n">
        <v>97576</v>
      </c>
      <c r="E13" s="151" t="n">
        <v>204</v>
      </c>
      <c r="F13" s="151" t="n">
        <v>2504</v>
      </c>
      <c r="G13" s="151" t="n">
        <v>1884</v>
      </c>
      <c r="H13" s="151" t="n">
        <v>381</v>
      </c>
      <c r="I13" s="151" t="n">
        <v>2543</v>
      </c>
      <c r="J13" s="151" t="n">
        <v>50</v>
      </c>
      <c r="K13" s="151" t="n">
        <v>0</v>
      </c>
      <c r="L13" s="151" t="n">
        <v>0</v>
      </c>
      <c r="M13" s="151" t="n">
        <v>10145</v>
      </c>
      <c r="N13" s="151" t="n">
        <v>0</v>
      </c>
      <c r="O13" s="151" t="n">
        <v>0</v>
      </c>
      <c r="P13" s="151" t="n">
        <v>1580</v>
      </c>
      <c r="Q13" s="151" t="n">
        <v>5110</v>
      </c>
      <c r="R13" s="151" t="n">
        <v>8034</v>
      </c>
      <c r="S13" s="151" t="n">
        <v>1511</v>
      </c>
      <c r="T13" s="151" t="n">
        <v>171</v>
      </c>
      <c r="U13" s="151" t="n">
        <v>4021</v>
      </c>
      <c r="V13" s="152" t="n">
        <v>135714</v>
      </c>
      <c r="W13" s="151" t="n">
        <v>93512</v>
      </c>
      <c r="X13" s="151" t="n">
        <v>42202</v>
      </c>
      <c r="Y13" s="151" t="n">
        <v>0</v>
      </c>
      <c r="Z13" s="151" t="n">
        <v>5723</v>
      </c>
      <c r="AA13" s="151" t="n">
        <v>32893</v>
      </c>
      <c r="AB13" s="151" t="n">
        <v>0</v>
      </c>
      <c r="AC13" s="151" t="n">
        <v>3586</v>
      </c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230629</v>
      </c>
      <c r="D14" s="151" t="n">
        <v>129741</v>
      </c>
      <c r="E14" s="151" t="n">
        <v>586</v>
      </c>
      <c r="F14" s="151" t="n">
        <v>8153</v>
      </c>
      <c r="G14" s="151" t="n">
        <v>18195</v>
      </c>
      <c r="H14" s="151" t="n">
        <v>1869</v>
      </c>
      <c r="I14" s="151" t="n">
        <v>18927</v>
      </c>
      <c r="J14" s="151" t="n">
        <v>2804</v>
      </c>
      <c r="K14" s="151" t="n">
        <v>18</v>
      </c>
      <c r="L14" s="151" t="n">
        <v>277</v>
      </c>
      <c r="M14" s="151" t="n">
        <v>9324</v>
      </c>
      <c r="N14" s="151" t="n">
        <v>3651</v>
      </c>
      <c r="O14" s="151" t="n">
        <v>532</v>
      </c>
      <c r="P14" s="151" t="n">
        <v>1426</v>
      </c>
      <c r="Q14" s="151" t="n">
        <v>1450</v>
      </c>
      <c r="R14" s="151" t="n">
        <v>19110</v>
      </c>
      <c r="S14" s="151" t="n">
        <v>10157</v>
      </c>
      <c r="T14" s="151" t="n">
        <v>324</v>
      </c>
      <c r="U14" s="151" t="n">
        <v>4085</v>
      </c>
      <c r="V14" s="152" t="n">
        <v>230629</v>
      </c>
      <c r="W14" s="151" t="n">
        <v>139347</v>
      </c>
      <c r="X14" s="151" t="n">
        <v>91282</v>
      </c>
      <c r="Y14" s="151" t="n">
        <v>332</v>
      </c>
      <c r="Z14" s="151" t="n">
        <v>16544</v>
      </c>
      <c r="AA14" s="151" t="n">
        <v>73765</v>
      </c>
      <c r="AB14" s="151" t="n">
        <v>0</v>
      </c>
      <c r="AC14" s="151" t="n">
        <v>641</v>
      </c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26463</v>
      </c>
      <c r="D15" s="151" t="n">
        <v>15713</v>
      </c>
      <c r="E15" s="151" t="n">
        <v>0</v>
      </c>
      <c r="F15" s="151" t="n">
        <v>147</v>
      </c>
      <c r="G15" s="151" t="n">
        <v>89</v>
      </c>
      <c r="H15" s="151" t="n">
        <v>0</v>
      </c>
      <c r="I15" s="151" t="n">
        <v>33</v>
      </c>
      <c r="J15" s="151" t="n">
        <v>0</v>
      </c>
      <c r="K15" s="151" t="n">
        <v>0</v>
      </c>
      <c r="L15" s="151" t="n">
        <v>1075</v>
      </c>
      <c r="M15" s="151" t="n">
        <v>673</v>
      </c>
      <c r="N15" s="151" t="n">
        <v>0</v>
      </c>
      <c r="O15" s="151" t="n">
        <v>133</v>
      </c>
      <c r="P15" s="151" t="n">
        <v>0</v>
      </c>
      <c r="Q15" s="151" t="n">
        <v>7826</v>
      </c>
      <c r="R15" s="151" t="n">
        <v>0</v>
      </c>
      <c r="S15" s="151" t="n">
        <v>0</v>
      </c>
      <c r="T15" s="151" t="n">
        <v>0</v>
      </c>
      <c r="U15" s="151" t="n">
        <v>774</v>
      </c>
      <c r="V15" s="152" t="n">
        <v>26463</v>
      </c>
      <c r="W15" s="151" t="n">
        <v>15135</v>
      </c>
      <c r="X15" s="151" t="n">
        <v>11328</v>
      </c>
      <c r="Y15" s="151" t="n">
        <v>0</v>
      </c>
      <c r="Z15" s="151" t="n">
        <v>6672</v>
      </c>
      <c r="AA15" s="151" t="n">
        <v>4266</v>
      </c>
      <c r="AB15" s="151" t="n">
        <v>0</v>
      </c>
      <c r="AC15" s="151" t="n">
        <v>390</v>
      </c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54108</v>
      </c>
      <c r="D16" s="151" t="n">
        <v>21424</v>
      </c>
      <c r="E16" s="151" t="n">
        <v>0</v>
      </c>
      <c r="F16" s="151" t="n">
        <v>536</v>
      </c>
      <c r="G16" s="151" t="n">
        <v>1470</v>
      </c>
      <c r="H16" s="151" t="n">
        <v>0</v>
      </c>
      <c r="I16" s="151" t="n">
        <v>12</v>
      </c>
      <c r="J16" s="151" t="n">
        <v>70</v>
      </c>
      <c r="K16" s="151" t="n">
        <v>0</v>
      </c>
      <c r="L16" s="151" t="n">
        <v>2347</v>
      </c>
      <c r="M16" s="151" t="n">
        <v>16781</v>
      </c>
      <c r="N16" s="151" t="n">
        <v>38</v>
      </c>
      <c r="O16" s="151" t="n">
        <v>0</v>
      </c>
      <c r="P16" s="151" t="n">
        <v>440</v>
      </c>
      <c r="Q16" s="151" t="n">
        <v>0</v>
      </c>
      <c r="R16" s="151" t="n">
        <v>5473</v>
      </c>
      <c r="S16" s="151" t="n">
        <v>2108</v>
      </c>
      <c r="T16" s="151" t="n">
        <v>0</v>
      </c>
      <c r="U16" s="151" t="n">
        <v>3409</v>
      </c>
      <c r="V16" s="152" t="n">
        <v>54108</v>
      </c>
      <c r="W16" s="151" t="n">
        <v>27729</v>
      </c>
      <c r="X16" s="151" t="n">
        <v>26379</v>
      </c>
      <c r="Y16" s="151" t="n">
        <v>0</v>
      </c>
      <c r="Z16" s="151" t="n">
        <v>1787</v>
      </c>
      <c r="AA16" s="151" t="n">
        <v>24311</v>
      </c>
      <c r="AB16" s="151" t="n">
        <v>0</v>
      </c>
      <c r="AC16" s="151" t="n">
        <v>281</v>
      </c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58250</v>
      </c>
      <c r="D17" s="151" t="n">
        <v>30787</v>
      </c>
      <c r="E17" s="151" t="n">
        <v>525</v>
      </c>
      <c r="F17" s="151" t="n">
        <v>711</v>
      </c>
      <c r="G17" s="151" t="n">
        <v>3339</v>
      </c>
      <c r="H17" s="151" t="n">
        <v>1144</v>
      </c>
      <c r="I17" s="151" t="n">
        <v>14063</v>
      </c>
      <c r="J17" s="151" t="n">
        <v>218</v>
      </c>
      <c r="K17" s="151" t="n">
        <v>0</v>
      </c>
      <c r="L17" s="151" t="n">
        <v>667</v>
      </c>
      <c r="M17" s="151" t="n">
        <v>1092</v>
      </c>
      <c r="N17" s="151" t="n">
        <v>1629</v>
      </c>
      <c r="O17" s="151" t="n">
        <v>221</v>
      </c>
      <c r="P17" s="151" t="n">
        <v>31</v>
      </c>
      <c r="Q17" s="151" t="n">
        <v>951</v>
      </c>
      <c r="R17" s="151" t="n">
        <v>819</v>
      </c>
      <c r="S17" s="151" t="n">
        <v>210</v>
      </c>
      <c r="T17" s="151" t="n">
        <v>0</v>
      </c>
      <c r="U17" s="151" t="n">
        <v>1843</v>
      </c>
      <c r="V17" s="152" t="n">
        <v>58250</v>
      </c>
      <c r="W17" s="151" t="n">
        <v>34055</v>
      </c>
      <c r="X17" s="151" t="n">
        <v>24195</v>
      </c>
      <c r="Y17" s="151" t="n">
        <v>0</v>
      </c>
      <c r="Z17" s="151" t="n">
        <v>0</v>
      </c>
      <c r="AA17" s="151" t="n">
        <v>23797</v>
      </c>
      <c r="AB17" s="151" t="n">
        <v>0</v>
      </c>
      <c r="AC17" s="151" t="n">
        <v>398</v>
      </c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32177</v>
      </c>
      <c r="D18" s="151" t="n">
        <v>20422</v>
      </c>
      <c r="E18" s="151" t="n">
        <v>0</v>
      </c>
      <c r="F18" s="151" t="n">
        <v>900</v>
      </c>
      <c r="G18" s="151" t="n">
        <v>4490</v>
      </c>
      <c r="H18" s="151" t="n">
        <v>98</v>
      </c>
      <c r="I18" s="151" t="n">
        <v>174</v>
      </c>
      <c r="J18" s="151" t="n">
        <v>36</v>
      </c>
      <c r="K18" s="151" t="n">
        <v>0</v>
      </c>
      <c r="L18" s="151" t="n">
        <v>83</v>
      </c>
      <c r="M18" s="151" t="n">
        <v>1672</v>
      </c>
      <c r="N18" s="151" t="n">
        <v>0</v>
      </c>
      <c r="O18" s="151" t="n">
        <v>359</v>
      </c>
      <c r="P18" s="151" t="n">
        <v>293</v>
      </c>
      <c r="Q18" s="151" t="n">
        <v>0</v>
      </c>
      <c r="R18" s="151" t="n">
        <v>234</v>
      </c>
      <c r="S18" s="151" t="n">
        <v>2489</v>
      </c>
      <c r="T18" s="151" t="n">
        <v>671</v>
      </c>
      <c r="U18" s="151" t="n">
        <v>256</v>
      </c>
      <c r="V18" s="152" t="n">
        <v>32177</v>
      </c>
      <c r="W18" s="151" t="n">
        <v>22411</v>
      </c>
      <c r="X18" s="151" t="n">
        <v>9766</v>
      </c>
      <c r="Y18" s="151" t="n">
        <v>0</v>
      </c>
      <c r="Z18" s="151" t="n">
        <v>899</v>
      </c>
      <c r="AA18" s="151" t="n">
        <v>8815</v>
      </c>
      <c r="AB18" s="151" t="n">
        <v>0</v>
      </c>
      <c r="AC18" s="151" t="n">
        <v>52</v>
      </c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47453</v>
      </c>
      <c r="D19" s="151" t="n">
        <v>21188</v>
      </c>
      <c r="E19" s="151" t="n">
        <v>709</v>
      </c>
      <c r="F19" s="151" t="n">
        <v>864</v>
      </c>
      <c r="G19" s="151" t="n">
        <v>376</v>
      </c>
      <c r="H19" s="151" t="n">
        <v>0</v>
      </c>
      <c r="I19" s="151" t="n">
        <v>0</v>
      </c>
      <c r="J19" s="151" t="n">
        <v>157</v>
      </c>
      <c r="K19" s="151" t="n">
        <v>0</v>
      </c>
      <c r="L19" s="151" t="n">
        <v>54</v>
      </c>
      <c r="M19" s="151" t="n">
        <v>2907</v>
      </c>
      <c r="N19" s="151" t="n">
        <v>0</v>
      </c>
      <c r="O19" s="151" t="n">
        <v>0</v>
      </c>
      <c r="P19" s="151" t="n">
        <v>429</v>
      </c>
      <c r="Q19" s="151" t="n">
        <v>214</v>
      </c>
      <c r="R19" s="151" t="n">
        <v>8268</v>
      </c>
      <c r="S19" s="151" t="n">
        <v>1027</v>
      </c>
      <c r="T19" s="151" t="n">
        <v>1632</v>
      </c>
      <c r="U19" s="151" t="n">
        <v>9628</v>
      </c>
      <c r="V19" s="152" t="n">
        <v>47453</v>
      </c>
      <c r="W19" s="151" t="n">
        <v>24608</v>
      </c>
      <c r="X19" s="151" t="n">
        <v>22845</v>
      </c>
      <c r="Y19" s="151" t="n">
        <v>0</v>
      </c>
      <c r="Z19" s="151" t="n">
        <v>9552</v>
      </c>
      <c r="AA19" s="151" t="n">
        <v>12970</v>
      </c>
      <c r="AB19" s="151" t="n">
        <v>0</v>
      </c>
      <c r="AC19" s="151" t="n">
        <v>323</v>
      </c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5572</v>
      </c>
      <c r="D20" s="151" t="n">
        <v>10568</v>
      </c>
      <c r="E20" s="151" t="n">
        <v>25</v>
      </c>
      <c r="F20" s="151" t="n">
        <v>370</v>
      </c>
      <c r="G20" s="151" t="n">
        <v>379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1432</v>
      </c>
      <c r="N20" s="151" t="n">
        <v>0</v>
      </c>
      <c r="O20" s="151" t="n">
        <v>0</v>
      </c>
      <c r="P20" s="151" t="n">
        <v>498</v>
      </c>
      <c r="Q20" s="151" t="n">
        <v>0</v>
      </c>
      <c r="R20" s="151" t="n">
        <v>646</v>
      </c>
      <c r="S20" s="151" t="n">
        <v>0</v>
      </c>
      <c r="T20" s="151" t="n">
        <v>0</v>
      </c>
      <c r="U20" s="151" t="n">
        <v>1264</v>
      </c>
      <c r="V20" s="152" t="n">
        <v>15572</v>
      </c>
      <c r="W20" s="151" t="n">
        <v>14101</v>
      </c>
      <c r="X20" s="151" t="n">
        <v>1471</v>
      </c>
      <c r="Y20" s="151" t="n">
        <v>0</v>
      </c>
      <c r="Z20" s="151" t="n">
        <v>15</v>
      </c>
      <c r="AA20" s="151" t="n">
        <v>1432</v>
      </c>
      <c r="AB20" s="151" t="n">
        <v>0</v>
      </c>
      <c r="AC20" s="151" t="n">
        <v>24</v>
      </c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31530</v>
      </c>
      <c r="D21" s="151" t="n">
        <v>18357</v>
      </c>
      <c r="E21" s="151" t="n">
        <v>0</v>
      </c>
      <c r="F21" s="151" t="n">
        <v>314</v>
      </c>
      <c r="G21" s="151" t="n">
        <v>156</v>
      </c>
      <c r="H21" s="151" t="n">
        <v>138</v>
      </c>
      <c r="I21" s="151" t="n">
        <v>1332</v>
      </c>
      <c r="J21" s="151" t="n">
        <v>20</v>
      </c>
      <c r="K21" s="151" t="n">
        <v>0</v>
      </c>
      <c r="L21" s="151" t="n">
        <v>0</v>
      </c>
      <c r="M21" s="151" t="n">
        <v>365</v>
      </c>
      <c r="N21" s="151" t="n">
        <v>0</v>
      </c>
      <c r="O21" s="151" t="n">
        <v>0</v>
      </c>
      <c r="P21" s="151" t="n">
        <v>149</v>
      </c>
      <c r="Q21" s="151" t="n">
        <v>486</v>
      </c>
      <c r="R21" s="151" t="n">
        <v>2120</v>
      </c>
      <c r="S21" s="151" t="n">
        <v>436</v>
      </c>
      <c r="T21" s="151" t="n">
        <v>236</v>
      </c>
      <c r="U21" s="151" t="n">
        <v>7421</v>
      </c>
      <c r="V21" s="152" t="n">
        <v>31530</v>
      </c>
      <c r="W21" s="151" t="n">
        <v>20447</v>
      </c>
      <c r="X21" s="151" t="n">
        <v>11083</v>
      </c>
      <c r="Y21" s="151" t="n">
        <v>0</v>
      </c>
      <c r="Z21" s="151" t="n">
        <v>6387</v>
      </c>
      <c r="AA21" s="151" t="n">
        <v>3928</v>
      </c>
      <c r="AB21" s="151" t="n">
        <v>0</v>
      </c>
      <c r="AC21" s="151" t="n">
        <v>768</v>
      </c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8097</v>
      </c>
      <c r="D22" s="155" t="n">
        <v>6102</v>
      </c>
      <c r="E22" s="155" t="n">
        <v>0</v>
      </c>
      <c r="F22" s="155" t="n">
        <v>0</v>
      </c>
      <c r="G22" s="155" t="n">
        <v>1055</v>
      </c>
      <c r="H22" s="155" t="n">
        <v>0</v>
      </c>
      <c r="I22" s="155" t="n">
        <v>162</v>
      </c>
      <c r="J22" s="155" t="n">
        <v>0</v>
      </c>
      <c r="K22" s="155" t="n">
        <v>60</v>
      </c>
      <c r="L22" s="155" t="n">
        <v>0</v>
      </c>
      <c r="M22" s="155" t="n">
        <v>22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52</v>
      </c>
      <c r="S22" s="155" t="n">
        <v>0</v>
      </c>
      <c r="T22" s="155" t="n">
        <v>278</v>
      </c>
      <c r="U22" s="155" t="n">
        <v>366</v>
      </c>
      <c r="V22" s="156" t="n">
        <v>8097</v>
      </c>
      <c r="W22" s="155" t="n">
        <v>6808</v>
      </c>
      <c r="X22" s="155" t="n">
        <v>1289</v>
      </c>
      <c r="Y22" s="155" t="n">
        <v>0</v>
      </c>
      <c r="Z22" s="155" t="n">
        <v>60</v>
      </c>
      <c r="AA22" s="155" t="n">
        <v>790</v>
      </c>
      <c r="AB22" s="155" t="n">
        <v>0</v>
      </c>
      <c r="AC22" s="155" t="n">
        <v>439</v>
      </c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5256</v>
      </c>
      <c r="D23" s="151" t="n">
        <v>4338</v>
      </c>
      <c r="E23" s="151" t="n">
        <v>0</v>
      </c>
      <c r="F23" s="151" t="n">
        <v>0</v>
      </c>
      <c r="G23" s="151" t="n">
        <v>564</v>
      </c>
      <c r="H23" s="151" t="n">
        <v>0</v>
      </c>
      <c r="I23" s="151" t="n">
        <v>162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192</v>
      </c>
      <c r="U23" s="151" t="n">
        <v>0</v>
      </c>
      <c r="V23" s="152" t="n">
        <v>5256</v>
      </c>
      <c r="W23" s="151" t="n">
        <v>4885</v>
      </c>
      <c r="X23" s="151" t="n">
        <v>371</v>
      </c>
      <c r="Y23" s="151" t="n">
        <v>0</v>
      </c>
      <c r="Z23" s="151" t="n">
        <v>0</v>
      </c>
      <c r="AA23" s="151" t="n">
        <v>329</v>
      </c>
      <c r="AB23" s="151" t="n">
        <v>0</v>
      </c>
      <c r="AC23" s="151" t="n">
        <v>42</v>
      </c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770</v>
      </c>
      <c r="D24" s="151" t="n">
        <v>350</v>
      </c>
      <c r="E24" s="151" t="n">
        <v>0</v>
      </c>
      <c r="F24" s="151" t="n">
        <v>0</v>
      </c>
      <c r="G24" s="151" t="n">
        <v>397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770</v>
      </c>
      <c r="W24" s="151" t="n">
        <v>350</v>
      </c>
      <c r="X24" s="151" t="n">
        <v>420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397</v>
      </c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462</v>
      </c>
      <c r="D25" s="151" t="n">
        <v>462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462</v>
      </c>
      <c r="W25" s="151" t="n">
        <v>462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1609</v>
      </c>
      <c r="D26" s="151" t="n">
        <v>952</v>
      </c>
      <c r="E26" s="151" t="n">
        <v>0</v>
      </c>
      <c r="F26" s="151" t="n">
        <v>0</v>
      </c>
      <c r="G26" s="151" t="n">
        <v>94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22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52</v>
      </c>
      <c r="S26" s="151" t="n">
        <v>0</v>
      </c>
      <c r="T26" s="151" t="n">
        <v>86</v>
      </c>
      <c r="U26" s="151" t="n">
        <v>343</v>
      </c>
      <c r="V26" s="152" t="n">
        <v>1609</v>
      </c>
      <c r="W26" s="151" t="n">
        <v>1111</v>
      </c>
      <c r="X26" s="151" t="n">
        <v>498</v>
      </c>
      <c r="Y26" s="151" t="n">
        <v>0</v>
      </c>
      <c r="Z26" s="151" t="n">
        <v>60</v>
      </c>
      <c r="AA26" s="151" t="n">
        <v>438</v>
      </c>
      <c r="AB26" s="151" t="n">
        <v>0</v>
      </c>
      <c r="AC26" s="151" t="n">
        <v>0</v>
      </c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6563</v>
      </c>
      <c r="D27" s="155" t="n">
        <v>3305</v>
      </c>
      <c r="E27" s="155" t="n">
        <v>0</v>
      </c>
      <c r="F27" s="155" t="n">
        <v>216</v>
      </c>
      <c r="G27" s="155" t="n">
        <v>0</v>
      </c>
      <c r="H27" s="155" t="n">
        <v>675</v>
      </c>
      <c r="I27" s="155" t="n">
        <v>215</v>
      </c>
      <c r="J27" s="155" t="n">
        <v>0</v>
      </c>
      <c r="K27" s="155" t="n">
        <v>0</v>
      </c>
      <c r="L27" s="155" t="n">
        <v>0</v>
      </c>
      <c r="M27" s="155" t="n">
        <v>408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1407</v>
      </c>
      <c r="S27" s="155" t="n">
        <v>40</v>
      </c>
      <c r="T27" s="155" t="n">
        <v>230</v>
      </c>
      <c r="U27" s="155" t="n">
        <v>67</v>
      </c>
      <c r="V27" s="156" t="n">
        <v>6563</v>
      </c>
      <c r="W27" s="155" t="n">
        <v>4332</v>
      </c>
      <c r="X27" s="155" t="n">
        <v>2231</v>
      </c>
      <c r="Y27" s="155" t="n">
        <v>0</v>
      </c>
      <c r="Z27" s="155" t="n">
        <v>1223</v>
      </c>
      <c r="AA27" s="155" t="n">
        <v>1008</v>
      </c>
      <c r="AB27" s="155" t="n">
        <v>0</v>
      </c>
      <c r="AC27" s="155" t="n">
        <v>0</v>
      </c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3007</v>
      </c>
      <c r="D28" s="151" t="n">
        <v>1414</v>
      </c>
      <c r="E28" s="151" t="n">
        <v>0</v>
      </c>
      <c r="F28" s="151" t="n">
        <v>114</v>
      </c>
      <c r="G28" s="151" t="n">
        <v>0</v>
      </c>
      <c r="H28" s="151" t="n">
        <v>600</v>
      </c>
      <c r="I28" s="151" t="n">
        <v>215</v>
      </c>
      <c r="J28" s="151" t="n">
        <v>0</v>
      </c>
      <c r="K28" s="151" t="n">
        <v>0</v>
      </c>
      <c r="L28" s="151" t="n">
        <v>0</v>
      </c>
      <c r="M28" s="151" t="n">
        <v>408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149</v>
      </c>
      <c r="S28" s="151" t="n">
        <v>40</v>
      </c>
      <c r="T28" s="151" t="n">
        <v>0</v>
      </c>
      <c r="U28" s="151" t="n">
        <v>67</v>
      </c>
      <c r="V28" s="152" t="n">
        <v>3007</v>
      </c>
      <c r="W28" s="151" t="n">
        <v>1999</v>
      </c>
      <c r="X28" s="151" t="n">
        <v>1008</v>
      </c>
      <c r="Y28" s="151" t="n">
        <v>0</v>
      </c>
      <c r="Z28" s="151" t="n">
        <v>0</v>
      </c>
      <c r="AA28" s="151" t="n">
        <v>1008</v>
      </c>
      <c r="AB28" s="151" t="n">
        <v>0</v>
      </c>
      <c r="AC28" s="151" t="n">
        <v>0</v>
      </c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3556</v>
      </c>
      <c r="D29" s="151" t="n">
        <v>1891</v>
      </c>
      <c r="E29" s="151" t="n">
        <v>0</v>
      </c>
      <c r="F29" s="151" t="n">
        <v>102</v>
      </c>
      <c r="G29" s="151" t="n">
        <v>0</v>
      </c>
      <c r="H29" s="151" t="n">
        <v>75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1258</v>
      </c>
      <c r="S29" s="151" t="n">
        <v>0</v>
      </c>
      <c r="T29" s="151" t="n">
        <v>230</v>
      </c>
      <c r="U29" s="151" t="n">
        <v>0</v>
      </c>
      <c r="V29" s="152" t="n">
        <v>3556</v>
      </c>
      <c r="W29" s="151" t="n">
        <v>2333</v>
      </c>
      <c r="X29" s="151" t="n">
        <v>1223</v>
      </c>
      <c r="Y29" s="151" t="n">
        <v>0</v>
      </c>
      <c r="Z29" s="151" t="n">
        <v>1223</v>
      </c>
      <c r="AA29" s="151" t="n">
        <v>0</v>
      </c>
      <c r="AB29" s="151" t="n">
        <v>0</v>
      </c>
      <c r="AC29" s="151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2703</v>
      </c>
      <c r="D30" s="155" t="n">
        <v>1904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539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260</v>
      </c>
      <c r="V30" s="152" t="n">
        <v>2703</v>
      </c>
      <c r="W30" s="155" t="n">
        <v>1859</v>
      </c>
      <c r="X30" s="155" t="n">
        <v>844</v>
      </c>
      <c r="Y30" s="155" t="n">
        <v>0</v>
      </c>
      <c r="Z30" s="155" t="n">
        <v>0</v>
      </c>
      <c r="AA30" s="155" t="n">
        <v>799</v>
      </c>
      <c r="AB30" s="155" t="n">
        <v>0</v>
      </c>
      <c r="AC30" s="155" t="n">
        <v>45</v>
      </c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2703</v>
      </c>
      <c r="D31" s="155" t="n">
        <v>1904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539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260</v>
      </c>
      <c r="V31" s="156" t="n">
        <v>2703</v>
      </c>
      <c r="W31" s="155" t="n">
        <v>1859</v>
      </c>
      <c r="X31" s="155" t="n">
        <v>844</v>
      </c>
      <c r="Y31" s="155" t="n">
        <v>0</v>
      </c>
      <c r="Z31" s="155" t="n">
        <v>0</v>
      </c>
      <c r="AA31" s="155" t="n">
        <v>799</v>
      </c>
      <c r="AB31" s="155" t="n">
        <v>0</v>
      </c>
      <c r="AC31" s="155" t="n">
        <v>45</v>
      </c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9500</v>
      </c>
      <c r="D32" s="155" t="n">
        <v>15408</v>
      </c>
      <c r="E32" s="155" t="n">
        <v>0</v>
      </c>
      <c r="F32" s="155" t="n">
        <v>339</v>
      </c>
      <c r="G32" s="155" t="n">
        <v>272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43</v>
      </c>
      <c r="Q32" s="155" t="n">
        <v>0</v>
      </c>
      <c r="R32" s="155" t="n">
        <v>1619</v>
      </c>
      <c r="S32" s="155" t="n">
        <v>1107</v>
      </c>
      <c r="T32" s="155" t="n">
        <v>458</v>
      </c>
      <c r="U32" s="155" t="n">
        <v>0</v>
      </c>
      <c r="V32" s="156" t="n">
        <v>19500</v>
      </c>
      <c r="W32" s="155" t="n">
        <v>17336</v>
      </c>
      <c r="X32" s="155" t="n">
        <v>2164</v>
      </c>
      <c r="Y32" s="155" t="n">
        <v>0</v>
      </c>
      <c r="Z32" s="155" t="n">
        <v>485</v>
      </c>
      <c r="AA32" s="155" t="n">
        <v>1174</v>
      </c>
      <c r="AB32" s="155" t="n">
        <v>0</v>
      </c>
      <c r="AC32" s="155" t="n">
        <v>505</v>
      </c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1102</v>
      </c>
      <c r="D33" s="151" t="n">
        <v>10062</v>
      </c>
      <c r="E33" s="151" t="n">
        <v>0</v>
      </c>
      <c r="F33" s="151" t="n">
        <v>161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210</v>
      </c>
      <c r="S33" s="151" t="n">
        <v>0</v>
      </c>
      <c r="T33" s="151" t="n">
        <v>458</v>
      </c>
      <c r="U33" s="151" t="n">
        <v>0</v>
      </c>
      <c r="V33" s="152" t="n">
        <v>11102</v>
      </c>
      <c r="W33" s="151" t="n">
        <v>9898</v>
      </c>
      <c r="X33" s="151" t="n">
        <v>1204</v>
      </c>
      <c r="Y33" s="151" t="n">
        <v>0</v>
      </c>
      <c r="Z33" s="151" t="n">
        <v>0</v>
      </c>
      <c r="AA33" s="151" t="n">
        <v>836</v>
      </c>
      <c r="AB33" s="151" t="n">
        <v>0</v>
      </c>
      <c r="AC33" s="151" t="n">
        <v>368</v>
      </c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4638</v>
      </c>
      <c r="D34" s="151" t="n">
        <v>2607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1409</v>
      </c>
      <c r="S34" s="151" t="n">
        <v>622</v>
      </c>
      <c r="T34" s="151" t="n">
        <v>0</v>
      </c>
      <c r="U34" s="151" t="n">
        <v>0</v>
      </c>
      <c r="V34" s="152" t="n">
        <v>4638</v>
      </c>
      <c r="W34" s="151" t="n">
        <v>4519</v>
      </c>
      <c r="X34" s="151" t="n">
        <v>119</v>
      </c>
      <c r="Y34" s="151" t="n">
        <v>0</v>
      </c>
      <c r="Z34" s="151" t="n">
        <v>0</v>
      </c>
      <c r="AA34" s="151" t="n">
        <v>25</v>
      </c>
      <c r="AB34" s="151" t="n">
        <v>0</v>
      </c>
      <c r="AC34" s="151" t="n">
        <v>94</v>
      </c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3760</v>
      </c>
      <c r="D35" s="151" t="n">
        <v>2739</v>
      </c>
      <c r="E35" s="151" t="n">
        <v>0</v>
      </c>
      <c r="F35" s="151" t="n">
        <v>178</v>
      </c>
      <c r="G35" s="151" t="n">
        <v>272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43</v>
      </c>
      <c r="Q35" s="151" t="n">
        <v>0</v>
      </c>
      <c r="R35" s="151" t="n">
        <v>0</v>
      </c>
      <c r="S35" s="151" t="n">
        <v>485</v>
      </c>
      <c r="T35" s="151" t="n">
        <v>0</v>
      </c>
      <c r="U35" s="151" t="n">
        <v>0</v>
      </c>
      <c r="V35" s="152" t="n">
        <v>3760</v>
      </c>
      <c r="W35" s="151" t="n">
        <v>2919</v>
      </c>
      <c r="X35" s="151" t="n">
        <v>841</v>
      </c>
      <c r="Y35" s="151" t="n">
        <v>0</v>
      </c>
      <c r="Z35" s="151" t="n">
        <v>485</v>
      </c>
      <c r="AA35" s="151" t="n">
        <v>313</v>
      </c>
      <c r="AB35" s="151" t="n">
        <v>0</v>
      </c>
      <c r="AC35" s="151" t="n">
        <v>43</v>
      </c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34633</v>
      </c>
      <c r="D36" s="151" t="n">
        <v>11349</v>
      </c>
      <c r="E36" s="151" t="n">
        <v>0</v>
      </c>
      <c r="F36" s="151" t="n">
        <v>157</v>
      </c>
      <c r="G36" s="151" t="n">
        <v>182</v>
      </c>
      <c r="H36" s="151" t="n">
        <v>92</v>
      </c>
      <c r="I36" s="151" t="n">
        <v>1001</v>
      </c>
      <c r="J36" s="151" t="n">
        <v>0</v>
      </c>
      <c r="K36" s="151" t="n">
        <v>0</v>
      </c>
      <c r="L36" s="151" t="n">
        <v>0</v>
      </c>
      <c r="M36" s="151" t="n">
        <v>3789</v>
      </c>
      <c r="N36" s="151" t="n">
        <v>0</v>
      </c>
      <c r="O36" s="151" t="n">
        <v>0</v>
      </c>
      <c r="P36" s="151" t="n">
        <v>0</v>
      </c>
      <c r="Q36" s="151" t="n">
        <v>17570</v>
      </c>
      <c r="R36" s="151" t="n">
        <v>325</v>
      </c>
      <c r="S36" s="151" t="n">
        <v>13</v>
      </c>
      <c r="T36" s="151" t="n">
        <v>0</v>
      </c>
      <c r="U36" s="151" t="n">
        <v>155</v>
      </c>
      <c r="V36" s="152" t="n">
        <v>34633</v>
      </c>
      <c r="W36" s="151" t="n">
        <v>11873</v>
      </c>
      <c r="X36" s="151" t="n">
        <v>22760</v>
      </c>
      <c r="Y36" s="151" t="n">
        <v>0</v>
      </c>
      <c r="Z36" s="151" t="n">
        <v>10212</v>
      </c>
      <c r="AA36" s="151" t="n">
        <v>6413</v>
      </c>
      <c r="AB36" s="151" t="n">
        <v>0</v>
      </c>
      <c r="AC36" s="151" t="n">
        <v>6135</v>
      </c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13111</v>
      </c>
      <c r="D37" s="151" t="n">
        <v>5371</v>
      </c>
      <c r="E37" s="151" t="n">
        <v>0</v>
      </c>
      <c r="F37" s="151" t="n">
        <v>157</v>
      </c>
      <c r="G37" s="151" t="n">
        <v>182</v>
      </c>
      <c r="H37" s="151" t="n">
        <v>92</v>
      </c>
      <c r="I37" s="151" t="n">
        <v>461</v>
      </c>
      <c r="J37" s="151" t="n">
        <v>0</v>
      </c>
      <c r="K37" s="151" t="n">
        <v>0</v>
      </c>
      <c r="L37" s="151" t="n">
        <v>0</v>
      </c>
      <c r="M37" s="151" t="n">
        <v>689</v>
      </c>
      <c r="N37" s="151" t="n">
        <v>0</v>
      </c>
      <c r="O37" s="151" t="n">
        <v>0</v>
      </c>
      <c r="P37" s="151" t="n">
        <v>0</v>
      </c>
      <c r="Q37" s="151" t="n">
        <v>5991</v>
      </c>
      <c r="R37" s="151" t="n">
        <v>0</v>
      </c>
      <c r="S37" s="151" t="n">
        <v>13</v>
      </c>
      <c r="T37" s="151" t="n">
        <v>0</v>
      </c>
      <c r="U37" s="151" t="n">
        <v>155</v>
      </c>
      <c r="V37" s="152" t="n">
        <v>13111</v>
      </c>
      <c r="W37" s="151" t="n">
        <v>5661</v>
      </c>
      <c r="X37" s="151" t="n">
        <v>7450</v>
      </c>
      <c r="Y37" s="151" t="n">
        <v>0</v>
      </c>
      <c r="Z37" s="151" t="n">
        <v>0</v>
      </c>
      <c r="AA37" s="151" t="n">
        <v>1386</v>
      </c>
      <c r="AB37" s="151" t="n">
        <v>0</v>
      </c>
      <c r="AC37" s="151" t="n">
        <v>6064</v>
      </c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9446</v>
      </c>
      <c r="D38" s="151" t="n">
        <v>5633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1587</v>
      </c>
      <c r="N38" s="151" t="n">
        <v>0</v>
      </c>
      <c r="O38" s="151" t="n">
        <v>0</v>
      </c>
      <c r="P38" s="151" t="n">
        <v>0</v>
      </c>
      <c r="Q38" s="151" t="n">
        <v>11579</v>
      </c>
      <c r="R38" s="151" t="n">
        <v>107</v>
      </c>
      <c r="S38" s="151" t="n">
        <v>0</v>
      </c>
      <c r="T38" s="151" t="n">
        <v>0</v>
      </c>
      <c r="U38" s="151" t="n">
        <v>0</v>
      </c>
      <c r="V38" s="152" t="n">
        <v>19446</v>
      </c>
      <c r="W38" s="151" t="n">
        <v>5649</v>
      </c>
      <c r="X38" s="151" t="n">
        <v>13797</v>
      </c>
      <c r="Y38" s="151" t="n">
        <v>0</v>
      </c>
      <c r="Z38" s="151" t="n">
        <v>10212</v>
      </c>
      <c r="AA38" s="151" t="n">
        <v>3536</v>
      </c>
      <c r="AB38" s="151" t="n">
        <v>0</v>
      </c>
      <c r="AC38" s="151" t="n">
        <v>49</v>
      </c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076</v>
      </c>
      <c r="D39" s="151" t="n">
        <v>345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1513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076</v>
      </c>
      <c r="W39" s="151" t="n">
        <v>563</v>
      </c>
      <c r="X39" s="151" t="n">
        <v>1513</v>
      </c>
      <c r="Y39" s="151" t="n">
        <v>0</v>
      </c>
      <c r="Z39" s="151" t="n">
        <v>0</v>
      </c>
      <c r="AA39" s="151" t="n">
        <v>1491</v>
      </c>
      <c r="AB39" s="151" t="n">
        <v>0</v>
      </c>
      <c r="AC39" s="151" t="n">
        <v>22</v>
      </c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157820</v>
      </c>
      <c r="D40" s="155" t="n">
        <v>64599</v>
      </c>
      <c r="E40" s="155" t="n">
        <v>5521</v>
      </c>
      <c r="F40" s="155" t="n">
        <v>1041</v>
      </c>
      <c r="G40" s="155" t="n">
        <v>41883</v>
      </c>
      <c r="H40" s="155" t="n">
        <v>1571</v>
      </c>
      <c r="I40" s="155" t="n">
        <v>24534</v>
      </c>
      <c r="J40" s="155" t="n">
        <v>1677</v>
      </c>
      <c r="K40" s="155" t="n">
        <v>0</v>
      </c>
      <c r="L40" s="155" t="n">
        <v>93</v>
      </c>
      <c r="M40" s="155" t="n">
        <v>1367</v>
      </c>
      <c r="N40" s="155" t="n">
        <v>516</v>
      </c>
      <c r="O40" s="155" t="n">
        <v>0</v>
      </c>
      <c r="P40" s="155" t="n">
        <v>2127</v>
      </c>
      <c r="Q40" s="155" t="n">
        <v>2428</v>
      </c>
      <c r="R40" s="155" t="n">
        <v>4512</v>
      </c>
      <c r="S40" s="155" t="n">
        <v>374</v>
      </c>
      <c r="T40" s="155" t="n">
        <v>256</v>
      </c>
      <c r="U40" s="155" t="n">
        <v>5321</v>
      </c>
      <c r="V40" s="156" t="n">
        <v>157820</v>
      </c>
      <c r="W40" s="155" t="n">
        <v>89043</v>
      </c>
      <c r="X40" s="155" t="n">
        <v>68777</v>
      </c>
      <c r="Y40" s="155" t="n">
        <v>680</v>
      </c>
      <c r="Z40" s="155" t="n">
        <v>10739</v>
      </c>
      <c r="AA40" s="155" t="n">
        <v>55119</v>
      </c>
      <c r="AB40" s="155" t="n">
        <v>0</v>
      </c>
      <c r="AC40" s="155" t="n">
        <v>2239</v>
      </c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18747</v>
      </c>
      <c r="D41" s="151" t="n">
        <v>6074</v>
      </c>
      <c r="E41" s="151" t="n">
        <v>618</v>
      </c>
      <c r="F41" s="151" t="n">
        <v>0</v>
      </c>
      <c r="G41" s="151" t="n">
        <v>11568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211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18747</v>
      </c>
      <c r="W41" s="151" t="n">
        <v>5858</v>
      </c>
      <c r="X41" s="151" t="n">
        <v>12889</v>
      </c>
      <c r="Y41" s="151" t="n">
        <v>0</v>
      </c>
      <c r="Z41" s="151" t="n">
        <v>201</v>
      </c>
      <c r="AA41" s="151" t="n">
        <v>12688</v>
      </c>
      <c r="AB41" s="151" t="n">
        <v>0</v>
      </c>
      <c r="AC41" s="151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19437</v>
      </c>
      <c r="D42" s="151" t="n">
        <v>7310</v>
      </c>
      <c r="E42" s="151" t="n">
        <v>0</v>
      </c>
      <c r="F42" s="151" t="n">
        <v>270</v>
      </c>
      <c r="G42" s="151" t="n">
        <v>6031</v>
      </c>
      <c r="H42" s="151" t="n">
        <v>811</v>
      </c>
      <c r="I42" s="151" t="n">
        <v>1951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516</v>
      </c>
      <c r="O42" s="151" t="n">
        <v>0</v>
      </c>
      <c r="P42" s="151" t="n">
        <v>0</v>
      </c>
      <c r="Q42" s="151" t="n">
        <v>0</v>
      </c>
      <c r="R42" s="151" t="n">
        <v>2400</v>
      </c>
      <c r="S42" s="151" t="n">
        <v>49</v>
      </c>
      <c r="T42" s="151" t="n">
        <v>0</v>
      </c>
      <c r="U42" s="151" t="n">
        <v>99</v>
      </c>
      <c r="V42" s="152" t="n">
        <v>19437</v>
      </c>
      <c r="W42" s="151" t="n">
        <v>15771</v>
      </c>
      <c r="X42" s="151" t="n">
        <v>3666</v>
      </c>
      <c r="Y42" s="151" t="n">
        <v>0</v>
      </c>
      <c r="Z42" s="151" t="n">
        <v>25</v>
      </c>
      <c r="AA42" s="151" t="n">
        <v>3558</v>
      </c>
      <c r="AB42" s="151" t="n">
        <v>0</v>
      </c>
      <c r="AC42" s="151" t="n">
        <v>83</v>
      </c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43685</v>
      </c>
      <c r="D43" s="151" t="n">
        <v>13089</v>
      </c>
      <c r="E43" s="151" t="n">
        <v>258</v>
      </c>
      <c r="F43" s="151" t="n">
        <v>399</v>
      </c>
      <c r="G43" s="151" t="n">
        <v>6324</v>
      </c>
      <c r="H43" s="151" t="n">
        <v>0</v>
      </c>
      <c r="I43" s="151" t="n">
        <v>22123</v>
      </c>
      <c r="J43" s="151" t="n">
        <v>0</v>
      </c>
      <c r="K43" s="151" t="n">
        <v>0</v>
      </c>
      <c r="L43" s="151" t="n">
        <v>93</v>
      </c>
      <c r="M43" s="151" t="n">
        <v>163</v>
      </c>
      <c r="N43" s="151" t="n">
        <v>0</v>
      </c>
      <c r="O43" s="151" t="n">
        <v>0</v>
      </c>
      <c r="P43" s="151" t="n">
        <v>0</v>
      </c>
      <c r="Q43" s="151" t="n">
        <v>678</v>
      </c>
      <c r="R43" s="151" t="n">
        <v>296</v>
      </c>
      <c r="S43" s="151" t="n">
        <v>156</v>
      </c>
      <c r="T43" s="151" t="n">
        <v>36</v>
      </c>
      <c r="U43" s="151" t="n">
        <v>70</v>
      </c>
      <c r="V43" s="152" t="n">
        <v>43685</v>
      </c>
      <c r="W43" s="151" t="n">
        <v>17816</v>
      </c>
      <c r="X43" s="151" t="n">
        <v>25869</v>
      </c>
      <c r="Y43" s="151" t="n">
        <v>660</v>
      </c>
      <c r="Z43" s="151" t="n">
        <v>380</v>
      </c>
      <c r="AA43" s="151" t="n">
        <v>24797</v>
      </c>
      <c r="AB43" s="151" t="n">
        <v>0</v>
      </c>
      <c r="AC43" s="151" t="n">
        <v>32</v>
      </c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2895</v>
      </c>
      <c r="D44" s="151" t="n">
        <v>1894</v>
      </c>
      <c r="E44" s="151" t="n">
        <v>0</v>
      </c>
      <c r="F44" s="151" t="n">
        <v>0</v>
      </c>
      <c r="G44" s="151" t="n">
        <v>10874</v>
      </c>
      <c r="H44" s="151" t="n">
        <v>0</v>
      </c>
      <c r="I44" s="151" t="n">
        <v>127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2895</v>
      </c>
      <c r="W44" s="151" t="n">
        <v>12296</v>
      </c>
      <c r="X44" s="151" t="n">
        <v>599</v>
      </c>
      <c r="Y44" s="151" t="n">
        <v>0</v>
      </c>
      <c r="Z44" s="151" t="n">
        <v>0</v>
      </c>
      <c r="AA44" s="151" t="n">
        <v>513</v>
      </c>
      <c r="AB44" s="151" t="n">
        <v>0</v>
      </c>
      <c r="AC44" s="151" t="n">
        <v>86</v>
      </c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14695</v>
      </c>
      <c r="D45" s="151" t="n">
        <v>7125</v>
      </c>
      <c r="E45" s="151" t="n">
        <v>236</v>
      </c>
      <c r="F45" s="151" t="n">
        <v>48</v>
      </c>
      <c r="G45" s="151" t="n">
        <v>6103</v>
      </c>
      <c r="H45" s="151" t="n">
        <v>0</v>
      </c>
      <c r="I45" s="151" t="n">
        <v>97</v>
      </c>
      <c r="J45" s="151" t="n">
        <v>0</v>
      </c>
      <c r="K45" s="151" t="n">
        <v>0</v>
      </c>
      <c r="L45" s="151" t="n">
        <v>0</v>
      </c>
      <c r="M45" s="151" t="n">
        <v>27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498</v>
      </c>
      <c r="S45" s="151" t="n">
        <v>169</v>
      </c>
      <c r="T45" s="151" t="n">
        <v>0</v>
      </c>
      <c r="U45" s="151" t="n">
        <v>149</v>
      </c>
      <c r="V45" s="152" t="n">
        <v>14695</v>
      </c>
      <c r="W45" s="151" t="n">
        <v>8776</v>
      </c>
      <c r="X45" s="151" t="n">
        <v>5919</v>
      </c>
      <c r="Y45" s="151" t="n">
        <v>20</v>
      </c>
      <c r="Z45" s="151" t="n">
        <v>0</v>
      </c>
      <c r="AA45" s="151" t="n">
        <v>5740</v>
      </c>
      <c r="AB45" s="151" t="n">
        <v>0</v>
      </c>
      <c r="AC45" s="151" t="n">
        <v>159</v>
      </c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22018</v>
      </c>
      <c r="D46" s="151" t="n">
        <v>8043</v>
      </c>
      <c r="E46" s="151" t="n">
        <v>4094</v>
      </c>
      <c r="F46" s="151" t="n">
        <v>0</v>
      </c>
      <c r="G46" s="151" t="n">
        <v>517</v>
      </c>
      <c r="H46" s="151" t="n">
        <v>601</v>
      </c>
      <c r="I46" s="151" t="n">
        <v>56</v>
      </c>
      <c r="J46" s="151" t="n">
        <v>1598</v>
      </c>
      <c r="K46" s="151" t="n">
        <v>0</v>
      </c>
      <c r="L46" s="151" t="n">
        <v>0</v>
      </c>
      <c r="M46" s="151" t="n">
        <v>204</v>
      </c>
      <c r="N46" s="151" t="n">
        <v>0</v>
      </c>
      <c r="O46" s="151" t="n">
        <v>0</v>
      </c>
      <c r="P46" s="151" t="n">
        <v>969</v>
      </c>
      <c r="Q46" s="151" t="n">
        <v>0</v>
      </c>
      <c r="R46" s="151" t="n">
        <v>1318</v>
      </c>
      <c r="S46" s="151" t="n">
        <v>0</v>
      </c>
      <c r="T46" s="151" t="n">
        <v>220</v>
      </c>
      <c r="U46" s="151" t="n">
        <v>4398</v>
      </c>
      <c r="V46" s="152" t="n">
        <v>22018</v>
      </c>
      <c r="W46" s="151" t="n">
        <v>6408</v>
      </c>
      <c r="X46" s="151" t="n">
        <v>15610</v>
      </c>
      <c r="Y46" s="151" t="n">
        <v>0</v>
      </c>
      <c r="Z46" s="151" t="n">
        <v>8383</v>
      </c>
      <c r="AA46" s="151" t="n">
        <v>5452</v>
      </c>
      <c r="AB46" s="151" t="n">
        <v>0</v>
      </c>
      <c r="AC46" s="151" t="n">
        <v>1775</v>
      </c>
    </row>
    <row r="47" s="126" customFormat="true" ht="16.5" hidden="false" customHeight="true" outlineLevel="0" collapsed="false">
      <c r="A47" s="135" t="n">
        <v>412</v>
      </c>
      <c r="B47" s="136" t="s">
        <v>120</v>
      </c>
      <c r="C47" s="151" t="n">
        <v>26343</v>
      </c>
      <c r="D47" s="151" t="n">
        <v>21064</v>
      </c>
      <c r="E47" s="151" t="n">
        <v>315</v>
      </c>
      <c r="F47" s="151" t="n">
        <v>324</v>
      </c>
      <c r="G47" s="151" t="n">
        <v>466</v>
      </c>
      <c r="H47" s="151" t="n">
        <v>159</v>
      </c>
      <c r="I47" s="151" t="n">
        <v>180</v>
      </c>
      <c r="J47" s="151" t="n">
        <v>79</v>
      </c>
      <c r="K47" s="151" t="n">
        <v>0</v>
      </c>
      <c r="L47" s="151" t="n">
        <v>0</v>
      </c>
      <c r="M47" s="151" t="n">
        <v>519</v>
      </c>
      <c r="N47" s="151" t="n">
        <v>0</v>
      </c>
      <c r="O47" s="151" t="n">
        <v>0</v>
      </c>
      <c r="P47" s="151" t="n">
        <v>882</v>
      </c>
      <c r="Q47" s="151" t="n">
        <v>1750</v>
      </c>
      <c r="R47" s="151" t="n">
        <v>0</v>
      </c>
      <c r="S47" s="151" t="n">
        <v>0</v>
      </c>
      <c r="T47" s="151" t="n">
        <v>0</v>
      </c>
      <c r="U47" s="151" t="n">
        <v>605</v>
      </c>
      <c r="V47" s="152" t="n">
        <v>26343</v>
      </c>
      <c r="W47" s="151" t="n">
        <v>22118</v>
      </c>
      <c r="X47" s="151" t="n">
        <v>4225</v>
      </c>
      <c r="Y47" s="151" t="n">
        <v>0</v>
      </c>
      <c r="Z47" s="151" t="n">
        <v>1750</v>
      </c>
      <c r="AA47" s="151" t="n">
        <v>2371</v>
      </c>
      <c r="AB47" s="151" t="n">
        <v>0</v>
      </c>
      <c r="AC47" s="151" t="n">
        <v>104</v>
      </c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2267</v>
      </c>
      <c r="D48" s="155" t="n">
        <v>4214</v>
      </c>
      <c r="E48" s="155" t="n">
        <v>98</v>
      </c>
      <c r="F48" s="155" t="n">
        <v>0</v>
      </c>
      <c r="G48" s="155" t="n">
        <v>265</v>
      </c>
      <c r="H48" s="155" t="n">
        <v>385</v>
      </c>
      <c r="I48" s="155" t="n">
        <v>216</v>
      </c>
      <c r="J48" s="155" t="n">
        <v>1312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689</v>
      </c>
      <c r="R48" s="155" t="n">
        <v>157</v>
      </c>
      <c r="S48" s="155" t="n">
        <v>0</v>
      </c>
      <c r="T48" s="155" t="n">
        <v>3812</v>
      </c>
      <c r="U48" s="155" t="n">
        <v>1119</v>
      </c>
      <c r="V48" s="156" t="n">
        <v>12267</v>
      </c>
      <c r="W48" s="155" t="n">
        <v>5383</v>
      </c>
      <c r="X48" s="155" t="n">
        <v>6884</v>
      </c>
      <c r="Y48" s="155" t="n">
        <v>0</v>
      </c>
      <c r="Z48" s="155" t="n">
        <v>5736</v>
      </c>
      <c r="AA48" s="155" t="n">
        <v>1126</v>
      </c>
      <c r="AB48" s="155" t="n">
        <v>0</v>
      </c>
      <c r="AC48" s="155" t="n">
        <v>22</v>
      </c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3286</v>
      </c>
      <c r="D49" s="151" t="n">
        <v>738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998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689</v>
      </c>
      <c r="R49" s="151" t="n">
        <v>0</v>
      </c>
      <c r="S49" s="151" t="n">
        <v>0</v>
      </c>
      <c r="T49" s="151" t="n">
        <v>0</v>
      </c>
      <c r="U49" s="151" t="n">
        <v>861</v>
      </c>
      <c r="V49" s="152" t="n">
        <v>3286</v>
      </c>
      <c r="W49" s="151" t="n">
        <v>1736</v>
      </c>
      <c r="X49" s="151" t="n">
        <v>1550</v>
      </c>
      <c r="Y49" s="151" t="n">
        <v>0</v>
      </c>
      <c r="Z49" s="151" t="n">
        <v>1550</v>
      </c>
      <c r="AA49" s="151" t="n">
        <v>0</v>
      </c>
      <c r="AB49" s="151" t="n">
        <v>0</v>
      </c>
      <c r="AC49" s="151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8293</v>
      </c>
      <c r="D50" s="151" t="n">
        <v>3024</v>
      </c>
      <c r="E50" s="151" t="n">
        <v>98</v>
      </c>
      <c r="F50" s="151" t="n">
        <v>0</v>
      </c>
      <c r="G50" s="151" t="n">
        <v>265</v>
      </c>
      <c r="H50" s="151" t="n">
        <v>385</v>
      </c>
      <c r="I50" s="151" t="n">
        <v>216</v>
      </c>
      <c r="J50" s="151" t="n">
        <v>22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15</v>
      </c>
      <c r="S50" s="151" t="n">
        <v>0</v>
      </c>
      <c r="T50" s="151" t="n">
        <v>3812</v>
      </c>
      <c r="U50" s="151" t="n">
        <v>258</v>
      </c>
      <c r="V50" s="152" t="n">
        <v>8293</v>
      </c>
      <c r="W50" s="151" t="n">
        <v>3053</v>
      </c>
      <c r="X50" s="151" t="n">
        <v>5240</v>
      </c>
      <c r="Y50" s="151" t="n">
        <v>0</v>
      </c>
      <c r="Z50" s="151" t="n">
        <v>4092</v>
      </c>
      <c r="AA50" s="151" t="n">
        <v>1126</v>
      </c>
      <c r="AB50" s="151" t="n">
        <v>0</v>
      </c>
      <c r="AC50" s="151" t="n">
        <v>22</v>
      </c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312</v>
      </c>
      <c r="D51" s="151" t="n">
        <v>312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312</v>
      </c>
      <c r="W51" s="151" t="n">
        <v>312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376</v>
      </c>
      <c r="D52" s="151" t="n">
        <v>14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94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142</v>
      </c>
      <c r="S52" s="151" t="n">
        <v>0</v>
      </c>
      <c r="T52" s="151" t="n">
        <v>0</v>
      </c>
      <c r="U52" s="151" t="n">
        <v>0</v>
      </c>
      <c r="V52" s="152" t="n">
        <v>376</v>
      </c>
      <c r="W52" s="151" t="n">
        <v>282</v>
      </c>
      <c r="X52" s="151" t="n">
        <v>94</v>
      </c>
      <c r="Y52" s="151" t="n">
        <v>0</v>
      </c>
      <c r="Z52" s="151" t="n">
        <v>94</v>
      </c>
      <c r="AA52" s="151" t="n">
        <v>0</v>
      </c>
      <c r="AB52" s="151" t="n">
        <v>0</v>
      </c>
      <c r="AC52" s="151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7851</v>
      </c>
      <c r="D53" s="155" t="n">
        <v>22049</v>
      </c>
      <c r="E53" s="155" t="n">
        <v>98</v>
      </c>
      <c r="F53" s="155" t="n">
        <v>0</v>
      </c>
      <c r="G53" s="155" t="n">
        <v>5391</v>
      </c>
      <c r="H53" s="155" t="n">
        <v>546</v>
      </c>
      <c r="I53" s="155" t="n">
        <v>878</v>
      </c>
      <c r="J53" s="155" t="n">
        <v>0</v>
      </c>
      <c r="K53" s="155" t="n">
        <v>0</v>
      </c>
      <c r="L53" s="155" t="n">
        <v>58</v>
      </c>
      <c r="M53" s="155" t="n">
        <v>267</v>
      </c>
      <c r="N53" s="155" t="n">
        <v>1191</v>
      </c>
      <c r="O53" s="155" t="n">
        <v>0</v>
      </c>
      <c r="P53" s="155" t="n">
        <v>0</v>
      </c>
      <c r="Q53" s="155" t="n">
        <v>50</v>
      </c>
      <c r="R53" s="155" t="n">
        <v>5305</v>
      </c>
      <c r="S53" s="155" t="n">
        <v>373</v>
      </c>
      <c r="T53" s="155" t="n">
        <v>810</v>
      </c>
      <c r="U53" s="155" t="n">
        <v>835</v>
      </c>
      <c r="V53" s="156" t="n">
        <v>37851</v>
      </c>
      <c r="W53" s="155" t="n">
        <v>31549</v>
      </c>
      <c r="X53" s="155" t="n">
        <v>6302</v>
      </c>
      <c r="Y53" s="155" t="n">
        <v>0</v>
      </c>
      <c r="Z53" s="155" t="n">
        <v>1552</v>
      </c>
      <c r="AA53" s="155" t="n">
        <v>4675</v>
      </c>
      <c r="AB53" s="155" t="n">
        <v>0</v>
      </c>
      <c r="AC53" s="155" t="n">
        <v>75</v>
      </c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160</v>
      </c>
      <c r="D54" s="151" t="n">
        <v>3200</v>
      </c>
      <c r="E54" s="151" t="n">
        <v>0</v>
      </c>
      <c r="F54" s="151" t="n">
        <v>0</v>
      </c>
      <c r="G54" s="151" t="n">
        <v>342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475</v>
      </c>
      <c r="O54" s="151" t="n">
        <v>0</v>
      </c>
      <c r="P54" s="151" t="n">
        <v>0</v>
      </c>
      <c r="Q54" s="151" t="n">
        <v>50</v>
      </c>
      <c r="R54" s="151" t="n">
        <v>0</v>
      </c>
      <c r="S54" s="151" t="n">
        <v>0</v>
      </c>
      <c r="T54" s="151" t="n">
        <v>93</v>
      </c>
      <c r="U54" s="151" t="n">
        <v>0</v>
      </c>
      <c r="V54" s="152" t="n">
        <v>4160</v>
      </c>
      <c r="W54" s="151" t="n">
        <v>3441</v>
      </c>
      <c r="X54" s="151" t="n">
        <v>719</v>
      </c>
      <c r="Y54" s="151" t="n">
        <v>0</v>
      </c>
      <c r="Z54" s="151" t="n">
        <v>0</v>
      </c>
      <c r="AA54" s="151" t="n">
        <v>701</v>
      </c>
      <c r="AB54" s="151" t="n">
        <v>0</v>
      </c>
      <c r="AC54" s="151" t="n">
        <v>18</v>
      </c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8055</v>
      </c>
      <c r="D55" s="151" t="n">
        <v>5831</v>
      </c>
      <c r="E55" s="151" t="n">
        <v>0</v>
      </c>
      <c r="F55" s="151" t="n">
        <v>0</v>
      </c>
      <c r="G55" s="151" t="n">
        <v>192</v>
      </c>
      <c r="H55" s="151" t="n">
        <v>0</v>
      </c>
      <c r="I55" s="151" t="n">
        <v>343</v>
      </c>
      <c r="J55" s="151" t="n">
        <v>0</v>
      </c>
      <c r="K55" s="151" t="n">
        <v>0</v>
      </c>
      <c r="L55" s="151" t="n">
        <v>58</v>
      </c>
      <c r="M55" s="151" t="n">
        <v>0</v>
      </c>
      <c r="N55" s="151" t="n">
        <v>716</v>
      </c>
      <c r="O55" s="151" t="n">
        <v>0</v>
      </c>
      <c r="P55" s="151" t="n">
        <v>0</v>
      </c>
      <c r="Q55" s="151" t="n">
        <v>0</v>
      </c>
      <c r="R55" s="151" t="n">
        <v>700</v>
      </c>
      <c r="S55" s="151" t="n">
        <v>0</v>
      </c>
      <c r="T55" s="151" t="n">
        <v>165</v>
      </c>
      <c r="U55" s="151" t="n">
        <v>50</v>
      </c>
      <c r="V55" s="152" t="n">
        <v>8055</v>
      </c>
      <c r="W55" s="151" t="n">
        <v>6798</v>
      </c>
      <c r="X55" s="151" t="n">
        <v>1257</v>
      </c>
      <c r="Y55" s="151" t="n">
        <v>0</v>
      </c>
      <c r="Z55" s="151" t="n">
        <v>0</v>
      </c>
      <c r="AA55" s="151" t="n">
        <v>1257</v>
      </c>
      <c r="AB55" s="151" t="n">
        <v>0</v>
      </c>
      <c r="AC55" s="151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5342</v>
      </c>
      <c r="D56" s="151" t="n">
        <v>1253</v>
      </c>
      <c r="E56" s="151" t="n">
        <v>0</v>
      </c>
      <c r="F56" s="151" t="n">
        <v>0</v>
      </c>
      <c r="G56" s="151" t="n">
        <v>3158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887</v>
      </c>
      <c r="S56" s="151" t="n">
        <v>0</v>
      </c>
      <c r="T56" s="151" t="n">
        <v>0</v>
      </c>
      <c r="U56" s="151" t="n">
        <v>44</v>
      </c>
      <c r="V56" s="152" t="n">
        <v>5342</v>
      </c>
      <c r="W56" s="151" t="n">
        <v>5342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2946</v>
      </c>
      <c r="D57" s="151" t="n">
        <v>6872</v>
      </c>
      <c r="E57" s="151" t="n">
        <v>0</v>
      </c>
      <c r="F57" s="151" t="n">
        <v>0</v>
      </c>
      <c r="G57" s="151" t="n">
        <v>582</v>
      </c>
      <c r="H57" s="151" t="n">
        <v>99</v>
      </c>
      <c r="I57" s="151" t="n">
        <v>535</v>
      </c>
      <c r="J57" s="151" t="n">
        <v>0</v>
      </c>
      <c r="K57" s="151" t="n">
        <v>0</v>
      </c>
      <c r="L57" s="151" t="n">
        <v>0</v>
      </c>
      <c r="M57" s="151" t="n">
        <v>235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3718</v>
      </c>
      <c r="S57" s="151" t="n">
        <v>353</v>
      </c>
      <c r="T57" s="151" t="n">
        <v>552</v>
      </c>
      <c r="U57" s="151" t="n">
        <v>0</v>
      </c>
      <c r="V57" s="152" t="n">
        <v>12946</v>
      </c>
      <c r="W57" s="151" t="n">
        <v>9576</v>
      </c>
      <c r="X57" s="151" t="n">
        <v>3370</v>
      </c>
      <c r="Y57" s="151" t="n">
        <v>0</v>
      </c>
      <c r="Z57" s="151" t="n">
        <v>1552</v>
      </c>
      <c r="AA57" s="151" t="n">
        <v>1818</v>
      </c>
      <c r="AB57" s="151" t="n">
        <v>0</v>
      </c>
      <c r="AC57" s="151" t="n">
        <v>0</v>
      </c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6340</v>
      </c>
      <c r="D58" s="151" t="n">
        <v>4626</v>
      </c>
      <c r="E58" s="151" t="n">
        <v>98</v>
      </c>
      <c r="F58" s="151" t="n">
        <v>0</v>
      </c>
      <c r="G58" s="151" t="n">
        <v>1117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20</v>
      </c>
      <c r="T58" s="151" t="n">
        <v>0</v>
      </c>
      <c r="U58" s="151" t="n">
        <v>0</v>
      </c>
      <c r="V58" s="152" t="n">
        <v>6340</v>
      </c>
      <c r="W58" s="151" t="n">
        <v>6097</v>
      </c>
      <c r="X58" s="151" t="n">
        <v>243</v>
      </c>
      <c r="Y58" s="151" t="n">
        <v>0</v>
      </c>
      <c r="Z58" s="151" t="n">
        <v>0</v>
      </c>
      <c r="AA58" s="151" t="n">
        <v>186</v>
      </c>
      <c r="AB58" s="151" t="n">
        <v>0</v>
      </c>
      <c r="AC58" s="151" t="n">
        <v>57</v>
      </c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1008</v>
      </c>
      <c r="D59" s="157" t="n">
        <v>267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741</v>
      </c>
      <c r="V59" s="158" t="n">
        <v>1008</v>
      </c>
      <c r="W59" s="157" t="n">
        <v>295</v>
      </c>
      <c r="X59" s="157" t="n">
        <v>713</v>
      </c>
      <c r="Y59" s="157" t="n">
        <v>0</v>
      </c>
      <c r="Z59" s="157" t="n">
        <v>0</v>
      </c>
      <c r="AA59" s="157" t="n">
        <v>713</v>
      </c>
      <c r="AB59" s="157" t="n">
        <v>0</v>
      </c>
      <c r="AC59" s="157" t="n">
        <v>0</v>
      </c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61" t="s">
        <v>167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63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1</v>
      </c>
      <c r="E8" s="169" t="s">
        <v>172</v>
      </c>
      <c r="F8" s="169" t="s">
        <v>173</v>
      </c>
      <c r="G8" s="169" t="s">
        <v>174</v>
      </c>
      <c r="H8" s="169" t="s">
        <v>175</v>
      </c>
      <c r="I8" s="169" t="s">
        <v>176</v>
      </c>
      <c r="J8" s="169" t="s">
        <v>177</v>
      </c>
      <c r="K8" s="169" t="s">
        <v>178</v>
      </c>
      <c r="L8" s="169" t="s">
        <v>179</v>
      </c>
      <c r="M8" s="169" t="s">
        <v>180</v>
      </c>
      <c r="N8" s="169" t="s">
        <v>181</v>
      </c>
      <c r="O8" s="170" t="s">
        <v>182</v>
      </c>
      <c r="P8" s="167"/>
      <c r="Q8" s="171" t="s">
        <v>171</v>
      </c>
      <c r="R8" s="171" t="s">
        <v>172</v>
      </c>
      <c r="S8" s="171" t="s">
        <v>173</v>
      </c>
      <c r="T8" s="171" t="s">
        <v>174</v>
      </c>
      <c r="U8" s="171" t="s">
        <v>175</v>
      </c>
      <c r="V8" s="171" t="s">
        <v>176</v>
      </c>
      <c r="W8" s="171" t="s">
        <v>177</v>
      </c>
      <c r="X8" s="171" t="s">
        <v>178</v>
      </c>
      <c r="Y8" s="171" t="s">
        <v>179</v>
      </c>
      <c r="Z8" s="171" t="s">
        <v>180</v>
      </c>
      <c r="AA8" s="171" t="s">
        <v>181</v>
      </c>
      <c r="AB8" s="171" t="s">
        <v>182</v>
      </c>
      <c r="AC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30720</v>
      </c>
      <c r="D9" s="77" t="n">
        <v>58249</v>
      </c>
      <c r="E9" s="77" t="n">
        <v>72471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75" t="s">
        <v>167</v>
      </c>
      <c r="AD9" s="176"/>
      <c r="AE9" s="176"/>
    </row>
    <row r="10" customFormat="false" ht="13.5" hidden="false" customHeight="false" outlineLevel="0" collapsed="false">
      <c r="A10" s="173"/>
      <c r="B10" s="174" t="s">
        <v>83</v>
      </c>
      <c r="C10" s="77" t="n">
        <v>102039</v>
      </c>
      <c r="D10" s="77" t="n">
        <v>43477</v>
      </c>
      <c r="E10" s="77" t="n">
        <v>58562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75"/>
      <c r="AD10" s="176"/>
      <c r="AE10" s="176"/>
    </row>
    <row r="11" customFormat="false" ht="13.5" hidden="false" customHeight="false" outlineLevel="0" collapsed="false">
      <c r="A11" s="177"/>
      <c r="B11" s="178" t="s">
        <v>84</v>
      </c>
      <c r="C11" s="77" t="n">
        <v>28681</v>
      </c>
      <c r="D11" s="81" t="n">
        <v>14772</v>
      </c>
      <c r="E11" s="81" t="n">
        <v>13909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 t="n">
        <v>195</v>
      </c>
      <c r="Q11" s="81" t="n">
        <v>43</v>
      </c>
      <c r="R11" s="81" t="n">
        <v>152</v>
      </c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179" t="n">
        <v>38015</v>
      </c>
      <c r="D12" s="77" t="n">
        <v>7786</v>
      </c>
      <c r="E12" s="77" t="n">
        <v>30229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4297</v>
      </c>
      <c r="D13" s="77" t="n">
        <v>9092</v>
      </c>
      <c r="E13" s="77" t="n">
        <v>5205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34020</v>
      </c>
      <c r="D14" s="77" t="n">
        <v>20486</v>
      </c>
      <c r="E14" s="77" t="n">
        <v>13534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1100</v>
      </c>
      <c r="D15" s="77" t="n">
        <v>696</v>
      </c>
      <c r="E15" s="77" t="n">
        <v>404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3186</v>
      </c>
      <c r="D16" s="77" t="n">
        <v>218</v>
      </c>
      <c r="E16" s="77" t="n">
        <v>2968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75"/>
    </row>
    <row r="17" customFormat="false" ht="15.75" hidden="false" customHeight="true" outlineLevel="0" collapsed="false">
      <c r="A17" s="173" t="n">
        <v>206</v>
      </c>
      <c r="B17" s="174" t="s">
        <v>90</v>
      </c>
      <c r="C17" s="77" t="n">
        <v>2792</v>
      </c>
      <c r="D17" s="77" t="n">
        <v>1272</v>
      </c>
      <c r="E17" s="77" t="n">
        <v>152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2435</v>
      </c>
      <c r="D18" s="77" t="n">
        <v>1243</v>
      </c>
      <c r="E18" s="77" t="n">
        <v>1192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3243</v>
      </c>
      <c r="D19" s="77" t="n">
        <v>1042</v>
      </c>
      <c r="E19" s="77" t="n">
        <v>2201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889</v>
      </c>
      <c r="D20" s="77" t="n">
        <v>1236</v>
      </c>
      <c r="E20" s="77" t="n">
        <v>653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81" t="n">
        <v>1062</v>
      </c>
      <c r="D21" s="77" t="n">
        <v>406</v>
      </c>
      <c r="E21" s="77" t="n">
        <v>656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77" t="n">
        <v>250</v>
      </c>
      <c r="D22" s="85" t="n">
        <v>23</v>
      </c>
      <c r="E22" s="85" t="n">
        <v>227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179" t="n">
        <v>167</v>
      </c>
      <c r="D23" s="77" t="n">
        <v>0</v>
      </c>
      <c r="E23" s="77" t="n">
        <v>167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23</v>
      </c>
      <c r="D24" s="77" t="n">
        <v>23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0</v>
      </c>
      <c r="D25" s="77" t="n">
        <v>0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81" t="n">
        <v>60</v>
      </c>
      <c r="D26" s="77" t="n">
        <v>0</v>
      </c>
      <c r="E26" s="77" t="n">
        <v>6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77" t="n">
        <v>313</v>
      </c>
      <c r="D27" s="85" t="n">
        <v>195</v>
      </c>
      <c r="E27" s="85" t="n">
        <v>118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 t="n">
        <v>2</v>
      </c>
      <c r="Q27" s="85" t="n">
        <v>1</v>
      </c>
      <c r="R27" s="85" t="n">
        <v>1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179" t="n">
        <v>118</v>
      </c>
      <c r="D28" s="77" t="n">
        <v>0</v>
      </c>
      <c r="E28" s="77" t="n">
        <v>118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81" t="n">
        <v>195</v>
      </c>
      <c r="D29" s="77" t="n">
        <v>195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85" t="n"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81</v>
      </c>
      <c r="D32" s="85" t="n">
        <v>795</v>
      </c>
      <c r="E32" s="85" t="n">
        <v>1086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 t="n">
        <v>15</v>
      </c>
      <c r="Q32" s="85" t="n">
        <v>6</v>
      </c>
      <c r="R32" s="85" t="n">
        <v>9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340</v>
      </c>
      <c r="D33" s="77" t="n">
        <v>549</v>
      </c>
      <c r="E33" s="77" t="n">
        <v>791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0</v>
      </c>
      <c r="D34" s="77" t="n">
        <v>0</v>
      </c>
      <c r="E34" s="77" t="n"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541</v>
      </c>
      <c r="D35" s="77" t="n">
        <v>246</v>
      </c>
      <c r="E35" s="77" t="n">
        <v>295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1738</v>
      </c>
      <c r="D36" s="85" t="n">
        <v>680</v>
      </c>
      <c r="E36" s="85" t="n">
        <v>1058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 t="n">
        <v>8</v>
      </c>
      <c r="Q36" s="85" t="n">
        <v>4</v>
      </c>
      <c r="R36" s="85" t="n">
        <v>4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401</v>
      </c>
      <c r="D37" s="77" t="n">
        <v>119</v>
      </c>
      <c r="E37" s="77" t="n">
        <v>28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119</v>
      </c>
      <c r="D38" s="77" t="n">
        <v>343</v>
      </c>
      <c r="E38" s="77" t="n">
        <v>776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18</v>
      </c>
      <c r="D39" s="77" t="n">
        <v>218</v>
      </c>
      <c r="E39" s="77" t="n">
        <v>0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20717</v>
      </c>
      <c r="D40" s="85" t="n">
        <v>12079</v>
      </c>
      <c r="E40" s="85" t="n">
        <v>8638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 t="n">
        <v>151</v>
      </c>
      <c r="Q40" s="85" t="n">
        <v>24</v>
      </c>
      <c r="R40" s="85" t="n">
        <v>127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5313</v>
      </c>
      <c r="D41" s="77" t="n">
        <v>4800</v>
      </c>
      <c r="E41" s="77" t="n">
        <v>513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243</v>
      </c>
      <c r="D42" s="77" t="n">
        <v>243</v>
      </c>
      <c r="E42" s="77" t="n">
        <v>0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1591</v>
      </c>
      <c r="D43" s="77" t="n">
        <v>1041</v>
      </c>
      <c r="E43" s="77" t="n">
        <v>550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47</v>
      </c>
      <c r="D44" s="77" t="n">
        <v>147</v>
      </c>
      <c r="E44" s="77" t="n">
        <v>0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46</v>
      </c>
      <c r="D45" s="77" t="n">
        <v>46</v>
      </c>
      <c r="E45" s="77" t="n">
        <v>0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8582</v>
      </c>
      <c r="D46" s="77" t="n">
        <v>4094</v>
      </c>
      <c r="E46" s="77" t="n">
        <v>4488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4795</v>
      </c>
      <c r="D47" s="77" t="n">
        <v>1708</v>
      </c>
      <c r="E47" s="77" t="n">
        <v>3087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11</v>
      </c>
      <c r="D48" s="85" t="n">
        <v>0</v>
      </c>
      <c r="E48" s="85" t="n">
        <v>111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111</v>
      </c>
      <c r="D49" s="77" t="n">
        <v>0</v>
      </c>
      <c r="E49" s="77" t="n">
        <v>111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0</v>
      </c>
      <c r="D50" s="77" t="n">
        <v>0</v>
      </c>
      <c r="E50" s="77" t="n">
        <v>0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0</v>
      </c>
      <c r="D51" s="77" t="n">
        <v>0</v>
      </c>
      <c r="E51" s="77" t="n">
        <v>0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671</v>
      </c>
      <c r="D53" s="85" t="n">
        <v>1000</v>
      </c>
      <c r="E53" s="85" t="n">
        <v>2671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 t="n">
        <v>17</v>
      </c>
      <c r="Q53" s="85" t="n">
        <v>8</v>
      </c>
      <c r="R53" s="85" t="n">
        <v>9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7</v>
      </c>
      <c r="D54" s="77" t="n">
        <v>275</v>
      </c>
      <c r="E54" s="77" t="n">
        <v>132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645</v>
      </c>
      <c r="D55" s="77" t="n">
        <v>266</v>
      </c>
      <c r="E55" s="77" t="n">
        <v>379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0</v>
      </c>
      <c r="D56" s="77" t="n">
        <v>0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501</v>
      </c>
      <c r="D57" s="77" t="n">
        <v>287</v>
      </c>
      <c r="E57" s="77" t="n">
        <v>1214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1118</v>
      </c>
      <c r="D58" s="77" t="n">
        <v>172</v>
      </c>
      <c r="E58" s="77" t="n">
        <v>946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72" t="s">
        <v>183</v>
      </c>
      <c r="E60" s="172" t="s">
        <v>183</v>
      </c>
      <c r="F60" s="172" t="s">
        <v>183</v>
      </c>
      <c r="G60" s="172" t="s">
        <v>183</v>
      </c>
      <c r="H60" s="172" t="s">
        <v>183</v>
      </c>
      <c r="I60" s="172" t="s">
        <v>183</v>
      </c>
      <c r="J60" s="172" t="s">
        <v>183</v>
      </c>
      <c r="K60" s="172" t="s">
        <v>183</v>
      </c>
      <c r="L60" s="172" t="s">
        <v>183</v>
      </c>
      <c r="M60" s="172" t="s">
        <v>183</v>
      </c>
      <c r="N60" s="172" t="s">
        <v>183</v>
      </c>
      <c r="O60" s="172" t="s">
        <v>184</v>
      </c>
      <c r="R60" s="0"/>
    </row>
    <row r="61" customFormat="false" ht="13.5" hidden="false" customHeight="false" outlineLevel="0" collapsed="false">
      <c r="D61" s="172" t="s">
        <v>183</v>
      </c>
      <c r="E61" s="172" t="s">
        <v>183</v>
      </c>
      <c r="F61" s="172" t="s">
        <v>183</v>
      </c>
      <c r="G61" s="172" t="s">
        <v>183</v>
      </c>
      <c r="H61" s="172" t="s">
        <v>183</v>
      </c>
      <c r="I61" s="172" t="s">
        <v>183</v>
      </c>
      <c r="J61" s="172" t="s">
        <v>184</v>
      </c>
      <c r="K61" s="172" t="s">
        <v>183</v>
      </c>
      <c r="L61" s="172" t="s">
        <v>183</v>
      </c>
      <c r="M61" s="172" t="s">
        <v>183</v>
      </c>
      <c r="N61" s="172" t="s">
        <v>183</v>
      </c>
      <c r="O61" s="172" t="s">
        <v>183</v>
      </c>
      <c r="R61" s="0"/>
    </row>
    <row r="62" customFormat="false" ht="13.5" hidden="false" customHeight="false" outlineLevel="0" collapsed="false">
      <c r="D62" s="172" t="s">
        <v>183</v>
      </c>
      <c r="E62" s="172" t="s">
        <v>183</v>
      </c>
      <c r="F62" s="172" t="s">
        <v>183</v>
      </c>
      <c r="G62" s="172" t="s">
        <v>183</v>
      </c>
      <c r="H62" s="172" t="s">
        <v>183</v>
      </c>
      <c r="I62" s="172" t="s">
        <v>183</v>
      </c>
      <c r="J62" s="172" t="s">
        <v>185</v>
      </c>
      <c r="K62" s="172" t="s">
        <v>183</v>
      </c>
      <c r="L62" s="172" t="s">
        <v>183</v>
      </c>
      <c r="M62" s="172" t="s">
        <v>183</v>
      </c>
      <c r="N62" s="172" t="s">
        <v>183</v>
      </c>
      <c r="O62" s="17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19-03-27T00:02:11Z</cp:lastPrinted>
  <dcterms:modified xsi:type="dcterms:W3CDTF">2019-04-02T05:24:21Z</dcterms:modified>
  <cp:revision>0</cp:revision>
  <dc:subject/>
  <dc:title/>
</cp:coreProperties>
</file>