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4091"/>
        <c:axId val="56715708"/>
      </c:lineChart>
      <c:catAx>
        <c:axId val="2240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15708"/>
        <c:crossesAt val="0"/>
        <c:auto val="1"/>
        <c:lblAlgn val="ctr"/>
        <c:lblOffset val="100"/>
        <c:noMultiLvlLbl val="0"/>
      </c:catAx>
      <c:valAx>
        <c:axId val="567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04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5585"/>
        <c:axId val="16688553"/>
      </c:lineChart>
      <c:catAx>
        <c:axId val="3067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8553"/>
        <c:crossesAt val="0"/>
        <c:auto val="1"/>
        <c:lblAlgn val="ctr"/>
        <c:lblOffset val="100"/>
        <c:noMultiLvlLbl val="0"/>
      </c:catAx>
      <c:valAx>
        <c:axId val="166885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7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1661"/>
        <c:axId val="93910323"/>
      </c:lineChart>
      <c:catAx>
        <c:axId val="4237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10323"/>
        <c:crossesAt val="0"/>
        <c:auto val="1"/>
        <c:lblAlgn val="ctr"/>
        <c:lblOffset val="100"/>
        <c:noMultiLvlLbl val="0"/>
      </c:catAx>
      <c:valAx>
        <c:axId val="93910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71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1073"/>
        <c:axId val="1156410"/>
      </c:lineChart>
      <c:catAx>
        <c:axId val="1869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410"/>
        <c:crossesAt val="0"/>
        <c:auto val="1"/>
        <c:lblAlgn val="ctr"/>
        <c:lblOffset val="100"/>
        <c:noMultiLvlLbl val="0"/>
      </c:catAx>
      <c:valAx>
        <c:axId val="11564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9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