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5847"/>
        <c:axId val="24240346"/>
      </c:lineChart>
      <c:catAx>
        <c:axId val="8151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40346"/>
        <c:crossesAt val="0"/>
        <c:auto val="1"/>
        <c:lblAlgn val="ctr"/>
        <c:lblOffset val="100"/>
        <c:noMultiLvlLbl val="0"/>
      </c:catAx>
      <c:valAx>
        <c:axId val="242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158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0759"/>
        <c:axId val="34947448"/>
      </c:lineChart>
      <c:catAx>
        <c:axId val="3964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47448"/>
        <c:crossesAt val="0"/>
        <c:auto val="1"/>
        <c:lblAlgn val="ctr"/>
        <c:lblOffset val="100"/>
        <c:noMultiLvlLbl val="0"/>
      </c:catAx>
      <c:valAx>
        <c:axId val="349474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4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2382"/>
        <c:axId val="13378149"/>
      </c:lineChart>
      <c:catAx>
        <c:axId val="2538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78149"/>
        <c:crossesAt val="0"/>
        <c:auto val="1"/>
        <c:lblAlgn val="ctr"/>
        <c:lblOffset val="100"/>
        <c:noMultiLvlLbl val="0"/>
      </c:catAx>
      <c:valAx>
        <c:axId val="133781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82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0183"/>
        <c:axId val="32078409"/>
      </c:lineChart>
      <c:catAx>
        <c:axId val="1120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78409"/>
        <c:crossesAt val="0"/>
        <c:auto val="1"/>
        <c:lblAlgn val="ctr"/>
        <c:lblOffset val="100"/>
        <c:noMultiLvlLbl val="0"/>
      </c:catAx>
      <c:valAx>
        <c:axId val="320784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0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