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8534"/>
        <c:axId val="75022763"/>
      </c:lineChart>
      <c:catAx>
        <c:axId val="9994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22763"/>
        <c:crossesAt val="0"/>
        <c:auto val="1"/>
        <c:lblAlgn val="ctr"/>
        <c:lblOffset val="100"/>
        <c:noMultiLvlLbl val="0"/>
      </c:catAx>
      <c:valAx>
        <c:axId val="750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48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9566"/>
        <c:axId val="40049758"/>
      </c:lineChart>
      <c:catAx>
        <c:axId val="6550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49758"/>
        <c:crossesAt val="0"/>
        <c:auto val="1"/>
        <c:lblAlgn val="ctr"/>
        <c:lblOffset val="100"/>
        <c:noMultiLvlLbl val="0"/>
      </c:catAx>
      <c:valAx>
        <c:axId val="400497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0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5178"/>
        <c:axId val="90664435"/>
      </c:lineChart>
      <c:catAx>
        <c:axId val="5847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4435"/>
        <c:crossesAt val="0"/>
        <c:auto val="1"/>
        <c:lblAlgn val="ctr"/>
        <c:lblOffset val="100"/>
        <c:noMultiLvlLbl val="0"/>
      </c:catAx>
      <c:valAx>
        <c:axId val="906644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75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0907"/>
        <c:axId val="66956231"/>
      </c:lineChart>
      <c:catAx>
        <c:axId val="7372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56231"/>
        <c:crossesAt val="0"/>
        <c:auto val="1"/>
        <c:lblAlgn val="ctr"/>
        <c:lblOffset val="100"/>
        <c:noMultiLvlLbl val="0"/>
      </c:catAx>
      <c:valAx>
        <c:axId val="6695623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2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