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9502"/>
        <c:axId val="52734220"/>
      </c:lineChart>
      <c:catAx>
        <c:axId val="2230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34220"/>
        <c:crossesAt val="0"/>
        <c:auto val="1"/>
        <c:lblAlgn val="ctr"/>
        <c:lblOffset val="100"/>
        <c:noMultiLvlLbl val="0"/>
      </c:catAx>
      <c:valAx>
        <c:axId val="527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09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6919"/>
        <c:axId val="75406468"/>
      </c:lineChart>
      <c:catAx>
        <c:axId val="9984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6468"/>
        <c:crossesAt val="0"/>
        <c:auto val="1"/>
        <c:lblAlgn val="ctr"/>
        <c:lblOffset val="100"/>
        <c:noMultiLvlLbl val="0"/>
      </c:catAx>
      <c:valAx>
        <c:axId val="75406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4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6119"/>
        <c:axId val="55034791"/>
      </c:lineChart>
      <c:catAx>
        <c:axId val="7988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4791"/>
        <c:crossesAt val="0"/>
        <c:auto val="1"/>
        <c:lblAlgn val="ctr"/>
        <c:lblOffset val="100"/>
        <c:noMultiLvlLbl val="0"/>
      </c:catAx>
      <c:valAx>
        <c:axId val="55034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86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1054"/>
        <c:axId val="71218321"/>
      </c:lineChart>
      <c:catAx>
        <c:axId val="4506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18321"/>
        <c:crossesAt val="0"/>
        <c:auto val="1"/>
        <c:lblAlgn val="ctr"/>
        <c:lblOffset val="100"/>
        <c:noMultiLvlLbl val="0"/>
      </c:catAx>
      <c:valAx>
        <c:axId val="712183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61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