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9233"/>
        <c:axId val="76588472"/>
      </c:lineChart>
      <c:catAx>
        <c:axId val="1918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88472"/>
        <c:crossesAt val="0"/>
        <c:auto val="1"/>
        <c:lblAlgn val="ctr"/>
        <c:lblOffset val="100"/>
        <c:noMultiLvlLbl val="0"/>
      </c:catAx>
      <c:valAx>
        <c:axId val="765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1892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3048"/>
        <c:axId val="37997888"/>
      </c:lineChart>
      <c:catAx>
        <c:axId val="7025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97888"/>
        <c:crossesAt val="0"/>
        <c:auto val="1"/>
        <c:lblAlgn val="ctr"/>
        <c:lblOffset val="100"/>
        <c:noMultiLvlLbl val="0"/>
      </c:catAx>
      <c:valAx>
        <c:axId val="379978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53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45622"/>
        <c:axId val="7807769"/>
      </c:lineChart>
      <c:catAx>
        <c:axId val="7334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7769"/>
        <c:crossesAt val="0"/>
        <c:auto val="1"/>
        <c:lblAlgn val="ctr"/>
        <c:lblOffset val="100"/>
        <c:noMultiLvlLbl val="0"/>
      </c:catAx>
      <c:valAx>
        <c:axId val="78077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345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94005"/>
        <c:axId val="35819738"/>
      </c:lineChart>
      <c:catAx>
        <c:axId val="9159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19738"/>
        <c:crossesAt val="0"/>
        <c:auto val="1"/>
        <c:lblAlgn val="ctr"/>
        <c:lblOffset val="100"/>
        <c:noMultiLvlLbl val="0"/>
      </c:catAx>
      <c:valAx>
        <c:axId val="3581973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94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