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3859"/>
        <c:axId val="2106574"/>
      </c:lineChart>
      <c:catAx>
        <c:axId val="1445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6574"/>
        <c:crossesAt val="0"/>
        <c:auto val="1"/>
        <c:lblAlgn val="ctr"/>
        <c:lblOffset val="100"/>
        <c:noMultiLvlLbl val="0"/>
      </c:catAx>
      <c:valAx>
        <c:axId val="21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53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1875"/>
        <c:axId val="46965636"/>
      </c:lineChart>
      <c:catAx>
        <c:axId val="2290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65636"/>
        <c:crossesAt val="0"/>
        <c:auto val="1"/>
        <c:lblAlgn val="ctr"/>
        <c:lblOffset val="100"/>
        <c:noMultiLvlLbl val="0"/>
      </c:catAx>
      <c:valAx>
        <c:axId val="469656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0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4240"/>
        <c:axId val="96883616"/>
      </c:lineChart>
      <c:catAx>
        <c:axId val="7180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83616"/>
        <c:crossesAt val="0"/>
        <c:auto val="1"/>
        <c:lblAlgn val="ctr"/>
        <c:lblOffset val="100"/>
        <c:noMultiLvlLbl val="0"/>
      </c:catAx>
      <c:valAx>
        <c:axId val="968836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042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9312"/>
        <c:axId val="75361904"/>
      </c:lineChart>
      <c:catAx>
        <c:axId val="4019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61904"/>
        <c:crossesAt val="0"/>
        <c:auto val="1"/>
        <c:lblAlgn val="ctr"/>
        <c:lblOffset val="100"/>
        <c:noMultiLvlLbl val="0"/>
      </c:catAx>
      <c:valAx>
        <c:axId val="753619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9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