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8358"/>
        <c:axId val="5902267"/>
      </c:lineChart>
      <c:catAx>
        <c:axId val="9426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2267"/>
        <c:crossesAt val="0"/>
        <c:auto val="1"/>
        <c:lblAlgn val="ctr"/>
        <c:lblOffset val="100"/>
        <c:noMultiLvlLbl val="0"/>
      </c:catAx>
      <c:valAx>
        <c:axId val="59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68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2838"/>
        <c:axId val="48177082"/>
      </c:lineChart>
      <c:catAx>
        <c:axId val="3774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7082"/>
        <c:crossesAt val="0"/>
        <c:auto val="1"/>
        <c:lblAlgn val="ctr"/>
        <c:lblOffset val="100"/>
        <c:noMultiLvlLbl val="0"/>
      </c:catAx>
      <c:valAx>
        <c:axId val="481770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4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3290"/>
        <c:axId val="59411871"/>
      </c:lineChart>
      <c:catAx>
        <c:axId val="6797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11871"/>
        <c:crossesAt val="0"/>
        <c:auto val="1"/>
        <c:lblAlgn val="ctr"/>
        <c:lblOffset val="100"/>
        <c:noMultiLvlLbl val="0"/>
      </c:catAx>
      <c:valAx>
        <c:axId val="594118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73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9810"/>
        <c:axId val="83948498"/>
      </c:lineChart>
      <c:catAx>
        <c:axId val="8362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48498"/>
        <c:crossesAt val="0"/>
        <c:auto val="1"/>
        <c:lblAlgn val="ctr"/>
        <c:lblOffset val="100"/>
        <c:noMultiLvlLbl val="0"/>
      </c:catAx>
      <c:valAx>
        <c:axId val="8394849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2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