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9543"/>
        <c:axId val="11516704"/>
      </c:lineChart>
      <c:catAx>
        <c:axId val="6076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16704"/>
        <c:crossesAt val="0"/>
        <c:auto val="1"/>
        <c:lblAlgn val="ctr"/>
        <c:lblOffset val="100"/>
        <c:noMultiLvlLbl val="0"/>
      </c:catAx>
      <c:valAx>
        <c:axId val="1151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695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7085"/>
        <c:axId val="50295300"/>
      </c:lineChart>
      <c:catAx>
        <c:axId val="7401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95300"/>
        <c:crossesAt val="0"/>
        <c:auto val="1"/>
        <c:lblAlgn val="ctr"/>
        <c:lblOffset val="100"/>
        <c:noMultiLvlLbl val="0"/>
      </c:catAx>
      <c:valAx>
        <c:axId val="502953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1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6482"/>
        <c:axId val="36068059"/>
      </c:lineChart>
      <c:catAx>
        <c:axId val="2375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68059"/>
        <c:crossesAt val="0"/>
        <c:auto val="1"/>
        <c:lblAlgn val="ctr"/>
        <c:lblOffset val="100"/>
        <c:noMultiLvlLbl val="0"/>
      </c:catAx>
      <c:valAx>
        <c:axId val="360680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564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7324"/>
        <c:axId val="18299071"/>
      </c:lineChart>
      <c:catAx>
        <c:axId val="3507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99071"/>
        <c:crossesAt val="0"/>
        <c:auto val="1"/>
        <c:lblAlgn val="ctr"/>
        <c:lblOffset val="100"/>
        <c:noMultiLvlLbl val="0"/>
      </c:catAx>
      <c:valAx>
        <c:axId val="1829907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77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