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0367"/>
        <c:axId val="26136431"/>
      </c:lineChart>
      <c:catAx>
        <c:axId val="4311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36431"/>
        <c:crossesAt val="0"/>
        <c:auto val="1"/>
        <c:lblAlgn val="ctr"/>
        <c:lblOffset val="100"/>
        <c:noMultiLvlLbl val="0"/>
      </c:catAx>
      <c:valAx>
        <c:axId val="261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1103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7462"/>
        <c:axId val="22046063"/>
      </c:lineChart>
      <c:catAx>
        <c:axId val="3920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46063"/>
        <c:crossesAt val="0"/>
        <c:auto val="1"/>
        <c:lblAlgn val="ctr"/>
        <c:lblOffset val="100"/>
        <c:noMultiLvlLbl val="0"/>
      </c:catAx>
      <c:valAx>
        <c:axId val="220460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0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3086"/>
        <c:axId val="14136490"/>
      </c:lineChart>
      <c:catAx>
        <c:axId val="5620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36490"/>
        <c:crossesAt val="0"/>
        <c:auto val="1"/>
        <c:lblAlgn val="ctr"/>
        <c:lblOffset val="100"/>
        <c:noMultiLvlLbl val="0"/>
      </c:catAx>
      <c:valAx>
        <c:axId val="141364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03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4095"/>
        <c:axId val="53180688"/>
      </c:lineChart>
      <c:catAx>
        <c:axId val="7045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80688"/>
        <c:crossesAt val="0"/>
        <c:auto val="1"/>
        <c:lblAlgn val="ctr"/>
        <c:lblOffset val="100"/>
        <c:noMultiLvlLbl val="0"/>
      </c:catAx>
      <c:valAx>
        <c:axId val="531806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5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