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4974"/>
        <c:axId val="41357981"/>
      </c:lineChart>
      <c:catAx>
        <c:axId val="1957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57981"/>
        <c:crossesAt val="0"/>
        <c:auto val="1"/>
        <c:lblAlgn val="ctr"/>
        <c:lblOffset val="100"/>
        <c:noMultiLvlLbl val="0"/>
      </c:catAx>
      <c:valAx>
        <c:axId val="413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74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0480"/>
        <c:axId val="97837951"/>
      </c:lineChart>
      <c:catAx>
        <c:axId val="4335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37951"/>
        <c:crossesAt val="0"/>
        <c:auto val="1"/>
        <c:lblAlgn val="ctr"/>
        <c:lblOffset val="100"/>
        <c:noMultiLvlLbl val="0"/>
      </c:catAx>
      <c:valAx>
        <c:axId val="978379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5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4626"/>
        <c:axId val="13129378"/>
      </c:lineChart>
      <c:catAx>
        <c:axId val="2822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29378"/>
        <c:crossesAt val="0"/>
        <c:auto val="1"/>
        <c:lblAlgn val="ctr"/>
        <c:lblOffset val="100"/>
        <c:noMultiLvlLbl val="0"/>
      </c:catAx>
      <c:valAx>
        <c:axId val="131293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24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832"/>
        <c:axId val="87840148"/>
      </c:lineChart>
      <c:catAx>
        <c:axId val="536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40148"/>
        <c:crossesAt val="0"/>
        <c:auto val="1"/>
        <c:lblAlgn val="ctr"/>
        <c:lblOffset val="100"/>
        <c:noMultiLvlLbl val="0"/>
      </c:catAx>
      <c:valAx>
        <c:axId val="878401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