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6034"/>
        <c:axId val="9131013"/>
      </c:lineChart>
      <c:catAx>
        <c:axId val="8363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1013"/>
        <c:crossesAt val="0"/>
        <c:auto val="1"/>
        <c:lblAlgn val="ctr"/>
        <c:lblOffset val="100"/>
        <c:noMultiLvlLbl val="0"/>
      </c:catAx>
      <c:valAx>
        <c:axId val="91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36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7124"/>
        <c:axId val="6519825"/>
      </c:lineChart>
      <c:catAx>
        <c:axId val="1215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9825"/>
        <c:crossesAt val="0"/>
        <c:auto val="1"/>
        <c:lblAlgn val="ctr"/>
        <c:lblOffset val="100"/>
        <c:noMultiLvlLbl val="0"/>
      </c:catAx>
      <c:valAx>
        <c:axId val="65198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5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763"/>
        <c:axId val="91871847"/>
      </c:lineChart>
      <c:catAx>
        <c:axId val="946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71847"/>
        <c:crossesAt val="0"/>
        <c:auto val="1"/>
        <c:lblAlgn val="ctr"/>
        <c:lblOffset val="100"/>
        <c:noMultiLvlLbl val="0"/>
      </c:catAx>
      <c:valAx>
        <c:axId val="91871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4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0700"/>
        <c:axId val="27661615"/>
      </c:lineChart>
      <c:catAx>
        <c:axId val="8980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1615"/>
        <c:crossesAt val="0"/>
        <c:auto val="1"/>
        <c:lblAlgn val="ctr"/>
        <c:lblOffset val="100"/>
        <c:noMultiLvlLbl val="0"/>
      </c:catAx>
      <c:valAx>
        <c:axId val="276616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0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