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6895"/>
        <c:axId val="84436473"/>
      </c:lineChart>
      <c:catAx>
        <c:axId val="8578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36473"/>
        <c:crossesAt val="0"/>
        <c:auto val="1"/>
        <c:lblAlgn val="ctr"/>
        <c:lblOffset val="100"/>
        <c:noMultiLvlLbl val="0"/>
      </c:catAx>
      <c:valAx>
        <c:axId val="844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86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4730"/>
        <c:axId val="17918168"/>
      </c:lineChart>
      <c:catAx>
        <c:axId val="8824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8168"/>
        <c:crossesAt val="0"/>
        <c:auto val="1"/>
        <c:lblAlgn val="ctr"/>
        <c:lblOffset val="100"/>
        <c:noMultiLvlLbl val="0"/>
      </c:catAx>
      <c:valAx>
        <c:axId val="179181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4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2640"/>
        <c:axId val="8673070"/>
      </c:lineChart>
      <c:catAx>
        <c:axId val="1714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070"/>
        <c:crossesAt val="0"/>
        <c:auto val="1"/>
        <c:lblAlgn val="ctr"/>
        <c:lblOffset val="100"/>
        <c:noMultiLvlLbl val="0"/>
      </c:catAx>
      <c:valAx>
        <c:axId val="8673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426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2288"/>
        <c:axId val="96286720"/>
      </c:lineChart>
      <c:catAx>
        <c:axId val="8701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6720"/>
        <c:crossesAt val="0"/>
        <c:auto val="1"/>
        <c:lblAlgn val="ctr"/>
        <c:lblOffset val="100"/>
        <c:noMultiLvlLbl val="0"/>
      </c:catAx>
      <c:valAx>
        <c:axId val="962867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1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