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9439"/>
        <c:axId val="92389915"/>
      </c:lineChart>
      <c:catAx>
        <c:axId val="3094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9915"/>
        <c:crossesAt val="0"/>
        <c:auto val="1"/>
        <c:lblAlgn val="ctr"/>
        <c:lblOffset val="100"/>
        <c:noMultiLvlLbl val="0"/>
      </c:catAx>
      <c:valAx>
        <c:axId val="923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49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0766"/>
        <c:axId val="83274552"/>
      </c:lineChart>
      <c:catAx>
        <c:axId val="9675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74552"/>
        <c:crossesAt val="0"/>
        <c:auto val="1"/>
        <c:lblAlgn val="ctr"/>
        <c:lblOffset val="100"/>
        <c:noMultiLvlLbl val="0"/>
      </c:catAx>
      <c:valAx>
        <c:axId val="832745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5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853"/>
        <c:axId val="70341998"/>
      </c:lineChart>
      <c:catAx>
        <c:axId val="8188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1998"/>
        <c:crossesAt val="0"/>
        <c:auto val="1"/>
        <c:lblAlgn val="ctr"/>
        <c:lblOffset val="100"/>
        <c:noMultiLvlLbl val="0"/>
      </c:catAx>
      <c:valAx>
        <c:axId val="70341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81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8006"/>
        <c:axId val="67846456"/>
      </c:lineChart>
      <c:catAx>
        <c:axId val="9526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6456"/>
        <c:crossesAt val="0"/>
        <c:auto val="1"/>
        <c:lblAlgn val="ctr"/>
        <c:lblOffset val="100"/>
        <c:noMultiLvlLbl val="0"/>
      </c:catAx>
      <c:valAx>
        <c:axId val="678464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6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