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2892"/>
        <c:axId val="94441011"/>
      </c:lineChart>
      <c:catAx>
        <c:axId val="9371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1011"/>
        <c:crossesAt val="0"/>
        <c:auto val="1"/>
        <c:lblAlgn val="ctr"/>
        <c:lblOffset val="100"/>
        <c:noMultiLvlLbl val="0"/>
      </c:catAx>
      <c:valAx>
        <c:axId val="944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12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0998"/>
        <c:axId val="59372639"/>
      </c:lineChart>
      <c:catAx>
        <c:axId val="2501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72639"/>
        <c:crossesAt val="0"/>
        <c:auto val="1"/>
        <c:lblAlgn val="ctr"/>
        <c:lblOffset val="100"/>
        <c:noMultiLvlLbl val="0"/>
      </c:catAx>
      <c:valAx>
        <c:axId val="593726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1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0306"/>
        <c:axId val="71053975"/>
      </c:lineChart>
      <c:catAx>
        <c:axId val="3767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3975"/>
        <c:crossesAt val="0"/>
        <c:auto val="1"/>
        <c:lblAlgn val="ctr"/>
        <c:lblOffset val="100"/>
        <c:noMultiLvlLbl val="0"/>
      </c:catAx>
      <c:valAx>
        <c:axId val="71053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70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8686"/>
        <c:axId val="61786153"/>
      </c:lineChart>
      <c:catAx>
        <c:axId val="9811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86153"/>
        <c:crossesAt val="0"/>
        <c:auto val="1"/>
        <c:lblAlgn val="ctr"/>
        <c:lblOffset val="100"/>
        <c:noMultiLvlLbl val="0"/>
      </c:catAx>
      <c:valAx>
        <c:axId val="617861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1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