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6731"/>
        <c:axId val="38952626"/>
      </c:lineChart>
      <c:catAx>
        <c:axId val="8705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52626"/>
        <c:crossesAt val="0"/>
        <c:auto val="1"/>
        <c:lblAlgn val="ctr"/>
        <c:lblOffset val="100"/>
        <c:noMultiLvlLbl val="0"/>
      </c:catAx>
      <c:valAx>
        <c:axId val="389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56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1730"/>
        <c:axId val="11842620"/>
      </c:lineChart>
      <c:catAx>
        <c:axId val="3297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42620"/>
        <c:crossesAt val="0"/>
        <c:auto val="1"/>
        <c:lblAlgn val="ctr"/>
        <c:lblOffset val="100"/>
        <c:noMultiLvlLbl val="0"/>
      </c:catAx>
      <c:valAx>
        <c:axId val="118426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7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0631"/>
        <c:axId val="2875188"/>
      </c:lineChart>
      <c:catAx>
        <c:axId val="4206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188"/>
        <c:crossesAt val="0"/>
        <c:auto val="1"/>
        <c:lblAlgn val="ctr"/>
        <c:lblOffset val="100"/>
        <c:noMultiLvlLbl val="0"/>
      </c:catAx>
      <c:valAx>
        <c:axId val="2875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60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0565"/>
        <c:axId val="21929135"/>
      </c:lineChart>
      <c:catAx>
        <c:axId val="1145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9135"/>
        <c:crossesAt val="0"/>
        <c:auto val="1"/>
        <c:lblAlgn val="ctr"/>
        <c:lblOffset val="100"/>
        <c:noMultiLvlLbl val="0"/>
      </c:catAx>
      <c:valAx>
        <c:axId val="219291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5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