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7278"/>
        <c:axId val="92433410"/>
      </c:lineChart>
      <c:catAx>
        <c:axId val="1909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33410"/>
        <c:crossesAt val="0"/>
        <c:auto val="1"/>
        <c:lblAlgn val="ctr"/>
        <c:lblOffset val="100"/>
        <c:noMultiLvlLbl val="0"/>
      </c:catAx>
      <c:valAx>
        <c:axId val="924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97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4242"/>
        <c:axId val="96986660"/>
      </c:lineChart>
      <c:catAx>
        <c:axId val="9208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86660"/>
        <c:crossesAt val="0"/>
        <c:auto val="1"/>
        <c:lblAlgn val="ctr"/>
        <c:lblOffset val="100"/>
        <c:noMultiLvlLbl val="0"/>
      </c:catAx>
      <c:valAx>
        <c:axId val="969866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8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1698"/>
        <c:axId val="87287141"/>
      </c:lineChart>
      <c:catAx>
        <c:axId val="1618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87141"/>
        <c:crossesAt val="0"/>
        <c:auto val="1"/>
        <c:lblAlgn val="ctr"/>
        <c:lblOffset val="100"/>
        <c:noMultiLvlLbl val="0"/>
      </c:catAx>
      <c:valAx>
        <c:axId val="87287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81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6334"/>
        <c:axId val="53768511"/>
      </c:lineChart>
      <c:catAx>
        <c:axId val="3231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68511"/>
        <c:crossesAt val="0"/>
        <c:auto val="1"/>
        <c:lblAlgn val="ctr"/>
        <c:lblOffset val="100"/>
        <c:noMultiLvlLbl val="0"/>
      </c:catAx>
      <c:valAx>
        <c:axId val="537685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1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