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8442"/>
        <c:axId val="36409957"/>
      </c:lineChart>
      <c:catAx>
        <c:axId val="3979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09957"/>
        <c:crossesAt val="0"/>
        <c:auto val="1"/>
        <c:lblAlgn val="ctr"/>
        <c:lblOffset val="100"/>
        <c:noMultiLvlLbl val="0"/>
      </c:catAx>
      <c:valAx>
        <c:axId val="364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7984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13683"/>
        <c:axId val="42285290"/>
      </c:lineChart>
      <c:catAx>
        <c:axId val="5141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5290"/>
        <c:crossesAt val="0"/>
        <c:auto val="1"/>
        <c:lblAlgn val="ctr"/>
        <c:lblOffset val="100"/>
        <c:noMultiLvlLbl val="0"/>
      </c:catAx>
      <c:valAx>
        <c:axId val="422852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1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1965"/>
        <c:axId val="62516401"/>
      </c:lineChart>
      <c:catAx>
        <c:axId val="57171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16401"/>
        <c:crossesAt val="0"/>
        <c:auto val="1"/>
        <c:lblAlgn val="ctr"/>
        <c:lblOffset val="100"/>
        <c:noMultiLvlLbl val="0"/>
      </c:catAx>
      <c:valAx>
        <c:axId val="625164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71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53940"/>
        <c:axId val="92747832"/>
      </c:lineChart>
      <c:catAx>
        <c:axId val="7515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7832"/>
        <c:crossesAt val="0"/>
        <c:auto val="1"/>
        <c:lblAlgn val="ctr"/>
        <c:lblOffset val="100"/>
        <c:noMultiLvlLbl val="0"/>
      </c:catAx>
      <c:valAx>
        <c:axId val="9274783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153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