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2745"/>
        <c:axId val="5353064"/>
      </c:lineChart>
      <c:catAx>
        <c:axId val="6460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064"/>
        <c:crossesAt val="0"/>
        <c:auto val="1"/>
        <c:lblAlgn val="ctr"/>
        <c:lblOffset val="100"/>
        <c:noMultiLvlLbl val="0"/>
      </c:catAx>
      <c:valAx>
        <c:axId val="53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02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2660"/>
        <c:axId val="34511304"/>
      </c:lineChart>
      <c:catAx>
        <c:axId val="7270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1304"/>
        <c:crossesAt val="0"/>
        <c:auto val="1"/>
        <c:lblAlgn val="ctr"/>
        <c:lblOffset val="100"/>
        <c:noMultiLvlLbl val="0"/>
      </c:catAx>
      <c:valAx>
        <c:axId val="345113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0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8758"/>
        <c:axId val="11967361"/>
      </c:lineChart>
      <c:catAx>
        <c:axId val="2431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67361"/>
        <c:crossesAt val="0"/>
        <c:auto val="1"/>
        <c:lblAlgn val="ctr"/>
        <c:lblOffset val="100"/>
        <c:noMultiLvlLbl val="0"/>
      </c:catAx>
      <c:valAx>
        <c:axId val="11967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18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4944"/>
        <c:axId val="57877361"/>
      </c:lineChart>
      <c:catAx>
        <c:axId val="4620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7361"/>
        <c:crossesAt val="0"/>
        <c:auto val="1"/>
        <c:lblAlgn val="ctr"/>
        <c:lblOffset val="100"/>
        <c:noMultiLvlLbl val="0"/>
      </c:catAx>
      <c:valAx>
        <c:axId val="578773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0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