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４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４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４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４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60166"/>
        <c:axId val="83434914"/>
      </c:lineChart>
      <c:catAx>
        <c:axId val="11660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34914"/>
        <c:crossesAt val="0"/>
        <c:auto val="1"/>
        <c:lblAlgn val="ctr"/>
        <c:lblOffset val="100"/>
        <c:noMultiLvlLbl val="0"/>
      </c:catAx>
      <c:valAx>
        <c:axId val="8343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6601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9803227075955"/>
          <c:y val="0.0399391929242676"/>
          <c:w val="0.95001967729240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13369"/>
        <c:axId val="8198328"/>
      </c:lineChart>
      <c:catAx>
        <c:axId val="64813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98328"/>
        <c:crossesAt val="0"/>
        <c:auto val="1"/>
        <c:lblAlgn val="ctr"/>
        <c:lblOffset val="100"/>
        <c:noMultiLvlLbl val="0"/>
      </c:catAx>
      <c:valAx>
        <c:axId val="819832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813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715918594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318679"/>
        <c:axId val="25334008"/>
      </c:lineChart>
      <c:catAx>
        <c:axId val="17318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34008"/>
        <c:crossesAt val="0"/>
        <c:auto val="1"/>
        <c:lblAlgn val="ctr"/>
        <c:lblOffset val="100"/>
        <c:noMultiLvlLbl val="0"/>
      </c:catAx>
      <c:valAx>
        <c:axId val="253340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3186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93137797454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62967"/>
        <c:axId val="84551945"/>
      </c:lineChart>
      <c:catAx>
        <c:axId val="8976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51945"/>
        <c:crossesAt val="0"/>
        <c:auto val="1"/>
        <c:lblAlgn val="ctr"/>
        <c:lblOffset val="100"/>
        <c:noMultiLvlLbl val="0"/>
      </c:catAx>
      <c:valAx>
        <c:axId val="8455194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762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39" activeCellId="0" sqref="I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/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N54" activeCellId="0" sqref="N54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140420</v>
      </c>
      <c r="D9" s="77" t="n">
        <v>140420</v>
      </c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630</v>
      </c>
      <c r="Q9" s="77" t="n">
        <v>630</v>
      </c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93827</v>
      </c>
      <c r="D10" s="77" t="n">
        <v>93827</v>
      </c>
      <c r="E10" s="77"/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516</v>
      </c>
      <c r="Q10" s="77" t="n">
        <v>516</v>
      </c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46593</v>
      </c>
      <c r="D11" s="80" t="n">
        <v>46593</v>
      </c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114</v>
      </c>
      <c r="Q11" s="80" t="n">
        <v>114</v>
      </c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25655</v>
      </c>
      <c r="D12" s="77" t="n">
        <v>25655</v>
      </c>
      <c r="E12" s="77"/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181</v>
      </c>
      <c r="Q12" s="77" t="n">
        <v>181</v>
      </c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15558</v>
      </c>
      <c r="D13" s="77" t="n">
        <v>15558</v>
      </c>
      <c r="E13" s="77"/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90</v>
      </c>
      <c r="Q13" s="77" t="n">
        <v>90</v>
      </c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24440</v>
      </c>
      <c r="D14" s="77" t="n">
        <v>24440</v>
      </c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114</v>
      </c>
      <c r="Q14" s="77" t="n">
        <v>114</v>
      </c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1579</v>
      </c>
      <c r="D15" s="77" t="n">
        <v>1579</v>
      </c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14</v>
      </c>
      <c r="Q15" s="77" t="n">
        <v>14</v>
      </c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7379</v>
      </c>
      <c r="D16" s="77" t="n">
        <v>7379</v>
      </c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29</v>
      </c>
      <c r="Q16" s="77" t="n">
        <v>29</v>
      </c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8143</v>
      </c>
      <c r="D17" s="77" t="n">
        <v>8143</v>
      </c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26</v>
      </c>
      <c r="Q17" s="77" t="n">
        <v>26</v>
      </c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2004</v>
      </c>
      <c r="D18" s="77" t="n">
        <v>2004</v>
      </c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15</v>
      </c>
      <c r="Q18" s="77" t="n">
        <v>15</v>
      </c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3648</v>
      </c>
      <c r="D19" s="77" t="n">
        <v>3648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15</v>
      </c>
      <c r="Q19" s="77" t="n">
        <v>15</v>
      </c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1570</v>
      </c>
      <c r="D20" s="77" t="n">
        <v>1570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8</v>
      </c>
      <c r="Q20" s="77" t="n">
        <v>8</v>
      </c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3851</v>
      </c>
      <c r="D21" s="77" t="n">
        <v>3851</v>
      </c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24</v>
      </c>
      <c r="Q21" s="77" t="n">
        <v>24</v>
      </c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1396</v>
      </c>
      <c r="D22" s="83" t="n">
        <v>1396</v>
      </c>
      <c r="E22" s="83"/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8</v>
      </c>
      <c r="Q22" s="83" t="n">
        <v>8</v>
      </c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562</v>
      </c>
      <c r="D23" s="77" t="n">
        <v>562</v>
      </c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3</v>
      </c>
      <c r="Q23" s="77" t="n">
        <v>3</v>
      </c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338</v>
      </c>
      <c r="D26" s="77" t="n">
        <v>338</v>
      </c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/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/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1598</v>
      </c>
      <c r="D32" s="83" t="n">
        <v>1598</v>
      </c>
      <c r="E32" s="83"/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11</v>
      </c>
      <c r="Q32" s="83" t="n">
        <v>11</v>
      </c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898</v>
      </c>
      <c r="D33" s="77" t="n">
        <v>898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7</v>
      </c>
      <c r="Q33" s="77" t="n">
        <v>7</v>
      </c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161</v>
      </c>
      <c r="D34" s="77" t="n">
        <v>161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1</v>
      </c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539</v>
      </c>
      <c r="D35" s="77" t="n">
        <v>539</v>
      </c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3</v>
      </c>
      <c r="Q35" s="77" t="n">
        <v>3</v>
      </c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1745</v>
      </c>
      <c r="D36" s="83" t="n">
        <v>1745</v>
      </c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1</v>
      </c>
      <c r="Q36" s="83" t="n">
        <v>11</v>
      </c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566</v>
      </c>
      <c r="D37" s="77" t="n">
        <v>566</v>
      </c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4</v>
      </c>
      <c r="Q37" s="77" t="n">
        <v>4</v>
      </c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97</v>
      </c>
      <c r="D39" s="77" t="n">
        <v>97</v>
      </c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1</v>
      </c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36403</v>
      </c>
      <c r="D40" s="83" t="n">
        <v>36403</v>
      </c>
      <c r="E40" s="83"/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65</v>
      </c>
      <c r="Q40" s="83" t="n">
        <v>65</v>
      </c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3512</v>
      </c>
      <c r="D41" s="77" t="n">
        <v>3512</v>
      </c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1</v>
      </c>
      <c r="Q41" s="77" t="n">
        <v>11</v>
      </c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1104</v>
      </c>
      <c r="D42" s="77" t="n">
        <v>1104</v>
      </c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7</v>
      </c>
      <c r="Q42" s="77" t="n">
        <v>7</v>
      </c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1825</v>
      </c>
      <c r="D43" s="77" t="n">
        <v>1825</v>
      </c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1</v>
      </c>
      <c r="Q43" s="77" t="n">
        <v>11</v>
      </c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844</v>
      </c>
      <c r="D44" s="77" t="n">
        <v>844</v>
      </c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0</v>
      </c>
      <c r="Q44" s="77" t="n">
        <v>0</v>
      </c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114</v>
      </c>
      <c r="D45" s="77" t="n">
        <v>1114</v>
      </c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9</v>
      </c>
      <c r="Q45" s="77" t="n">
        <v>9</v>
      </c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4688</v>
      </c>
      <c r="D46" s="77" t="n">
        <v>24688</v>
      </c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3</v>
      </c>
      <c r="Q46" s="77" t="n">
        <v>3</v>
      </c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3316</v>
      </c>
      <c r="D47" s="77" t="n">
        <v>3316</v>
      </c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24</v>
      </c>
      <c r="Q47" s="77" t="n">
        <v>24</v>
      </c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241</v>
      </c>
      <c r="D48" s="83" t="n">
        <v>1241</v>
      </c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2</v>
      </c>
      <c r="Q48" s="83" t="n">
        <v>2</v>
      </c>
      <c r="R48" s="83"/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998</v>
      </c>
      <c r="D49" s="77" t="n">
        <v>998</v>
      </c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0</v>
      </c>
      <c r="Q49" s="77" t="n">
        <v>0</v>
      </c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243</v>
      </c>
      <c r="D50" s="77" t="n">
        <v>243</v>
      </c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0</v>
      </c>
      <c r="D51" s="77" t="n">
        <v>0</v>
      </c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3892</v>
      </c>
      <c r="D53" s="83" t="n">
        <v>3892</v>
      </c>
      <c r="E53" s="83"/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14</v>
      </c>
      <c r="Q53" s="83" t="n">
        <v>14</v>
      </c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0</v>
      </c>
      <c r="D54" s="77" t="n">
        <v>0</v>
      </c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0</v>
      </c>
      <c r="Q54" s="77" t="n">
        <v>0</v>
      </c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1413</v>
      </c>
      <c r="D55" s="77" t="n">
        <v>1413</v>
      </c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3</v>
      </c>
      <c r="Q55" s="77" t="n">
        <v>3</v>
      </c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1587</v>
      </c>
      <c r="D57" s="77" t="n">
        <v>1587</v>
      </c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4</v>
      </c>
      <c r="Q57" s="77" t="n">
        <v>4</v>
      </c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581</v>
      </c>
      <c r="D58" s="77" t="n">
        <v>581</v>
      </c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5</v>
      </c>
      <c r="Q58" s="77" t="n">
        <v>5</v>
      </c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/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M30" activeCellId="0" sqref="M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/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C7" activeCellId="0" sqref="C7:C5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0</v>
      </c>
      <c r="D7" s="77" t="n">
        <v>478</v>
      </c>
      <c r="E7" s="77" t="n">
        <v>93</v>
      </c>
      <c r="F7" s="77" t="n">
        <v>0</v>
      </c>
      <c r="G7" s="77" t="n">
        <v>59</v>
      </c>
      <c r="H7" s="77" t="n">
        <v>591</v>
      </c>
      <c r="I7" s="77" t="n">
        <v>39</v>
      </c>
      <c r="J7" s="77" t="n">
        <v>10</v>
      </c>
      <c r="K7" s="77" t="n">
        <v>0</v>
      </c>
      <c r="L7" s="77" t="n">
        <v>29</v>
      </c>
      <c r="M7" s="77" t="n">
        <v>578</v>
      </c>
      <c r="N7" s="77" t="n">
        <v>52</v>
      </c>
      <c r="O7" s="77" t="n">
        <v>0</v>
      </c>
      <c r="P7" s="77" t="n">
        <v>0</v>
      </c>
      <c r="Q7" s="77" t="n">
        <v>50</v>
      </c>
      <c r="R7" s="77" t="n">
        <v>0</v>
      </c>
      <c r="S7" s="77" t="n">
        <v>2</v>
      </c>
      <c r="T7" s="77" t="n">
        <v>71546</v>
      </c>
      <c r="U7" s="77" t="n">
        <v>3989</v>
      </c>
      <c r="V7" s="77" t="n">
        <v>0</v>
      </c>
      <c r="W7" s="77" t="n">
        <v>0</v>
      </c>
      <c r="X7" s="77" t="n">
        <v>3700</v>
      </c>
      <c r="Y7" s="77" t="n">
        <v>0</v>
      </c>
      <c r="Z7" s="77" t="n">
        <v>289</v>
      </c>
    </row>
    <row r="8" customFormat="false" ht="16.5" hidden="false" customHeight="true" outlineLevel="0" collapsed="false">
      <c r="A8" s="75"/>
      <c r="B8" s="76" t="s">
        <v>84</v>
      </c>
      <c r="C8" s="77" t="n">
        <v>516</v>
      </c>
      <c r="D8" s="77" t="n">
        <v>389</v>
      </c>
      <c r="E8" s="77" t="n">
        <v>71</v>
      </c>
      <c r="F8" s="77" t="n">
        <v>0</v>
      </c>
      <c r="G8" s="77" t="n">
        <v>56</v>
      </c>
      <c r="H8" s="77" t="n">
        <v>487</v>
      </c>
      <c r="I8" s="77" t="n">
        <v>29</v>
      </c>
      <c r="J8" s="77" t="n">
        <v>9</v>
      </c>
      <c r="K8" s="77" t="n">
        <v>0</v>
      </c>
      <c r="L8" s="77" t="n">
        <v>20</v>
      </c>
      <c r="M8" s="77" t="n">
        <v>465</v>
      </c>
      <c r="N8" s="77" t="n">
        <v>51</v>
      </c>
      <c r="O8" s="77" t="n">
        <v>0</v>
      </c>
      <c r="P8" s="77" t="n">
        <v>0</v>
      </c>
      <c r="Q8" s="77" t="n">
        <v>49</v>
      </c>
      <c r="R8" s="77" t="n">
        <v>0</v>
      </c>
      <c r="S8" s="77" t="n">
        <v>2</v>
      </c>
      <c r="T8" s="77" t="n">
        <v>56998</v>
      </c>
      <c r="U8" s="77" t="n">
        <v>3883</v>
      </c>
      <c r="V8" s="77" t="n">
        <v>0</v>
      </c>
      <c r="W8" s="77" t="n">
        <v>0</v>
      </c>
      <c r="X8" s="77" t="n">
        <v>3594</v>
      </c>
      <c r="Y8" s="77" t="n">
        <v>0</v>
      </c>
      <c r="Z8" s="77" t="n">
        <v>289</v>
      </c>
    </row>
    <row r="9" customFormat="false" ht="16.5" hidden="false" customHeight="true" outlineLevel="0" collapsed="false">
      <c r="A9" s="78"/>
      <c r="B9" s="79" t="s">
        <v>85</v>
      </c>
      <c r="C9" s="80" t="n">
        <v>114</v>
      </c>
      <c r="D9" s="80" t="n">
        <v>89</v>
      </c>
      <c r="E9" s="80" t="n">
        <v>22</v>
      </c>
      <c r="F9" s="80" t="n">
        <v>0</v>
      </c>
      <c r="G9" s="80" t="n">
        <v>3</v>
      </c>
      <c r="H9" s="80" t="n">
        <v>104</v>
      </c>
      <c r="I9" s="80" t="n">
        <v>10</v>
      </c>
      <c r="J9" s="80" t="n">
        <v>1</v>
      </c>
      <c r="K9" s="80" t="n">
        <v>0</v>
      </c>
      <c r="L9" s="80" t="n">
        <v>9</v>
      </c>
      <c r="M9" s="80" t="n">
        <v>11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4548</v>
      </c>
      <c r="U9" s="80" t="n">
        <v>106</v>
      </c>
      <c r="V9" s="80" t="n">
        <v>0</v>
      </c>
      <c r="W9" s="80" t="n">
        <v>0</v>
      </c>
      <c r="X9" s="80" t="n">
        <v>106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81</v>
      </c>
      <c r="D10" s="77" t="n">
        <v>125</v>
      </c>
      <c r="E10" s="77" t="n">
        <v>38</v>
      </c>
      <c r="F10" s="77" t="n">
        <v>0</v>
      </c>
      <c r="G10" s="77" t="n">
        <v>18</v>
      </c>
      <c r="H10" s="77" t="n">
        <v>176</v>
      </c>
      <c r="I10" s="77" t="n">
        <v>5</v>
      </c>
      <c r="J10" s="77" t="n">
        <v>0</v>
      </c>
      <c r="K10" s="77" t="n">
        <v>0</v>
      </c>
      <c r="L10" s="77" t="n">
        <v>5</v>
      </c>
      <c r="M10" s="77" t="n">
        <v>154</v>
      </c>
      <c r="N10" s="77" t="n">
        <v>27</v>
      </c>
      <c r="O10" s="77" t="n">
        <v>0</v>
      </c>
      <c r="P10" s="77" t="n">
        <v>0</v>
      </c>
      <c r="Q10" s="77" t="n">
        <v>26</v>
      </c>
      <c r="R10" s="77" t="n">
        <v>0</v>
      </c>
      <c r="S10" s="77" t="n">
        <v>1</v>
      </c>
      <c r="T10" s="77" t="n">
        <v>17653</v>
      </c>
      <c r="U10" s="77" t="n">
        <v>1899</v>
      </c>
      <c r="V10" s="77" t="n">
        <v>0</v>
      </c>
      <c r="W10" s="77" t="n">
        <v>0</v>
      </c>
      <c r="X10" s="77" t="n">
        <v>1798</v>
      </c>
      <c r="Y10" s="77" t="n">
        <v>0</v>
      </c>
      <c r="Z10" s="77" t="n">
        <v>10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0</v>
      </c>
      <c r="D11" s="77" t="n">
        <v>70</v>
      </c>
      <c r="E11" s="77" t="n">
        <v>16</v>
      </c>
      <c r="F11" s="77" t="n">
        <v>0</v>
      </c>
      <c r="G11" s="77" t="n">
        <v>4</v>
      </c>
      <c r="H11" s="77" t="n">
        <v>80</v>
      </c>
      <c r="I11" s="77" t="n">
        <v>10</v>
      </c>
      <c r="J11" s="77" t="n">
        <v>5</v>
      </c>
      <c r="K11" s="77" t="n">
        <v>0</v>
      </c>
      <c r="L11" s="77" t="n">
        <v>5</v>
      </c>
      <c r="M11" s="77" t="n">
        <v>74</v>
      </c>
      <c r="N11" s="77" t="n">
        <v>16</v>
      </c>
      <c r="O11" s="77" t="n">
        <v>0</v>
      </c>
      <c r="P11" s="77" t="n">
        <v>0</v>
      </c>
      <c r="Q11" s="77" t="n">
        <v>15</v>
      </c>
      <c r="R11" s="77" t="n">
        <v>0</v>
      </c>
      <c r="S11" s="77" t="n">
        <v>1</v>
      </c>
      <c r="T11" s="77" t="n">
        <v>9794</v>
      </c>
      <c r="U11" s="77" t="n">
        <v>1362</v>
      </c>
      <c r="V11" s="77" t="n">
        <v>0</v>
      </c>
      <c r="W11" s="77" t="n">
        <v>0</v>
      </c>
      <c r="X11" s="77" t="n">
        <v>1174</v>
      </c>
      <c r="Y11" s="77" t="n">
        <v>0</v>
      </c>
      <c r="Z11" s="77" t="n">
        <v>18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4</v>
      </c>
      <c r="D12" s="77" t="n">
        <v>82</v>
      </c>
      <c r="E12" s="77" t="n">
        <v>12</v>
      </c>
      <c r="F12" s="77" t="n">
        <v>0</v>
      </c>
      <c r="G12" s="77" t="n">
        <v>20</v>
      </c>
      <c r="H12" s="77" t="n">
        <v>108</v>
      </c>
      <c r="I12" s="77" t="n">
        <v>6</v>
      </c>
      <c r="J12" s="77" t="n">
        <v>2</v>
      </c>
      <c r="K12" s="77" t="n">
        <v>0</v>
      </c>
      <c r="L12" s="77" t="n">
        <v>4</v>
      </c>
      <c r="M12" s="77" t="n">
        <v>107</v>
      </c>
      <c r="N12" s="77" t="n">
        <v>7</v>
      </c>
      <c r="O12" s="77" t="n">
        <v>0</v>
      </c>
      <c r="P12" s="77" t="n">
        <v>0</v>
      </c>
      <c r="Q12" s="77" t="n">
        <v>7</v>
      </c>
      <c r="R12" s="77" t="n">
        <v>0</v>
      </c>
      <c r="S12" s="77" t="n">
        <v>0</v>
      </c>
      <c r="T12" s="77" t="n">
        <v>12772</v>
      </c>
      <c r="U12" s="77" t="n">
        <v>439</v>
      </c>
      <c r="V12" s="77" t="n">
        <v>0</v>
      </c>
      <c r="W12" s="77" t="n">
        <v>0</v>
      </c>
      <c r="X12" s="77" t="n">
        <v>43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4</v>
      </c>
      <c r="D13" s="77" t="n">
        <v>9</v>
      </c>
      <c r="E13" s="77" t="n">
        <v>2</v>
      </c>
      <c r="F13" s="77" t="n">
        <v>0</v>
      </c>
      <c r="G13" s="77" t="n">
        <v>3</v>
      </c>
      <c r="H13" s="77" t="n">
        <v>12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19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9</v>
      </c>
      <c r="D14" s="77" t="n">
        <v>27</v>
      </c>
      <c r="E14" s="77" t="n">
        <v>0</v>
      </c>
      <c r="F14" s="77" t="n">
        <v>0</v>
      </c>
      <c r="G14" s="77" t="n">
        <v>2</v>
      </c>
      <c r="H14" s="77" t="n">
        <v>28</v>
      </c>
      <c r="I14" s="77" t="n">
        <v>1</v>
      </c>
      <c r="J14" s="77" t="n">
        <v>0</v>
      </c>
      <c r="K14" s="77" t="n">
        <v>0</v>
      </c>
      <c r="L14" s="77" t="n">
        <v>1</v>
      </c>
      <c r="M14" s="77" t="n">
        <v>28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3976</v>
      </c>
      <c r="U14" s="77" t="n">
        <v>183</v>
      </c>
      <c r="V14" s="77" t="n">
        <v>0</v>
      </c>
      <c r="W14" s="77" t="n">
        <v>0</v>
      </c>
      <c r="X14" s="77" t="n">
        <v>183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24</v>
      </c>
      <c r="E15" s="77" t="n">
        <v>0</v>
      </c>
      <c r="F15" s="77" t="n">
        <v>0</v>
      </c>
      <c r="G15" s="77" t="n">
        <v>2</v>
      </c>
      <c r="H15" s="77" t="n">
        <v>23</v>
      </c>
      <c r="I15" s="77" t="n">
        <v>3</v>
      </c>
      <c r="J15" s="77" t="n">
        <v>1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2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11</v>
      </c>
      <c r="E16" s="77" t="n">
        <v>3</v>
      </c>
      <c r="F16" s="77" t="n">
        <v>0</v>
      </c>
      <c r="G16" s="77" t="n">
        <v>1</v>
      </c>
      <c r="H16" s="77" t="n">
        <v>1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7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5</v>
      </c>
      <c r="D17" s="77" t="n">
        <v>13</v>
      </c>
      <c r="E17" s="77" t="n">
        <v>0</v>
      </c>
      <c r="F17" s="77" t="n">
        <v>0</v>
      </c>
      <c r="G17" s="77" t="n">
        <v>2</v>
      </c>
      <c r="H17" s="77" t="n">
        <v>15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37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8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129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24</v>
      </c>
      <c r="D19" s="77" t="n">
        <v>20</v>
      </c>
      <c r="E19" s="77" t="n">
        <v>0</v>
      </c>
      <c r="F19" s="77" t="n">
        <v>0</v>
      </c>
      <c r="G19" s="77" t="n">
        <v>4</v>
      </c>
      <c r="H19" s="77" t="n">
        <v>23</v>
      </c>
      <c r="I19" s="77" t="n">
        <v>1</v>
      </c>
      <c r="J19" s="77" t="n">
        <v>1</v>
      </c>
      <c r="K19" s="77" t="n">
        <v>0</v>
      </c>
      <c r="L19" s="77" t="n">
        <v>0</v>
      </c>
      <c r="M19" s="77" t="n">
        <v>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3314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8</v>
      </c>
      <c r="D20" s="83" t="n">
        <v>8</v>
      </c>
      <c r="E20" s="83" t="n">
        <v>0</v>
      </c>
      <c r="F20" s="83" t="n">
        <v>0</v>
      </c>
      <c r="G20" s="83" t="n">
        <v>0</v>
      </c>
      <c r="H20" s="83" t="n">
        <v>8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8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156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3</v>
      </c>
      <c r="D21" s="77" t="n">
        <v>3</v>
      </c>
      <c r="E21" s="77" t="n">
        <v>0</v>
      </c>
      <c r="F21" s="77" t="n">
        <v>0</v>
      </c>
      <c r="G21" s="77" t="n">
        <v>0</v>
      </c>
      <c r="H21" s="77" t="n">
        <v>3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3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1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3</v>
      </c>
      <c r="D23" s="77" t="n">
        <v>3</v>
      </c>
      <c r="E23" s="77" t="n">
        <v>0</v>
      </c>
      <c r="F23" s="77" t="n">
        <v>0</v>
      </c>
      <c r="G23" s="77" t="n">
        <v>0</v>
      </c>
      <c r="H23" s="77" t="n">
        <v>3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3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432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2</v>
      </c>
      <c r="D24" s="77" t="n">
        <v>2</v>
      </c>
      <c r="E24" s="77" t="n">
        <v>0</v>
      </c>
      <c r="F24" s="77" t="n">
        <v>0</v>
      </c>
      <c r="G24" s="77" t="n">
        <v>0</v>
      </c>
      <c r="H24" s="77" t="n">
        <v>2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2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3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1</v>
      </c>
      <c r="E25" s="83" t="n">
        <v>2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32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3</v>
      </c>
      <c r="D26" s="77" t="n">
        <v>1</v>
      </c>
      <c r="E26" s="77" t="n">
        <v>2</v>
      </c>
      <c r="F26" s="77" t="n">
        <v>0</v>
      </c>
      <c r="G26" s="77" t="n">
        <v>0</v>
      </c>
      <c r="H26" s="77" t="n">
        <v>3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3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232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0</v>
      </c>
      <c r="E30" s="83" t="n">
        <v>0</v>
      </c>
      <c r="F30" s="83" t="n">
        <v>0</v>
      </c>
      <c r="G30" s="83" t="n">
        <v>1</v>
      </c>
      <c r="H30" s="83" t="n">
        <v>10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7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6</v>
      </c>
      <c r="E31" s="77" t="n">
        <v>0</v>
      </c>
      <c r="F31" s="77" t="n">
        <v>0</v>
      </c>
      <c r="G31" s="77" t="n">
        <v>1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0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6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3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0</v>
      </c>
      <c r="E34" s="83" t="n">
        <v>0</v>
      </c>
      <c r="F34" s="83" t="n">
        <v>0</v>
      </c>
      <c r="G34" s="83" t="n">
        <v>1</v>
      </c>
      <c r="H34" s="83" t="n">
        <v>10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56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3</v>
      </c>
      <c r="E35" s="77" t="n">
        <v>0</v>
      </c>
      <c r="F35" s="77" t="n">
        <v>0</v>
      </c>
      <c r="G35" s="77" t="n">
        <v>1</v>
      </c>
      <c r="H35" s="77" t="n">
        <v>3</v>
      </c>
      <c r="I35" s="77" t="n">
        <v>1</v>
      </c>
      <c r="J35" s="77" t="n">
        <v>0</v>
      </c>
      <c r="K35" s="77" t="n">
        <v>0</v>
      </c>
      <c r="L35" s="77" t="n">
        <v>1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1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951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9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65</v>
      </c>
      <c r="D38" s="83" t="n">
        <v>45</v>
      </c>
      <c r="E38" s="83" t="n">
        <v>20</v>
      </c>
      <c r="F38" s="83" t="n">
        <v>0</v>
      </c>
      <c r="G38" s="83" t="n">
        <v>0</v>
      </c>
      <c r="H38" s="83" t="n">
        <v>58</v>
      </c>
      <c r="I38" s="83" t="n">
        <v>7</v>
      </c>
      <c r="J38" s="83" t="n">
        <v>1</v>
      </c>
      <c r="K38" s="83" t="n">
        <v>0</v>
      </c>
      <c r="L38" s="83" t="n">
        <v>6</v>
      </c>
      <c r="M38" s="83" t="n">
        <v>6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8149</v>
      </c>
      <c r="U38" s="83" t="n">
        <v>106</v>
      </c>
      <c r="V38" s="83" t="n">
        <v>0</v>
      </c>
      <c r="W38" s="83" t="n">
        <v>0</v>
      </c>
      <c r="X38" s="83" t="n">
        <v>106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1</v>
      </c>
      <c r="D39" s="77" t="n">
        <v>5</v>
      </c>
      <c r="E39" s="77" t="n">
        <v>6</v>
      </c>
      <c r="F39" s="77" t="n">
        <v>0</v>
      </c>
      <c r="G39" s="77" t="n">
        <v>0</v>
      </c>
      <c r="H39" s="77" t="n">
        <v>11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1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103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7</v>
      </c>
      <c r="D40" s="77" t="n">
        <v>7</v>
      </c>
      <c r="E40" s="77" t="n">
        <v>0</v>
      </c>
      <c r="F40" s="77" t="n">
        <v>0</v>
      </c>
      <c r="G40" s="77" t="n">
        <v>0</v>
      </c>
      <c r="H40" s="77" t="n">
        <v>5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7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38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1</v>
      </c>
      <c r="D41" s="77" t="n">
        <v>7</v>
      </c>
      <c r="E41" s="77" t="n">
        <v>4</v>
      </c>
      <c r="F41" s="77" t="n">
        <v>0</v>
      </c>
      <c r="G41" s="77" t="n">
        <v>0</v>
      </c>
      <c r="H41" s="77" t="n">
        <v>10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1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722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9</v>
      </c>
      <c r="D43" s="77" t="n">
        <v>9</v>
      </c>
      <c r="E43" s="77" t="n">
        <v>0</v>
      </c>
      <c r="F43" s="77" t="n">
        <v>0</v>
      </c>
      <c r="G43" s="77" t="n">
        <v>0</v>
      </c>
      <c r="H43" s="77" t="n">
        <v>9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9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09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3</v>
      </c>
      <c r="E44" s="77" t="n">
        <v>0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8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24</v>
      </c>
      <c r="D45" s="77" t="n">
        <v>14</v>
      </c>
      <c r="E45" s="77" t="n">
        <v>10</v>
      </c>
      <c r="F45" s="77" t="n">
        <v>0</v>
      </c>
      <c r="G45" s="77" t="n">
        <v>0</v>
      </c>
      <c r="H45" s="77" t="n">
        <v>20</v>
      </c>
      <c r="I45" s="77" t="n">
        <v>4</v>
      </c>
      <c r="J45" s="77" t="n">
        <v>0</v>
      </c>
      <c r="K45" s="77" t="n">
        <v>0</v>
      </c>
      <c r="L45" s="77" t="n">
        <v>4</v>
      </c>
      <c r="M45" s="77" t="n">
        <v>23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2866</v>
      </c>
      <c r="U45" s="77" t="n">
        <v>106</v>
      </c>
      <c r="V45" s="77" t="n">
        <v>0</v>
      </c>
      <c r="W45" s="77" t="n">
        <v>0</v>
      </c>
      <c r="X45" s="77" t="n">
        <v>106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0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2</v>
      </c>
      <c r="D48" s="77" t="n">
        <v>2</v>
      </c>
      <c r="E48" s="77" t="n">
        <v>0</v>
      </c>
      <c r="F48" s="77" t="n">
        <v>0</v>
      </c>
      <c r="G48" s="77" t="n">
        <v>0</v>
      </c>
      <c r="H48" s="77" t="n">
        <v>2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20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3</v>
      </c>
      <c r="E51" s="83" t="n">
        <v>0</v>
      </c>
      <c r="F51" s="83" t="n">
        <v>0</v>
      </c>
      <c r="G51" s="83" t="n">
        <v>1</v>
      </c>
      <c r="H51" s="83" t="n">
        <v>13</v>
      </c>
      <c r="I51" s="83" t="n">
        <v>1</v>
      </c>
      <c r="J51" s="83" t="n">
        <v>0</v>
      </c>
      <c r="K51" s="83" t="n">
        <v>0</v>
      </c>
      <c r="L51" s="83" t="n">
        <v>1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744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3</v>
      </c>
      <c r="D53" s="77" t="n">
        <v>3</v>
      </c>
      <c r="E53" s="77" t="n">
        <v>0</v>
      </c>
      <c r="F53" s="77" t="n">
        <v>0</v>
      </c>
      <c r="G53" s="77" t="n">
        <v>0</v>
      </c>
      <c r="H53" s="77" t="n">
        <v>3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3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35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1</v>
      </c>
      <c r="I54" s="77" t="n">
        <v>1</v>
      </c>
      <c r="J54" s="77" t="n">
        <v>0</v>
      </c>
      <c r="K54" s="77" t="n">
        <v>0</v>
      </c>
      <c r="L54" s="77" t="n">
        <v>1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1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495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8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140420</v>
      </c>
      <c r="D9" s="77" t="n">
        <v>75691</v>
      </c>
      <c r="E9" s="77" t="n">
        <v>2308</v>
      </c>
      <c r="F9" s="77" t="n">
        <v>930</v>
      </c>
      <c r="G9" s="77" t="n">
        <v>10033</v>
      </c>
      <c r="H9" s="77" t="n">
        <v>266</v>
      </c>
      <c r="I9" s="77" t="n">
        <v>25010</v>
      </c>
      <c r="J9" s="77" t="n">
        <v>998</v>
      </c>
      <c r="K9" s="77" t="n">
        <v>0</v>
      </c>
      <c r="L9" s="77" t="n">
        <v>4377</v>
      </c>
      <c r="M9" s="77" t="n">
        <v>1454</v>
      </c>
      <c r="N9" s="77" t="n">
        <v>1878</v>
      </c>
      <c r="O9" s="77" t="n">
        <v>0</v>
      </c>
      <c r="P9" s="77" t="n">
        <v>0</v>
      </c>
      <c r="Q9" s="77" t="n">
        <v>3193</v>
      </c>
      <c r="R9" s="77" t="n">
        <v>5547</v>
      </c>
      <c r="S9" s="77" t="n">
        <v>2429</v>
      </c>
      <c r="T9" s="77" t="n">
        <v>1837</v>
      </c>
      <c r="U9" s="77" t="n">
        <v>4469</v>
      </c>
      <c r="V9" s="77" t="n">
        <v>140420</v>
      </c>
      <c r="W9" s="77" t="n">
        <v>88477</v>
      </c>
      <c r="X9" s="77" t="n">
        <v>51943</v>
      </c>
      <c r="Y9" s="77" t="n">
        <v>0</v>
      </c>
      <c r="Z9" s="77" t="n">
        <v>24510</v>
      </c>
      <c r="AA9" s="77" t="n">
        <v>26074</v>
      </c>
      <c r="AB9" s="77" t="n">
        <v>0</v>
      </c>
      <c r="AC9" s="77" t="n">
        <v>1359</v>
      </c>
    </row>
    <row r="10" customFormat="false" ht="16.5" hidden="false" customHeight="true" outlineLevel="0" collapsed="false">
      <c r="A10" s="121"/>
      <c r="B10" s="122" t="s">
        <v>84</v>
      </c>
      <c r="C10" s="77" t="n">
        <v>93827</v>
      </c>
      <c r="D10" s="77" t="n">
        <v>60318</v>
      </c>
      <c r="E10" s="77" t="n">
        <v>2258</v>
      </c>
      <c r="F10" s="77" t="n">
        <v>780</v>
      </c>
      <c r="G10" s="77" t="n">
        <v>9899</v>
      </c>
      <c r="H10" s="77" t="n">
        <v>266</v>
      </c>
      <c r="I10" s="77" t="n">
        <v>0</v>
      </c>
      <c r="J10" s="77" t="n">
        <v>0</v>
      </c>
      <c r="K10" s="77" t="n">
        <v>0</v>
      </c>
      <c r="L10" s="77" t="n">
        <v>4377</v>
      </c>
      <c r="M10" s="77" t="n">
        <v>1454</v>
      </c>
      <c r="N10" s="77" t="n">
        <v>1172</v>
      </c>
      <c r="O10" s="77" t="n">
        <v>0</v>
      </c>
      <c r="P10" s="77" t="n">
        <v>0</v>
      </c>
      <c r="Q10" s="77" t="n">
        <v>3193</v>
      </c>
      <c r="R10" s="77" t="n">
        <v>1985</v>
      </c>
      <c r="S10" s="77" t="n">
        <v>1891</v>
      </c>
      <c r="T10" s="77" t="n">
        <v>1837</v>
      </c>
      <c r="U10" s="77" t="n">
        <v>4397</v>
      </c>
      <c r="V10" s="77" t="n">
        <v>93827</v>
      </c>
      <c r="W10" s="77" t="n">
        <v>68900</v>
      </c>
      <c r="X10" s="77" t="n">
        <v>24927</v>
      </c>
      <c r="Y10" s="77" t="n">
        <v>0</v>
      </c>
      <c r="Z10" s="77" t="n">
        <v>374</v>
      </c>
      <c r="AA10" s="77" t="n">
        <v>23242</v>
      </c>
      <c r="AB10" s="77" t="n">
        <v>0</v>
      </c>
      <c r="AC10" s="77" t="n">
        <v>1311</v>
      </c>
    </row>
    <row r="11" customFormat="false" ht="16.5" hidden="false" customHeight="true" outlineLevel="0" collapsed="false">
      <c r="A11" s="123"/>
      <c r="B11" s="124" t="s">
        <v>85</v>
      </c>
      <c r="C11" s="80" t="n">
        <v>46593</v>
      </c>
      <c r="D11" s="80" t="n">
        <v>15373</v>
      </c>
      <c r="E11" s="80" t="n">
        <v>50</v>
      </c>
      <c r="F11" s="80" t="n">
        <v>150</v>
      </c>
      <c r="G11" s="80" t="n">
        <v>134</v>
      </c>
      <c r="H11" s="80" t="n">
        <v>0</v>
      </c>
      <c r="I11" s="80" t="n">
        <v>25010</v>
      </c>
      <c r="J11" s="80" t="n">
        <v>998</v>
      </c>
      <c r="K11" s="80" t="n">
        <v>0</v>
      </c>
      <c r="L11" s="80" t="n">
        <v>0</v>
      </c>
      <c r="M11" s="80" t="n">
        <v>0</v>
      </c>
      <c r="N11" s="80" t="n">
        <v>706</v>
      </c>
      <c r="O11" s="80" t="n">
        <v>0</v>
      </c>
      <c r="P11" s="80" t="n">
        <v>0</v>
      </c>
      <c r="Q11" s="80" t="n">
        <v>0</v>
      </c>
      <c r="R11" s="80" t="n">
        <v>3562</v>
      </c>
      <c r="S11" s="80" t="n">
        <v>538</v>
      </c>
      <c r="T11" s="80" t="n">
        <v>0</v>
      </c>
      <c r="U11" s="80" t="n">
        <v>72</v>
      </c>
      <c r="V11" s="80" t="n">
        <v>46593</v>
      </c>
      <c r="W11" s="80" t="n">
        <v>19577</v>
      </c>
      <c r="X11" s="80" t="n">
        <v>27016</v>
      </c>
      <c r="Y11" s="80" t="n">
        <v>0</v>
      </c>
      <c r="Z11" s="80" t="n">
        <v>24136</v>
      </c>
      <c r="AA11" s="80" t="n">
        <v>2832</v>
      </c>
      <c r="AB11" s="80" t="n">
        <v>0</v>
      </c>
      <c r="AC11" s="80" t="n">
        <v>48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25655</v>
      </c>
      <c r="D12" s="77" t="n">
        <v>18084</v>
      </c>
      <c r="E12" s="77" t="n">
        <v>1576</v>
      </c>
      <c r="F12" s="77" t="n">
        <v>587</v>
      </c>
      <c r="G12" s="77" t="n">
        <v>99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0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776</v>
      </c>
      <c r="S12" s="77" t="n">
        <v>1307</v>
      </c>
      <c r="T12" s="77" t="n">
        <v>0</v>
      </c>
      <c r="U12" s="77" t="n">
        <v>3226</v>
      </c>
      <c r="V12" s="77" t="n">
        <v>25655</v>
      </c>
      <c r="W12" s="77" t="n">
        <v>19136</v>
      </c>
      <c r="X12" s="77" t="n">
        <v>6519</v>
      </c>
      <c r="Y12" s="77" t="n">
        <v>0</v>
      </c>
      <c r="Z12" s="77" t="n">
        <v>0</v>
      </c>
      <c r="AA12" s="77" t="n">
        <v>6134</v>
      </c>
      <c r="AB12" s="77" t="n">
        <v>0</v>
      </c>
      <c r="AC12" s="77" t="n">
        <v>385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5558</v>
      </c>
      <c r="D13" s="77" t="n">
        <v>11011</v>
      </c>
      <c r="E13" s="77" t="n">
        <v>682</v>
      </c>
      <c r="F13" s="77" t="n">
        <v>193</v>
      </c>
      <c r="G13" s="77" t="n">
        <v>406</v>
      </c>
      <c r="H13" s="77" t="n">
        <v>9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988</v>
      </c>
      <c r="N13" s="77" t="n">
        <v>1172</v>
      </c>
      <c r="O13" s="77" t="n">
        <v>0</v>
      </c>
      <c r="P13" s="77" t="n">
        <v>0</v>
      </c>
      <c r="Q13" s="77" t="n">
        <v>170</v>
      </c>
      <c r="R13" s="77" t="n">
        <v>767</v>
      </c>
      <c r="S13" s="77" t="n">
        <v>50</v>
      </c>
      <c r="T13" s="77" t="n">
        <v>0</v>
      </c>
      <c r="U13" s="77" t="n">
        <v>29</v>
      </c>
      <c r="V13" s="77" t="n">
        <v>15558</v>
      </c>
      <c r="W13" s="77" t="n">
        <v>11363</v>
      </c>
      <c r="X13" s="77" t="n">
        <v>4195</v>
      </c>
      <c r="Y13" s="77" t="n">
        <v>0</v>
      </c>
      <c r="Z13" s="77" t="n">
        <v>94</v>
      </c>
      <c r="AA13" s="77" t="n">
        <v>3544</v>
      </c>
      <c r="AB13" s="77" t="n">
        <v>0</v>
      </c>
      <c r="AC13" s="77" t="n">
        <v>557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24440</v>
      </c>
      <c r="D14" s="77" t="n">
        <v>13430</v>
      </c>
      <c r="E14" s="77" t="n">
        <v>0</v>
      </c>
      <c r="F14" s="77" t="n">
        <v>0</v>
      </c>
      <c r="G14" s="77" t="n">
        <v>7169</v>
      </c>
      <c r="H14" s="77" t="n">
        <v>176</v>
      </c>
      <c r="I14" s="77" t="n">
        <v>0</v>
      </c>
      <c r="J14" s="77" t="n">
        <v>0</v>
      </c>
      <c r="K14" s="77" t="n">
        <v>0</v>
      </c>
      <c r="L14" s="77" t="n">
        <v>1172</v>
      </c>
      <c r="M14" s="77" t="n">
        <v>466</v>
      </c>
      <c r="N14" s="77" t="n">
        <v>0</v>
      </c>
      <c r="O14" s="77" t="n">
        <v>0</v>
      </c>
      <c r="P14" s="77" t="n">
        <v>0</v>
      </c>
      <c r="Q14" s="77" t="n">
        <v>165</v>
      </c>
      <c r="R14" s="77" t="n">
        <v>186</v>
      </c>
      <c r="S14" s="77" t="n">
        <v>534</v>
      </c>
      <c r="T14" s="77" t="n">
        <v>32</v>
      </c>
      <c r="U14" s="77" t="n">
        <v>1110</v>
      </c>
      <c r="V14" s="77" t="n">
        <v>24440</v>
      </c>
      <c r="W14" s="77" t="n">
        <v>21008</v>
      </c>
      <c r="X14" s="77" t="n">
        <v>3432</v>
      </c>
      <c r="Y14" s="77" t="n">
        <v>0</v>
      </c>
      <c r="Z14" s="77" t="n">
        <v>0</v>
      </c>
      <c r="AA14" s="77" t="n">
        <v>3355</v>
      </c>
      <c r="AB14" s="77" t="n">
        <v>0</v>
      </c>
      <c r="AC14" s="77" t="n">
        <v>77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1579</v>
      </c>
      <c r="D15" s="77" t="n">
        <v>1579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1579</v>
      </c>
      <c r="W15" s="77" t="n">
        <v>1579</v>
      </c>
      <c r="X15" s="77" t="n">
        <v>0</v>
      </c>
      <c r="Y15" s="77" t="n">
        <v>0</v>
      </c>
      <c r="Z15" s="77" t="n">
        <v>0</v>
      </c>
      <c r="AA15" s="77" t="n">
        <v>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7379</v>
      </c>
      <c r="D16" s="77" t="n">
        <v>4279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575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525</v>
      </c>
      <c r="U16" s="77" t="n">
        <v>0</v>
      </c>
      <c r="V16" s="77" t="n">
        <v>7379</v>
      </c>
      <c r="W16" s="77" t="n">
        <v>4036</v>
      </c>
      <c r="X16" s="77" t="n">
        <v>3343</v>
      </c>
      <c r="Y16" s="77" t="n">
        <v>0</v>
      </c>
      <c r="Z16" s="77" t="n">
        <v>0</v>
      </c>
      <c r="AA16" s="77" t="n">
        <v>3283</v>
      </c>
      <c r="AB16" s="77" t="n">
        <v>0</v>
      </c>
      <c r="AC16" s="77" t="n">
        <v>60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8143</v>
      </c>
      <c r="D17" s="77" t="n">
        <v>3222</v>
      </c>
      <c r="E17" s="77" t="n">
        <v>0</v>
      </c>
      <c r="F17" s="77" t="n">
        <v>0</v>
      </c>
      <c r="G17" s="77" t="n">
        <v>2031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2858</v>
      </c>
      <c r="R17" s="77" t="n">
        <v>0</v>
      </c>
      <c r="S17" s="77" t="n">
        <v>0</v>
      </c>
      <c r="T17" s="77" t="n">
        <v>0</v>
      </c>
      <c r="U17" s="77" t="n">
        <v>32</v>
      </c>
      <c r="V17" s="77" t="n">
        <v>8143</v>
      </c>
      <c r="W17" s="77" t="n">
        <v>3120</v>
      </c>
      <c r="X17" s="77" t="n">
        <v>5023</v>
      </c>
      <c r="Y17" s="77" t="n">
        <v>0</v>
      </c>
      <c r="Z17" s="77" t="n">
        <v>0</v>
      </c>
      <c r="AA17" s="77" t="n">
        <v>4993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2004</v>
      </c>
      <c r="D18" s="77" t="n">
        <v>1810</v>
      </c>
      <c r="E18" s="77" t="n">
        <v>0</v>
      </c>
      <c r="F18" s="77" t="n">
        <v>0</v>
      </c>
      <c r="G18" s="77" t="n">
        <v>194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004</v>
      </c>
      <c r="W18" s="77" t="n">
        <v>1722</v>
      </c>
      <c r="X18" s="77" t="n">
        <v>282</v>
      </c>
      <c r="Y18" s="77" t="n">
        <v>0</v>
      </c>
      <c r="Z18" s="77" t="n">
        <v>0</v>
      </c>
      <c r="AA18" s="77" t="n">
        <v>282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3648</v>
      </c>
      <c r="D19" s="77" t="n">
        <v>2018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63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3648</v>
      </c>
      <c r="W19" s="77" t="n">
        <v>1954</v>
      </c>
      <c r="X19" s="77" t="n">
        <v>1694</v>
      </c>
      <c r="Y19" s="77" t="n">
        <v>0</v>
      </c>
      <c r="Z19" s="77" t="n">
        <v>0</v>
      </c>
      <c r="AA19" s="77" t="n">
        <v>1651</v>
      </c>
      <c r="AB19" s="77" t="n">
        <v>0</v>
      </c>
      <c r="AC19" s="77" t="n">
        <v>43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570</v>
      </c>
      <c r="D20" s="77" t="n">
        <v>129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80</v>
      </c>
      <c r="U20" s="77" t="n">
        <v>0</v>
      </c>
      <c r="V20" s="77" t="n">
        <v>1570</v>
      </c>
      <c r="W20" s="77" t="n">
        <v>1290</v>
      </c>
      <c r="X20" s="77" t="n">
        <v>280</v>
      </c>
      <c r="Y20" s="77" t="n">
        <v>0</v>
      </c>
      <c r="Z20" s="77" t="n">
        <v>28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3851</v>
      </c>
      <c r="D21" s="77" t="n">
        <v>359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56</v>
      </c>
      <c r="S21" s="77" t="n">
        <v>0</v>
      </c>
      <c r="T21" s="77" t="n">
        <v>0</v>
      </c>
      <c r="U21" s="77" t="n">
        <v>0</v>
      </c>
      <c r="V21" s="77" t="n">
        <v>3851</v>
      </c>
      <c r="W21" s="77" t="n">
        <v>3692</v>
      </c>
      <c r="X21" s="77" t="n">
        <v>159</v>
      </c>
      <c r="Y21" s="77" t="n">
        <v>0</v>
      </c>
      <c r="Z21" s="77" t="n">
        <v>0</v>
      </c>
      <c r="AA21" s="77" t="n">
        <v>0</v>
      </c>
      <c r="AB21" s="77" t="n">
        <v>0</v>
      </c>
      <c r="AC21" s="77" t="n">
        <v>159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1396</v>
      </c>
      <c r="D22" s="83" t="n">
        <v>124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152</v>
      </c>
      <c r="T22" s="83" t="n">
        <v>0</v>
      </c>
      <c r="U22" s="83" t="n">
        <v>0</v>
      </c>
      <c r="V22" s="83" t="n">
        <v>1396</v>
      </c>
      <c r="W22" s="83" t="n">
        <v>1396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562</v>
      </c>
      <c r="D23" s="77" t="n">
        <v>41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152</v>
      </c>
      <c r="T23" s="77" t="n">
        <v>0</v>
      </c>
      <c r="U23" s="77" t="n">
        <v>0</v>
      </c>
      <c r="V23" s="77" t="n">
        <v>562</v>
      </c>
      <c r="W23" s="77" t="n">
        <v>562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496</v>
      </c>
      <c r="D25" s="77" t="n">
        <v>496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496</v>
      </c>
      <c r="W25" s="77" t="n">
        <v>496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338</v>
      </c>
      <c r="D26" s="77" t="n">
        <v>338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338</v>
      </c>
      <c r="W26" s="77" t="n">
        <v>338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318</v>
      </c>
      <c r="D27" s="83" t="n">
        <v>267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51</v>
      </c>
      <c r="S27" s="83" t="n">
        <v>0</v>
      </c>
      <c r="T27" s="83" t="n">
        <v>0</v>
      </c>
      <c r="U27" s="83" t="n">
        <v>0</v>
      </c>
      <c r="V27" s="83" t="n">
        <v>318</v>
      </c>
      <c r="W27" s="83" t="n">
        <v>31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318</v>
      </c>
      <c r="D28" s="77" t="n">
        <v>267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51</v>
      </c>
      <c r="S28" s="77" t="n">
        <v>0</v>
      </c>
      <c r="T28" s="77" t="n">
        <v>0</v>
      </c>
      <c r="U28" s="77" t="n">
        <v>0</v>
      </c>
      <c r="V28" s="77" t="n">
        <v>318</v>
      </c>
      <c r="W28" s="77" t="n">
        <v>318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1598</v>
      </c>
      <c r="D32" s="83" t="n">
        <v>1598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1598</v>
      </c>
      <c r="W32" s="83" t="n">
        <v>1576</v>
      </c>
      <c r="X32" s="83" t="n">
        <v>22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898</v>
      </c>
      <c r="D33" s="77" t="n">
        <v>89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898</v>
      </c>
      <c r="W33" s="77" t="n">
        <v>876</v>
      </c>
      <c r="X33" s="77" t="n">
        <v>22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161</v>
      </c>
      <c r="D34" s="77" t="n">
        <v>16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61</v>
      </c>
      <c r="W34" s="77" t="n">
        <v>16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539</v>
      </c>
      <c r="D35" s="77" t="n">
        <v>539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539</v>
      </c>
      <c r="W35" s="77" t="n">
        <v>539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1745</v>
      </c>
      <c r="D36" s="83" t="n">
        <v>1641</v>
      </c>
      <c r="E36" s="83" t="n">
        <v>5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54</v>
      </c>
      <c r="V36" s="83" t="n">
        <v>1745</v>
      </c>
      <c r="W36" s="83" t="n">
        <v>1691</v>
      </c>
      <c r="X36" s="83" t="n">
        <v>54</v>
      </c>
      <c r="Y36" s="83" t="n">
        <v>0</v>
      </c>
      <c r="Z36" s="83" t="n">
        <v>0</v>
      </c>
      <c r="AA36" s="83" t="n">
        <v>5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66</v>
      </c>
      <c r="D37" s="77" t="n">
        <v>512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54</v>
      </c>
      <c r="V37" s="77" t="n">
        <v>566</v>
      </c>
      <c r="W37" s="77" t="n">
        <v>512</v>
      </c>
      <c r="X37" s="77" t="n">
        <v>54</v>
      </c>
      <c r="Y37" s="77" t="n">
        <v>0</v>
      </c>
      <c r="Z37" s="77" t="n">
        <v>0</v>
      </c>
      <c r="AA37" s="77" t="n">
        <v>5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1082</v>
      </c>
      <c r="D38" s="77" t="n">
        <v>1032</v>
      </c>
      <c r="E38" s="77" t="n">
        <v>5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1082</v>
      </c>
      <c r="W38" s="77" t="n">
        <v>108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97</v>
      </c>
      <c r="D39" s="77" t="n">
        <v>9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97</v>
      </c>
      <c r="W39" s="77" t="n">
        <v>9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36403</v>
      </c>
      <c r="D40" s="83" t="n">
        <v>8636</v>
      </c>
      <c r="E40" s="83" t="n">
        <v>0</v>
      </c>
      <c r="F40" s="83" t="n">
        <v>150</v>
      </c>
      <c r="G40" s="83" t="n">
        <v>134</v>
      </c>
      <c r="H40" s="83" t="n">
        <v>0</v>
      </c>
      <c r="I40" s="83" t="n">
        <v>2501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455</v>
      </c>
      <c r="S40" s="83" t="n">
        <v>0</v>
      </c>
      <c r="T40" s="83" t="n">
        <v>0</v>
      </c>
      <c r="U40" s="83" t="n">
        <v>18</v>
      </c>
      <c r="V40" s="83" t="n">
        <v>36403</v>
      </c>
      <c r="W40" s="83" t="n">
        <v>11225</v>
      </c>
      <c r="X40" s="83" t="n">
        <v>25178</v>
      </c>
      <c r="Y40" s="83" t="n">
        <v>0</v>
      </c>
      <c r="Z40" s="83" t="n">
        <v>24136</v>
      </c>
      <c r="AA40" s="83" t="n">
        <v>1016</v>
      </c>
      <c r="AB40" s="83" t="n">
        <v>0</v>
      </c>
      <c r="AC40" s="83" t="n">
        <v>26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3512</v>
      </c>
      <c r="D41" s="77" t="n">
        <v>105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2455</v>
      </c>
      <c r="S41" s="77" t="n">
        <v>0</v>
      </c>
      <c r="T41" s="77" t="n">
        <v>0</v>
      </c>
      <c r="U41" s="77" t="n">
        <v>0</v>
      </c>
      <c r="V41" s="77" t="n">
        <v>3512</v>
      </c>
      <c r="W41" s="77" t="n">
        <v>3494</v>
      </c>
      <c r="X41" s="77" t="n">
        <v>18</v>
      </c>
      <c r="Y41" s="77" t="n">
        <v>0</v>
      </c>
      <c r="Z41" s="77" t="n">
        <v>0</v>
      </c>
      <c r="AA41" s="77" t="n">
        <v>18</v>
      </c>
      <c r="AB41" s="77" t="n">
        <v>0</v>
      </c>
      <c r="AC41" s="77" t="n">
        <v>0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1104</v>
      </c>
      <c r="D42" s="77" t="n">
        <v>1104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104</v>
      </c>
      <c r="W42" s="77" t="n">
        <v>1104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825</v>
      </c>
      <c r="D43" s="77" t="n">
        <v>1825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825</v>
      </c>
      <c r="W43" s="77" t="n">
        <v>1825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844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844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844</v>
      </c>
      <c r="W44" s="77" t="n">
        <v>0</v>
      </c>
      <c r="X44" s="77" t="n">
        <v>844</v>
      </c>
      <c r="Y44" s="77" t="n">
        <v>0</v>
      </c>
      <c r="Z44" s="77" t="n">
        <v>0</v>
      </c>
      <c r="AA44" s="77" t="n">
        <v>844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1114</v>
      </c>
      <c r="D45" s="77" t="n">
        <v>1096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18</v>
      </c>
      <c r="V45" s="77" t="n">
        <v>1114</v>
      </c>
      <c r="W45" s="77" t="n">
        <v>1096</v>
      </c>
      <c r="X45" s="77" t="n">
        <v>18</v>
      </c>
      <c r="Y45" s="77" t="n">
        <v>0</v>
      </c>
      <c r="Z45" s="77" t="n">
        <v>0</v>
      </c>
      <c r="AA45" s="77" t="n">
        <v>18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24688</v>
      </c>
      <c r="D46" s="77" t="n">
        <v>55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24136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4688</v>
      </c>
      <c r="W46" s="77" t="n">
        <v>552</v>
      </c>
      <c r="X46" s="77" t="n">
        <v>24136</v>
      </c>
      <c r="Y46" s="77" t="n">
        <v>0</v>
      </c>
      <c r="Z46" s="77" t="n">
        <v>24136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3316</v>
      </c>
      <c r="D47" s="77" t="n">
        <v>3002</v>
      </c>
      <c r="E47" s="77" t="n">
        <v>0</v>
      </c>
      <c r="F47" s="77" t="n">
        <v>150</v>
      </c>
      <c r="G47" s="77" t="n">
        <v>134</v>
      </c>
      <c r="H47" s="77" t="n">
        <v>0</v>
      </c>
      <c r="I47" s="77" t="n">
        <v>3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3316</v>
      </c>
      <c r="W47" s="77" t="n">
        <v>3154</v>
      </c>
      <c r="X47" s="77" t="n">
        <v>162</v>
      </c>
      <c r="Y47" s="77" t="n">
        <v>0</v>
      </c>
      <c r="Z47" s="77" t="n">
        <v>0</v>
      </c>
      <c r="AA47" s="77" t="n">
        <v>136</v>
      </c>
      <c r="AB47" s="77" t="n">
        <v>0</v>
      </c>
      <c r="AC47" s="77" t="n">
        <v>26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1241</v>
      </c>
      <c r="D48" s="83" t="n">
        <v>243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998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241</v>
      </c>
      <c r="W48" s="83" t="n">
        <v>124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998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998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98</v>
      </c>
      <c r="W49" s="77" t="n">
        <v>998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243</v>
      </c>
      <c r="D50" s="77" t="n">
        <v>243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243</v>
      </c>
      <c r="W50" s="77" t="n">
        <v>243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892</v>
      </c>
      <c r="D53" s="83" t="n">
        <v>1744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706</v>
      </c>
      <c r="O53" s="83" t="n">
        <v>0</v>
      </c>
      <c r="P53" s="83" t="n">
        <v>0</v>
      </c>
      <c r="Q53" s="83" t="n">
        <v>0</v>
      </c>
      <c r="R53" s="83" t="n">
        <v>1056</v>
      </c>
      <c r="S53" s="83" t="n">
        <v>386</v>
      </c>
      <c r="T53" s="83" t="n">
        <v>0</v>
      </c>
      <c r="U53" s="83" t="n">
        <v>0</v>
      </c>
      <c r="V53" s="83" t="n">
        <v>3892</v>
      </c>
      <c r="W53" s="83" t="n">
        <v>2130</v>
      </c>
      <c r="X53" s="83" t="n">
        <v>1762</v>
      </c>
      <c r="Y53" s="83" t="n">
        <v>0</v>
      </c>
      <c r="Z53" s="83" t="n">
        <v>0</v>
      </c>
      <c r="AA53" s="83" t="n">
        <v>176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1413</v>
      </c>
      <c r="D55" s="77" t="n">
        <v>35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1056</v>
      </c>
      <c r="S55" s="77" t="n">
        <v>0</v>
      </c>
      <c r="T55" s="77" t="n">
        <v>0</v>
      </c>
      <c r="U55" s="77" t="n">
        <v>0</v>
      </c>
      <c r="V55" s="77" t="n">
        <v>1413</v>
      </c>
      <c r="W55" s="77" t="n">
        <v>357</v>
      </c>
      <c r="X55" s="77" t="n">
        <v>1056</v>
      </c>
      <c r="Y55" s="77" t="n">
        <v>0</v>
      </c>
      <c r="Z55" s="77" t="n">
        <v>0</v>
      </c>
      <c r="AA55" s="77" t="n">
        <v>1056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311</v>
      </c>
      <c r="D56" s="77" t="n">
        <v>311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311</v>
      </c>
      <c r="W56" s="77" t="n">
        <v>31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587</v>
      </c>
      <c r="D57" s="77" t="n">
        <v>495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706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386</v>
      </c>
      <c r="T57" s="77" t="n">
        <v>0</v>
      </c>
      <c r="U57" s="77" t="n">
        <v>0</v>
      </c>
      <c r="V57" s="77" t="n">
        <v>1587</v>
      </c>
      <c r="W57" s="77" t="n">
        <v>881</v>
      </c>
      <c r="X57" s="77" t="n">
        <v>706</v>
      </c>
      <c r="Y57" s="77" t="n">
        <v>0</v>
      </c>
      <c r="Z57" s="77" t="n">
        <v>0</v>
      </c>
      <c r="AA57" s="77" t="n">
        <v>70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81</v>
      </c>
      <c r="D58" s="77" t="n">
        <v>58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81</v>
      </c>
      <c r="W58" s="77" t="n">
        <v>58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58" activeCellId="0" sqref="O5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D62" activeCellId="0" sqref="D6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B59" activeCellId="0" sqref="B59:AB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34971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895</v>
      </c>
      <c r="Q9" s="77" t="n">
        <v>320</v>
      </c>
      <c r="R9" s="77" t="n">
        <v>475</v>
      </c>
      <c r="S9" s="77" t="n">
        <v>470</v>
      </c>
      <c r="T9" s="77" t="n">
        <v>630</v>
      </c>
      <c r="U9" s="77"/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258647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52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/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91071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70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8449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08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40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75</v>
      </c>
      <c r="Q13" s="77" t="n">
        <v>51</v>
      </c>
      <c r="R13" s="77" t="n">
        <v>40</v>
      </c>
      <c r="S13" s="77" t="n">
        <v>94</v>
      </c>
      <c r="T13" s="77" t="n">
        <v>90</v>
      </c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7545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9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4049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31</v>
      </c>
      <c r="Q15" s="77" t="n">
        <v>5</v>
      </c>
      <c r="R15" s="77" t="n">
        <v>3</v>
      </c>
      <c r="S15" s="77" t="n">
        <v>9</v>
      </c>
      <c r="T15" s="77" t="n">
        <v>14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1827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46</v>
      </c>
      <c r="Q16" s="77" t="n">
        <v>2</v>
      </c>
      <c r="R16" s="77" t="n">
        <v>6</v>
      </c>
      <c r="S16" s="77" t="n">
        <v>9</v>
      </c>
      <c r="T16" s="77" t="n">
        <v>29</v>
      </c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14174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7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752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9</v>
      </c>
      <c r="Q18" s="77" t="n">
        <v>12</v>
      </c>
      <c r="R18" s="77" t="n">
        <v>24</v>
      </c>
      <c r="S18" s="77" t="n">
        <v>28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0478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8</v>
      </c>
      <c r="R19" s="77" t="n">
        <v>12</v>
      </c>
      <c r="S19" s="77" t="n">
        <v>15</v>
      </c>
      <c r="T19" s="77" t="n">
        <v>15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3485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25</v>
      </c>
      <c r="Q20" s="77" t="n">
        <v>15</v>
      </c>
      <c r="R20" s="77" t="n">
        <v>2</v>
      </c>
      <c r="S20" s="77" t="n">
        <v>0</v>
      </c>
      <c r="T20" s="77" t="n">
        <v>8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6697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42</v>
      </c>
      <c r="Q21" s="77" t="n">
        <v>3</v>
      </c>
      <c r="R21" s="77" t="n">
        <v>5</v>
      </c>
      <c r="S21" s="77" t="n">
        <v>10</v>
      </c>
      <c r="T21" s="77" t="n">
        <v>24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1828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0</v>
      </c>
      <c r="Q22" s="83" t="n">
        <v>0</v>
      </c>
      <c r="R22" s="83" t="n">
        <v>1</v>
      </c>
      <c r="S22" s="83" t="n">
        <v>1</v>
      </c>
      <c r="T22" s="83" t="n">
        <v>8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91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5</v>
      </c>
      <c r="Q23" s="77" t="n">
        <v>0</v>
      </c>
      <c r="R23" s="77" t="n">
        <v>1</v>
      </c>
      <c r="S23" s="77" t="n">
        <v>1</v>
      </c>
      <c r="T23" s="77" t="n">
        <v>3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398</v>
      </c>
      <c r="D26" s="77" t="n">
        <v>0</v>
      </c>
      <c r="E26" s="77" t="n">
        <v>60</v>
      </c>
      <c r="F26" s="77" t="n">
        <v>0</v>
      </c>
      <c r="G26" s="77" t="n">
        <v>338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4859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37</v>
      </c>
      <c r="Q32" s="83" t="n">
        <v>6</v>
      </c>
      <c r="R32" s="83" t="n">
        <v>9</v>
      </c>
      <c r="S32" s="83" t="n">
        <v>11</v>
      </c>
      <c r="T32" s="83" t="n">
        <v>11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322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6</v>
      </c>
      <c r="Q33" s="77" t="n">
        <v>4</v>
      </c>
      <c r="R33" s="77" t="n">
        <v>7</v>
      </c>
      <c r="S33" s="77" t="n">
        <v>8</v>
      </c>
      <c r="T33" s="77" t="n">
        <v>7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161</v>
      </c>
      <c r="D34" s="77" t="n">
        <v>0</v>
      </c>
      <c r="E34" s="77" t="n">
        <v>0</v>
      </c>
      <c r="F34" s="77" t="n">
        <v>0</v>
      </c>
      <c r="G34" s="77" t="n">
        <v>16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</v>
      </c>
      <c r="Q34" s="77" t="n">
        <v>0</v>
      </c>
      <c r="R34" s="77" t="n">
        <v>0</v>
      </c>
      <c r="S34" s="77" t="n">
        <v>0</v>
      </c>
      <c r="T34" s="77" t="n">
        <v>1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1471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2</v>
      </c>
      <c r="R35" s="77" t="n">
        <v>2</v>
      </c>
      <c r="S35" s="77" t="n">
        <v>3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4538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27</v>
      </c>
      <c r="Q36" s="83" t="n">
        <v>4</v>
      </c>
      <c r="R36" s="83" t="n">
        <v>4</v>
      </c>
      <c r="S36" s="83" t="n">
        <v>8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39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1</v>
      </c>
      <c r="Q37" s="77" t="n">
        <v>1</v>
      </c>
      <c r="R37" s="77" t="n">
        <v>2</v>
      </c>
      <c r="S37" s="77" t="n">
        <v>4</v>
      </c>
      <c r="T37" s="77" t="n">
        <v>4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315</v>
      </c>
      <c r="D39" s="77" t="n">
        <v>218</v>
      </c>
      <c r="E39" s="77" t="n">
        <v>0</v>
      </c>
      <c r="F39" s="77" t="n">
        <v>0</v>
      </c>
      <c r="G39" s="77" t="n">
        <v>97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1</v>
      </c>
      <c r="Q39" s="77" t="n">
        <v>0</v>
      </c>
      <c r="R39" s="77" t="n">
        <v>0</v>
      </c>
      <c r="S39" s="77" t="n">
        <v>0</v>
      </c>
      <c r="T39" s="77" t="n">
        <v>1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67994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4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291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0</v>
      </c>
      <c r="R41" s="77" t="n">
        <v>1</v>
      </c>
      <c r="S41" s="77" t="n">
        <v>3</v>
      </c>
      <c r="T41" s="77" t="n">
        <v>11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473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1</v>
      </c>
      <c r="Q42" s="77" t="n">
        <v>2</v>
      </c>
      <c r="R42" s="77" t="n">
        <v>0</v>
      </c>
      <c r="S42" s="77" t="n">
        <v>2</v>
      </c>
      <c r="T42" s="77" t="n">
        <v>7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4453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1</v>
      </c>
      <c r="Q43" s="77" t="n">
        <v>7</v>
      </c>
      <c r="R43" s="77" t="n">
        <v>4</v>
      </c>
      <c r="S43" s="77" t="n">
        <v>9</v>
      </c>
      <c r="T43" s="77" t="n">
        <v>11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991</v>
      </c>
      <c r="D44" s="77" t="n">
        <v>147</v>
      </c>
      <c r="E44" s="77" t="n">
        <v>0</v>
      </c>
      <c r="F44" s="77" t="n">
        <v>0</v>
      </c>
      <c r="G44" s="77" t="n">
        <v>844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1</v>
      </c>
      <c r="R44" s="77" t="n">
        <v>0</v>
      </c>
      <c r="S44" s="77" t="n">
        <v>0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1363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2</v>
      </c>
      <c r="Q45" s="77" t="n">
        <v>1</v>
      </c>
      <c r="R45" s="77" t="n">
        <v>0</v>
      </c>
      <c r="S45" s="77" t="n">
        <v>2</v>
      </c>
      <c r="T45" s="77" t="n">
        <v>9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7871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07</v>
      </c>
      <c r="Q46" s="77" t="n">
        <v>0</v>
      </c>
      <c r="R46" s="77" t="n">
        <v>101</v>
      </c>
      <c r="S46" s="77" t="n">
        <v>3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928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65</v>
      </c>
      <c r="Q47" s="77" t="n">
        <v>13</v>
      </c>
      <c r="R47" s="77" t="n">
        <v>21</v>
      </c>
      <c r="S47" s="77" t="n">
        <v>7</v>
      </c>
      <c r="T47" s="77" t="n">
        <v>24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16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6</v>
      </c>
      <c r="Q48" s="83" t="n">
        <v>0</v>
      </c>
      <c r="R48" s="83" t="n">
        <v>1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10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 t="n">
        <v>0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58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9009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9</v>
      </c>
      <c r="Q53" s="83" t="n">
        <v>8</v>
      </c>
      <c r="R53" s="83" t="n">
        <v>9</v>
      </c>
      <c r="S53" s="83" t="n">
        <v>8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52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2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2455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0</v>
      </c>
      <c r="Q55" s="77" t="n">
        <v>2</v>
      </c>
      <c r="R55" s="77" t="n">
        <v>2</v>
      </c>
      <c r="S55" s="77" t="n">
        <v>3</v>
      </c>
      <c r="T55" s="77" t="n">
        <v>3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369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0</v>
      </c>
      <c r="Q57" s="77" t="n">
        <v>2</v>
      </c>
      <c r="R57" s="77" t="n">
        <v>3</v>
      </c>
      <c r="S57" s="77" t="n">
        <v>1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02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3</v>
      </c>
      <c r="Q58" s="77" t="n">
        <v>2</v>
      </c>
      <c r="R58" s="77" t="n">
        <v>3</v>
      </c>
      <c r="S58" s="77" t="n">
        <v>3</v>
      </c>
      <c r="T58" s="77" t="n">
        <v>5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5-30T08:19:20Z</dcterms:modified>
  <cp:revision>0</cp:revision>
  <dc:subject/>
  <dc:title/>
</cp:coreProperties>
</file>