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171"/>
        <c:axId val="44515813"/>
      </c:lineChart>
      <c:catAx>
        <c:axId val="364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5813"/>
        <c:crossesAt val="0"/>
        <c:auto val="1"/>
        <c:lblAlgn val="ctr"/>
        <c:lblOffset val="100"/>
        <c:noMultiLvlLbl val="0"/>
      </c:catAx>
      <c:valAx>
        <c:axId val="445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9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652"/>
        <c:axId val="13232187"/>
      </c:lineChart>
      <c:catAx>
        <c:axId val="235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32187"/>
        <c:crossesAt val="0"/>
        <c:auto val="1"/>
        <c:lblAlgn val="ctr"/>
        <c:lblOffset val="100"/>
        <c:noMultiLvlLbl val="0"/>
      </c:catAx>
      <c:valAx>
        <c:axId val="132321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0621"/>
        <c:axId val="80636800"/>
      </c:lineChart>
      <c:catAx>
        <c:axId val="5013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36800"/>
        <c:crossesAt val="0"/>
        <c:auto val="1"/>
        <c:lblAlgn val="ctr"/>
        <c:lblOffset val="100"/>
        <c:noMultiLvlLbl val="0"/>
      </c:catAx>
      <c:valAx>
        <c:axId val="806368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30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4170"/>
        <c:axId val="72636987"/>
      </c:lineChart>
      <c:catAx>
        <c:axId val="8431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36987"/>
        <c:crossesAt val="0"/>
        <c:auto val="1"/>
        <c:lblAlgn val="ctr"/>
        <c:lblOffset val="100"/>
        <c:noMultiLvlLbl val="0"/>
      </c:catAx>
      <c:valAx>
        <c:axId val="726369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1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