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798"/>
        <c:axId val="22599001"/>
      </c:lineChart>
      <c:catAx>
        <c:axId val="179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99001"/>
        <c:crossesAt val="0"/>
        <c:auto val="1"/>
        <c:lblAlgn val="ctr"/>
        <c:lblOffset val="100"/>
        <c:noMultiLvlLbl val="0"/>
      </c:catAx>
      <c:valAx>
        <c:axId val="225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5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2144"/>
        <c:axId val="14050872"/>
      </c:lineChart>
      <c:catAx>
        <c:axId val="5351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50872"/>
        <c:crossesAt val="0"/>
        <c:auto val="1"/>
        <c:lblAlgn val="ctr"/>
        <c:lblOffset val="100"/>
        <c:noMultiLvlLbl val="0"/>
      </c:catAx>
      <c:valAx>
        <c:axId val="140508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1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7955"/>
        <c:axId val="65296356"/>
      </c:lineChart>
      <c:catAx>
        <c:axId val="2011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96356"/>
        <c:crossesAt val="0"/>
        <c:auto val="1"/>
        <c:lblAlgn val="ctr"/>
        <c:lblOffset val="100"/>
        <c:noMultiLvlLbl val="0"/>
      </c:catAx>
      <c:valAx>
        <c:axId val="65296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17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1994"/>
        <c:axId val="18621921"/>
      </c:lineChart>
      <c:catAx>
        <c:axId val="7237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21921"/>
        <c:crossesAt val="0"/>
        <c:auto val="1"/>
        <c:lblAlgn val="ctr"/>
        <c:lblOffset val="100"/>
        <c:noMultiLvlLbl val="0"/>
      </c:catAx>
      <c:valAx>
        <c:axId val="186219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7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