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1364"/>
        <c:axId val="13845592"/>
      </c:lineChart>
      <c:catAx>
        <c:axId val="3586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45592"/>
        <c:crossesAt val="0"/>
        <c:auto val="1"/>
        <c:lblAlgn val="ctr"/>
        <c:lblOffset val="100"/>
        <c:noMultiLvlLbl val="0"/>
      </c:catAx>
      <c:valAx>
        <c:axId val="138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61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96"/>
        <c:axId val="94875643"/>
      </c:lineChart>
      <c:catAx>
        <c:axId val="86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75643"/>
        <c:crossesAt val="0"/>
        <c:auto val="1"/>
        <c:lblAlgn val="ctr"/>
        <c:lblOffset val="100"/>
        <c:noMultiLvlLbl val="0"/>
      </c:catAx>
      <c:valAx>
        <c:axId val="948756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7116"/>
        <c:axId val="17636930"/>
      </c:lineChart>
      <c:catAx>
        <c:axId val="7744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6930"/>
        <c:crossesAt val="0"/>
        <c:auto val="1"/>
        <c:lblAlgn val="ctr"/>
        <c:lblOffset val="100"/>
        <c:noMultiLvlLbl val="0"/>
      </c:catAx>
      <c:valAx>
        <c:axId val="176369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47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7461"/>
        <c:axId val="93225181"/>
      </c:lineChart>
      <c:catAx>
        <c:axId val="3706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5181"/>
        <c:crossesAt val="0"/>
        <c:auto val="1"/>
        <c:lblAlgn val="ctr"/>
        <c:lblOffset val="100"/>
        <c:noMultiLvlLbl val="0"/>
      </c:catAx>
      <c:valAx>
        <c:axId val="932251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6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