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2840"/>
        <c:axId val="40892035"/>
      </c:lineChart>
      <c:catAx>
        <c:axId val="631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92035"/>
        <c:crossesAt val="0"/>
        <c:auto val="1"/>
        <c:lblAlgn val="ctr"/>
        <c:lblOffset val="100"/>
        <c:noMultiLvlLbl val="0"/>
      </c:catAx>
      <c:valAx>
        <c:axId val="408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128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484"/>
        <c:axId val="47417281"/>
      </c:lineChart>
      <c:catAx>
        <c:axId val="2480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17281"/>
        <c:crossesAt val="0"/>
        <c:auto val="1"/>
        <c:lblAlgn val="ctr"/>
        <c:lblOffset val="100"/>
        <c:noMultiLvlLbl val="0"/>
      </c:catAx>
      <c:valAx>
        <c:axId val="474172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0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9986"/>
        <c:axId val="20144626"/>
      </c:lineChart>
      <c:catAx>
        <c:axId val="7933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44626"/>
        <c:crossesAt val="0"/>
        <c:auto val="1"/>
        <c:lblAlgn val="ctr"/>
        <c:lblOffset val="100"/>
        <c:noMultiLvlLbl val="0"/>
      </c:catAx>
      <c:valAx>
        <c:axId val="201446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39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9353"/>
        <c:axId val="63335963"/>
      </c:lineChart>
      <c:catAx>
        <c:axId val="7861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35963"/>
        <c:crossesAt val="0"/>
        <c:auto val="1"/>
        <c:lblAlgn val="ctr"/>
        <c:lblOffset val="100"/>
        <c:noMultiLvlLbl val="0"/>
      </c:catAx>
      <c:valAx>
        <c:axId val="633359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61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