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0044"/>
        <c:axId val="51798182"/>
      </c:lineChart>
      <c:catAx>
        <c:axId val="5170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98182"/>
        <c:crossesAt val="0"/>
        <c:auto val="1"/>
        <c:lblAlgn val="ctr"/>
        <c:lblOffset val="100"/>
        <c:noMultiLvlLbl val="0"/>
      </c:catAx>
      <c:valAx>
        <c:axId val="517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00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9638"/>
        <c:axId val="59563264"/>
      </c:lineChart>
      <c:catAx>
        <c:axId val="8083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3264"/>
        <c:crossesAt val="0"/>
        <c:auto val="1"/>
        <c:lblAlgn val="ctr"/>
        <c:lblOffset val="100"/>
        <c:noMultiLvlLbl val="0"/>
      </c:catAx>
      <c:valAx>
        <c:axId val="595632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3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3802"/>
        <c:axId val="25563080"/>
      </c:lineChart>
      <c:catAx>
        <c:axId val="8938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63080"/>
        <c:crossesAt val="0"/>
        <c:auto val="1"/>
        <c:lblAlgn val="ctr"/>
        <c:lblOffset val="100"/>
        <c:noMultiLvlLbl val="0"/>
      </c:catAx>
      <c:valAx>
        <c:axId val="25563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838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5611"/>
        <c:axId val="90558836"/>
      </c:lineChart>
      <c:catAx>
        <c:axId val="5353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58836"/>
        <c:crossesAt val="0"/>
        <c:auto val="1"/>
        <c:lblAlgn val="ctr"/>
        <c:lblOffset val="100"/>
        <c:noMultiLvlLbl val="0"/>
      </c:catAx>
      <c:valAx>
        <c:axId val="905588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3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