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7932"/>
        <c:axId val="72086313"/>
      </c:lineChart>
      <c:catAx>
        <c:axId val="3130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6313"/>
        <c:crossesAt val="0"/>
        <c:auto val="1"/>
        <c:lblAlgn val="ctr"/>
        <c:lblOffset val="100"/>
        <c:noMultiLvlLbl val="0"/>
      </c:catAx>
      <c:valAx>
        <c:axId val="720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07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9941"/>
        <c:axId val="38740035"/>
      </c:lineChart>
      <c:catAx>
        <c:axId val="4414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40035"/>
        <c:crossesAt val="0"/>
        <c:auto val="1"/>
        <c:lblAlgn val="ctr"/>
        <c:lblOffset val="100"/>
        <c:noMultiLvlLbl val="0"/>
      </c:catAx>
      <c:valAx>
        <c:axId val="387400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4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9584"/>
        <c:axId val="41015475"/>
      </c:lineChart>
      <c:catAx>
        <c:axId val="6107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15475"/>
        <c:crossesAt val="0"/>
        <c:auto val="1"/>
        <c:lblAlgn val="ctr"/>
        <c:lblOffset val="100"/>
        <c:noMultiLvlLbl val="0"/>
      </c:catAx>
      <c:valAx>
        <c:axId val="410154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79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633"/>
        <c:axId val="39599161"/>
      </c:lineChart>
      <c:catAx>
        <c:axId val="815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9161"/>
        <c:crossesAt val="0"/>
        <c:auto val="1"/>
        <c:lblAlgn val="ctr"/>
        <c:lblOffset val="100"/>
        <c:noMultiLvlLbl val="0"/>
      </c:catAx>
      <c:valAx>
        <c:axId val="395991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8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