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7773"/>
        <c:axId val="39056860"/>
      </c:lineChart>
      <c:catAx>
        <c:axId val="4699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6860"/>
        <c:crossesAt val="0"/>
        <c:auto val="1"/>
        <c:lblAlgn val="ctr"/>
        <c:lblOffset val="100"/>
        <c:noMultiLvlLbl val="0"/>
      </c:catAx>
      <c:valAx>
        <c:axId val="390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97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2844"/>
        <c:axId val="17695148"/>
      </c:lineChart>
      <c:catAx>
        <c:axId val="7009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5148"/>
        <c:crossesAt val="0"/>
        <c:auto val="1"/>
        <c:lblAlgn val="ctr"/>
        <c:lblOffset val="100"/>
        <c:noMultiLvlLbl val="0"/>
      </c:catAx>
      <c:valAx>
        <c:axId val="17695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6971"/>
        <c:axId val="52260151"/>
      </c:lineChart>
      <c:catAx>
        <c:axId val="5809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60151"/>
        <c:crossesAt val="0"/>
        <c:auto val="1"/>
        <c:lblAlgn val="ctr"/>
        <c:lblOffset val="100"/>
        <c:noMultiLvlLbl val="0"/>
      </c:catAx>
      <c:valAx>
        <c:axId val="52260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96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0400"/>
        <c:axId val="21038028"/>
      </c:lineChart>
      <c:catAx>
        <c:axId val="6022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38028"/>
        <c:crossesAt val="0"/>
        <c:auto val="1"/>
        <c:lblAlgn val="ctr"/>
        <c:lblOffset val="100"/>
        <c:noMultiLvlLbl val="0"/>
      </c:catAx>
      <c:valAx>
        <c:axId val="210380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2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