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1229"/>
        <c:axId val="63362491"/>
      </c:lineChart>
      <c:catAx>
        <c:axId val="6873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62491"/>
        <c:crossesAt val="0"/>
        <c:auto val="1"/>
        <c:lblAlgn val="ctr"/>
        <c:lblOffset val="100"/>
        <c:noMultiLvlLbl val="0"/>
      </c:catAx>
      <c:valAx>
        <c:axId val="633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31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3183"/>
        <c:axId val="7043111"/>
      </c:lineChart>
      <c:catAx>
        <c:axId val="1971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3111"/>
        <c:crossesAt val="0"/>
        <c:auto val="1"/>
        <c:lblAlgn val="ctr"/>
        <c:lblOffset val="100"/>
        <c:noMultiLvlLbl val="0"/>
      </c:catAx>
      <c:valAx>
        <c:axId val="70431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13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4614"/>
        <c:axId val="93414442"/>
      </c:lineChart>
      <c:catAx>
        <c:axId val="3740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14442"/>
        <c:crossesAt val="0"/>
        <c:auto val="1"/>
        <c:lblAlgn val="ctr"/>
        <c:lblOffset val="100"/>
        <c:noMultiLvlLbl val="0"/>
      </c:catAx>
      <c:valAx>
        <c:axId val="93414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04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3023"/>
        <c:axId val="27455690"/>
      </c:lineChart>
      <c:catAx>
        <c:axId val="3166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55690"/>
        <c:crossesAt val="0"/>
        <c:auto val="1"/>
        <c:lblAlgn val="ctr"/>
        <c:lblOffset val="100"/>
        <c:noMultiLvlLbl val="0"/>
      </c:catAx>
      <c:valAx>
        <c:axId val="274556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6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