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62"/>
        <c:axId val="62573177"/>
      </c:lineChart>
      <c:catAx>
        <c:axId val="31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3177"/>
        <c:crossesAt val="0"/>
        <c:auto val="1"/>
        <c:lblAlgn val="ctr"/>
        <c:lblOffset val="100"/>
        <c:noMultiLvlLbl val="0"/>
      </c:catAx>
      <c:valAx>
        <c:axId val="62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3645"/>
        <c:axId val="90412813"/>
      </c:lineChart>
      <c:catAx>
        <c:axId val="1548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2813"/>
        <c:crossesAt val="0"/>
        <c:auto val="1"/>
        <c:lblAlgn val="ctr"/>
        <c:lblOffset val="100"/>
        <c:noMultiLvlLbl val="0"/>
      </c:catAx>
      <c:valAx>
        <c:axId val="904128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8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3434"/>
        <c:axId val="54394957"/>
      </c:lineChart>
      <c:catAx>
        <c:axId val="2856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4957"/>
        <c:crossesAt val="0"/>
        <c:auto val="1"/>
        <c:lblAlgn val="ctr"/>
        <c:lblOffset val="100"/>
        <c:noMultiLvlLbl val="0"/>
      </c:catAx>
      <c:valAx>
        <c:axId val="543949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63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7741"/>
        <c:axId val="35417113"/>
      </c:lineChart>
      <c:catAx>
        <c:axId val="3923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17113"/>
        <c:crossesAt val="0"/>
        <c:auto val="1"/>
        <c:lblAlgn val="ctr"/>
        <c:lblOffset val="100"/>
        <c:noMultiLvlLbl val="0"/>
      </c:catAx>
      <c:valAx>
        <c:axId val="354171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3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