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6017"/>
        <c:axId val="44839936"/>
      </c:lineChart>
      <c:catAx>
        <c:axId val="6062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39936"/>
        <c:crossesAt val="0"/>
        <c:auto val="1"/>
        <c:lblAlgn val="ctr"/>
        <c:lblOffset val="100"/>
        <c:noMultiLvlLbl val="0"/>
      </c:catAx>
      <c:valAx>
        <c:axId val="448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626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192"/>
        <c:axId val="76924369"/>
      </c:lineChart>
      <c:catAx>
        <c:axId val="593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24369"/>
        <c:crossesAt val="0"/>
        <c:auto val="1"/>
        <c:lblAlgn val="ctr"/>
        <c:lblOffset val="100"/>
        <c:noMultiLvlLbl val="0"/>
      </c:catAx>
      <c:valAx>
        <c:axId val="769243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3301"/>
        <c:axId val="40475548"/>
      </c:lineChart>
      <c:catAx>
        <c:axId val="1529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75548"/>
        <c:crossesAt val="0"/>
        <c:auto val="1"/>
        <c:lblAlgn val="ctr"/>
        <c:lblOffset val="100"/>
        <c:noMultiLvlLbl val="0"/>
      </c:catAx>
      <c:valAx>
        <c:axId val="404755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93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9822"/>
        <c:axId val="16928831"/>
      </c:lineChart>
      <c:catAx>
        <c:axId val="3688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28831"/>
        <c:crossesAt val="0"/>
        <c:auto val="1"/>
        <c:lblAlgn val="ctr"/>
        <c:lblOffset val="100"/>
        <c:noMultiLvlLbl val="0"/>
      </c:catAx>
      <c:valAx>
        <c:axId val="1692883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89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