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4379"/>
        <c:axId val="42165726"/>
      </c:lineChart>
      <c:catAx>
        <c:axId val="3319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65726"/>
        <c:crossesAt val="0"/>
        <c:auto val="1"/>
        <c:lblAlgn val="ctr"/>
        <c:lblOffset val="100"/>
        <c:noMultiLvlLbl val="0"/>
      </c:catAx>
      <c:valAx>
        <c:axId val="421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94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2722"/>
        <c:axId val="40278001"/>
      </c:lineChart>
      <c:catAx>
        <c:axId val="453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78001"/>
        <c:crossesAt val="0"/>
        <c:auto val="1"/>
        <c:lblAlgn val="ctr"/>
        <c:lblOffset val="100"/>
        <c:noMultiLvlLbl val="0"/>
      </c:catAx>
      <c:valAx>
        <c:axId val="402780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8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8144"/>
        <c:axId val="96982629"/>
      </c:lineChart>
      <c:catAx>
        <c:axId val="8910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2629"/>
        <c:crossesAt val="0"/>
        <c:auto val="1"/>
        <c:lblAlgn val="ctr"/>
        <c:lblOffset val="100"/>
        <c:noMultiLvlLbl val="0"/>
      </c:catAx>
      <c:valAx>
        <c:axId val="96982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08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5424"/>
        <c:axId val="30996985"/>
      </c:lineChart>
      <c:catAx>
        <c:axId val="9455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6985"/>
        <c:crossesAt val="0"/>
        <c:auto val="1"/>
        <c:lblAlgn val="ctr"/>
        <c:lblOffset val="100"/>
        <c:noMultiLvlLbl val="0"/>
      </c:catAx>
      <c:valAx>
        <c:axId val="309969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5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