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5162"/>
        <c:axId val="32620181"/>
      </c:lineChart>
      <c:catAx>
        <c:axId val="6807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20181"/>
        <c:crossesAt val="0"/>
        <c:auto val="1"/>
        <c:lblAlgn val="ctr"/>
        <c:lblOffset val="100"/>
        <c:noMultiLvlLbl val="0"/>
      </c:catAx>
      <c:valAx>
        <c:axId val="326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75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1835"/>
        <c:axId val="74654545"/>
      </c:lineChart>
      <c:catAx>
        <c:axId val="9105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54545"/>
        <c:crossesAt val="0"/>
        <c:auto val="1"/>
        <c:lblAlgn val="ctr"/>
        <c:lblOffset val="100"/>
        <c:noMultiLvlLbl val="0"/>
      </c:catAx>
      <c:valAx>
        <c:axId val="746545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5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4786"/>
        <c:axId val="58526387"/>
      </c:lineChart>
      <c:catAx>
        <c:axId val="5362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26387"/>
        <c:crossesAt val="0"/>
        <c:auto val="1"/>
        <c:lblAlgn val="ctr"/>
        <c:lblOffset val="100"/>
        <c:noMultiLvlLbl val="0"/>
      </c:catAx>
      <c:valAx>
        <c:axId val="58526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24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5969"/>
        <c:axId val="96562960"/>
      </c:lineChart>
      <c:catAx>
        <c:axId val="3905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62960"/>
        <c:crossesAt val="0"/>
        <c:auto val="1"/>
        <c:lblAlgn val="ctr"/>
        <c:lblOffset val="100"/>
        <c:noMultiLvlLbl val="0"/>
      </c:catAx>
      <c:valAx>
        <c:axId val="965629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5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