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0692"/>
        <c:axId val="6879613"/>
      </c:lineChart>
      <c:catAx>
        <c:axId val="3002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9613"/>
        <c:crossesAt val="0"/>
        <c:auto val="1"/>
        <c:lblAlgn val="ctr"/>
        <c:lblOffset val="100"/>
        <c:noMultiLvlLbl val="0"/>
      </c:catAx>
      <c:valAx>
        <c:axId val="68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206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2377"/>
        <c:axId val="29899183"/>
      </c:lineChart>
      <c:catAx>
        <c:axId val="1679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99183"/>
        <c:crossesAt val="0"/>
        <c:auto val="1"/>
        <c:lblAlgn val="ctr"/>
        <c:lblOffset val="100"/>
        <c:noMultiLvlLbl val="0"/>
      </c:catAx>
      <c:valAx>
        <c:axId val="298991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9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3636"/>
        <c:axId val="28115510"/>
      </c:lineChart>
      <c:catAx>
        <c:axId val="2467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15510"/>
        <c:crossesAt val="0"/>
        <c:auto val="1"/>
        <c:lblAlgn val="ctr"/>
        <c:lblOffset val="100"/>
        <c:noMultiLvlLbl val="0"/>
      </c:catAx>
      <c:valAx>
        <c:axId val="281155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736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3750"/>
        <c:axId val="76922503"/>
      </c:lineChart>
      <c:catAx>
        <c:axId val="2937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22503"/>
        <c:crossesAt val="0"/>
        <c:auto val="1"/>
        <c:lblAlgn val="ctr"/>
        <c:lblOffset val="100"/>
        <c:noMultiLvlLbl val="0"/>
      </c:catAx>
      <c:valAx>
        <c:axId val="769225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373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