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565"/>
        <c:axId val="11221626"/>
      </c:lineChart>
      <c:catAx>
        <c:axId val="185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21626"/>
        <c:crossesAt val="0"/>
        <c:auto val="1"/>
        <c:lblAlgn val="ctr"/>
        <c:lblOffset val="100"/>
        <c:noMultiLvlLbl val="0"/>
      </c:catAx>
      <c:valAx>
        <c:axId val="112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4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1357"/>
        <c:axId val="22574014"/>
      </c:lineChart>
      <c:catAx>
        <c:axId val="8498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74014"/>
        <c:crossesAt val="0"/>
        <c:auto val="1"/>
        <c:lblAlgn val="ctr"/>
        <c:lblOffset val="100"/>
        <c:noMultiLvlLbl val="0"/>
      </c:catAx>
      <c:valAx>
        <c:axId val="225740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8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0728"/>
        <c:axId val="2470941"/>
      </c:lineChart>
      <c:catAx>
        <c:axId val="5019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0941"/>
        <c:crossesAt val="0"/>
        <c:auto val="1"/>
        <c:lblAlgn val="ctr"/>
        <c:lblOffset val="100"/>
        <c:noMultiLvlLbl val="0"/>
      </c:catAx>
      <c:valAx>
        <c:axId val="2470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90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2036"/>
        <c:axId val="33569407"/>
      </c:lineChart>
      <c:catAx>
        <c:axId val="9487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69407"/>
        <c:crossesAt val="0"/>
        <c:auto val="1"/>
        <c:lblAlgn val="ctr"/>
        <c:lblOffset val="100"/>
        <c:noMultiLvlLbl val="0"/>
      </c:catAx>
      <c:valAx>
        <c:axId val="335694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7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