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1397"/>
        <c:axId val="25706294"/>
      </c:lineChart>
      <c:catAx>
        <c:axId val="7628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06294"/>
        <c:crossesAt val="0"/>
        <c:auto val="1"/>
        <c:lblAlgn val="ctr"/>
        <c:lblOffset val="100"/>
        <c:noMultiLvlLbl val="0"/>
      </c:catAx>
      <c:valAx>
        <c:axId val="257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813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6344"/>
        <c:axId val="80849392"/>
      </c:lineChart>
      <c:catAx>
        <c:axId val="4838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49392"/>
        <c:crossesAt val="0"/>
        <c:auto val="1"/>
        <c:lblAlgn val="ctr"/>
        <c:lblOffset val="100"/>
        <c:noMultiLvlLbl val="0"/>
      </c:catAx>
      <c:valAx>
        <c:axId val="808493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8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4359"/>
        <c:axId val="49686414"/>
      </c:lineChart>
      <c:catAx>
        <c:axId val="7324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86414"/>
        <c:crossesAt val="0"/>
        <c:auto val="1"/>
        <c:lblAlgn val="ctr"/>
        <c:lblOffset val="100"/>
        <c:noMultiLvlLbl val="0"/>
      </c:catAx>
      <c:valAx>
        <c:axId val="496864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44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6898"/>
        <c:axId val="81706911"/>
      </c:lineChart>
      <c:catAx>
        <c:axId val="4674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06911"/>
        <c:crossesAt val="0"/>
        <c:auto val="1"/>
        <c:lblAlgn val="ctr"/>
        <c:lblOffset val="100"/>
        <c:noMultiLvlLbl val="0"/>
      </c:catAx>
      <c:valAx>
        <c:axId val="817069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4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