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7779"/>
        <c:axId val="22434019"/>
      </c:lineChart>
      <c:catAx>
        <c:axId val="2231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34019"/>
        <c:crossesAt val="0"/>
        <c:auto val="1"/>
        <c:lblAlgn val="ctr"/>
        <c:lblOffset val="100"/>
        <c:noMultiLvlLbl val="0"/>
      </c:catAx>
      <c:valAx>
        <c:axId val="224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17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9937"/>
        <c:axId val="72021233"/>
      </c:lineChart>
      <c:catAx>
        <c:axId val="2119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1233"/>
        <c:crossesAt val="0"/>
        <c:auto val="1"/>
        <c:lblAlgn val="ctr"/>
        <c:lblOffset val="100"/>
        <c:noMultiLvlLbl val="0"/>
      </c:catAx>
      <c:valAx>
        <c:axId val="72021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9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5955"/>
        <c:axId val="13802737"/>
      </c:lineChart>
      <c:catAx>
        <c:axId val="4508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02737"/>
        <c:crossesAt val="0"/>
        <c:auto val="1"/>
        <c:lblAlgn val="ctr"/>
        <c:lblOffset val="100"/>
        <c:noMultiLvlLbl val="0"/>
      </c:catAx>
      <c:valAx>
        <c:axId val="138027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8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8521"/>
        <c:axId val="30238075"/>
      </c:lineChart>
      <c:catAx>
        <c:axId val="7719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8075"/>
        <c:crossesAt val="0"/>
        <c:auto val="1"/>
        <c:lblAlgn val="ctr"/>
        <c:lblOffset val="100"/>
        <c:noMultiLvlLbl val="0"/>
      </c:catAx>
      <c:valAx>
        <c:axId val="302380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9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