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3052"/>
        <c:axId val="28638813"/>
      </c:lineChart>
      <c:catAx>
        <c:axId val="5568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8813"/>
        <c:crossesAt val="0"/>
        <c:auto val="1"/>
        <c:lblAlgn val="ctr"/>
        <c:lblOffset val="100"/>
        <c:noMultiLvlLbl val="0"/>
      </c:catAx>
      <c:valAx>
        <c:axId val="286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83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632"/>
        <c:axId val="24365353"/>
      </c:lineChart>
      <c:catAx>
        <c:axId val="387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65353"/>
        <c:crossesAt val="0"/>
        <c:auto val="1"/>
        <c:lblAlgn val="ctr"/>
        <c:lblOffset val="100"/>
        <c:noMultiLvlLbl val="0"/>
      </c:catAx>
      <c:valAx>
        <c:axId val="243653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7074"/>
        <c:axId val="28614148"/>
      </c:lineChart>
      <c:catAx>
        <c:axId val="445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14148"/>
        <c:crossesAt val="0"/>
        <c:auto val="1"/>
        <c:lblAlgn val="ctr"/>
        <c:lblOffset val="100"/>
        <c:noMultiLvlLbl val="0"/>
      </c:catAx>
      <c:valAx>
        <c:axId val="28614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37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2979"/>
        <c:axId val="40404627"/>
      </c:lineChart>
      <c:catAx>
        <c:axId val="7051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04627"/>
        <c:crossesAt val="0"/>
        <c:auto val="1"/>
        <c:lblAlgn val="ctr"/>
        <c:lblOffset val="100"/>
        <c:noMultiLvlLbl val="0"/>
      </c:catAx>
      <c:valAx>
        <c:axId val="404046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1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