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3955"/>
        <c:axId val="99026961"/>
      </c:lineChart>
      <c:catAx>
        <c:axId val="1231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26961"/>
        <c:crossesAt val="0"/>
        <c:auto val="1"/>
        <c:lblAlgn val="ctr"/>
        <c:lblOffset val="100"/>
        <c:noMultiLvlLbl val="0"/>
      </c:catAx>
      <c:valAx>
        <c:axId val="990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13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3423"/>
        <c:axId val="38259859"/>
      </c:lineChart>
      <c:catAx>
        <c:axId val="6439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59859"/>
        <c:crossesAt val="0"/>
        <c:auto val="1"/>
        <c:lblAlgn val="ctr"/>
        <c:lblOffset val="100"/>
        <c:noMultiLvlLbl val="0"/>
      </c:catAx>
      <c:valAx>
        <c:axId val="382598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9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5554"/>
        <c:axId val="24139393"/>
      </c:lineChart>
      <c:catAx>
        <c:axId val="8209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39393"/>
        <c:crossesAt val="0"/>
        <c:auto val="1"/>
        <c:lblAlgn val="ctr"/>
        <c:lblOffset val="100"/>
        <c:noMultiLvlLbl val="0"/>
      </c:catAx>
      <c:valAx>
        <c:axId val="241393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95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4391"/>
        <c:axId val="6310216"/>
      </c:lineChart>
      <c:catAx>
        <c:axId val="7978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0216"/>
        <c:crossesAt val="0"/>
        <c:auto val="1"/>
        <c:lblAlgn val="ctr"/>
        <c:lblOffset val="100"/>
        <c:noMultiLvlLbl val="0"/>
      </c:catAx>
      <c:valAx>
        <c:axId val="63102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8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