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6339"/>
        <c:axId val="61764434"/>
      </c:lineChart>
      <c:catAx>
        <c:axId val="8796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64434"/>
        <c:crossesAt val="0"/>
        <c:auto val="1"/>
        <c:lblAlgn val="ctr"/>
        <c:lblOffset val="100"/>
        <c:noMultiLvlLbl val="0"/>
      </c:catAx>
      <c:valAx>
        <c:axId val="617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66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3266"/>
        <c:axId val="84008180"/>
      </c:lineChart>
      <c:catAx>
        <c:axId val="6814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08180"/>
        <c:crossesAt val="0"/>
        <c:auto val="1"/>
        <c:lblAlgn val="ctr"/>
        <c:lblOffset val="100"/>
        <c:noMultiLvlLbl val="0"/>
      </c:catAx>
      <c:valAx>
        <c:axId val="840081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4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5388"/>
        <c:axId val="69682307"/>
      </c:lineChart>
      <c:catAx>
        <c:axId val="1799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82307"/>
        <c:crossesAt val="0"/>
        <c:auto val="1"/>
        <c:lblAlgn val="ctr"/>
        <c:lblOffset val="100"/>
        <c:noMultiLvlLbl val="0"/>
      </c:catAx>
      <c:valAx>
        <c:axId val="69682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95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980"/>
        <c:axId val="98451063"/>
      </c:lineChart>
      <c:catAx>
        <c:axId val="423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1063"/>
        <c:crossesAt val="0"/>
        <c:auto val="1"/>
        <c:lblAlgn val="ctr"/>
        <c:lblOffset val="100"/>
        <c:noMultiLvlLbl val="0"/>
      </c:catAx>
      <c:valAx>
        <c:axId val="984510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