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5613"/>
        <c:axId val="67556533"/>
      </c:lineChart>
      <c:catAx>
        <c:axId val="2606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6533"/>
        <c:crossesAt val="0"/>
        <c:auto val="1"/>
        <c:lblAlgn val="ctr"/>
        <c:lblOffset val="100"/>
        <c:noMultiLvlLbl val="0"/>
      </c:catAx>
      <c:valAx>
        <c:axId val="675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65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5277"/>
        <c:axId val="76984242"/>
      </c:lineChart>
      <c:catAx>
        <c:axId val="3091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84242"/>
        <c:crossesAt val="0"/>
        <c:auto val="1"/>
        <c:lblAlgn val="ctr"/>
        <c:lblOffset val="100"/>
        <c:noMultiLvlLbl val="0"/>
      </c:catAx>
      <c:valAx>
        <c:axId val="769842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1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3637"/>
        <c:axId val="68599365"/>
      </c:lineChart>
      <c:catAx>
        <c:axId val="5467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9365"/>
        <c:crossesAt val="0"/>
        <c:auto val="1"/>
        <c:lblAlgn val="ctr"/>
        <c:lblOffset val="100"/>
        <c:noMultiLvlLbl val="0"/>
      </c:catAx>
      <c:valAx>
        <c:axId val="685993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73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9594"/>
        <c:axId val="89619570"/>
      </c:lineChart>
      <c:catAx>
        <c:axId val="2600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9570"/>
        <c:crossesAt val="0"/>
        <c:auto val="1"/>
        <c:lblAlgn val="ctr"/>
        <c:lblOffset val="100"/>
        <c:noMultiLvlLbl val="0"/>
      </c:catAx>
      <c:valAx>
        <c:axId val="896195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0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