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8129"/>
        <c:axId val="96425878"/>
      </c:lineChart>
      <c:catAx>
        <c:axId val="203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5878"/>
        <c:crossesAt val="0"/>
        <c:auto val="1"/>
        <c:lblAlgn val="ctr"/>
        <c:lblOffset val="100"/>
        <c:noMultiLvlLbl val="0"/>
      </c:catAx>
      <c:valAx>
        <c:axId val="964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08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1060"/>
        <c:axId val="84596736"/>
      </c:lineChart>
      <c:catAx>
        <c:axId val="5545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96736"/>
        <c:crossesAt val="0"/>
        <c:auto val="1"/>
        <c:lblAlgn val="ctr"/>
        <c:lblOffset val="100"/>
        <c:noMultiLvlLbl val="0"/>
      </c:catAx>
      <c:valAx>
        <c:axId val="845967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51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6703"/>
        <c:axId val="53792898"/>
      </c:lineChart>
      <c:catAx>
        <c:axId val="5228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2898"/>
        <c:crossesAt val="0"/>
        <c:auto val="1"/>
        <c:lblAlgn val="ctr"/>
        <c:lblOffset val="100"/>
        <c:noMultiLvlLbl val="0"/>
      </c:catAx>
      <c:valAx>
        <c:axId val="53792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86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7430"/>
        <c:axId val="59920940"/>
      </c:lineChart>
      <c:catAx>
        <c:axId val="5994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0940"/>
        <c:crossesAt val="0"/>
        <c:auto val="1"/>
        <c:lblAlgn val="ctr"/>
        <c:lblOffset val="100"/>
        <c:noMultiLvlLbl val="0"/>
      </c:catAx>
      <c:valAx>
        <c:axId val="599209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4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