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8200"/>
        <c:axId val="36513843"/>
      </c:lineChart>
      <c:catAx>
        <c:axId val="616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13843"/>
        <c:crossesAt val="0"/>
        <c:auto val="1"/>
        <c:lblAlgn val="ctr"/>
        <c:lblOffset val="100"/>
        <c:noMultiLvlLbl val="0"/>
      </c:catAx>
      <c:valAx>
        <c:axId val="365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68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6675"/>
        <c:axId val="60805504"/>
      </c:lineChart>
      <c:catAx>
        <c:axId val="7151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05504"/>
        <c:crossesAt val="0"/>
        <c:auto val="1"/>
        <c:lblAlgn val="ctr"/>
        <c:lblOffset val="100"/>
        <c:noMultiLvlLbl val="0"/>
      </c:catAx>
      <c:valAx>
        <c:axId val="608055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1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5004"/>
        <c:axId val="9951151"/>
      </c:lineChart>
      <c:catAx>
        <c:axId val="3745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151"/>
        <c:crossesAt val="0"/>
        <c:auto val="1"/>
        <c:lblAlgn val="ctr"/>
        <c:lblOffset val="100"/>
        <c:noMultiLvlLbl val="0"/>
      </c:catAx>
      <c:valAx>
        <c:axId val="9951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55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4715"/>
        <c:axId val="66057758"/>
      </c:lineChart>
      <c:catAx>
        <c:axId val="2634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57758"/>
        <c:crossesAt val="0"/>
        <c:auto val="1"/>
        <c:lblAlgn val="ctr"/>
        <c:lblOffset val="100"/>
        <c:noMultiLvlLbl val="0"/>
      </c:catAx>
      <c:valAx>
        <c:axId val="660577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4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