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1492"/>
        <c:axId val="39159447"/>
      </c:lineChart>
      <c:catAx>
        <c:axId val="3753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59447"/>
        <c:crossesAt val="0"/>
        <c:auto val="1"/>
        <c:lblAlgn val="ctr"/>
        <c:lblOffset val="100"/>
        <c:noMultiLvlLbl val="0"/>
      </c:catAx>
      <c:valAx>
        <c:axId val="391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31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7407"/>
        <c:axId val="72241051"/>
      </c:lineChart>
      <c:catAx>
        <c:axId val="1747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41051"/>
        <c:crossesAt val="0"/>
        <c:auto val="1"/>
        <c:lblAlgn val="ctr"/>
        <c:lblOffset val="100"/>
        <c:noMultiLvlLbl val="0"/>
      </c:catAx>
      <c:valAx>
        <c:axId val="722410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77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3635"/>
        <c:axId val="23143845"/>
      </c:lineChart>
      <c:catAx>
        <c:axId val="6614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43845"/>
        <c:crossesAt val="0"/>
        <c:auto val="1"/>
        <c:lblAlgn val="ctr"/>
        <c:lblOffset val="100"/>
        <c:noMultiLvlLbl val="0"/>
      </c:catAx>
      <c:valAx>
        <c:axId val="23143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436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9732"/>
        <c:axId val="78576021"/>
      </c:lineChart>
      <c:catAx>
        <c:axId val="9799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76021"/>
        <c:crossesAt val="0"/>
        <c:auto val="1"/>
        <c:lblAlgn val="ctr"/>
        <c:lblOffset val="100"/>
        <c:noMultiLvlLbl val="0"/>
      </c:catAx>
      <c:valAx>
        <c:axId val="785760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9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