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2023"/>
        <c:axId val="80332502"/>
      </c:lineChart>
      <c:catAx>
        <c:axId val="4668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32502"/>
        <c:crossesAt val="0"/>
        <c:auto val="1"/>
        <c:lblAlgn val="ctr"/>
        <c:lblOffset val="100"/>
        <c:noMultiLvlLbl val="0"/>
      </c:catAx>
      <c:valAx>
        <c:axId val="803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820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3807"/>
        <c:axId val="71059997"/>
      </c:lineChart>
      <c:catAx>
        <c:axId val="1634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59997"/>
        <c:crossesAt val="0"/>
        <c:auto val="1"/>
        <c:lblAlgn val="ctr"/>
        <c:lblOffset val="100"/>
        <c:noMultiLvlLbl val="0"/>
      </c:catAx>
      <c:valAx>
        <c:axId val="710599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343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6144"/>
        <c:axId val="21732514"/>
      </c:lineChart>
      <c:catAx>
        <c:axId val="8218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32514"/>
        <c:crossesAt val="0"/>
        <c:auto val="1"/>
        <c:lblAlgn val="ctr"/>
        <c:lblOffset val="100"/>
        <c:noMultiLvlLbl val="0"/>
      </c:catAx>
      <c:valAx>
        <c:axId val="217325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86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7900"/>
        <c:axId val="7137437"/>
      </c:lineChart>
      <c:catAx>
        <c:axId val="3122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7437"/>
        <c:crossesAt val="0"/>
        <c:auto val="1"/>
        <c:lblAlgn val="ctr"/>
        <c:lblOffset val="100"/>
        <c:noMultiLvlLbl val="0"/>
      </c:catAx>
      <c:valAx>
        <c:axId val="71374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2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