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6151"/>
        <c:axId val="29389232"/>
      </c:lineChart>
      <c:catAx>
        <c:axId val="7373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9232"/>
        <c:crossesAt val="0"/>
        <c:auto val="1"/>
        <c:lblAlgn val="ctr"/>
        <c:lblOffset val="100"/>
        <c:noMultiLvlLbl val="0"/>
      </c:catAx>
      <c:valAx>
        <c:axId val="293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36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8871"/>
        <c:axId val="91703420"/>
      </c:lineChart>
      <c:catAx>
        <c:axId val="2199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03420"/>
        <c:crossesAt val="0"/>
        <c:auto val="1"/>
        <c:lblAlgn val="ctr"/>
        <c:lblOffset val="100"/>
        <c:noMultiLvlLbl val="0"/>
      </c:catAx>
      <c:valAx>
        <c:axId val="917034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9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2012"/>
        <c:axId val="61938739"/>
      </c:lineChart>
      <c:catAx>
        <c:axId val="4475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38739"/>
        <c:crossesAt val="0"/>
        <c:auto val="1"/>
        <c:lblAlgn val="ctr"/>
        <c:lblOffset val="100"/>
        <c:noMultiLvlLbl val="0"/>
      </c:catAx>
      <c:valAx>
        <c:axId val="61938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52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6526"/>
        <c:axId val="55999919"/>
      </c:lineChart>
      <c:catAx>
        <c:axId val="7717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99919"/>
        <c:crossesAt val="0"/>
        <c:auto val="1"/>
        <c:lblAlgn val="ctr"/>
        <c:lblOffset val="100"/>
        <c:noMultiLvlLbl val="0"/>
      </c:catAx>
      <c:valAx>
        <c:axId val="559999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7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