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9338"/>
        <c:axId val="20542039"/>
      </c:lineChart>
      <c:catAx>
        <c:axId val="7636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42039"/>
        <c:crossesAt val="0"/>
        <c:auto val="1"/>
        <c:lblAlgn val="ctr"/>
        <c:lblOffset val="100"/>
        <c:noMultiLvlLbl val="0"/>
      </c:catAx>
      <c:valAx>
        <c:axId val="205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69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4685"/>
        <c:axId val="68398543"/>
      </c:lineChart>
      <c:catAx>
        <c:axId val="9803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8543"/>
        <c:crossesAt val="0"/>
        <c:auto val="1"/>
        <c:lblAlgn val="ctr"/>
        <c:lblOffset val="100"/>
        <c:noMultiLvlLbl val="0"/>
      </c:catAx>
      <c:valAx>
        <c:axId val="683985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3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1258"/>
        <c:axId val="67023268"/>
      </c:lineChart>
      <c:catAx>
        <c:axId val="5245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23268"/>
        <c:crossesAt val="0"/>
        <c:auto val="1"/>
        <c:lblAlgn val="ctr"/>
        <c:lblOffset val="100"/>
        <c:noMultiLvlLbl val="0"/>
      </c:catAx>
      <c:valAx>
        <c:axId val="67023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51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8451"/>
        <c:axId val="13873429"/>
      </c:lineChart>
      <c:catAx>
        <c:axId val="581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73429"/>
        <c:crossesAt val="0"/>
        <c:auto val="1"/>
        <c:lblAlgn val="ctr"/>
        <c:lblOffset val="100"/>
        <c:noMultiLvlLbl val="0"/>
      </c:catAx>
      <c:valAx>
        <c:axId val="138734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9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