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9423"/>
        <c:axId val="290486"/>
      </c:lineChart>
      <c:catAx>
        <c:axId val="7856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486"/>
        <c:crossesAt val="0"/>
        <c:auto val="1"/>
        <c:lblAlgn val="ctr"/>
        <c:lblOffset val="100"/>
        <c:noMultiLvlLbl val="0"/>
      </c:catAx>
      <c:valAx>
        <c:axId val="2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694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456"/>
        <c:axId val="71183651"/>
      </c:lineChart>
      <c:catAx>
        <c:axId val="647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3651"/>
        <c:crossesAt val="0"/>
        <c:auto val="1"/>
        <c:lblAlgn val="ctr"/>
        <c:lblOffset val="100"/>
        <c:noMultiLvlLbl val="0"/>
      </c:catAx>
      <c:valAx>
        <c:axId val="711836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8038"/>
        <c:axId val="8161576"/>
      </c:lineChart>
      <c:catAx>
        <c:axId val="3544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1576"/>
        <c:crossesAt val="0"/>
        <c:auto val="1"/>
        <c:lblAlgn val="ctr"/>
        <c:lblOffset val="100"/>
        <c:noMultiLvlLbl val="0"/>
      </c:catAx>
      <c:valAx>
        <c:axId val="81615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480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8574"/>
        <c:axId val="64945537"/>
      </c:lineChart>
      <c:catAx>
        <c:axId val="6899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5537"/>
        <c:crossesAt val="0"/>
        <c:auto val="1"/>
        <c:lblAlgn val="ctr"/>
        <c:lblOffset val="100"/>
        <c:noMultiLvlLbl val="0"/>
      </c:catAx>
      <c:valAx>
        <c:axId val="649455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98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