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8573"/>
        <c:axId val="62575969"/>
      </c:lineChart>
      <c:catAx>
        <c:axId val="6915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75969"/>
        <c:crossesAt val="0"/>
        <c:auto val="1"/>
        <c:lblAlgn val="ctr"/>
        <c:lblOffset val="100"/>
        <c:noMultiLvlLbl val="0"/>
      </c:catAx>
      <c:valAx>
        <c:axId val="625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58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0446"/>
        <c:axId val="78674967"/>
      </c:lineChart>
      <c:catAx>
        <c:axId val="9503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74967"/>
        <c:crossesAt val="0"/>
        <c:auto val="1"/>
        <c:lblAlgn val="ctr"/>
        <c:lblOffset val="100"/>
        <c:noMultiLvlLbl val="0"/>
      </c:catAx>
      <c:valAx>
        <c:axId val="786749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3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8276"/>
        <c:axId val="57458991"/>
      </c:lineChart>
      <c:catAx>
        <c:axId val="2760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58991"/>
        <c:crossesAt val="0"/>
        <c:auto val="1"/>
        <c:lblAlgn val="ctr"/>
        <c:lblOffset val="100"/>
        <c:noMultiLvlLbl val="0"/>
      </c:catAx>
      <c:valAx>
        <c:axId val="574589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082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0067"/>
        <c:axId val="65443488"/>
      </c:lineChart>
      <c:catAx>
        <c:axId val="8037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43488"/>
        <c:crossesAt val="0"/>
        <c:auto val="1"/>
        <c:lblAlgn val="ctr"/>
        <c:lblOffset val="100"/>
        <c:noMultiLvlLbl val="0"/>
      </c:catAx>
      <c:valAx>
        <c:axId val="654434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7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