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766"/>
        <c:axId val="17586750"/>
      </c:lineChart>
      <c:catAx>
        <c:axId val="440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86750"/>
        <c:crossesAt val="0"/>
        <c:auto val="1"/>
        <c:lblAlgn val="ctr"/>
        <c:lblOffset val="100"/>
        <c:noMultiLvlLbl val="0"/>
      </c:catAx>
      <c:valAx>
        <c:axId val="175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4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0208"/>
        <c:axId val="22017161"/>
      </c:lineChart>
      <c:catAx>
        <c:axId val="794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7161"/>
        <c:crossesAt val="0"/>
        <c:auto val="1"/>
        <c:lblAlgn val="ctr"/>
        <c:lblOffset val="100"/>
        <c:noMultiLvlLbl val="0"/>
      </c:catAx>
      <c:valAx>
        <c:axId val="220171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1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8509"/>
        <c:axId val="74346111"/>
      </c:lineChart>
      <c:catAx>
        <c:axId val="2450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6111"/>
        <c:crossesAt val="0"/>
        <c:auto val="1"/>
        <c:lblAlgn val="ctr"/>
        <c:lblOffset val="100"/>
        <c:noMultiLvlLbl val="0"/>
      </c:catAx>
      <c:valAx>
        <c:axId val="74346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08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2824"/>
        <c:axId val="89262440"/>
      </c:lineChart>
      <c:catAx>
        <c:axId val="7891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2440"/>
        <c:crossesAt val="0"/>
        <c:auto val="1"/>
        <c:lblAlgn val="ctr"/>
        <c:lblOffset val="100"/>
        <c:noMultiLvlLbl val="0"/>
      </c:catAx>
      <c:valAx>
        <c:axId val="892624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1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