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3485"/>
        <c:axId val="79509474"/>
      </c:lineChart>
      <c:catAx>
        <c:axId val="2276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09474"/>
        <c:crossesAt val="0"/>
        <c:auto val="1"/>
        <c:lblAlgn val="ctr"/>
        <c:lblOffset val="100"/>
        <c:noMultiLvlLbl val="0"/>
      </c:catAx>
      <c:valAx>
        <c:axId val="795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63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2514"/>
        <c:axId val="96159509"/>
      </c:lineChart>
      <c:catAx>
        <c:axId val="2472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59509"/>
        <c:crossesAt val="0"/>
        <c:auto val="1"/>
        <c:lblAlgn val="ctr"/>
        <c:lblOffset val="100"/>
        <c:noMultiLvlLbl val="0"/>
      </c:catAx>
      <c:valAx>
        <c:axId val="961595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2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9592"/>
        <c:axId val="71313704"/>
      </c:lineChart>
      <c:catAx>
        <c:axId val="2055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13704"/>
        <c:crossesAt val="0"/>
        <c:auto val="1"/>
        <c:lblAlgn val="ctr"/>
        <c:lblOffset val="100"/>
        <c:noMultiLvlLbl val="0"/>
      </c:catAx>
      <c:valAx>
        <c:axId val="71313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59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862"/>
        <c:axId val="75968346"/>
      </c:lineChart>
      <c:catAx>
        <c:axId val="155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68346"/>
        <c:crossesAt val="0"/>
        <c:auto val="1"/>
        <c:lblAlgn val="ctr"/>
        <c:lblOffset val="100"/>
        <c:noMultiLvlLbl val="0"/>
      </c:catAx>
      <c:valAx>
        <c:axId val="759683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