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6131"/>
        <c:axId val="20732894"/>
      </c:lineChart>
      <c:catAx>
        <c:axId val="6992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32894"/>
        <c:crossesAt val="0"/>
        <c:auto val="1"/>
        <c:lblAlgn val="ctr"/>
        <c:lblOffset val="100"/>
        <c:noMultiLvlLbl val="0"/>
      </c:catAx>
      <c:valAx>
        <c:axId val="207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26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5224"/>
        <c:axId val="91741639"/>
      </c:lineChart>
      <c:catAx>
        <c:axId val="3373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41639"/>
        <c:crossesAt val="0"/>
        <c:auto val="1"/>
        <c:lblAlgn val="ctr"/>
        <c:lblOffset val="100"/>
        <c:noMultiLvlLbl val="0"/>
      </c:catAx>
      <c:valAx>
        <c:axId val="917416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3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4625"/>
        <c:axId val="75177354"/>
      </c:lineChart>
      <c:catAx>
        <c:axId val="8162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77354"/>
        <c:crossesAt val="0"/>
        <c:auto val="1"/>
        <c:lblAlgn val="ctr"/>
        <c:lblOffset val="100"/>
        <c:noMultiLvlLbl val="0"/>
      </c:catAx>
      <c:valAx>
        <c:axId val="751773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24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8153"/>
        <c:axId val="37268494"/>
      </c:lineChart>
      <c:catAx>
        <c:axId val="8671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68494"/>
        <c:crossesAt val="0"/>
        <c:auto val="1"/>
        <c:lblAlgn val="ctr"/>
        <c:lblOffset val="100"/>
        <c:noMultiLvlLbl val="0"/>
      </c:catAx>
      <c:valAx>
        <c:axId val="372684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1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