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1819"/>
        <c:axId val="26797507"/>
      </c:lineChart>
      <c:catAx>
        <c:axId val="8957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97507"/>
        <c:crossesAt val="0"/>
        <c:auto val="1"/>
        <c:lblAlgn val="ctr"/>
        <c:lblOffset val="100"/>
        <c:noMultiLvlLbl val="0"/>
      </c:catAx>
      <c:valAx>
        <c:axId val="2679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718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238"/>
        <c:axId val="7730753"/>
      </c:lineChart>
      <c:catAx>
        <c:axId val="835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0753"/>
        <c:crossesAt val="0"/>
        <c:auto val="1"/>
        <c:lblAlgn val="ctr"/>
        <c:lblOffset val="100"/>
        <c:noMultiLvlLbl val="0"/>
      </c:catAx>
      <c:valAx>
        <c:axId val="77307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6727"/>
        <c:axId val="63082105"/>
      </c:lineChart>
      <c:catAx>
        <c:axId val="1775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82105"/>
        <c:crossesAt val="0"/>
        <c:auto val="1"/>
        <c:lblAlgn val="ctr"/>
        <c:lblOffset val="100"/>
        <c:noMultiLvlLbl val="0"/>
      </c:catAx>
      <c:valAx>
        <c:axId val="630821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56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0750"/>
        <c:axId val="43406454"/>
      </c:lineChart>
      <c:catAx>
        <c:axId val="6489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06454"/>
        <c:crossesAt val="0"/>
        <c:auto val="1"/>
        <c:lblAlgn val="ctr"/>
        <c:lblOffset val="100"/>
        <c:noMultiLvlLbl val="0"/>
      </c:catAx>
      <c:valAx>
        <c:axId val="434064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9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