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6859"/>
        <c:axId val="45210338"/>
      </c:lineChart>
      <c:catAx>
        <c:axId val="4853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0338"/>
        <c:crossesAt val="0"/>
        <c:auto val="1"/>
        <c:lblAlgn val="ctr"/>
        <c:lblOffset val="100"/>
        <c:noMultiLvlLbl val="0"/>
      </c:catAx>
      <c:valAx>
        <c:axId val="452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36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310"/>
        <c:axId val="50499949"/>
      </c:lineChart>
      <c:catAx>
        <c:axId val="198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9949"/>
        <c:crossesAt val="0"/>
        <c:auto val="1"/>
        <c:lblAlgn val="ctr"/>
        <c:lblOffset val="100"/>
        <c:noMultiLvlLbl val="0"/>
      </c:catAx>
      <c:valAx>
        <c:axId val="50499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0465"/>
        <c:axId val="70223750"/>
      </c:lineChart>
      <c:catAx>
        <c:axId val="176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3750"/>
        <c:crossesAt val="0"/>
        <c:auto val="1"/>
        <c:lblAlgn val="ctr"/>
        <c:lblOffset val="100"/>
        <c:noMultiLvlLbl val="0"/>
      </c:catAx>
      <c:valAx>
        <c:axId val="70223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70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9539"/>
        <c:axId val="14621180"/>
      </c:lineChart>
      <c:catAx>
        <c:axId val="6424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1180"/>
        <c:crossesAt val="0"/>
        <c:auto val="1"/>
        <c:lblAlgn val="ctr"/>
        <c:lblOffset val="100"/>
        <c:noMultiLvlLbl val="0"/>
      </c:catAx>
      <c:valAx>
        <c:axId val="146211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