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0063"/>
        <c:axId val="67479476"/>
      </c:lineChart>
      <c:catAx>
        <c:axId val="1766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79476"/>
        <c:crossesAt val="0"/>
        <c:auto val="1"/>
        <c:lblAlgn val="ctr"/>
        <c:lblOffset val="100"/>
        <c:noMultiLvlLbl val="0"/>
      </c:catAx>
      <c:valAx>
        <c:axId val="6747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60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6637"/>
        <c:axId val="39377534"/>
      </c:lineChart>
      <c:catAx>
        <c:axId val="1750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77534"/>
        <c:crossesAt val="0"/>
        <c:auto val="1"/>
        <c:lblAlgn val="ctr"/>
        <c:lblOffset val="100"/>
        <c:noMultiLvlLbl val="0"/>
      </c:catAx>
      <c:valAx>
        <c:axId val="393775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0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5077"/>
        <c:axId val="31457900"/>
      </c:lineChart>
      <c:catAx>
        <c:axId val="5864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57900"/>
        <c:crossesAt val="0"/>
        <c:auto val="1"/>
        <c:lblAlgn val="ctr"/>
        <c:lblOffset val="100"/>
        <c:noMultiLvlLbl val="0"/>
      </c:catAx>
      <c:valAx>
        <c:axId val="314579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450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8632"/>
        <c:axId val="73095647"/>
      </c:lineChart>
      <c:catAx>
        <c:axId val="8479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95647"/>
        <c:crossesAt val="0"/>
        <c:auto val="1"/>
        <c:lblAlgn val="ctr"/>
        <c:lblOffset val="100"/>
        <c:noMultiLvlLbl val="0"/>
      </c:catAx>
      <c:valAx>
        <c:axId val="730956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9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