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606"/>
        <c:axId val="10019149"/>
      </c:lineChart>
      <c:catAx>
        <c:axId val="3641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9149"/>
        <c:crossesAt val="0"/>
        <c:auto val="1"/>
        <c:lblAlgn val="ctr"/>
        <c:lblOffset val="100"/>
        <c:noMultiLvlLbl val="0"/>
      </c:catAx>
      <c:valAx>
        <c:axId val="100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15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7243"/>
        <c:axId val="41816695"/>
      </c:lineChart>
      <c:catAx>
        <c:axId val="5697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6695"/>
        <c:crossesAt val="0"/>
        <c:auto val="1"/>
        <c:lblAlgn val="ctr"/>
        <c:lblOffset val="100"/>
        <c:noMultiLvlLbl val="0"/>
      </c:catAx>
      <c:valAx>
        <c:axId val="418166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7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5649"/>
        <c:axId val="14350207"/>
      </c:lineChart>
      <c:catAx>
        <c:axId val="6943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0207"/>
        <c:crossesAt val="0"/>
        <c:auto val="1"/>
        <c:lblAlgn val="ctr"/>
        <c:lblOffset val="100"/>
        <c:noMultiLvlLbl val="0"/>
      </c:catAx>
      <c:valAx>
        <c:axId val="14350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35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4655"/>
        <c:axId val="70422591"/>
      </c:lineChart>
      <c:catAx>
        <c:axId val="7567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22591"/>
        <c:crossesAt val="0"/>
        <c:auto val="1"/>
        <c:lblAlgn val="ctr"/>
        <c:lblOffset val="100"/>
        <c:noMultiLvlLbl val="0"/>
      </c:catAx>
      <c:valAx>
        <c:axId val="704225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7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