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3615"/>
        <c:axId val="9103045"/>
      </c:lineChart>
      <c:catAx>
        <c:axId val="8836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045"/>
        <c:crossesAt val="0"/>
        <c:auto val="1"/>
        <c:lblAlgn val="ctr"/>
        <c:lblOffset val="100"/>
        <c:noMultiLvlLbl val="0"/>
      </c:catAx>
      <c:valAx>
        <c:axId val="91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63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3890"/>
        <c:axId val="84758765"/>
      </c:lineChart>
      <c:catAx>
        <c:axId val="8894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8765"/>
        <c:crossesAt val="0"/>
        <c:auto val="1"/>
        <c:lblAlgn val="ctr"/>
        <c:lblOffset val="100"/>
        <c:noMultiLvlLbl val="0"/>
      </c:catAx>
      <c:valAx>
        <c:axId val="847587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4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6228"/>
        <c:axId val="84152214"/>
      </c:lineChart>
      <c:catAx>
        <c:axId val="1163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2214"/>
        <c:crossesAt val="0"/>
        <c:auto val="1"/>
        <c:lblAlgn val="ctr"/>
        <c:lblOffset val="100"/>
        <c:noMultiLvlLbl val="0"/>
      </c:catAx>
      <c:valAx>
        <c:axId val="84152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36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7911"/>
        <c:axId val="32509335"/>
      </c:lineChart>
      <c:catAx>
        <c:axId val="3476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09335"/>
        <c:crossesAt val="0"/>
        <c:auto val="1"/>
        <c:lblAlgn val="ctr"/>
        <c:lblOffset val="100"/>
        <c:noMultiLvlLbl val="0"/>
      </c:catAx>
      <c:valAx>
        <c:axId val="325093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6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