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7557"/>
        <c:axId val="42484261"/>
      </c:lineChart>
      <c:catAx>
        <c:axId val="7049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84261"/>
        <c:crossesAt val="0"/>
        <c:auto val="1"/>
        <c:lblAlgn val="ctr"/>
        <c:lblOffset val="100"/>
        <c:noMultiLvlLbl val="0"/>
      </c:catAx>
      <c:valAx>
        <c:axId val="424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97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0837"/>
        <c:axId val="18126828"/>
      </c:lineChart>
      <c:catAx>
        <c:axId val="3353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26828"/>
        <c:crossesAt val="0"/>
        <c:auto val="1"/>
        <c:lblAlgn val="ctr"/>
        <c:lblOffset val="100"/>
        <c:noMultiLvlLbl val="0"/>
      </c:catAx>
      <c:valAx>
        <c:axId val="181268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3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4571"/>
        <c:axId val="63440313"/>
      </c:lineChart>
      <c:catAx>
        <c:axId val="6174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40313"/>
        <c:crossesAt val="0"/>
        <c:auto val="1"/>
        <c:lblAlgn val="ctr"/>
        <c:lblOffset val="100"/>
        <c:noMultiLvlLbl val="0"/>
      </c:catAx>
      <c:valAx>
        <c:axId val="634403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44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3584"/>
        <c:axId val="64206997"/>
      </c:lineChart>
      <c:catAx>
        <c:axId val="9039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06997"/>
        <c:crossesAt val="0"/>
        <c:auto val="1"/>
        <c:lblAlgn val="ctr"/>
        <c:lblOffset val="100"/>
        <c:noMultiLvlLbl val="0"/>
      </c:catAx>
      <c:valAx>
        <c:axId val="642069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9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