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0111"/>
        <c:axId val="40385588"/>
      </c:lineChart>
      <c:catAx>
        <c:axId val="4889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85588"/>
        <c:crossesAt val="0"/>
        <c:auto val="1"/>
        <c:lblAlgn val="ctr"/>
        <c:lblOffset val="100"/>
        <c:noMultiLvlLbl val="0"/>
      </c:catAx>
      <c:valAx>
        <c:axId val="403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90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5861"/>
        <c:axId val="5742587"/>
      </c:lineChart>
      <c:catAx>
        <c:axId val="1171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2587"/>
        <c:crossesAt val="0"/>
        <c:auto val="1"/>
        <c:lblAlgn val="ctr"/>
        <c:lblOffset val="100"/>
        <c:noMultiLvlLbl val="0"/>
      </c:catAx>
      <c:valAx>
        <c:axId val="57425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1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202"/>
        <c:axId val="8422451"/>
      </c:lineChart>
      <c:catAx>
        <c:axId val="934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2451"/>
        <c:crossesAt val="0"/>
        <c:auto val="1"/>
        <c:lblAlgn val="ctr"/>
        <c:lblOffset val="100"/>
        <c:noMultiLvlLbl val="0"/>
      </c:catAx>
      <c:valAx>
        <c:axId val="84224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5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5007"/>
        <c:axId val="15480173"/>
      </c:lineChart>
      <c:catAx>
        <c:axId val="1143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80173"/>
        <c:crossesAt val="0"/>
        <c:auto val="1"/>
        <c:lblAlgn val="ctr"/>
        <c:lblOffset val="100"/>
        <c:noMultiLvlLbl val="0"/>
      </c:catAx>
      <c:valAx>
        <c:axId val="154801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435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