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3186"/>
        <c:axId val="86806475"/>
      </c:lineChart>
      <c:catAx>
        <c:axId val="7532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6475"/>
        <c:crossesAt val="0"/>
        <c:auto val="1"/>
        <c:lblAlgn val="ctr"/>
        <c:lblOffset val="100"/>
        <c:noMultiLvlLbl val="0"/>
      </c:catAx>
      <c:valAx>
        <c:axId val="868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23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8372"/>
        <c:axId val="27702796"/>
      </c:lineChart>
      <c:catAx>
        <c:axId val="7463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02796"/>
        <c:crossesAt val="0"/>
        <c:auto val="1"/>
        <c:lblAlgn val="ctr"/>
        <c:lblOffset val="100"/>
        <c:noMultiLvlLbl val="0"/>
      </c:catAx>
      <c:valAx>
        <c:axId val="277027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3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4405"/>
        <c:axId val="70680881"/>
      </c:lineChart>
      <c:catAx>
        <c:axId val="8216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0881"/>
        <c:crossesAt val="0"/>
        <c:auto val="1"/>
        <c:lblAlgn val="ctr"/>
        <c:lblOffset val="100"/>
        <c:noMultiLvlLbl val="0"/>
      </c:catAx>
      <c:valAx>
        <c:axId val="70680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64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975"/>
        <c:axId val="33380975"/>
      </c:lineChart>
      <c:catAx>
        <c:axId val="829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80975"/>
        <c:crossesAt val="0"/>
        <c:auto val="1"/>
        <c:lblAlgn val="ctr"/>
        <c:lblOffset val="100"/>
        <c:noMultiLvlLbl val="0"/>
      </c:catAx>
      <c:valAx>
        <c:axId val="333809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