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6800"/>
        <c:axId val="32176908"/>
      </c:lineChart>
      <c:catAx>
        <c:axId val="8066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6908"/>
        <c:crossesAt val="0"/>
        <c:auto val="1"/>
        <c:lblAlgn val="ctr"/>
        <c:lblOffset val="100"/>
        <c:noMultiLvlLbl val="0"/>
      </c:catAx>
      <c:valAx>
        <c:axId val="321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66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0411"/>
        <c:axId val="30005549"/>
      </c:lineChart>
      <c:catAx>
        <c:axId val="8088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5549"/>
        <c:crossesAt val="0"/>
        <c:auto val="1"/>
        <c:lblAlgn val="ctr"/>
        <c:lblOffset val="100"/>
        <c:noMultiLvlLbl val="0"/>
      </c:catAx>
      <c:valAx>
        <c:axId val="300055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8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6452"/>
        <c:axId val="28710398"/>
      </c:lineChart>
      <c:catAx>
        <c:axId val="6732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10398"/>
        <c:crossesAt val="0"/>
        <c:auto val="1"/>
        <c:lblAlgn val="ctr"/>
        <c:lblOffset val="100"/>
        <c:noMultiLvlLbl val="0"/>
      </c:catAx>
      <c:valAx>
        <c:axId val="28710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26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9982"/>
        <c:axId val="63316000"/>
      </c:lineChart>
      <c:catAx>
        <c:axId val="5187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16000"/>
        <c:crossesAt val="0"/>
        <c:auto val="1"/>
        <c:lblAlgn val="ctr"/>
        <c:lblOffset val="100"/>
        <c:noMultiLvlLbl val="0"/>
      </c:catAx>
      <c:valAx>
        <c:axId val="633160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7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