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5734"/>
        <c:axId val="20459413"/>
      </c:lineChart>
      <c:catAx>
        <c:axId val="6089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59413"/>
        <c:crossesAt val="0"/>
        <c:auto val="1"/>
        <c:lblAlgn val="ctr"/>
        <c:lblOffset val="100"/>
        <c:noMultiLvlLbl val="0"/>
      </c:catAx>
      <c:valAx>
        <c:axId val="204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957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0817"/>
        <c:axId val="7120028"/>
      </c:lineChart>
      <c:catAx>
        <c:axId val="7497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0028"/>
        <c:crossesAt val="0"/>
        <c:auto val="1"/>
        <c:lblAlgn val="ctr"/>
        <c:lblOffset val="100"/>
        <c:noMultiLvlLbl val="0"/>
      </c:catAx>
      <c:valAx>
        <c:axId val="71200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70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0799"/>
        <c:axId val="91883764"/>
      </c:lineChart>
      <c:catAx>
        <c:axId val="9353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83764"/>
        <c:crossesAt val="0"/>
        <c:auto val="1"/>
        <c:lblAlgn val="ctr"/>
        <c:lblOffset val="100"/>
        <c:noMultiLvlLbl val="0"/>
      </c:catAx>
      <c:valAx>
        <c:axId val="918837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30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3150"/>
        <c:axId val="77478091"/>
      </c:lineChart>
      <c:catAx>
        <c:axId val="8862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78091"/>
        <c:crossesAt val="0"/>
        <c:auto val="1"/>
        <c:lblAlgn val="ctr"/>
        <c:lblOffset val="100"/>
        <c:noMultiLvlLbl val="0"/>
      </c:catAx>
      <c:valAx>
        <c:axId val="774780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2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