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8448"/>
        <c:axId val="27847658"/>
      </c:lineChart>
      <c:catAx>
        <c:axId val="4207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47658"/>
        <c:crossesAt val="0"/>
        <c:auto val="1"/>
        <c:lblAlgn val="ctr"/>
        <c:lblOffset val="100"/>
        <c:noMultiLvlLbl val="0"/>
      </c:catAx>
      <c:valAx>
        <c:axId val="278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78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1948"/>
        <c:axId val="63084212"/>
      </c:lineChart>
      <c:catAx>
        <c:axId val="1713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4212"/>
        <c:crossesAt val="0"/>
        <c:auto val="1"/>
        <c:lblAlgn val="ctr"/>
        <c:lblOffset val="100"/>
        <c:noMultiLvlLbl val="0"/>
      </c:catAx>
      <c:valAx>
        <c:axId val="630842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3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1726"/>
        <c:axId val="54946135"/>
      </c:lineChart>
      <c:catAx>
        <c:axId val="3664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6135"/>
        <c:crossesAt val="0"/>
        <c:auto val="1"/>
        <c:lblAlgn val="ctr"/>
        <c:lblOffset val="100"/>
        <c:noMultiLvlLbl val="0"/>
      </c:catAx>
      <c:valAx>
        <c:axId val="54946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41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4215"/>
        <c:axId val="59011181"/>
      </c:lineChart>
      <c:catAx>
        <c:axId val="7321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11181"/>
        <c:crossesAt val="0"/>
        <c:auto val="1"/>
        <c:lblAlgn val="ctr"/>
        <c:lblOffset val="100"/>
        <c:noMultiLvlLbl val="0"/>
      </c:catAx>
      <c:valAx>
        <c:axId val="59011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1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