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2882"/>
        <c:axId val="90560203"/>
      </c:lineChart>
      <c:catAx>
        <c:axId val="5918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0203"/>
        <c:crossesAt val="0"/>
        <c:auto val="1"/>
        <c:lblAlgn val="ctr"/>
        <c:lblOffset val="100"/>
        <c:noMultiLvlLbl val="0"/>
      </c:catAx>
      <c:valAx>
        <c:axId val="905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82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5183"/>
        <c:axId val="30368006"/>
      </c:lineChart>
      <c:catAx>
        <c:axId val="1765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68006"/>
        <c:crossesAt val="0"/>
        <c:auto val="1"/>
        <c:lblAlgn val="ctr"/>
        <c:lblOffset val="100"/>
        <c:noMultiLvlLbl val="0"/>
      </c:catAx>
      <c:valAx>
        <c:axId val="303680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5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6216"/>
        <c:axId val="31931988"/>
      </c:lineChart>
      <c:catAx>
        <c:axId val="2591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31988"/>
        <c:crossesAt val="0"/>
        <c:auto val="1"/>
        <c:lblAlgn val="ctr"/>
        <c:lblOffset val="100"/>
        <c:noMultiLvlLbl val="0"/>
      </c:catAx>
      <c:valAx>
        <c:axId val="319319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16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7735"/>
        <c:axId val="84431247"/>
      </c:lineChart>
      <c:catAx>
        <c:axId val="3980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31247"/>
        <c:crossesAt val="0"/>
        <c:auto val="1"/>
        <c:lblAlgn val="ctr"/>
        <c:lblOffset val="100"/>
        <c:noMultiLvlLbl val="0"/>
      </c:catAx>
      <c:valAx>
        <c:axId val="844312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0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