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5517"/>
        <c:axId val="95852816"/>
      </c:lineChart>
      <c:catAx>
        <c:axId val="1812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52816"/>
        <c:crossesAt val="0"/>
        <c:auto val="1"/>
        <c:lblAlgn val="ctr"/>
        <c:lblOffset val="100"/>
        <c:noMultiLvlLbl val="0"/>
      </c:catAx>
      <c:valAx>
        <c:axId val="958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255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3940"/>
        <c:axId val="58831729"/>
      </c:lineChart>
      <c:catAx>
        <c:axId val="4263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31729"/>
        <c:crossesAt val="0"/>
        <c:auto val="1"/>
        <c:lblAlgn val="ctr"/>
        <c:lblOffset val="100"/>
        <c:noMultiLvlLbl val="0"/>
      </c:catAx>
      <c:valAx>
        <c:axId val="588317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3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8605"/>
        <c:axId val="54856402"/>
      </c:lineChart>
      <c:catAx>
        <c:axId val="6133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56402"/>
        <c:crossesAt val="0"/>
        <c:auto val="1"/>
        <c:lblAlgn val="ctr"/>
        <c:lblOffset val="100"/>
        <c:noMultiLvlLbl val="0"/>
      </c:catAx>
      <c:valAx>
        <c:axId val="548564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38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2004"/>
        <c:axId val="87007192"/>
      </c:lineChart>
      <c:catAx>
        <c:axId val="7264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07192"/>
        <c:crossesAt val="0"/>
        <c:auto val="1"/>
        <c:lblAlgn val="ctr"/>
        <c:lblOffset val="100"/>
        <c:noMultiLvlLbl val="0"/>
      </c:catAx>
      <c:valAx>
        <c:axId val="870071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4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