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9416"/>
        <c:axId val="79702008"/>
      </c:lineChart>
      <c:catAx>
        <c:axId val="9445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02008"/>
        <c:crossesAt val="0"/>
        <c:auto val="1"/>
        <c:lblAlgn val="ctr"/>
        <c:lblOffset val="100"/>
        <c:noMultiLvlLbl val="0"/>
      </c:catAx>
      <c:valAx>
        <c:axId val="7970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459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6593"/>
        <c:axId val="85200515"/>
      </c:lineChart>
      <c:catAx>
        <c:axId val="3897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00515"/>
        <c:crossesAt val="0"/>
        <c:auto val="1"/>
        <c:lblAlgn val="ctr"/>
        <c:lblOffset val="100"/>
        <c:noMultiLvlLbl val="0"/>
      </c:catAx>
      <c:valAx>
        <c:axId val="852005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76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1654"/>
        <c:axId val="12964386"/>
      </c:lineChart>
      <c:catAx>
        <c:axId val="9409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64386"/>
        <c:crossesAt val="0"/>
        <c:auto val="1"/>
        <c:lblAlgn val="ctr"/>
        <c:lblOffset val="100"/>
        <c:noMultiLvlLbl val="0"/>
      </c:catAx>
      <c:valAx>
        <c:axId val="129643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91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2259"/>
        <c:axId val="2366327"/>
      </c:lineChart>
      <c:catAx>
        <c:axId val="9977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6327"/>
        <c:crossesAt val="0"/>
        <c:auto val="1"/>
        <c:lblAlgn val="ctr"/>
        <c:lblOffset val="100"/>
        <c:noMultiLvlLbl val="0"/>
      </c:catAx>
      <c:valAx>
        <c:axId val="23663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7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