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1981"/>
        <c:axId val="75591813"/>
      </c:lineChart>
      <c:catAx>
        <c:axId val="1086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1813"/>
        <c:crossesAt val="0"/>
        <c:auto val="1"/>
        <c:lblAlgn val="ctr"/>
        <c:lblOffset val="100"/>
        <c:noMultiLvlLbl val="0"/>
      </c:catAx>
      <c:valAx>
        <c:axId val="755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61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1509"/>
        <c:axId val="66372953"/>
      </c:lineChart>
      <c:catAx>
        <c:axId val="5339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2953"/>
        <c:crossesAt val="0"/>
        <c:auto val="1"/>
        <c:lblAlgn val="ctr"/>
        <c:lblOffset val="100"/>
        <c:noMultiLvlLbl val="0"/>
      </c:catAx>
      <c:valAx>
        <c:axId val="66372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9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7961"/>
        <c:axId val="87877281"/>
      </c:lineChart>
      <c:catAx>
        <c:axId val="2538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7281"/>
        <c:crossesAt val="0"/>
        <c:auto val="1"/>
        <c:lblAlgn val="ctr"/>
        <c:lblOffset val="100"/>
        <c:noMultiLvlLbl val="0"/>
      </c:catAx>
      <c:valAx>
        <c:axId val="87877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87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2524"/>
        <c:axId val="68388784"/>
      </c:lineChart>
      <c:catAx>
        <c:axId val="7492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88784"/>
        <c:crossesAt val="0"/>
        <c:auto val="1"/>
        <c:lblAlgn val="ctr"/>
        <c:lblOffset val="100"/>
        <c:noMultiLvlLbl val="0"/>
      </c:catAx>
      <c:valAx>
        <c:axId val="683887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2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