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【修正済】表1" sheetId="1" state="visible" r:id="rId2"/>
    <sheet name="【修正済】表2" sheetId="2" state="visible" r:id="rId3"/>
    <sheet name="【修正済】表3、4" sheetId="3" state="visible" r:id="rId4"/>
    <sheet name="【修正済】表5、6" sheetId="4" state="visible" r:id="rId5"/>
    <sheet name="【修正済】表7" sheetId="5" state="visible" r:id="rId6"/>
    <sheet name="【修正済】表8" sheetId="6" state="visible" r:id="rId7"/>
    <sheet name="【修正済】表9" sheetId="7" state="visible" r:id="rId8"/>
    <sheet name="【修正済】表10" sheetId="8" state="visible" r:id="rId9"/>
    <sheet name="【修正済】表11" sheetId="9" state="visible" r:id="rId10"/>
    <sheet name="【修正済】表12" sheetId="10" state="visible" r:id="rId11"/>
  </sheets>
  <definedNames>
    <definedName function="false" hidden="false" localSheetId="0" name="_xlnm.Print_Area" vbProcedure="false">'【修正済】表1'!$A$1:$J$80</definedName>
    <definedName function="false" hidden="false" localSheetId="7" name="_xlnm.Print_Area" vbProcedure="false">'【修正済】表10'!$A$1:$G$24</definedName>
    <definedName function="false" hidden="false" localSheetId="8" name="_xlnm.Print_Area" vbProcedure="false">'【修正済】表11'!$A$1:$G$29</definedName>
    <definedName function="false" hidden="false" localSheetId="9" name="_xlnm.Print_Area" vbProcedure="false">'【修正済】表12'!$A$1:$G$29</definedName>
    <definedName function="false" hidden="false" localSheetId="4" name="_xlnm.Print_Area" vbProcedure="false">'【修正済】表7'!$A$1:$I$24</definedName>
    <definedName function="false" hidden="false" localSheetId="6" name="_xlnm.Print_Area" vbProcedure="false">'【修正済】表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88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-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6731183</v>
      </c>
      <c r="F5" s="20" t="n">
        <v>31815174</v>
      </c>
      <c r="G5" s="21" t="n">
        <v>146.883317375539</v>
      </c>
      <c r="H5" s="19" t="n">
        <v>1668715</v>
      </c>
      <c r="I5" s="22" t="n">
        <v>1187935</v>
      </c>
      <c r="J5" s="23" t="n">
        <v>140.471911341951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447601</v>
      </c>
      <c r="F6" s="27" t="n">
        <v>687360</v>
      </c>
      <c r="G6" s="28" t="n">
        <v>65.1188605679702</v>
      </c>
      <c r="H6" s="26" t="n">
        <v>17657</v>
      </c>
      <c r="I6" s="29" t="n">
        <v>24304</v>
      </c>
      <c r="J6" s="30" t="n">
        <v>72.6505924950625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34558</v>
      </c>
      <c r="F7" s="32" t="n">
        <v>8049</v>
      </c>
      <c r="G7" s="28" t="n">
        <v>429.34526028078</v>
      </c>
      <c r="H7" s="26" t="n">
        <v>1757</v>
      </c>
      <c r="I7" s="33" t="n">
        <v>930</v>
      </c>
      <c r="J7" s="30" t="n">
        <v>188.924731182796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401601</v>
      </c>
      <c r="F8" s="27" t="n">
        <v>699851.1</v>
      </c>
      <c r="G8" s="28" t="n">
        <v>57.383777777873</v>
      </c>
      <c r="H8" s="26" t="n">
        <v>1915346</v>
      </c>
      <c r="I8" s="29" t="n">
        <v>2561199</v>
      </c>
      <c r="J8" s="30" t="n">
        <v>74.7831777226213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2071</v>
      </c>
      <c r="F9" s="32" t="n">
        <v>1988</v>
      </c>
      <c r="G9" s="28" t="n">
        <v>104.175050301811</v>
      </c>
      <c r="H9" s="34" t="n">
        <v>1652</v>
      </c>
      <c r="I9" s="33" t="n">
        <v>1484</v>
      </c>
      <c r="J9" s="30" t="n">
        <v>111.320754716981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38871599</v>
      </c>
      <c r="F10" s="27" t="n">
        <v>41904274</v>
      </c>
      <c r="G10" s="28" t="n">
        <v>92.7628503956422</v>
      </c>
      <c r="H10" s="26" t="n">
        <v>4185456</v>
      </c>
      <c r="I10" s="29" t="n">
        <v>3707867</v>
      </c>
      <c r="J10" s="30" t="n">
        <v>112.880424243912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3525758</v>
      </c>
      <c r="F11" s="27" t="n">
        <v>3372477.3</v>
      </c>
      <c r="G11" s="28" t="n">
        <v>104.545047641981</v>
      </c>
      <c r="H11" s="26" t="n">
        <v>515623.084</v>
      </c>
      <c r="I11" s="29" t="n">
        <v>586118.9505</v>
      </c>
      <c r="J11" s="30" t="n">
        <v>87.9724300946315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068927</v>
      </c>
      <c r="F12" s="27" t="n">
        <v>3173839.3</v>
      </c>
      <c r="G12" s="28" t="n">
        <v>96.6944671710379</v>
      </c>
      <c r="H12" s="26" t="n">
        <v>1033421.673</v>
      </c>
      <c r="I12" s="29" t="n">
        <v>1246474.649</v>
      </c>
      <c r="J12" s="30" t="n">
        <v>82.9075564295732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600757</v>
      </c>
      <c r="F13" s="27" t="n">
        <v>1705727</v>
      </c>
      <c r="G13" s="28" t="n">
        <v>35.2199971038742</v>
      </c>
      <c r="H13" s="26" t="n">
        <v>61176</v>
      </c>
      <c r="I13" s="29" t="n">
        <v>145212</v>
      </c>
      <c r="J13" s="30" t="n">
        <v>42.1287496901083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847806</v>
      </c>
      <c r="F14" s="27" t="n">
        <v>1191385</v>
      </c>
      <c r="G14" s="28" t="n">
        <v>71.1613794029638</v>
      </c>
      <c r="H14" s="26" t="n">
        <v>105335</v>
      </c>
      <c r="I14" s="29" t="n">
        <v>116098</v>
      </c>
      <c r="J14" s="30" t="n">
        <v>90.7293837964478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08784</v>
      </c>
      <c r="F15" s="27" t="n">
        <v>375598.5</v>
      </c>
      <c r="G15" s="28" t="n">
        <v>108.835365423451</v>
      </c>
      <c r="H15" s="26" t="n">
        <v>245666.499</v>
      </c>
      <c r="I15" s="29" t="n">
        <v>218236.941</v>
      </c>
      <c r="J15" s="30" t="n">
        <v>112.568705313735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55042</v>
      </c>
      <c r="F16" s="27" t="n">
        <v>64789</v>
      </c>
      <c r="G16" s="28" t="n">
        <v>84.9557795304759</v>
      </c>
      <c r="H16" s="26" t="n">
        <v>20960</v>
      </c>
      <c r="I16" s="29" t="n">
        <v>25436.934</v>
      </c>
      <c r="J16" s="30" t="n">
        <v>82.3998678457081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49119</v>
      </c>
      <c r="F17" s="27" t="n">
        <v>66002</v>
      </c>
      <c r="G17" s="28" t="n">
        <v>74.4204721069059</v>
      </c>
      <c r="H17" s="26" t="n">
        <v>21930</v>
      </c>
      <c r="I17" s="29" t="n">
        <v>31235</v>
      </c>
      <c r="J17" s="30" t="n">
        <v>70.209700656315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80872</v>
      </c>
      <c r="F18" s="27" t="n">
        <v>64454</v>
      </c>
      <c r="G18" s="28" t="n">
        <v>125.472429950042</v>
      </c>
      <c r="H18" s="26" t="n">
        <v>14672</v>
      </c>
      <c r="I18" s="29" t="n">
        <v>12589</v>
      </c>
      <c r="J18" s="30" t="n">
        <v>116.546191119231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96900</v>
      </c>
      <c r="F19" s="27" t="n">
        <v>297404.9</v>
      </c>
      <c r="G19" s="28" t="n">
        <v>99.8302314454133</v>
      </c>
      <c r="H19" s="26" t="n">
        <v>172977</v>
      </c>
      <c r="I19" s="29" t="n">
        <v>196351</v>
      </c>
      <c r="J19" s="30" t="n">
        <v>88.0958080172752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191318</v>
      </c>
      <c r="F20" s="27" t="n">
        <v>203398.8</v>
      </c>
      <c r="G20" s="28" t="n">
        <v>94.0605352637282</v>
      </c>
      <c r="H20" s="26" t="n">
        <v>82661.932</v>
      </c>
      <c r="I20" s="29" t="n">
        <v>85445.408</v>
      </c>
      <c r="J20" s="30" t="n">
        <v>96.7423925227205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91247</v>
      </c>
      <c r="F21" s="27" t="n">
        <v>273958</v>
      </c>
      <c r="G21" s="28" t="n">
        <v>69.8088758130809</v>
      </c>
      <c r="H21" s="26" t="n">
        <v>55669</v>
      </c>
      <c r="I21" s="29" t="n">
        <v>80877</v>
      </c>
      <c r="J21" s="30" t="n">
        <v>68.8316826786355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203213</v>
      </c>
      <c r="F22" s="27" t="n">
        <v>235882.3</v>
      </c>
      <c r="G22" s="28" t="n">
        <v>86.1501689613846</v>
      </c>
      <c r="H22" s="26" t="n">
        <v>75423.964</v>
      </c>
      <c r="I22" s="29" t="n">
        <v>91077.829</v>
      </c>
      <c r="J22" s="30" t="n">
        <v>82.8126502664002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743018</v>
      </c>
      <c r="F23" s="27" t="n">
        <v>934205</v>
      </c>
      <c r="G23" s="28" t="n">
        <v>79.5347916142603</v>
      </c>
      <c r="H23" s="26" t="n">
        <v>741416.485</v>
      </c>
      <c r="I23" s="29" t="n">
        <v>826532.791</v>
      </c>
      <c r="J23" s="30" t="n">
        <v>89.7020049383619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588546</v>
      </c>
      <c r="F24" s="27" t="n">
        <v>28239</v>
      </c>
      <c r="G24" s="28" t="n">
        <v>2084.16020397323</v>
      </c>
      <c r="H24" s="26" t="n">
        <v>30473.461</v>
      </c>
      <c r="I24" s="29" t="n">
        <v>9267</v>
      </c>
      <c r="J24" s="30" t="n">
        <v>328.838469839214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6214</v>
      </c>
      <c r="F25" s="27" t="n">
        <v>224922</v>
      </c>
      <c r="G25" s="28" t="n">
        <v>11.6547069650812</v>
      </c>
      <c r="H25" s="26" t="n">
        <v>6419</v>
      </c>
      <c r="I25" s="29" t="n">
        <v>25822</v>
      </c>
      <c r="J25" s="30" t="n">
        <v>24.858647664782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18940</v>
      </c>
      <c r="F26" s="27" t="n">
        <v>10</v>
      </c>
      <c r="G26" s="35" t="n">
        <v>189400</v>
      </c>
      <c r="H26" s="26" t="n">
        <v>1014</v>
      </c>
      <c r="I26" s="29" t="n">
        <v>2</v>
      </c>
      <c r="J26" s="36" t="n">
        <v>50700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4243245</v>
      </c>
      <c r="F27" s="27" t="n">
        <v>3479973.7</v>
      </c>
      <c r="G27" s="28" t="n">
        <v>121.933249093233</v>
      </c>
      <c r="H27" s="26" t="n">
        <v>2266143</v>
      </c>
      <c r="I27" s="29" t="n">
        <v>2651093</v>
      </c>
      <c r="J27" s="30" t="n">
        <v>85.4795738965023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207701</v>
      </c>
      <c r="F28" s="27" t="n">
        <v>64940.9</v>
      </c>
      <c r="G28" s="28" t="n">
        <v>319.830800004312</v>
      </c>
      <c r="H28" s="26" t="n">
        <v>193808</v>
      </c>
      <c r="I28" s="29" t="n">
        <v>95549</v>
      </c>
      <c r="J28" s="30" t="n">
        <v>202.836241090959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40582</v>
      </c>
      <c r="F29" s="27" t="n">
        <v>181</v>
      </c>
      <c r="G29" s="28" t="n">
        <v>22420.9944751381</v>
      </c>
      <c r="H29" s="26" t="n">
        <v>7840</v>
      </c>
      <c r="I29" s="29" t="n">
        <v>96</v>
      </c>
      <c r="J29" s="30" t="n">
        <v>8166.66666666667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67737</v>
      </c>
      <c r="F30" s="27" t="n">
        <v>45034</v>
      </c>
      <c r="G30" s="28" t="n">
        <v>150.413021272816</v>
      </c>
      <c r="H30" s="26" t="n">
        <v>37492</v>
      </c>
      <c r="I30" s="29" t="n">
        <v>19211</v>
      </c>
      <c r="J30" s="30" t="n">
        <v>195.159023476133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90420</v>
      </c>
      <c r="F31" s="27" t="n">
        <v>99229</v>
      </c>
      <c r="G31" s="28" t="n">
        <v>91.1225548982656</v>
      </c>
      <c r="H31" s="26" t="n">
        <v>77202.971</v>
      </c>
      <c r="I31" s="29" t="n">
        <v>83916.983</v>
      </c>
      <c r="J31" s="30" t="n">
        <v>91.9992214210084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280677</v>
      </c>
      <c r="F32" s="27" t="n">
        <v>263617.9</v>
      </c>
      <c r="G32" s="28" t="n">
        <v>106.471146306833</v>
      </c>
      <c r="H32" s="26" t="n">
        <v>111354.967</v>
      </c>
      <c r="I32" s="29" t="n">
        <v>107608.499</v>
      </c>
      <c r="J32" s="30" t="n">
        <v>103.481572584708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475442</v>
      </c>
      <c r="F33" s="27" t="n">
        <v>343219.5</v>
      </c>
      <c r="G33" s="28" t="n">
        <v>138.524180589972</v>
      </c>
      <c r="H33" s="26" t="n">
        <v>411949</v>
      </c>
      <c r="I33" s="29" t="n">
        <v>323894</v>
      </c>
      <c r="J33" s="30" t="n">
        <v>127.186363439891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6451</v>
      </c>
      <c r="F34" s="27" t="n">
        <v>45971.3</v>
      </c>
      <c r="G34" s="28" t="n">
        <v>101.043477125946</v>
      </c>
      <c r="H34" s="26" t="n">
        <v>23778</v>
      </c>
      <c r="I34" s="29" t="n">
        <v>25052</v>
      </c>
      <c r="J34" s="30" t="n">
        <v>94.9145776784289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10032</v>
      </c>
      <c r="F35" s="27" t="n">
        <v>18042</v>
      </c>
      <c r="G35" s="28" t="n">
        <v>55.6035916195544</v>
      </c>
      <c r="H35" s="26" t="n">
        <v>13004</v>
      </c>
      <c r="I35" s="29" t="n">
        <v>23220</v>
      </c>
      <c r="J35" s="30" t="n">
        <v>56.0034453057709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126718</v>
      </c>
      <c r="F36" s="27" t="n">
        <v>45166</v>
      </c>
      <c r="G36" s="28" t="n">
        <v>280.560598680423</v>
      </c>
      <c r="H36" s="26" t="n">
        <v>146282</v>
      </c>
      <c r="I36" s="29" t="n">
        <v>57236</v>
      </c>
      <c r="J36" s="37" t="n">
        <v>255.576909637291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3956</v>
      </c>
      <c r="F37" s="27" t="n">
        <v>14542</v>
      </c>
      <c r="G37" s="28" t="n">
        <v>95.9702929445743</v>
      </c>
      <c r="H37" s="26" t="n">
        <v>1840</v>
      </c>
      <c r="I37" s="29" t="n">
        <v>1997</v>
      </c>
      <c r="J37" s="37" t="n">
        <v>92.1382073109665</v>
      </c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472875</v>
      </c>
      <c r="F38" s="27" t="n">
        <v>526134.8</v>
      </c>
      <c r="G38" s="28" t="n">
        <v>89.8771569567343</v>
      </c>
      <c r="H38" s="26" t="n">
        <v>183395.999</v>
      </c>
      <c r="I38" s="29" t="n">
        <v>234796</v>
      </c>
      <c r="J38" s="37" t="n">
        <v>78.1086555989029</v>
      </c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103433</v>
      </c>
      <c r="F39" s="27" t="n">
        <v>228114.2</v>
      </c>
      <c r="G39" s="28" t="n">
        <v>45.342639783056</v>
      </c>
      <c r="H39" s="26" t="n">
        <v>71586</v>
      </c>
      <c r="I39" s="29" t="n">
        <v>154933</v>
      </c>
      <c r="J39" s="37" t="n">
        <v>46.2044883917564</v>
      </c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654727</v>
      </c>
      <c r="F40" s="27" t="n">
        <v>603936</v>
      </c>
      <c r="G40" s="28" t="n">
        <v>108.409997085784</v>
      </c>
      <c r="H40" s="26" t="n">
        <v>178622</v>
      </c>
      <c r="I40" s="29" t="n">
        <v>173884</v>
      </c>
      <c r="J40" s="37" t="n">
        <v>102.724805042442</v>
      </c>
    </row>
    <row r="41" customFormat="false" ht="21" hidden="false" customHeight="true" outlineLevel="0" collapsed="false">
      <c r="B41" s="16"/>
      <c r="C41" s="38" t="n">
        <v>37</v>
      </c>
      <c r="D41" s="39" t="s">
        <v>45</v>
      </c>
      <c r="E41" s="40" t="n">
        <v>2246074.5</v>
      </c>
      <c r="F41" s="41" t="n">
        <v>2806993.6</v>
      </c>
      <c r="G41" s="42" t="n">
        <v>80.0170866082488</v>
      </c>
      <c r="H41" s="40" t="n">
        <v>1159954.29</v>
      </c>
      <c r="I41" s="43" t="n">
        <v>1444699.3465</v>
      </c>
      <c r="J41" s="44" t="n">
        <v>80.2903588771022</v>
      </c>
    </row>
    <row r="42" customFormat="false" ht="26.25" hidden="false" customHeight="true" outlineLevel="0" collapsed="false">
      <c r="B42" s="16"/>
      <c r="C42" s="45"/>
      <c r="D42" s="46" t="s">
        <v>46</v>
      </c>
      <c r="E42" s="47" t="n">
        <v>106465144.5</v>
      </c>
      <c r="F42" s="48" t="n">
        <v>95914084.1</v>
      </c>
      <c r="G42" s="49" t="n">
        <v>111.000532923819</v>
      </c>
      <c r="H42" s="47" t="n">
        <v>15859674.325</v>
      </c>
      <c r="I42" s="50" t="n">
        <v>16577681.331</v>
      </c>
      <c r="J42" s="51" t="n">
        <v>95.668833344882</v>
      </c>
    </row>
    <row r="43" customFormat="false" ht="21" hidden="false" customHeight="true" outlineLevel="0" collapsed="false">
      <c r="B43" s="52"/>
      <c r="C43" s="52"/>
      <c r="D43" s="53"/>
      <c r="E43" s="54"/>
      <c r="G43" s="55"/>
      <c r="H43" s="54"/>
      <c r="I43" s="54"/>
      <c r="J43" s="55"/>
    </row>
    <row r="44" customFormat="false" ht="18" hidden="false" customHeight="true" outlineLevel="0" collapsed="false">
      <c r="B44" s="56"/>
      <c r="C44" s="56"/>
      <c r="D44" s="56"/>
      <c r="E44" s="56"/>
      <c r="F44" s="56"/>
      <c r="G44" s="57"/>
      <c r="H44" s="58"/>
    </row>
    <row r="45" customFormat="false" ht="18" hidden="false" customHeight="true" outlineLevel="0" collapsed="false">
      <c r="B45" s="6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1"/>
      <c r="C46" s="11"/>
      <c r="D46" s="7"/>
      <c r="E46" s="12" t="s">
        <v>5</v>
      </c>
      <c r="F46" s="13" t="s">
        <v>6</v>
      </c>
      <c r="G46" s="14" t="s">
        <v>7</v>
      </c>
      <c r="H46" s="12" t="s">
        <v>5</v>
      </c>
      <c r="I46" s="13" t="s">
        <v>6</v>
      </c>
      <c r="J46" s="15" t="s">
        <v>7</v>
      </c>
    </row>
    <row r="47" customFormat="false" ht="18" hidden="false" customHeight="true" outlineLevel="0" collapsed="false">
      <c r="B47" s="59" t="s">
        <v>47</v>
      </c>
      <c r="C47" s="60" t="n">
        <v>38</v>
      </c>
      <c r="D47" s="18" t="s">
        <v>48</v>
      </c>
      <c r="E47" s="61" t="n">
        <v>1097608</v>
      </c>
      <c r="F47" s="62" t="n">
        <v>1733492</v>
      </c>
      <c r="G47" s="63" t="n">
        <v>63.3177424528063</v>
      </c>
      <c r="H47" s="61" t="n">
        <v>115742</v>
      </c>
      <c r="I47" s="62" t="n">
        <v>317644</v>
      </c>
      <c r="J47" s="64" t="n">
        <v>36.4376471773432</v>
      </c>
    </row>
    <row r="48" customFormat="false" ht="18" hidden="false" customHeight="true" outlineLevel="0" collapsed="false">
      <c r="B48" s="59"/>
      <c r="C48" s="65" t="n">
        <v>39</v>
      </c>
      <c r="D48" s="66" t="s">
        <v>49</v>
      </c>
      <c r="E48" s="29" t="n">
        <v>55711272</v>
      </c>
      <c r="F48" s="27" t="n">
        <v>43424660</v>
      </c>
      <c r="G48" s="67" t="n">
        <v>128.294089118948</v>
      </c>
      <c r="H48" s="29" t="n">
        <v>7681187</v>
      </c>
      <c r="I48" s="27" t="n">
        <v>9615836</v>
      </c>
      <c r="J48" s="37" t="n">
        <v>79.8805948853537</v>
      </c>
    </row>
    <row r="49" customFormat="false" ht="18" hidden="false" customHeight="true" outlineLevel="0" collapsed="false">
      <c r="B49" s="59"/>
      <c r="C49" s="65" t="n">
        <v>40</v>
      </c>
      <c r="D49" s="31" t="s">
        <v>50</v>
      </c>
      <c r="E49" s="29" t="n">
        <v>11334930</v>
      </c>
      <c r="F49" s="68" t="n">
        <v>11960873</v>
      </c>
      <c r="G49" s="67" t="n">
        <v>94.7667448688737</v>
      </c>
      <c r="H49" s="29" t="n">
        <v>1992696</v>
      </c>
      <c r="I49" s="27" t="n">
        <v>2878133</v>
      </c>
      <c r="J49" s="37" t="n">
        <v>69.2357163480631</v>
      </c>
    </row>
    <row r="50" customFormat="false" ht="18" hidden="false" customHeight="true" outlineLevel="0" collapsed="false">
      <c r="B50" s="59"/>
      <c r="C50" s="69" t="n">
        <v>41</v>
      </c>
      <c r="D50" s="70" t="s">
        <v>51</v>
      </c>
      <c r="E50" s="71" t="n">
        <v>17142102</v>
      </c>
      <c r="F50" s="68" t="n">
        <v>23411156</v>
      </c>
      <c r="G50" s="72" t="n">
        <v>73.2219374387151</v>
      </c>
      <c r="H50" s="71" t="n">
        <v>4030250</v>
      </c>
      <c r="I50" s="68" t="n">
        <v>8742882</v>
      </c>
      <c r="J50" s="73" t="n">
        <v>46.0974996574356</v>
      </c>
    </row>
    <row r="51" customFormat="false" ht="18" hidden="false" customHeight="true" outlineLevel="0" collapsed="false">
      <c r="B51" s="59"/>
      <c r="C51" s="74"/>
      <c r="D51" s="75" t="s">
        <v>52</v>
      </c>
      <c r="E51" s="47" t="n">
        <v>85285912</v>
      </c>
      <c r="F51" s="48" t="n">
        <v>80530181</v>
      </c>
      <c r="G51" s="76" t="n">
        <v>105.905526277161</v>
      </c>
      <c r="H51" s="50" t="n">
        <v>13819875</v>
      </c>
      <c r="I51" s="48" t="n">
        <v>21554495</v>
      </c>
      <c r="J51" s="51" t="n">
        <v>64.1159767371029</v>
      </c>
    </row>
    <row r="52" customFormat="false" ht="18" hidden="false" customHeight="true" outlineLevel="0" collapsed="false">
      <c r="B52" s="59"/>
      <c r="C52" s="77" t="n">
        <v>42</v>
      </c>
      <c r="D52" s="78" t="s">
        <v>53</v>
      </c>
      <c r="E52" s="79" t="n">
        <v>637208</v>
      </c>
      <c r="F52" s="80" t="n">
        <v>632048</v>
      </c>
      <c r="G52" s="63" t="n">
        <v>100.816393691618</v>
      </c>
      <c r="H52" s="79" t="n">
        <v>172233</v>
      </c>
      <c r="I52" s="80" t="n">
        <v>190864</v>
      </c>
      <c r="J52" s="81" t="n">
        <v>90.2385992120044</v>
      </c>
    </row>
    <row r="53" customFormat="false" ht="18" hidden="false" customHeight="true" outlineLevel="0" collapsed="false">
      <c r="B53" s="59"/>
      <c r="C53" s="65" t="n">
        <v>43</v>
      </c>
      <c r="D53" s="31" t="s">
        <v>54</v>
      </c>
      <c r="E53" s="29" t="n">
        <v>17157</v>
      </c>
      <c r="F53" s="27" t="n">
        <v>22853</v>
      </c>
      <c r="G53" s="67" t="n">
        <v>75.0754824311907</v>
      </c>
      <c r="H53" s="29" t="n">
        <v>14769</v>
      </c>
      <c r="I53" s="27" t="n">
        <v>14805</v>
      </c>
      <c r="J53" s="37" t="n">
        <v>99.7568389057751</v>
      </c>
    </row>
    <row r="54" customFormat="false" ht="18" hidden="false" customHeight="true" outlineLevel="0" collapsed="false">
      <c r="B54" s="59"/>
      <c r="C54" s="65" t="n">
        <v>44</v>
      </c>
      <c r="D54" s="31" t="s">
        <v>55</v>
      </c>
      <c r="E54" s="29" t="n">
        <v>429</v>
      </c>
      <c r="F54" s="27" t="n">
        <v>891</v>
      </c>
      <c r="G54" s="67" t="n">
        <v>48.1481481481481</v>
      </c>
      <c r="H54" s="29" t="n">
        <v>230</v>
      </c>
      <c r="I54" s="27" t="n">
        <v>684</v>
      </c>
      <c r="J54" s="37" t="n">
        <v>33.6257309941521</v>
      </c>
    </row>
    <row r="55" customFormat="false" ht="18" hidden="false" customHeight="true" outlineLevel="0" collapsed="false">
      <c r="B55" s="59"/>
      <c r="C55" s="65" t="n">
        <v>45</v>
      </c>
      <c r="D55" s="31" t="s">
        <v>56</v>
      </c>
      <c r="E55" s="29" t="n">
        <v>32709</v>
      </c>
      <c r="F55" s="27" t="n">
        <v>34298.1</v>
      </c>
      <c r="G55" s="67" t="n">
        <v>95.3667987439538</v>
      </c>
      <c r="H55" s="29" t="n">
        <v>252638</v>
      </c>
      <c r="I55" s="27" t="n">
        <v>211914</v>
      </c>
      <c r="J55" s="37" t="n">
        <v>119.217229630888</v>
      </c>
    </row>
    <row r="56" customFormat="false" ht="18" hidden="false" customHeight="true" outlineLevel="0" collapsed="false">
      <c r="B56" s="59"/>
      <c r="C56" s="69" t="n">
        <v>46</v>
      </c>
      <c r="D56" s="82" t="s">
        <v>45</v>
      </c>
      <c r="E56" s="83" t="n">
        <v>86659</v>
      </c>
      <c r="F56" s="41" t="n">
        <v>77659</v>
      </c>
      <c r="G56" s="84" t="n">
        <v>111.589126823678</v>
      </c>
      <c r="H56" s="83" t="n">
        <v>62278</v>
      </c>
      <c r="I56" s="41" t="n">
        <v>76843</v>
      </c>
      <c r="J56" s="85" t="n">
        <v>81.0457686451596</v>
      </c>
    </row>
    <row r="57" customFormat="false" ht="18" hidden="false" customHeight="true" outlineLevel="0" collapsed="false">
      <c r="B57" s="59"/>
      <c r="C57" s="74"/>
      <c r="D57" s="86" t="s">
        <v>46</v>
      </c>
      <c r="E57" s="87" t="n">
        <v>86060074</v>
      </c>
      <c r="F57" s="88" t="n">
        <v>81297930.1</v>
      </c>
      <c r="G57" s="89" t="n">
        <v>105.857644707734</v>
      </c>
      <c r="H57" s="87" t="n">
        <v>14322023</v>
      </c>
      <c r="I57" s="88" t="n">
        <v>22049605</v>
      </c>
      <c r="J57" s="90" t="n">
        <v>64.9536488295369</v>
      </c>
    </row>
    <row r="58" customFormat="false" ht="18" hidden="false" customHeight="true" outlineLevel="0" collapsed="false">
      <c r="B58" s="91" t="s">
        <v>57</v>
      </c>
      <c r="C58" s="60" t="n">
        <v>47</v>
      </c>
      <c r="D58" s="92" t="s">
        <v>58</v>
      </c>
      <c r="E58" s="61" t="n">
        <v>7043074.3</v>
      </c>
      <c r="F58" s="80" t="n">
        <v>11223427</v>
      </c>
      <c r="G58" s="63" t="n">
        <v>62.7533310458561</v>
      </c>
      <c r="H58" s="61" t="n">
        <v>3543956</v>
      </c>
      <c r="I58" s="80" t="n">
        <v>6154296</v>
      </c>
      <c r="J58" s="81" t="n">
        <v>57.5850755309787</v>
      </c>
    </row>
    <row r="59" customFormat="false" ht="18" hidden="false" customHeight="true" outlineLevel="0" collapsed="false">
      <c r="B59" s="91"/>
      <c r="C59" s="65" t="n">
        <v>48</v>
      </c>
      <c r="D59" s="93" t="s">
        <v>59</v>
      </c>
      <c r="E59" s="33" t="n">
        <v>5385993</v>
      </c>
      <c r="F59" s="27" t="n">
        <v>6373487</v>
      </c>
      <c r="G59" s="67" t="n">
        <v>84.5062208489638</v>
      </c>
      <c r="H59" s="33" t="n">
        <v>3183859</v>
      </c>
      <c r="I59" s="27" t="n">
        <v>3648485</v>
      </c>
      <c r="J59" s="81" t="n">
        <v>87.2652347481215</v>
      </c>
    </row>
    <row r="60" customFormat="false" ht="18" hidden="false" customHeight="true" outlineLevel="0" collapsed="false">
      <c r="B60" s="91"/>
      <c r="C60" s="94" t="n">
        <v>49</v>
      </c>
      <c r="D60" s="25" t="s">
        <v>60</v>
      </c>
      <c r="E60" s="95" t="s">
        <v>61</v>
      </c>
      <c r="F60" s="96" t="s">
        <v>61</v>
      </c>
      <c r="G60" s="97" t="s">
        <v>61</v>
      </c>
      <c r="H60" s="95" t="s">
        <v>61</v>
      </c>
      <c r="I60" s="96" t="s">
        <v>61</v>
      </c>
      <c r="J60" s="98" t="s">
        <v>61</v>
      </c>
    </row>
    <row r="61" customFormat="false" ht="18" hidden="false" customHeight="true" outlineLevel="0" collapsed="false">
      <c r="B61" s="91"/>
      <c r="C61" s="74"/>
      <c r="D61" s="75" t="s">
        <v>62</v>
      </c>
      <c r="E61" s="47" t="n">
        <v>12429067.3</v>
      </c>
      <c r="F61" s="48" t="n">
        <v>17596914</v>
      </c>
      <c r="G61" s="76" t="n">
        <v>70.6320852622227</v>
      </c>
      <c r="H61" s="50" t="n">
        <v>6727815</v>
      </c>
      <c r="I61" s="48" t="n">
        <v>9802781</v>
      </c>
      <c r="J61" s="51" t="n">
        <v>68.6316974744208</v>
      </c>
    </row>
    <row r="62" customFormat="false" ht="18" hidden="false" customHeight="true" outlineLevel="0" collapsed="false">
      <c r="B62" s="91"/>
      <c r="C62" s="60" t="n">
        <v>50</v>
      </c>
      <c r="D62" s="31" t="s">
        <v>63</v>
      </c>
      <c r="E62" s="61" t="n">
        <v>1870401</v>
      </c>
      <c r="F62" s="80" t="n">
        <v>1559109.2</v>
      </c>
      <c r="G62" s="63" t="n">
        <v>119.966003664144</v>
      </c>
      <c r="H62" s="61" t="n">
        <v>1524177.308</v>
      </c>
      <c r="I62" s="80" t="n">
        <v>1465338.934</v>
      </c>
      <c r="J62" s="81" t="n">
        <v>104.015342296228</v>
      </c>
    </row>
    <row r="63" customFormat="false" ht="18" hidden="false" customHeight="true" outlineLevel="0" collapsed="false">
      <c r="B63" s="91"/>
      <c r="C63" s="65" t="n">
        <v>51</v>
      </c>
      <c r="D63" s="31" t="s">
        <v>64</v>
      </c>
      <c r="E63" s="33" t="n">
        <v>4631003</v>
      </c>
      <c r="F63" s="32" t="n">
        <v>4112391</v>
      </c>
      <c r="G63" s="67" t="n">
        <v>112.610960387765</v>
      </c>
      <c r="H63" s="33" t="n">
        <v>2060683</v>
      </c>
      <c r="I63" s="32" t="n">
        <v>2059387</v>
      </c>
      <c r="J63" s="37" t="n">
        <v>100.062931348018</v>
      </c>
    </row>
    <row r="64" customFormat="false" ht="18" hidden="false" customHeight="true" outlineLevel="0" collapsed="false">
      <c r="B64" s="91"/>
      <c r="C64" s="94" t="n">
        <v>52</v>
      </c>
      <c r="D64" s="31" t="s">
        <v>65</v>
      </c>
      <c r="E64" s="95" t="s">
        <v>61</v>
      </c>
      <c r="F64" s="96" t="s">
        <v>61</v>
      </c>
      <c r="G64" s="97" t="s">
        <v>61</v>
      </c>
      <c r="H64" s="95" t="s">
        <v>61</v>
      </c>
      <c r="I64" s="96" t="s">
        <v>61</v>
      </c>
      <c r="J64" s="98" t="s">
        <v>61</v>
      </c>
    </row>
    <row r="65" customFormat="false" ht="18" hidden="false" customHeight="true" outlineLevel="0" collapsed="false">
      <c r="B65" s="91"/>
      <c r="C65" s="74"/>
      <c r="D65" s="75" t="s">
        <v>66</v>
      </c>
      <c r="E65" s="47" t="n">
        <v>4631003</v>
      </c>
      <c r="F65" s="48" t="n">
        <v>4112391</v>
      </c>
      <c r="G65" s="76" t="n">
        <v>112.610960387765</v>
      </c>
      <c r="H65" s="50" t="n">
        <v>2060683</v>
      </c>
      <c r="I65" s="48" t="n">
        <v>2059387</v>
      </c>
      <c r="J65" s="51" t="n">
        <v>100.062931348018</v>
      </c>
    </row>
    <row r="66" customFormat="false" ht="18" hidden="false" customHeight="true" outlineLevel="0" collapsed="false">
      <c r="B66" s="91"/>
      <c r="C66" s="60" t="n">
        <v>53</v>
      </c>
      <c r="D66" s="31" t="s">
        <v>67</v>
      </c>
      <c r="E66" s="61" t="n">
        <v>37205</v>
      </c>
      <c r="F66" s="80" t="n">
        <v>72648</v>
      </c>
      <c r="G66" s="63" t="n">
        <v>51.2126968395551</v>
      </c>
      <c r="H66" s="61" t="n">
        <v>22185</v>
      </c>
      <c r="I66" s="80" t="n">
        <v>33146</v>
      </c>
      <c r="J66" s="81" t="n">
        <v>66.9311530803114</v>
      </c>
    </row>
    <row r="67" customFormat="false" ht="18" hidden="false" customHeight="true" outlineLevel="0" collapsed="false">
      <c r="B67" s="91"/>
      <c r="C67" s="65" t="n">
        <v>54</v>
      </c>
      <c r="D67" s="31" t="s">
        <v>68</v>
      </c>
      <c r="E67" s="29" t="n">
        <v>969655</v>
      </c>
      <c r="F67" s="27" t="n">
        <v>1006002.5</v>
      </c>
      <c r="G67" s="67" t="n">
        <v>96.3869374082073</v>
      </c>
      <c r="H67" s="29" t="n">
        <v>552171</v>
      </c>
      <c r="I67" s="27" t="n">
        <v>489177.912</v>
      </c>
      <c r="J67" s="37" t="n">
        <v>112.877336947299</v>
      </c>
    </row>
    <row r="68" customFormat="false" ht="18" hidden="false" customHeight="true" outlineLevel="0" collapsed="false">
      <c r="B68" s="91"/>
      <c r="C68" s="65" t="n">
        <v>55</v>
      </c>
      <c r="D68" s="31" t="s">
        <v>69</v>
      </c>
      <c r="E68" s="33" t="n">
        <v>119</v>
      </c>
      <c r="F68" s="32" t="n">
        <v>220</v>
      </c>
      <c r="G68" s="67" t="n">
        <v>54.0909090909091</v>
      </c>
      <c r="H68" s="33" t="n">
        <v>821</v>
      </c>
      <c r="I68" s="32" t="n">
        <v>1645</v>
      </c>
      <c r="J68" s="37" t="n">
        <v>49.9088145896657</v>
      </c>
    </row>
    <row r="69" customFormat="false" ht="18" hidden="false" customHeight="true" outlineLevel="0" collapsed="false">
      <c r="B69" s="91"/>
      <c r="C69" s="65" t="n">
        <v>56</v>
      </c>
      <c r="D69" s="31" t="s">
        <v>70</v>
      </c>
      <c r="E69" s="29" t="n">
        <v>11454</v>
      </c>
      <c r="F69" s="27" t="n">
        <v>26139</v>
      </c>
      <c r="G69" s="67" t="n">
        <v>43.8195799380236</v>
      </c>
      <c r="H69" s="29" t="n">
        <v>35631</v>
      </c>
      <c r="I69" s="27" t="n">
        <v>52313</v>
      </c>
      <c r="J69" s="37" t="n">
        <v>68.1111769541032</v>
      </c>
    </row>
    <row r="70" customFormat="false" ht="18" hidden="false" customHeight="true" outlineLevel="0" collapsed="false">
      <c r="B70" s="91"/>
      <c r="C70" s="65" t="n">
        <v>57</v>
      </c>
      <c r="D70" s="31" t="s">
        <v>71</v>
      </c>
      <c r="E70" s="29" t="n">
        <v>409338</v>
      </c>
      <c r="F70" s="27" t="n">
        <v>270861</v>
      </c>
      <c r="G70" s="67" t="n">
        <v>151.124746641266</v>
      </c>
      <c r="H70" s="29" t="n">
        <v>128337</v>
      </c>
      <c r="I70" s="27" t="n">
        <v>99893</v>
      </c>
      <c r="J70" s="37" t="n">
        <v>128.474467680418</v>
      </c>
    </row>
    <row r="71" customFormat="false" ht="18" hidden="false" customHeight="true" outlineLevel="0" collapsed="false">
      <c r="B71" s="91"/>
      <c r="C71" s="65" t="n">
        <v>58</v>
      </c>
      <c r="D71" s="31" t="s">
        <v>72</v>
      </c>
      <c r="E71" s="29" t="n">
        <v>510277</v>
      </c>
      <c r="F71" s="27" t="n">
        <v>558859.7</v>
      </c>
      <c r="G71" s="67" t="n">
        <v>91.3068163619599</v>
      </c>
      <c r="H71" s="29" t="n">
        <v>580941</v>
      </c>
      <c r="I71" s="27" t="n">
        <v>641314</v>
      </c>
      <c r="J71" s="37" t="n">
        <v>90.5860467727198</v>
      </c>
    </row>
    <row r="72" customFormat="false" ht="18" hidden="false" customHeight="true" outlineLevel="0" collapsed="false">
      <c r="B72" s="91"/>
      <c r="C72" s="65" t="n">
        <v>59</v>
      </c>
      <c r="D72" s="31" t="s">
        <v>73</v>
      </c>
      <c r="E72" s="29" t="n">
        <v>753859</v>
      </c>
      <c r="F72" s="27" t="n">
        <v>870553</v>
      </c>
      <c r="G72" s="67" t="n">
        <v>86.5954169361314</v>
      </c>
      <c r="H72" s="29" t="n">
        <v>2783982</v>
      </c>
      <c r="I72" s="27" t="n">
        <v>2603220</v>
      </c>
      <c r="J72" s="37" t="n">
        <v>106.943785004725</v>
      </c>
    </row>
    <row r="73" customFormat="false" ht="18" hidden="false" customHeight="true" outlineLevel="0" collapsed="false">
      <c r="B73" s="91"/>
      <c r="C73" s="65" t="n">
        <v>60</v>
      </c>
      <c r="D73" s="31" t="s">
        <v>74</v>
      </c>
      <c r="E73" s="29" t="n">
        <v>619117</v>
      </c>
      <c r="F73" s="27" t="n">
        <v>627258</v>
      </c>
      <c r="G73" s="67" t="n">
        <v>98.7021289485347</v>
      </c>
      <c r="H73" s="29" t="n">
        <v>119008</v>
      </c>
      <c r="I73" s="27" t="n">
        <v>121334</v>
      </c>
      <c r="J73" s="37" t="n">
        <v>98.0829775660573</v>
      </c>
    </row>
    <row r="74" customFormat="false" ht="18" hidden="false" customHeight="true" outlineLevel="0" collapsed="false">
      <c r="B74" s="91"/>
      <c r="C74" s="94" t="n">
        <v>61</v>
      </c>
      <c r="D74" s="70" t="s">
        <v>45</v>
      </c>
      <c r="E74" s="71" t="n">
        <v>17058</v>
      </c>
      <c r="F74" s="68" t="n">
        <v>19046</v>
      </c>
      <c r="G74" s="72" t="n">
        <v>89.5621127795863</v>
      </c>
      <c r="H74" s="71" t="n">
        <v>14578</v>
      </c>
      <c r="I74" s="68" t="n">
        <v>16782</v>
      </c>
      <c r="J74" s="73" t="n">
        <v>86.8668811822191</v>
      </c>
    </row>
    <row r="75" customFormat="false" ht="18" hidden="false" customHeight="true" outlineLevel="0" collapsed="false">
      <c r="B75" s="91"/>
      <c r="C75" s="74"/>
      <c r="D75" s="46" t="s">
        <v>46</v>
      </c>
      <c r="E75" s="50" t="n">
        <v>22258553.3</v>
      </c>
      <c r="F75" s="48" t="n">
        <v>26720001.4</v>
      </c>
      <c r="G75" s="76" t="n">
        <v>83.3029645724495</v>
      </c>
      <c r="H75" s="50" t="n">
        <v>14550329.308</v>
      </c>
      <c r="I75" s="48" t="n">
        <v>17386331.846</v>
      </c>
      <c r="J75" s="51" t="n">
        <v>83.6883215900859</v>
      </c>
    </row>
    <row r="76" s="99" customFormat="true" ht="18" hidden="false" customHeight="true" outlineLevel="0" collapsed="false">
      <c r="B76" s="100" t="s">
        <v>75</v>
      </c>
      <c r="C76" s="17" t="n">
        <v>62</v>
      </c>
      <c r="D76" s="78" t="s">
        <v>76</v>
      </c>
      <c r="E76" s="61" t="n">
        <v>1440019</v>
      </c>
      <c r="F76" s="80" t="n">
        <v>1640653</v>
      </c>
      <c r="G76" s="101" t="n">
        <v>87.7710887067528</v>
      </c>
      <c r="H76" s="61" t="n">
        <v>603630</v>
      </c>
      <c r="I76" s="80" t="n">
        <v>829715</v>
      </c>
      <c r="J76" s="102" t="n">
        <v>72.7514869563645</v>
      </c>
    </row>
    <row r="77" s="99" customFormat="true" ht="18" hidden="false" customHeight="true" outlineLevel="0" collapsed="false">
      <c r="B77" s="100"/>
      <c r="C77" s="24" t="n">
        <v>63</v>
      </c>
      <c r="D77" s="31" t="s">
        <v>77</v>
      </c>
      <c r="E77" s="29" t="n">
        <v>84350</v>
      </c>
      <c r="F77" s="27" t="n">
        <v>100921</v>
      </c>
      <c r="G77" s="103" t="n">
        <v>83.5802261174582</v>
      </c>
      <c r="H77" s="29" t="n">
        <v>11169</v>
      </c>
      <c r="I77" s="27" t="n">
        <v>13042</v>
      </c>
      <c r="J77" s="104" t="n">
        <v>85.6387057199816</v>
      </c>
    </row>
    <row r="78" s="99" customFormat="true" ht="18" hidden="false" customHeight="true" outlineLevel="0" collapsed="false">
      <c r="B78" s="100"/>
      <c r="C78" s="38" t="n">
        <v>64</v>
      </c>
      <c r="D78" s="70" t="s">
        <v>45</v>
      </c>
      <c r="E78" s="71" t="n">
        <v>397501</v>
      </c>
      <c r="F78" s="68" t="n">
        <v>558950</v>
      </c>
      <c r="G78" s="105" t="n">
        <v>71.1156632972538</v>
      </c>
      <c r="H78" s="71" t="n">
        <v>198868</v>
      </c>
      <c r="I78" s="68" t="n">
        <v>247099</v>
      </c>
      <c r="J78" s="106" t="n">
        <v>80.4811027159155</v>
      </c>
    </row>
    <row r="79" s="99" customFormat="true" ht="18" hidden="false" customHeight="true" outlineLevel="0" collapsed="false">
      <c r="B79" s="100"/>
      <c r="C79" s="107"/>
      <c r="D79" s="46" t="s">
        <v>46</v>
      </c>
      <c r="E79" s="47" t="n">
        <v>1921870</v>
      </c>
      <c r="F79" s="48" t="n">
        <v>2300524</v>
      </c>
      <c r="G79" s="108" t="n">
        <v>83.5405325047685</v>
      </c>
      <c r="H79" s="47" t="n">
        <v>813667</v>
      </c>
      <c r="I79" s="48" t="n">
        <v>1089856</v>
      </c>
      <c r="J79" s="109" t="n">
        <v>74.6582117270539</v>
      </c>
    </row>
    <row r="80" s="99" customFormat="true" ht="26.25" hidden="false" customHeight="true" outlineLevel="0" collapsed="false">
      <c r="B80" s="110" t="s">
        <v>78</v>
      </c>
      <c r="C80" s="110"/>
      <c r="D80" s="110"/>
      <c r="E80" s="47" t="n">
        <v>216705641.8</v>
      </c>
      <c r="F80" s="48" t="n">
        <v>206232539.6</v>
      </c>
      <c r="G80" s="108" t="n">
        <v>105.078297644161</v>
      </c>
      <c r="H80" s="47" t="n">
        <v>45545693.633</v>
      </c>
      <c r="I80" s="48" t="n">
        <v>57103474.177</v>
      </c>
      <c r="J80" s="109" t="n">
        <v>79.7599345563895</v>
      </c>
    </row>
    <row r="81" s="99" customFormat="true" ht="18" hidden="false" customHeight="true" outlineLevel="0" collapsed="false">
      <c r="B81" s="111"/>
      <c r="C81" s="111"/>
      <c r="D81" s="111"/>
      <c r="E81" s="111"/>
      <c r="F81" s="111"/>
      <c r="G81" s="111"/>
    </row>
    <row r="82" customFormat="false" ht="18" hidden="false" customHeight="true" outlineLevel="0" collapsed="false">
      <c r="D82" s="56"/>
      <c r="E82" s="56"/>
      <c r="F82" s="56"/>
      <c r="G82" s="56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72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0" t="s">
        <v>187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31" t="s">
        <v>105</v>
      </c>
    </row>
    <row r="3" customFormat="false" ht="22.5" hidden="false" customHeight="true" outlineLevel="0" collapsed="false">
      <c r="B3" s="194" t="s">
        <v>162</v>
      </c>
      <c r="C3" s="133" t="s">
        <v>160</v>
      </c>
      <c r="D3" s="133"/>
      <c r="E3" s="133"/>
      <c r="F3" s="133"/>
      <c r="G3" s="134" t="s">
        <v>137</v>
      </c>
    </row>
    <row r="4" customFormat="false" ht="22.5" hidden="false" customHeight="true" outlineLevel="0" collapsed="false">
      <c r="B4" s="194"/>
      <c r="C4" s="195" t="s">
        <v>138</v>
      </c>
      <c r="D4" s="196" t="s">
        <v>95</v>
      </c>
      <c r="E4" s="195" t="s">
        <v>139</v>
      </c>
      <c r="F4" s="196" t="s">
        <v>95</v>
      </c>
      <c r="G4" s="134"/>
    </row>
    <row r="5" customFormat="false" ht="26.25" hidden="false" customHeight="true" outlineLevel="0" collapsed="false">
      <c r="B5" s="215" t="s">
        <v>163</v>
      </c>
      <c r="C5" s="216" t="n">
        <v>1817266</v>
      </c>
      <c r="D5" s="217" t="n">
        <f aca="false">C5/$C$27*100</f>
        <v>3.98998424448915</v>
      </c>
      <c r="E5" s="216" t="n">
        <v>2241499</v>
      </c>
      <c r="F5" s="217" t="n">
        <f aca="false">E5/$E$27*100</f>
        <v>3.92532859393488</v>
      </c>
      <c r="G5" s="231" t="n">
        <f aca="false">(C5-E5)/E5*100</f>
        <v>-18.9263077967021</v>
      </c>
      <c r="H5" s="189"/>
    </row>
    <row r="6" customFormat="false" ht="26.25" hidden="false" customHeight="true" outlineLevel="0" collapsed="false">
      <c r="B6" s="215" t="s">
        <v>164</v>
      </c>
      <c r="C6" s="216" t="n">
        <v>531484</v>
      </c>
      <c r="D6" s="217" t="n">
        <f aca="false">C6/$C$27*100</f>
        <v>1.16692481243697</v>
      </c>
      <c r="E6" s="216" t="n">
        <v>443272</v>
      </c>
      <c r="F6" s="217" t="n">
        <f aca="false">E6/$E$27*100</f>
        <v>0.776261000558421</v>
      </c>
      <c r="G6" s="231" t="n">
        <f aca="false">(C6-E6)/E6*100</f>
        <v>19.9001967189446</v>
      </c>
      <c r="H6" s="189"/>
    </row>
    <row r="7" customFormat="false" ht="26.25" hidden="false" customHeight="true" outlineLevel="0" collapsed="false">
      <c r="B7" s="215" t="s">
        <v>165</v>
      </c>
      <c r="C7" s="216" t="n">
        <v>14438.102</v>
      </c>
      <c r="D7" s="217" t="n">
        <f aca="false">C7/$C$27*100</f>
        <v>0.0317002571447038</v>
      </c>
      <c r="E7" s="216" t="n">
        <v>16155.436</v>
      </c>
      <c r="F7" s="217" t="n">
        <f aca="false">E7/$E$27*100</f>
        <v>0.0282915115635942</v>
      </c>
      <c r="G7" s="231" t="n">
        <f aca="false">(C7-E7)/E7*100</f>
        <v>-10.6300690368245</v>
      </c>
      <c r="H7" s="189"/>
    </row>
    <row r="8" customFormat="false" ht="26.25" hidden="false" customHeight="true" outlineLevel="0" collapsed="false">
      <c r="B8" s="215" t="s">
        <v>166</v>
      </c>
      <c r="C8" s="216" t="n">
        <v>6559</v>
      </c>
      <c r="D8" s="217" t="n">
        <f aca="false">C8/$C$27*100</f>
        <v>0.014400922407399</v>
      </c>
      <c r="E8" s="216" t="n">
        <v>10722</v>
      </c>
      <c r="F8" s="217" t="n">
        <f aca="false">E8/$E$27*100</f>
        <v>0.0187764407586931</v>
      </c>
      <c r="G8" s="231" t="n">
        <f aca="false">(C8-E8)/E8*100</f>
        <v>-38.8267114344339</v>
      </c>
      <c r="H8" s="189"/>
    </row>
    <row r="9" customFormat="false" ht="26.25" hidden="false" customHeight="true" outlineLevel="0" collapsed="false">
      <c r="B9" s="215" t="s">
        <v>167</v>
      </c>
      <c r="C9" s="216" t="n">
        <v>716583</v>
      </c>
      <c r="D9" s="217" t="n">
        <f aca="false">C9/$C$27*100</f>
        <v>1.57332766907474</v>
      </c>
      <c r="E9" s="216" t="n">
        <v>636125</v>
      </c>
      <c r="F9" s="217" t="n">
        <f aca="false">E9/$E$27*100</f>
        <v>1.11398651162317</v>
      </c>
      <c r="G9" s="231" t="n">
        <f aca="false">(C9-E9)/E9*100</f>
        <v>12.6481430536451</v>
      </c>
      <c r="H9" s="189"/>
    </row>
    <row r="10" customFormat="false" ht="26.25" hidden="false" customHeight="true" outlineLevel="0" collapsed="false">
      <c r="B10" s="215" t="s">
        <v>168</v>
      </c>
      <c r="C10" s="216" t="n">
        <v>97905</v>
      </c>
      <c r="D10" s="217" t="n">
        <f aca="false">C10/$C$27*100</f>
        <v>0.214959949427718</v>
      </c>
      <c r="E10" s="216" t="n">
        <v>87569</v>
      </c>
      <c r="F10" s="217" t="n">
        <f aca="false">E10/$E$27*100</f>
        <v>0.153351440104271</v>
      </c>
      <c r="G10" s="231" t="n">
        <f aca="false">(C10-E10)/E10*100</f>
        <v>11.8032637120442</v>
      </c>
      <c r="H10" s="189"/>
    </row>
    <row r="11" customFormat="false" ht="26.25" hidden="false" customHeight="true" outlineLevel="0" collapsed="false">
      <c r="B11" s="215" t="s">
        <v>169</v>
      </c>
      <c r="C11" s="216" t="n">
        <v>2380077</v>
      </c>
      <c r="D11" s="217" t="n">
        <f aca="false">C11/$C$27*100</f>
        <v>5.22569053219012</v>
      </c>
      <c r="E11" s="216" t="n">
        <v>2877498</v>
      </c>
      <c r="F11" s="217" t="n">
        <f aca="false">E11/$E$27*100</f>
        <v>5.03909445348422</v>
      </c>
      <c r="G11" s="231" t="n">
        <f aca="false">(C11-E11)/E11*100</f>
        <v>-17.2865802165631</v>
      </c>
      <c r="H11" s="189"/>
    </row>
    <row r="12" customFormat="false" ht="26.25" hidden="false" customHeight="true" outlineLevel="0" collapsed="false">
      <c r="B12" s="215" t="s">
        <v>170</v>
      </c>
      <c r="C12" s="216" t="n">
        <v>795020</v>
      </c>
      <c r="D12" s="217" t="n">
        <f aca="false">C12/$C$27*100</f>
        <v>1.74554373110693</v>
      </c>
      <c r="E12" s="216" t="n">
        <v>627475</v>
      </c>
      <c r="F12" s="217" t="n">
        <f aca="false">E12/$E$27*100</f>
        <v>1.09883857163411</v>
      </c>
      <c r="G12" s="231" t="n">
        <f aca="false">(C12-E12)/E12*100</f>
        <v>26.7014622096498</v>
      </c>
      <c r="H12" s="189"/>
    </row>
    <row r="13" customFormat="false" ht="26.25" hidden="false" customHeight="true" outlineLevel="0" collapsed="false">
      <c r="B13" s="215" t="s">
        <v>171</v>
      </c>
      <c r="C13" s="216" t="n">
        <v>2452609</v>
      </c>
      <c r="D13" s="217" t="n">
        <f aca="false">C13/$C$27*100</f>
        <v>5.38494159242087</v>
      </c>
      <c r="E13" s="216" t="n">
        <v>2772489</v>
      </c>
      <c r="F13" s="217" t="n">
        <f aca="false">E13/$E$27*100</f>
        <v>4.85520196443091</v>
      </c>
      <c r="G13" s="231" t="n">
        <f aca="false">(C13-E13)/E13*100</f>
        <v>-11.5376472187987</v>
      </c>
      <c r="H13" s="189"/>
    </row>
    <row r="14" customFormat="false" ht="26.25" hidden="false" customHeight="true" outlineLevel="0" collapsed="false">
      <c r="B14" s="215" t="s">
        <v>172</v>
      </c>
      <c r="C14" s="219" t="n">
        <v>7014003</v>
      </c>
      <c r="D14" s="217" t="n">
        <f aca="false">C14/$C$27*100</f>
        <v>15.3999257460381</v>
      </c>
      <c r="E14" s="216" t="n">
        <v>10292909</v>
      </c>
      <c r="F14" s="217" t="n">
        <f aca="false">E14/$E$27*100</f>
        <v>18.025013623682</v>
      </c>
      <c r="G14" s="231" t="n">
        <f aca="false">(C14-E14)/E14*100</f>
        <v>-31.8559699692283</v>
      </c>
      <c r="H14" s="189"/>
    </row>
    <row r="15" customFormat="false" ht="26.25" hidden="false" customHeight="true" outlineLevel="0" collapsed="false">
      <c r="B15" s="215" t="s">
        <v>173</v>
      </c>
      <c r="C15" s="216" t="n">
        <v>955555</v>
      </c>
      <c r="D15" s="217" t="n">
        <f aca="false">C15/$C$27*100</f>
        <v>2.09801393672849</v>
      </c>
      <c r="E15" s="216" t="n">
        <v>1732414</v>
      </c>
      <c r="F15" s="217" t="n">
        <f aca="false">E15/$E$27*100</f>
        <v>3.03381541135334</v>
      </c>
      <c r="G15" s="231" t="n">
        <f aca="false">(C15-E15)/E15*100</f>
        <v>-44.8425722719858</v>
      </c>
      <c r="H15" s="189"/>
    </row>
    <row r="16" customFormat="false" ht="26.25" hidden="false" customHeight="true" outlineLevel="0" collapsed="false">
      <c r="B16" s="215" t="s">
        <v>174</v>
      </c>
      <c r="C16" s="216" t="n">
        <v>1698287</v>
      </c>
      <c r="D16" s="217" t="n">
        <f aca="false">C16/$C$27*100</f>
        <v>3.72875427847148</v>
      </c>
      <c r="E16" s="216" t="n">
        <v>3053838.96</v>
      </c>
      <c r="F16" s="217" t="n">
        <f aca="false">E16/$E$27*100</f>
        <v>5.34790396558747</v>
      </c>
      <c r="G16" s="231" t="n">
        <f aca="false">(C16-E16)/E16*100</f>
        <v>-44.3884558994558</v>
      </c>
      <c r="H16" s="189"/>
    </row>
    <row r="17" customFormat="false" ht="26.25" hidden="false" customHeight="true" outlineLevel="0" collapsed="false">
      <c r="B17" s="215" t="s">
        <v>175</v>
      </c>
      <c r="C17" s="216" t="n">
        <v>3680932.531</v>
      </c>
      <c r="D17" s="217" t="n">
        <f aca="false">C17/$C$27*100</f>
        <v>8.08184536755631</v>
      </c>
      <c r="E17" s="216" t="n">
        <v>5330478.781</v>
      </c>
      <c r="F17" s="217" t="n">
        <f aca="false">E17/$E$27*100</f>
        <v>9.33477140896446</v>
      </c>
      <c r="G17" s="231" t="n">
        <f aca="false">(C17-E17)/E17*100</f>
        <v>-30.9455551324893</v>
      </c>
      <c r="H17" s="189"/>
    </row>
    <row r="18" customFormat="false" ht="26.25" hidden="false" customHeight="true" outlineLevel="0" collapsed="false">
      <c r="B18" s="175" t="s">
        <v>176</v>
      </c>
      <c r="C18" s="216" t="n">
        <v>573780</v>
      </c>
      <c r="D18" s="217" t="n">
        <f aca="false">C18/$C$27*100</f>
        <v>1.25978979401089</v>
      </c>
      <c r="E18" s="216" t="n">
        <v>591536</v>
      </c>
      <c r="F18" s="217" t="n">
        <f aca="false">E18/$E$27*100</f>
        <v>1.03590194559171</v>
      </c>
      <c r="G18" s="231" t="n">
        <f aca="false">(C18-E18)/E18*100</f>
        <v>-3.0016769900733</v>
      </c>
      <c r="H18" s="189"/>
    </row>
    <row r="19" customFormat="false" ht="26.25" hidden="false" customHeight="true" outlineLevel="0" collapsed="false">
      <c r="B19" s="215" t="s">
        <v>177</v>
      </c>
      <c r="C19" s="219" t="n">
        <v>1853488</v>
      </c>
      <c r="D19" s="217" t="n">
        <f aca="false">C19/$C$27*100</f>
        <v>4.06951316832523</v>
      </c>
      <c r="E19" s="216" t="n">
        <v>2567572</v>
      </c>
      <c r="F19" s="217" t="n">
        <f aca="false">E19/$E$27*100</f>
        <v>4.49634989290049</v>
      </c>
      <c r="G19" s="231" t="n">
        <f aca="false">(C19-E19)/E19*100</f>
        <v>-27.8116446198977</v>
      </c>
      <c r="H19" s="189"/>
    </row>
    <row r="20" customFormat="false" ht="26.25" hidden="false" customHeight="true" outlineLevel="0" collapsed="false">
      <c r="B20" s="175" t="s">
        <v>178</v>
      </c>
      <c r="C20" s="216" t="n">
        <v>333295</v>
      </c>
      <c r="D20" s="217" t="n">
        <f aca="false">C20/$C$27*100</f>
        <v>0.731781587707585</v>
      </c>
      <c r="E20" s="216" t="n">
        <v>367928</v>
      </c>
      <c r="F20" s="217" t="n">
        <f aca="false">E20/$E$27*100</f>
        <v>0.644318065236376</v>
      </c>
      <c r="G20" s="231" t="n">
        <f aca="false">(C20-E20)/E20*100</f>
        <v>-9.41298297492988</v>
      </c>
      <c r="H20" s="189"/>
    </row>
    <row r="21" customFormat="false" ht="26.25" hidden="false" customHeight="true" outlineLevel="0" collapsed="false">
      <c r="B21" s="175" t="s">
        <v>179</v>
      </c>
      <c r="C21" s="219" t="n">
        <v>2478780</v>
      </c>
      <c r="D21" s="217" t="n">
        <f aca="false">C21/$C$27*100</f>
        <v>5.44240256822877</v>
      </c>
      <c r="E21" s="216" t="n">
        <v>3018809</v>
      </c>
      <c r="F21" s="217" t="n">
        <f aca="false">E21/$E$27*100</f>
        <v>5.2865592566974</v>
      </c>
      <c r="G21" s="231" t="n">
        <f aca="false">(C21-E21)/E21*100</f>
        <v>-17.8888097922061</v>
      </c>
      <c r="H21" s="189"/>
    </row>
    <row r="22" s="172" customFormat="true" ht="26.25" hidden="false" customHeight="true" outlineLevel="0" collapsed="false">
      <c r="B22" s="175" t="s">
        <v>180</v>
      </c>
      <c r="C22" s="219" t="n">
        <v>721056</v>
      </c>
      <c r="D22" s="217" t="n">
        <f aca="false">C22/$C$27*100</f>
        <v>1.58314857560444</v>
      </c>
      <c r="E22" s="219" t="n">
        <v>1056046</v>
      </c>
      <c r="F22" s="217" t="n">
        <f aca="false">E22/$E$27*100</f>
        <v>1.84935507903887</v>
      </c>
      <c r="G22" s="231" t="n">
        <f aca="false">(C22-E22)/E22*100</f>
        <v>-31.7211560860038</v>
      </c>
      <c r="H22" s="189"/>
    </row>
    <row r="23" s="172" customFormat="true" ht="26.25" hidden="false" customHeight="true" outlineLevel="0" collapsed="false">
      <c r="B23" s="175" t="s">
        <v>181</v>
      </c>
      <c r="C23" s="219" t="n">
        <v>734756</v>
      </c>
      <c r="D23" s="217" t="n">
        <f aca="false">C23/$C$27*100</f>
        <v>1.6132282580227</v>
      </c>
      <c r="E23" s="219" t="n">
        <v>1100125</v>
      </c>
      <c r="F23" s="217" t="n">
        <f aca="false">E23/$E$27*100</f>
        <v>1.92654652953341</v>
      </c>
      <c r="G23" s="231" t="n">
        <f aca="false">(C23-E23)/E23*100</f>
        <v>-33.2115895920918</v>
      </c>
      <c r="H23" s="189"/>
    </row>
    <row r="24" s="172" customFormat="true" ht="26.25" hidden="false" customHeight="true" outlineLevel="0" collapsed="false">
      <c r="B24" s="175" t="s">
        <v>182</v>
      </c>
      <c r="C24" s="219" t="n">
        <v>292662</v>
      </c>
      <c r="D24" s="232" t="s">
        <v>183</v>
      </c>
      <c r="E24" s="219" t="n">
        <v>413203</v>
      </c>
      <c r="F24" s="221" t="s">
        <v>183</v>
      </c>
      <c r="G24" s="218" t="n">
        <f aca="false">(C24-E24)/E24*100</f>
        <v>-29.1723438600397</v>
      </c>
      <c r="H24" s="189"/>
    </row>
    <row r="25" s="172" customFormat="true" ht="26.25" hidden="false" customHeight="true" outlineLevel="0" collapsed="false">
      <c r="B25" s="175" t="s">
        <v>184</v>
      </c>
      <c r="C25" s="219" t="n">
        <v>16658384</v>
      </c>
      <c r="D25" s="222" t="n">
        <f aca="false">C25/$C$27*100</f>
        <v>36.5751022132424</v>
      </c>
      <c r="E25" s="219" t="n">
        <v>18248698</v>
      </c>
      <c r="F25" s="222" t="n">
        <f aca="false">E25/$E$27*100</f>
        <v>31.9572464950831</v>
      </c>
      <c r="G25" s="218" t="n">
        <f aca="false">(C25-E25)/E25*100</f>
        <v>-8.7146710411888</v>
      </c>
      <c r="H25" s="189"/>
    </row>
    <row r="26" s="172" customFormat="true" ht="26.25" hidden="false" customHeight="true" outlineLevel="0" collapsed="false">
      <c r="B26" s="202" t="s">
        <v>185</v>
      </c>
      <c r="C26" s="223" t="n">
        <v>404581</v>
      </c>
      <c r="D26" s="224" t="s">
        <v>183</v>
      </c>
      <c r="E26" s="223" t="n">
        <v>545084</v>
      </c>
      <c r="F26" s="224" t="s">
        <v>183</v>
      </c>
      <c r="G26" s="233" t="n">
        <f aca="false">(C26-E26)/E26*100</f>
        <v>-25.7763940970566</v>
      </c>
      <c r="H26" s="189"/>
    </row>
    <row r="27" s="172" customFormat="true" ht="26.25" hidden="false" customHeight="true" outlineLevel="0" collapsed="false">
      <c r="B27" s="226" t="s">
        <v>78</v>
      </c>
      <c r="C27" s="227" t="n">
        <v>45545693.633</v>
      </c>
      <c r="D27" s="228" t="n">
        <v>100</v>
      </c>
      <c r="E27" s="227" t="n">
        <v>57103474.177</v>
      </c>
      <c r="F27" s="228" t="n">
        <v>100</v>
      </c>
      <c r="G27" s="229" t="n">
        <f aca="false">(C27-E27)/E27*100</f>
        <v>-20.2400654436105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4" t="s">
        <v>186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6"/>
      <c r="C1" s="56"/>
      <c r="D1" s="2" t="s">
        <v>79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6"/>
      <c r="C2" s="56"/>
      <c r="D2" s="56"/>
      <c r="E2" s="56"/>
      <c r="F2" s="56"/>
      <c r="G2" s="57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2" t="s">
        <v>80</v>
      </c>
      <c r="G4" s="14" t="s">
        <v>81</v>
      </c>
      <c r="H4" s="12" t="s">
        <v>5</v>
      </c>
      <c r="I4" s="112" t="s">
        <v>80</v>
      </c>
      <c r="J4" s="113" t="s">
        <v>81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6731183</v>
      </c>
      <c r="F5" s="20" t="n">
        <v>16740572.8</v>
      </c>
      <c r="G5" s="21" t="n">
        <v>279.149247509619</v>
      </c>
      <c r="H5" s="19" t="n">
        <v>1668715</v>
      </c>
      <c r="I5" s="22" t="n">
        <v>864812</v>
      </c>
      <c r="J5" s="23" t="n">
        <v>192.956966369569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447601</v>
      </c>
      <c r="F6" s="27" t="n">
        <v>1206253.8</v>
      </c>
      <c r="G6" s="28" t="n">
        <v>37.1067017571261</v>
      </c>
      <c r="H6" s="26" t="n">
        <v>17657</v>
      </c>
      <c r="I6" s="29" t="n">
        <v>42853.2</v>
      </c>
      <c r="J6" s="30" t="n">
        <v>41.2034573847461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34558</v>
      </c>
      <c r="F7" s="32" t="n">
        <v>18944.8</v>
      </c>
      <c r="G7" s="28" t="n">
        <v>182.41417169883</v>
      </c>
      <c r="H7" s="26" t="n">
        <v>1757</v>
      </c>
      <c r="I7" s="33" t="n">
        <v>1243</v>
      </c>
      <c r="J7" s="30" t="n">
        <v>141.351568785197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401601</v>
      </c>
      <c r="F8" s="27" t="n">
        <v>784031.22</v>
      </c>
      <c r="G8" s="28" t="n">
        <v>51.222577590724</v>
      </c>
      <c r="H8" s="26" t="n">
        <v>1915346</v>
      </c>
      <c r="I8" s="29" t="n">
        <v>2377063.724</v>
      </c>
      <c r="J8" s="30" t="n">
        <v>80.576131832804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2071</v>
      </c>
      <c r="F9" s="32" t="n">
        <v>4785.4</v>
      </c>
      <c r="G9" s="28" t="n">
        <v>43.2774689681113</v>
      </c>
      <c r="H9" s="34" t="n">
        <v>1652</v>
      </c>
      <c r="I9" s="33" t="n">
        <v>3190.8</v>
      </c>
      <c r="J9" s="30" t="n">
        <v>51.7738498182274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38871599</v>
      </c>
      <c r="F10" s="27" t="n">
        <v>46701423.18</v>
      </c>
      <c r="G10" s="28" t="n">
        <v>83.2342921331932</v>
      </c>
      <c r="H10" s="26" t="n">
        <v>4185456</v>
      </c>
      <c r="I10" s="29" t="n">
        <v>4455583.8</v>
      </c>
      <c r="J10" s="30" t="n">
        <v>93.9373197290106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3525758</v>
      </c>
      <c r="F11" s="27" t="n">
        <v>5702409.66</v>
      </c>
      <c r="G11" s="28" t="n">
        <v>61.829265349554</v>
      </c>
      <c r="H11" s="26" t="n">
        <v>515623.084</v>
      </c>
      <c r="I11" s="29" t="n">
        <v>940898.9985</v>
      </c>
      <c r="J11" s="30" t="n">
        <v>54.8011088142316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068927</v>
      </c>
      <c r="F12" s="27" t="n">
        <v>5272240.18</v>
      </c>
      <c r="G12" s="28" t="n">
        <v>58.2091652736503</v>
      </c>
      <c r="H12" s="26" t="n">
        <v>1033421.673</v>
      </c>
      <c r="I12" s="29" t="n">
        <v>1552802.6672</v>
      </c>
      <c r="J12" s="30" t="n">
        <v>66.5520284598336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600757</v>
      </c>
      <c r="F13" s="27" t="n">
        <v>4004983</v>
      </c>
      <c r="G13" s="28" t="n">
        <v>15.0002384529472</v>
      </c>
      <c r="H13" s="26" t="n">
        <v>61176</v>
      </c>
      <c r="I13" s="29" t="n">
        <v>279259.4</v>
      </c>
      <c r="J13" s="30" t="n">
        <v>21.9065141585207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847806</v>
      </c>
      <c r="F14" s="27" t="n">
        <v>1438992.4</v>
      </c>
      <c r="G14" s="28" t="n">
        <v>58.916641950298</v>
      </c>
      <c r="H14" s="26" t="n">
        <v>105335</v>
      </c>
      <c r="I14" s="29" t="n">
        <v>125982.2</v>
      </c>
      <c r="J14" s="30" t="n">
        <v>83.6110180644567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08784</v>
      </c>
      <c r="F15" s="27" t="n">
        <v>394970.38</v>
      </c>
      <c r="G15" s="28" t="n">
        <v>103.497381246665</v>
      </c>
      <c r="H15" s="26" t="n">
        <v>245666.499</v>
      </c>
      <c r="I15" s="29" t="n">
        <v>247014.0066</v>
      </c>
      <c r="J15" s="30" t="n">
        <v>99.4544812990374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55042</v>
      </c>
      <c r="F16" s="27" t="n">
        <v>72283</v>
      </c>
      <c r="G16" s="28" t="n">
        <v>76.1479185977339</v>
      </c>
      <c r="H16" s="26" t="n">
        <v>20960</v>
      </c>
      <c r="I16" s="29" t="n">
        <v>32637.9594</v>
      </c>
      <c r="J16" s="30" t="n">
        <v>64.2197011863432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49119</v>
      </c>
      <c r="F17" s="27" t="n">
        <v>69481.94</v>
      </c>
      <c r="G17" s="28" t="n">
        <v>70.6931902016553</v>
      </c>
      <c r="H17" s="26" t="n">
        <v>21930</v>
      </c>
      <c r="I17" s="29" t="n">
        <v>30968.1902</v>
      </c>
      <c r="J17" s="30" t="n">
        <v>70.8145999439128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80872</v>
      </c>
      <c r="F18" s="27" t="n">
        <v>70507.4</v>
      </c>
      <c r="G18" s="28" t="n">
        <v>114.700017303148</v>
      </c>
      <c r="H18" s="26" t="n">
        <v>14672</v>
      </c>
      <c r="I18" s="29" t="n">
        <v>14730.2</v>
      </c>
      <c r="J18" s="30" t="n">
        <v>99.6048933483591</v>
      </c>
      <c r="K18" s="114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96900</v>
      </c>
      <c r="F19" s="27" t="n">
        <v>412954.78</v>
      </c>
      <c r="G19" s="28" t="n">
        <v>71.8964919112935</v>
      </c>
      <c r="H19" s="26" t="n">
        <v>172977</v>
      </c>
      <c r="I19" s="29" t="n">
        <v>268745.2</v>
      </c>
      <c r="J19" s="30" t="n">
        <v>64.3646844669226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191318</v>
      </c>
      <c r="F20" s="27" t="n">
        <v>261417.84</v>
      </c>
      <c r="G20" s="28" t="n">
        <v>73.184752807995</v>
      </c>
      <c r="H20" s="26" t="n">
        <v>82661.932</v>
      </c>
      <c r="I20" s="29" t="n">
        <v>107056.5682</v>
      </c>
      <c r="J20" s="30" t="n">
        <v>77.2133213214656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91247</v>
      </c>
      <c r="F21" s="27" t="n">
        <v>188668</v>
      </c>
      <c r="G21" s="28" t="n">
        <v>101.366951470308</v>
      </c>
      <c r="H21" s="26" t="n">
        <v>55669</v>
      </c>
      <c r="I21" s="29" t="n">
        <v>64456</v>
      </c>
      <c r="J21" s="30" t="n">
        <v>86.3674444582351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203213</v>
      </c>
      <c r="F22" s="27" t="n">
        <v>429242.44</v>
      </c>
      <c r="G22" s="28" t="n">
        <v>47.3422432320532</v>
      </c>
      <c r="H22" s="26" t="n">
        <v>75423.964</v>
      </c>
      <c r="I22" s="29" t="n">
        <v>150706.4758</v>
      </c>
      <c r="J22" s="30" t="n">
        <v>50.0469297020082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743018</v>
      </c>
      <c r="F23" s="27" t="n">
        <v>1032970.42</v>
      </c>
      <c r="G23" s="28" t="n">
        <v>71.9302301028136</v>
      </c>
      <c r="H23" s="26" t="n">
        <v>741416.485</v>
      </c>
      <c r="I23" s="29" t="n">
        <v>825024.2674</v>
      </c>
      <c r="J23" s="30" t="n">
        <v>89.8660214367411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588546</v>
      </c>
      <c r="F24" s="27" t="n">
        <v>78215.2</v>
      </c>
      <c r="G24" s="28" t="n">
        <v>752.470108111978</v>
      </c>
      <c r="H24" s="26" t="n">
        <v>30473.461</v>
      </c>
      <c r="I24" s="29" t="n">
        <v>13918.7934</v>
      </c>
      <c r="J24" s="30" t="n">
        <v>218.937519397335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6214</v>
      </c>
      <c r="F25" s="27" t="n">
        <v>171850.74</v>
      </c>
      <c r="G25" s="28" t="n">
        <v>15.2539348972254</v>
      </c>
      <c r="H25" s="26" t="n">
        <v>6419</v>
      </c>
      <c r="I25" s="29" t="n">
        <v>12851</v>
      </c>
      <c r="J25" s="30" t="n">
        <v>49.9494202785775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18940</v>
      </c>
      <c r="F26" s="27" t="n">
        <v>418985.4</v>
      </c>
      <c r="G26" s="35" t="n">
        <v>4.52044391045607</v>
      </c>
      <c r="H26" s="26" t="n">
        <v>1014</v>
      </c>
      <c r="I26" s="29" t="n">
        <v>24424.4</v>
      </c>
      <c r="J26" s="36" t="n">
        <v>4.15158611879923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4243245</v>
      </c>
      <c r="F27" s="27" t="n">
        <v>3818026.54</v>
      </c>
      <c r="G27" s="28" t="n">
        <v>111.137126878118</v>
      </c>
      <c r="H27" s="26" t="n">
        <v>2266143</v>
      </c>
      <c r="I27" s="29" t="n">
        <v>1930166.4</v>
      </c>
      <c r="J27" s="30" t="n">
        <v>117.406613232932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207701</v>
      </c>
      <c r="F28" s="27" t="n">
        <v>218497.98</v>
      </c>
      <c r="G28" s="28" t="n">
        <v>95.0585447059968</v>
      </c>
      <c r="H28" s="26" t="n">
        <v>193808</v>
      </c>
      <c r="I28" s="29" t="n">
        <v>219755</v>
      </c>
      <c r="J28" s="30" t="n">
        <v>88.1927601192237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40582</v>
      </c>
      <c r="F29" s="27" t="n">
        <v>40730</v>
      </c>
      <c r="G29" s="28" t="n">
        <v>99.6366314755708</v>
      </c>
      <c r="H29" s="26" t="n">
        <v>7840</v>
      </c>
      <c r="I29" s="29" t="n">
        <v>4374.8</v>
      </c>
      <c r="J29" s="30" t="n">
        <v>179.208192374509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67737</v>
      </c>
      <c r="F30" s="27" t="n">
        <v>15819.8</v>
      </c>
      <c r="G30" s="28" t="n">
        <v>428.178611613295</v>
      </c>
      <c r="H30" s="26" t="n">
        <v>37492</v>
      </c>
      <c r="I30" s="29" t="n">
        <v>8426.8</v>
      </c>
      <c r="J30" s="30" t="n">
        <v>444.9138462999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90420</v>
      </c>
      <c r="F31" s="27" t="n">
        <v>105761.1</v>
      </c>
      <c r="G31" s="28" t="n">
        <v>85.4945722009321</v>
      </c>
      <c r="H31" s="26" t="n">
        <v>77202.971</v>
      </c>
      <c r="I31" s="29" t="n">
        <v>85193.189</v>
      </c>
      <c r="J31" s="30" t="n">
        <v>90.6210600943698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280677</v>
      </c>
      <c r="F32" s="27" t="n">
        <v>206203.9</v>
      </c>
      <c r="G32" s="28" t="n">
        <v>136.116242224323</v>
      </c>
      <c r="H32" s="26" t="n">
        <v>111354.967</v>
      </c>
      <c r="I32" s="29" t="n">
        <v>100859.343</v>
      </c>
      <c r="J32" s="30" t="n">
        <v>110.406199056839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475442</v>
      </c>
      <c r="F33" s="27" t="n">
        <v>248395.24</v>
      </c>
      <c r="G33" s="28" t="n">
        <v>191.405439170251</v>
      </c>
      <c r="H33" s="26" t="n">
        <v>411949</v>
      </c>
      <c r="I33" s="29" t="n">
        <v>288633.4</v>
      </c>
      <c r="J33" s="30" t="n">
        <v>142.723953638075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6451</v>
      </c>
      <c r="F34" s="27" t="n">
        <v>42421.46</v>
      </c>
      <c r="G34" s="28" t="n">
        <v>109.498824415756</v>
      </c>
      <c r="H34" s="26" t="n">
        <v>23778</v>
      </c>
      <c r="I34" s="29" t="n">
        <v>27423</v>
      </c>
      <c r="J34" s="30" t="n">
        <v>86.7082376107647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10032</v>
      </c>
      <c r="F35" s="27" t="n">
        <v>26946.8</v>
      </c>
      <c r="G35" s="28" t="n">
        <v>37.2289102973266</v>
      </c>
      <c r="H35" s="26" t="n">
        <v>13004</v>
      </c>
      <c r="I35" s="29" t="n">
        <v>34867.8</v>
      </c>
      <c r="J35" s="30" t="n">
        <v>37.2951548420032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126718</v>
      </c>
      <c r="F36" s="27" t="n">
        <v>165271.8</v>
      </c>
      <c r="G36" s="28" t="n">
        <v>76.6724873813924</v>
      </c>
      <c r="H36" s="26" t="n">
        <v>146282</v>
      </c>
      <c r="I36" s="29" t="n">
        <v>275654.6</v>
      </c>
      <c r="J36" s="37" t="n">
        <v>53.0671354659055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3956</v>
      </c>
      <c r="F37" s="27" t="n">
        <v>13854</v>
      </c>
      <c r="G37" s="28" t="n">
        <v>100.73624945864</v>
      </c>
      <c r="H37" s="26" t="n">
        <v>1840</v>
      </c>
      <c r="I37" s="29" t="n">
        <v>2194.2</v>
      </c>
      <c r="J37" s="37" t="n">
        <v>83.8574423480084</v>
      </c>
      <c r="K37" s="114"/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472875</v>
      </c>
      <c r="F38" s="27" t="n">
        <v>404975.2</v>
      </c>
      <c r="G38" s="28" t="n">
        <v>116.766409399884</v>
      </c>
      <c r="H38" s="26" t="n">
        <v>183395.999</v>
      </c>
      <c r="I38" s="29" t="n">
        <v>249746.3562</v>
      </c>
      <c r="J38" s="37" t="n">
        <v>73.432902802047</v>
      </c>
      <c r="K38" s="114"/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103433</v>
      </c>
      <c r="F39" s="27" t="n">
        <v>182451.04</v>
      </c>
      <c r="G39" s="28" t="n">
        <v>56.6908251112189</v>
      </c>
      <c r="H39" s="26" t="n">
        <v>71586</v>
      </c>
      <c r="I39" s="29" t="n">
        <v>108157.2006</v>
      </c>
      <c r="J39" s="37" t="n">
        <v>66.1869941186329</v>
      </c>
      <c r="K39" s="114"/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654727</v>
      </c>
      <c r="F40" s="27" t="n">
        <v>772431.8</v>
      </c>
      <c r="G40" s="28" t="n">
        <v>84.7617873836888</v>
      </c>
      <c r="H40" s="26" t="n">
        <v>178622</v>
      </c>
      <c r="I40" s="29" t="n">
        <v>166826.8</v>
      </c>
      <c r="J40" s="37" t="n">
        <v>107.070326829982</v>
      </c>
      <c r="K40" s="114"/>
    </row>
    <row r="41" customFormat="false" ht="19.5" hidden="false" customHeight="true" outlineLevel="0" collapsed="false">
      <c r="B41" s="16"/>
      <c r="C41" s="38" t="n">
        <v>37</v>
      </c>
      <c r="D41" s="115" t="s">
        <v>45</v>
      </c>
      <c r="E41" s="40" t="n">
        <v>2246074.5</v>
      </c>
      <c r="F41" s="116" t="n">
        <v>2668153.08</v>
      </c>
      <c r="G41" s="42" t="n">
        <v>84.1808709116495</v>
      </c>
      <c r="H41" s="40" t="n">
        <v>1159954.29</v>
      </c>
      <c r="I41" s="43" t="n">
        <v>1307557.8623</v>
      </c>
      <c r="J41" s="44" t="n">
        <v>88.7115074173188</v>
      </c>
    </row>
    <row r="42" customFormat="false" ht="27" hidden="false" customHeight="true" outlineLevel="0" collapsed="false">
      <c r="B42" s="16"/>
      <c r="C42" s="45"/>
      <c r="D42" s="46" t="s">
        <v>46</v>
      </c>
      <c r="E42" s="47" t="n">
        <v>106465144.5</v>
      </c>
      <c r="F42" s="48" t="n">
        <v>94406123.72</v>
      </c>
      <c r="G42" s="49" t="n">
        <v>112.77355779988</v>
      </c>
      <c r="H42" s="47" t="n">
        <v>15859674.325</v>
      </c>
      <c r="I42" s="50" t="n">
        <v>17246059.6018</v>
      </c>
      <c r="J42" s="51" t="n">
        <v>91.9611475965484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5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0"/>
      <c r="C46" s="11"/>
      <c r="D46" s="7"/>
      <c r="E46" s="12" t="s">
        <v>5</v>
      </c>
      <c r="F46" s="112" t="s">
        <v>80</v>
      </c>
      <c r="G46" s="14" t="s">
        <v>81</v>
      </c>
      <c r="H46" s="12" t="s">
        <v>5</v>
      </c>
      <c r="I46" s="112" t="s">
        <v>80</v>
      </c>
      <c r="J46" s="113" t="s">
        <v>81</v>
      </c>
    </row>
    <row r="47" customFormat="false" ht="18" hidden="false" customHeight="true" outlineLevel="0" collapsed="false">
      <c r="B47" s="59" t="s">
        <v>47</v>
      </c>
      <c r="C47" s="60" t="n">
        <v>38</v>
      </c>
      <c r="D47" s="18" t="s">
        <v>48</v>
      </c>
      <c r="E47" s="61" t="n">
        <v>1097608</v>
      </c>
      <c r="F47" s="80" t="n">
        <v>1197526.8</v>
      </c>
      <c r="G47" s="63" t="n">
        <v>91.6562368374553</v>
      </c>
      <c r="H47" s="61" t="n">
        <v>115742</v>
      </c>
      <c r="I47" s="80" t="n">
        <v>172965.832</v>
      </c>
      <c r="J47" s="64" t="n">
        <v>66.9161062978034</v>
      </c>
    </row>
    <row r="48" customFormat="false" ht="18" hidden="false" customHeight="true" outlineLevel="0" collapsed="false">
      <c r="B48" s="59"/>
      <c r="C48" s="65" t="n">
        <v>39</v>
      </c>
      <c r="D48" s="66" t="s">
        <v>49</v>
      </c>
      <c r="E48" s="29" t="n">
        <v>55711272</v>
      </c>
      <c r="F48" s="27" t="n">
        <v>42677915.2</v>
      </c>
      <c r="G48" s="67" t="n">
        <v>130.538878806339</v>
      </c>
      <c r="H48" s="29" t="n">
        <v>7681187</v>
      </c>
      <c r="I48" s="27" t="n">
        <v>6523615.96</v>
      </c>
      <c r="J48" s="37" t="n">
        <v>117.74431614457</v>
      </c>
    </row>
    <row r="49" customFormat="false" ht="18" hidden="false" customHeight="true" outlineLevel="0" collapsed="false">
      <c r="B49" s="59"/>
      <c r="C49" s="65" t="n">
        <v>40</v>
      </c>
      <c r="D49" s="25" t="s">
        <v>50</v>
      </c>
      <c r="E49" s="29" t="n">
        <v>11334930</v>
      </c>
      <c r="F49" s="68" t="n">
        <v>18311917.6</v>
      </c>
      <c r="G49" s="67" t="n">
        <v>61.8991972746754</v>
      </c>
      <c r="H49" s="29" t="n">
        <v>1992696</v>
      </c>
      <c r="I49" s="68" t="n">
        <v>3421024.6</v>
      </c>
      <c r="J49" s="37" t="n">
        <v>58.248514202441</v>
      </c>
    </row>
    <row r="50" customFormat="false" ht="18" hidden="false" customHeight="true" outlineLevel="0" collapsed="false">
      <c r="B50" s="59"/>
      <c r="C50" s="69" t="n">
        <v>41</v>
      </c>
      <c r="D50" s="70" t="s">
        <v>51</v>
      </c>
      <c r="E50" s="71" t="n">
        <v>17142102</v>
      </c>
      <c r="F50" s="41" t="n">
        <v>22071878.8</v>
      </c>
      <c r="G50" s="117" t="n">
        <v>77.6648972900304</v>
      </c>
      <c r="H50" s="71" t="n">
        <v>4030250</v>
      </c>
      <c r="I50" s="41" t="n">
        <v>6306587.52</v>
      </c>
      <c r="J50" s="118" t="n">
        <v>63.9054003011759</v>
      </c>
    </row>
    <row r="51" customFormat="false" ht="18" hidden="false" customHeight="true" outlineLevel="0" collapsed="false">
      <c r="B51" s="59"/>
      <c r="C51" s="74"/>
      <c r="D51" s="75" t="s">
        <v>52</v>
      </c>
      <c r="E51" s="47" t="n">
        <v>85285912</v>
      </c>
      <c r="F51" s="119" t="n">
        <v>84259238.4</v>
      </c>
      <c r="G51" s="120" t="n">
        <v>101.218470068678</v>
      </c>
      <c r="H51" s="50" t="n">
        <v>13819875</v>
      </c>
      <c r="I51" s="48" t="n">
        <v>16424193.912</v>
      </c>
      <c r="J51" s="121" t="n">
        <v>84.1433989031437</v>
      </c>
    </row>
    <row r="52" customFormat="false" ht="18" hidden="false" customHeight="true" outlineLevel="0" collapsed="false">
      <c r="B52" s="59"/>
      <c r="C52" s="77" t="n">
        <v>42</v>
      </c>
      <c r="D52" s="78" t="s">
        <v>53</v>
      </c>
      <c r="E52" s="79" t="n">
        <v>637208</v>
      </c>
      <c r="F52" s="62" t="n">
        <v>706819.4</v>
      </c>
      <c r="G52" s="63" t="n">
        <v>90.1514587743347</v>
      </c>
      <c r="H52" s="79" t="n">
        <v>172233</v>
      </c>
      <c r="I52" s="62" t="n">
        <v>195576.4</v>
      </c>
      <c r="J52" s="81" t="n">
        <v>88.0643063273483</v>
      </c>
    </row>
    <row r="53" customFormat="false" ht="18" hidden="false" customHeight="true" outlineLevel="0" collapsed="false">
      <c r="B53" s="59"/>
      <c r="C53" s="65" t="n">
        <v>43</v>
      </c>
      <c r="D53" s="31" t="s">
        <v>54</v>
      </c>
      <c r="E53" s="29" t="n">
        <v>17157</v>
      </c>
      <c r="F53" s="27" t="n">
        <v>66969.8</v>
      </c>
      <c r="G53" s="67" t="n">
        <v>25.6190103598936</v>
      </c>
      <c r="H53" s="29" t="n">
        <v>14769</v>
      </c>
      <c r="I53" s="27" t="n">
        <v>42238.6</v>
      </c>
      <c r="J53" s="37" t="n">
        <v>34.9656475356664</v>
      </c>
    </row>
    <row r="54" customFormat="false" ht="18" hidden="false" customHeight="true" outlineLevel="0" collapsed="false">
      <c r="B54" s="59"/>
      <c r="C54" s="65" t="n">
        <v>44</v>
      </c>
      <c r="D54" s="31" t="s">
        <v>55</v>
      </c>
      <c r="E54" s="29" t="n">
        <v>429</v>
      </c>
      <c r="F54" s="27" t="n">
        <v>1980</v>
      </c>
      <c r="G54" s="67" t="n">
        <v>21.6666666666667</v>
      </c>
      <c r="H54" s="29" t="n">
        <v>230</v>
      </c>
      <c r="I54" s="27" t="n">
        <v>1239.8</v>
      </c>
      <c r="J54" s="37" t="n">
        <v>18.5513792547185</v>
      </c>
    </row>
    <row r="55" customFormat="false" ht="18" hidden="false" customHeight="true" outlineLevel="0" collapsed="false">
      <c r="B55" s="59"/>
      <c r="C55" s="65" t="n">
        <v>45</v>
      </c>
      <c r="D55" s="31" t="s">
        <v>56</v>
      </c>
      <c r="E55" s="29" t="n">
        <v>32709</v>
      </c>
      <c r="F55" s="27" t="n">
        <v>49058.138</v>
      </c>
      <c r="G55" s="67" t="n">
        <v>66.6739532592941</v>
      </c>
      <c r="H55" s="29" t="n">
        <v>252638</v>
      </c>
      <c r="I55" s="27" t="n">
        <v>304521.9462</v>
      </c>
      <c r="J55" s="37" t="n">
        <v>82.9621651748133</v>
      </c>
    </row>
    <row r="56" customFormat="false" ht="18" hidden="false" customHeight="true" outlineLevel="0" collapsed="false">
      <c r="B56" s="59"/>
      <c r="C56" s="69" t="n">
        <v>46</v>
      </c>
      <c r="D56" s="82" t="s">
        <v>45</v>
      </c>
      <c r="E56" s="83" t="n">
        <v>86659</v>
      </c>
      <c r="F56" s="41" t="n">
        <v>112494.62</v>
      </c>
      <c r="G56" s="84" t="n">
        <v>77.033906154801</v>
      </c>
      <c r="H56" s="83" t="n">
        <v>62278</v>
      </c>
      <c r="I56" s="41" t="n">
        <v>74596.3994</v>
      </c>
      <c r="J56" s="85" t="n">
        <v>83.4866032421399</v>
      </c>
    </row>
    <row r="57" customFormat="false" ht="18" hidden="false" customHeight="true" outlineLevel="0" collapsed="false">
      <c r="B57" s="59"/>
      <c r="C57" s="74"/>
      <c r="D57" s="86" t="s">
        <v>46</v>
      </c>
      <c r="E57" s="87" t="n">
        <v>86060074</v>
      </c>
      <c r="F57" s="88" t="n">
        <v>85196560.358</v>
      </c>
      <c r="G57" s="89" t="n">
        <v>101.013554582922</v>
      </c>
      <c r="H57" s="87" t="n">
        <v>14322023</v>
      </c>
      <c r="I57" s="88" t="n">
        <v>17042367.0576</v>
      </c>
      <c r="J57" s="90" t="n">
        <v>84.037756912489</v>
      </c>
    </row>
    <row r="58" customFormat="false" ht="18" hidden="false" customHeight="true" outlineLevel="0" collapsed="false">
      <c r="B58" s="91" t="s">
        <v>57</v>
      </c>
      <c r="C58" s="60" t="n">
        <v>47</v>
      </c>
      <c r="D58" s="92" t="s">
        <v>58</v>
      </c>
      <c r="E58" s="61" t="n">
        <v>7043074.3</v>
      </c>
      <c r="F58" s="80" t="n">
        <v>20532636.2</v>
      </c>
      <c r="G58" s="122" t="n">
        <v>34.3018511183674</v>
      </c>
      <c r="H58" s="61" t="n">
        <v>3543956</v>
      </c>
      <c r="I58" s="80" t="n">
        <v>6916629</v>
      </c>
      <c r="J58" s="64" t="n">
        <v>51.2381971043987</v>
      </c>
    </row>
    <row r="59" customFormat="false" ht="18" hidden="false" customHeight="true" outlineLevel="0" collapsed="false">
      <c r="B59" s="91"/>
      <c r="C59" s="65" t="n">
        <v>48</v>
      </c>
      <c r="D59" s="123" t="s">
        <v>59</v>
      </c>
      <c r="E59" s="33" t="n">
        <v>5385993</v>
      </c>
      <c r="F59" s="27" t="n">
        <v>10224907.8</v>
      </c>
      <c r="G59" s="67" t="n">
        <v>52.6752231447994</v>
      </c>
      <c r="H59" s="33" t="n">
        <v>3183859</v>
      </c>
      <c r="I59" s="27" t="n">
        <v>4311975.4</v>
      </c>
      <c r="J59" s="118" t="n">
        <v>73.8375965688487</v>
      </c>
    </row>
    <row r="60" customFormat="false" ht="18.75" hidden="false" customHeight="true" outlineLevel="0" collapsed="false">
      <c r="B60" s="91"/>
      <c r="C60" s="94" t="n">
        <v>49</v>
      </c>
      <c r="D60" s="25" t="s">
        <v>60</v>
      </c>
      <c r="E60" s="95" t="s">
        <v>61</v>
      </c>
      <c r="F60" s="27" t="n">
        <v>428843.6</v>
      </c>
      <c r="G60" s="117" t="n">
        <v>0</v>
      </c>
      <c r="H60" s="95" t="s">
        <v>61</v>
      </c>
      <c r="I60" s="68" t="n">
        <v>125348.2</v>
      </c>
      <c r="J60" s="73" t="n">
        <v>0</v>
      </c>
    </row>
    <row r="61" customFormat="false" ht="18.75" hidden="false" customHeight="true" outlineLevel="0" collapsed="false">
      <c r="B61" s="91"/>
      <c r="C61" s="74"/>
      <c r="D61" s="75" t="s">
        <v>62</v>
      </c>
      <c r="E61" s="47" t="n">
        <v>12429067.3</v>
      </c>
      <c r="F61" s="119" t="n">
        <v>31186387.6</v>
      </c>
      <c r="G61" s="76" t="n">
        <v>39.8541423245827</v>
      </c>
      <c r="H61" s="50" t="n">
        <v>6727815</v>
      </c>
      <c r="I61" s="48" t="n">
        <v>11353952.6</v>
      </c>
      <c r="J61" s="51" t="n">
        <v>59.2552676325247</v>
      </c>
    </row>
    <row r="62" customFormat="false" ht="18" hidden="false" customHeight="true" outlineLevel="0" collapsed="false">
      <c r="B62" s="91"/>
      <c r="C62" s="60" t="n">
        <v>50</v>
      </c>
      <c r="D62" s="31" t="s">
        <v>63</v>
      </c>
      <c r="E62" s="61" t="n">
        <v>1870401</v>
      </c>
      <c r="F62" s="32" t="n">
        <v>1460791.58</v>
      </c>
      <c r="G62" s="63" t="n">
        <v>128.040236924148</v>
      </c>
      <c r="H62" s="61" t="n">
        <v>1524177.308</v>
      </c>
      <c r="I62" s="80" t="n">
        <v>1150812.0988</v>
      </c>
      <c r="J62" s="81" t="n">
        <v>132.44362911976</v>
      </c>
    </row>
    <row r="63" customFormat="false" ht="18" hidden="false" customHeight="true" outlineLevel="0" collapsed="false">
      <c r="B63" s="91"/>
      <c r="C63" s="65" t="n">
        <v>51</v>
      </c>
      <c r="D63" s="31" t="s">
        <v>64</v>
      </c>
      <c r="E63" s="33" t="n">
        <v>4631003</v>
      </c>
      <c r="F63" s="32" t="n">
        <v>3435216.2</v>
      </c>
      <c r="G63" s="72" t="n">
        <v>134.809651864124</v>
      </c>
      <c r="H63" s="33" t="n">
        <v>2060683</v>
      </c>
      <c r="I63" s="27" t="n">
        <v>1352772.4</v>
      </c>
      <c r="J63" s="37" t="n">
        <v>152.330355054553</v>
      </c>
    </row>
    <row r="64" customFormat="false" ht="18" hidden="false" customHeight="true" outlineLevel="0" collapsed="false">
      <c r="B64" s="91"/>
      <c r="C64" s="94" t="n">
        <v>52</v>
      </c>
      <c r="D64" s="31" t="s">
        <v>65</v>
      </c>
      <c r="E64" s="95" t="s">
        <v>61</v>
      </c>
      <c r="F64" s="124" t="s">
        <v>61</v>
      </c>
      <c r="G64" s="97" t="s">
        <v>61</v>
      </c>
      <c r="H64" s="95" t="s">
        <v>61</v>
      </c>
      <c r="I64" s="124" t="s">
        <v>61</v>
      </c>
      <c r="J64" s="125" t="s">
        <v>61</v>
      </c>
    </row>
    <row r="65" customFormat="false" ht="18" hidden="false" customHeight="true" outlineLevel="0" collapsed="false">
      <c r="B65" s="91"/>
      <c r="C65" s="74"/>
      <c r="D65" s="75" t="s">
        <v>66</v>
      </c>
      <c r="E65" s="47" t="n">
        <v>4631003</v>
      </c>
      <c r="F65" s="119" t="n">
        <v>3435216.2</v>
      </c>
      <c r="G65" s="76" t="n">
        <v>134.809651864124</v>
      </c>
      <c r="H65" s="50" t="n">
        <v>2060683</v>
      </c>
      <c r="I65" s="48" t="n">
        <v>1352772.4</v>
      </c>
      <c r="J65" s="51" t="n">
        <v>152.330355054553</v>
      </c>
    </row>
    <row r="66" customFormat="false" ht="18" hidden="false" customHeight="true" outlineLevel="0" collapsed="false">
      <c r="B66" s="91"/>
      <c r="C66" s="60" t="n">
        <v>53</v>
      </c>
      <c r="D66" s="31" t="s">
        <v>67</v>
      </c>
      <c r="E66" s="61" t="n">
        <v>37205</v>
      </c>
      <c r="F66" s="27" t="n">
        <v>28254.6</v>
      </c>
      <c r="G66" s="63" t="n">
        <v>131.677673723925</v>
      </c>
      <c r="H66" s="61" t="n">
        <v>22185</v>
      </c>
      <c r="I66" s="27" t="n">
        <v>12623</v>
      </c>
      <c r="J66" s="81" t="n">
        <v>175.750613958647</v>
      </c>
    </row>
    <row r="67" customFormat="false" ht="18" hidden="false" customHeight="true" outlineLevel="0" collapsed="false">
      <c r="B67" s="91"/>
      <c r="C67" s="65" t="n">
        <v>54</v>
      </c>
      <c r="D67" s="31" t="s">
        <v>68</v>
      </c>
      <c r="E67" s="29" t="n">
        <v>969655</v>
      </c>
      <c r="F67" s="27" t="n">
        <v>1132803.9</v>
      </c>
      <c r="G67" s="67" t="n">
        <v>85.5977808692219</v>
      </c>
      <c r="H67" s="29" t="n">
        <v>552171</v>
      </c>
      <c r="I67" s="27" t="n">
        <v>536521.8628</v>
      </c>
      <c r="J67" s="37" t="n">
        <v>102.916775304986</v>
      </c>
    </row>
    <row r="68" customFormat="false" ht="18" hidden="false" customHeight="true" outlineLevel="0" collapsed="false">
      <c r="B68" s="91"/>
      <c r="C68" s="65" t="n">
        <v>55</v>
      </c>
      <c r="D68" s="31" t="s">
        <v>69</v>
      </c>
      <c r="E68" s="33" t="n">
        <v>119</v>
      </c>
      <c r="F68" s="27" t="n">
        <v>232.2</v>
      </c>
      <c r="G68" s="67" t="n">
        <v>51.2489233419466</v>
      </c>
      <c r="H68" s="33" t="n">
        <v>821</v>
      </c>
      <c r="I68" s="27" t="n">
        <v>1415.2</v>
      </c>
      <c r="J68" s="37" t="n">
        <v>58.0130016958734</v>
      </c>
    </row>
    <row r="69" customFormat="false" ht="18" hidden="false" customHeight="true" outlineLevel="0" collapsed="false">
      <c r="B69" s="91"/>
      <c r="C69" s="65" t="n">
        <v>56</v>
      </c>
      <c r="D69" s="31" t="s">
        <v>70</v>
      </c>
      <c r="E69" s="29" t="n">
        <v>11454</v>
      </c>
      <c r="F69" s="27" t="n">
        <v>28624.4</v>
      </c>
      <c r="G69" s="67" t="n">
        <v>40.0148125375554</v>
      </c>
      <c r="H69" s="29" t="n">
        <v>35631</v>
      </c>
      <c r="I69" s="27" t="n">
        <v>79848.2</v>
      </c>
      <c r="J69" s="37" t="n">
        <v>44.6234229450382</v>
      </c>
    </row>
    <row r="70" customFormat="false" ht="18" hidden="false" customHeight="true" outlineLevel="0" collapsed="false">
      <c r="B70" s="91"/>
      <c r="C70" s="65" t="n">
        <v>57</v>
      </c>
      <c r="D70" s="31" t="s">
        <v>71</v>
      </c>
      <c r="E70" s="29" t="n">
        <v>409338</v>
      </c>
      <c r="F70" s="27" t="n">
        <v>371266.62</v>
      </c>
      <c r="G70" s="67" t="n">
        <v>110.254458103451</v>
      </c>
      <c r="H70" s="29" t="n">
        <v>128337</v>
      </c>
      <c r="I70" s="27" t="n">
        <v>132936.8824</v>
      </c>
      <c r="J70" s="37" t="n">
        <v>96.5397997027197</v>
      </c>
    </row>
    <row r="71" customFormat="false" ht="18" hidden="false" customHeight="true" outlineLevel="0" collapsed="false">
      <c r="B71" s="91"/>
      <c r="C71" s="65" t="n">
        <v>58</v>
      </c>
      <c r="D71" s="31" t="s">
        <v>72</v>
      </c>
      <c r="E71" s="29" t="n">
        <v>510277</v>
      </c>
      <c r="F71" s="27" t="n">
        <v>603744.76</v>
      </c>
      <c r="G71" s="67" t="n">
        <v>84.5186631516272</v>
      </c>
      <c r="H71" s="29" t="n">
        <v>580941</v>
      </c>
      <c r="I71" s="27" t="n">
        <v>624919</v>
      </c>
      <c r="J71" s="37" t="n">
        <v>92.9626079539908</v>
      </c>
    </row>
    <row r="72" customFormat="false" ht="18" hidden="false" customHeight="true" outlineLevel="0" collapsed="false">
      <c r="B72" s="91"/>
      <c r="C72" s="65" t="n">
        <v>59</v>
      </c>
      <c r="D72" s="31" t="s">
        <v>73</v>
      </c>
      <c r="E72" s="29" t="n">
        <v>753859</v>
      </c>
      <c r="F72" s="27" t="n">
        <v>1150597.7</v>
      </c>
      <c r="G72" s="67" t="n">
        <v>65.5189037836596</v>
      </c>
      <c r="H72" s="29" t="n">
        <v>2783982</v>
      </c>
      <c r="I72" s="27" t="n">
        <v>2829466.8</v>
      </c>
      <c r="J72" s="37" t="n">
        <v>98.392460374513</v>
      </c>
      <c r="K72" s="114"/>
    </row>
    <row r="73" customFormat="false" ht="18" hidden="false" customHeight="true" outlineLevel="0" collapsed="false">
      <c r="B73" s="91"/>
      <c r="C73" s="65" t="n">
        <v>60</v>
      </c>
      <c r="D73" s="31" t="s">
        <v>74</v>
      </c>
      <c r="E73" s="29" t="n">
        <v>619117</v>
      </c>
      <c r="F73" s="27" t="n">
        <v>389949.6</v>
      </c>
      <c r="G73" s="67" t="n">
        <v>158.768466489003</v>
      </c>
      <c r="H73" s="29" t="n">
        <v>119008</v>
      </c>
      <c r="I73" s="27" t="n">
        <v>95544.756</v>
      </c>
      <c r="J73" s="37" t="n">
        <v>124.557333109941</v>
      </c>
      <c r="K73" s="114"/>
    </row>
    <row r="74" customFormat="false" ht="18" hidden="false" customHeight="true" outlineLevel="0" collapsed="false">
      <c r="B74" s="91"/>
      <c r="C74" s="94" t="n">
        <v>61</v>
      </c>
      <c r="D74" s="70" t="s">
        <v>45</v>
      </c>
      <c r="E74" s="71" t="n">
        <v>17058</v>
      </c>
      <c r="F74" s="68" t="n">
        <v>28503.48</v>
      </c>
      <c r="G74" s="72" t="n">
        <v>59.8453241498933</v>
      </c>
      <c r="H74" s="71" t="n">
        <v>14578</v>
      </c>
      <c r="I74" s="68" t="n">
        <v>24650.604</v>
      </c>
      <c r="J74" s="73" t="n">
        <v>59.1385103586103</v>
      </c>
    </row>
    <row r="75" customFormat="false" ht="18" hidden="false" customHeight="true" outlineLevel="0" collapsed="false">
      <c r="B75" s="91"/>
      <c r="C75" s="74"/>
      <c r="D75" s="46" t="s">
        <v>46</v>
      </c>
      <c r="E75" s="50" t="n">
        <v>22258553.3</v>
      </c>
      <c r="F75" s="48" t="n">
        <v>39816372.64</v>
      </c>
      <c r="G75" s="76" t="n">
        <v>55.9030163326299</v>
      </c>
      <c r="H75" s="50" t="n">
        <v>14550329.308</v>
      </c>
      <c r="I75" s="48" t="n">
        <v>18195463.404</v>
      </c>
      <c r="J75" s="51" t="n">
        <v>79.9667971347261</v>
      </c>
      <c r="L75" s="114"/>
    </row>
    <row r="76" s="99" customFormat="true" ht="18" hidden="false" customHeight="true" outlineLevel="0" collapsed="false">
      <c r="B76" s="100" t="s">
        <v>75</v>
      </c>
      <c r="C76" s="17" t="n">
        <v>62</v>
      </c>
      <c r="D76" s="78" t="s">
        <v>76</v>
      </c>
      <c r="E76" s="61" t="n">
        <v>1440019</v>
      </c>
      <c r="F76" s="80" t="n">
        <v>2033504.6</v>
      </c>
      <c r="G76" s="101" t="n">
        <v>70.8146418749188</v>
      </c>
      <c r="H76" s="61" t="n">
        <v>603630</v>
      </c>
      <c r="I76" s="80" t="n">
        <v>558061.6</v>
      </c>
      <c r="J76" s="102" t="n">
        <v>108.165478506315</v>
      </c>
    </row>
    <row r="77" s="99" customFormat="true" ht="18" hidden="false" customHeight="true" outlineLevel="0" collapsed="false">
      <c r="B77" s="100"/>
      <c r="C77" s="24" t="n">
        <v>63</v>
      </c>
      <c r="D77" s="31" t="s">
        <v>77</v>
      </c>
      <c r="E77" s="29" t="n">
        <v>84350</v>
      </c>
      <c r="F77" s="27" t="n">
        <v>123177.8</v>
      </c>
      <c r="G77" s="103" t="n">
        <v>68.4782485155604</v>
      </c>
      <c r="H77" s="29" t="n">
        <v>11169</v>
      </c>
      <c r="I77" s="27" t="n">
        <v>14181.8</v>
      </c>
      <c r="J77" s="104" t="n">
        <v>78.7558701998336</v>
      </c>
    </row>
    <row r="78" s="99" customFormat="true" ht="18" hidden="false" customHeight="true" outlineLevel="0" collapsed="false">
      <c r="B78" s="100"/>
      <c r="C78" s="38" t="n">
        <v>64</v>
      </c>
      <c r="D78" s="70" t="s">
        <v>45</v>
      </c>
      <c r="E78" s="71" t="n">
        <v>397501</v>
      </c>
      <c r="F78" s="68" t="n">
        <v>503032.34</v>
      </c>
      <c r="G78" s="105" t="n">
        <v>79.0209631452324</v>
      </c>
      <c r="H78" s="71" t="n">
        <v>198868</v>
      </c>
      <c r="I78" s="68" t="n">
        <v>192862.6</v>
      </c>
      <c r="J78" s="106" t="n">
        <v>103.113823001453</v>
      </c>
    </row>
    <row r="79" s="99" customFormat="true" ht="18" hidden="false" customHeight="true" outlineLevel="0" collapsed="false">
      <c r="B79" s="100"/>
      <c r="C79" s="107"/>
      <c r="D79" s="126" t="s">
        <v>46</v>
      </c>
      <c r="E79" s="47" t="n">
        <v>1921870</v>
      </c>
      <c r="F79" s="48" t="n">
        <v>2659714.74</v>
      </c>
      <c r="G79" s="108" t="n">
        <v>72.2585009248022</v>
      </c>
      <c r="H79" s="47" t="n">
        <v>813667</v>
      </c>
      <c r="I79" s="48" t="n">
        <v>765106</v>
      </c>
      <c r="J79" s="109" t="n">
        <v>106.346963688692</v>
      </c>
    </row>
    <row r="80" s="99" customFormat="true" ht="26.25" hidden="false" customHeight="true" outlineLevel="0" collapsed="false">
      <c r="B80" s="110" t="s">
        <v>78</v>
      </c>
      <c r="C80" s="110"/>
      <c r="D80" s="110"/>
      <c r="E80" s="47" t="n">
        <v>216705641.8</v>
      </c>
      <c r="F80" s="48" t="n">
        <v>222078771.458</v>
      </c>
      <c r="G80" s="108" t="n">
        <v>97.5805298170896</v>
      </c>
      <c r="H80" s="47" t="n">
        <v>45545693.633</v>
      </c>
      <c r="I80" s="48" t="n">
        <v>53248996.0706</v>
      </c>
      <c r="J80" s="109" t="n">
        <v>85.5334316023787</v>
      </c>
    </row>
    <row r="81" customFormat="false" ht="18" hidden="false" customHeight="true" outlineLevel="0" collapsed="false">
      <c r="B81" s="127"/>
      <c r="C81" s="127"/>
      <c r="D81" s="127"/>
      <c r="E81" s="54"/>
      <c r="F81" s="54"/>
      <c r="G81" s="55"/>
      <c r="H81" s="54"/>
      <c r="I81" s="54"/>
      <c r="J81" s="55"/>
    </row>
    <row r="82" customFormat="false" ht="18" hidden="false" customHeight="true" outlineLevel="0" collapsed="false">
      <c r="B82" s="127"/>
      <c r="C82" s="127"/>
      <c r="D82" s="127"/>
      <c r="E82" s="54"/>
      <c r="F82" s="54"/>
      <c r="G82" s="55"/>
      <c r="H82" s="54"/>
      <c r="I82" s="54"/>
      <c r="J82" s="55"/>
    </row>
    <row r="83" customFormat="false" ht="18" hidden="false" customHeight="tru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</row>
    <row r="84" customFormat="false" ht="18" hidden="false" customHeight="true" outlineLevel="0" collapsed="false">
      <c r="B84" s="56"/>
      <c r="C84" s="56"/>
      <c r="D84" s="56"/>
      <c r="E84" s="3"/>
      <c r="F84" s="3"/>
      <c r="G84" s="56"/>
    </row>
    <row r="85" customFormat="false" ht="18" hidden="false" customHeight="true" outlineLevel="0" collapsed="false">
      <c r="E85" s="129"/>
      <c r="F85" s="129"/>
    </row>
    <row r="86" customFormat="false" ht="18" hidden="false" customHeight="true" outlineLevel="0" collapsed="false">
      <c r="E86" s="129"/>
      <c r="F86" s="129"/>
    </row>
    <row r="87" customFormat="false" ht="18" hidden="false" customHeight="true" outlineLevel="0" collapsed="false">
      <c r="E87" s="129"/>
      <c r="F87" s="129"/>
    </row>
    <row r="88" customFormat="false" ht="18" hidden="false" customHeight="true" outlineLevel="0" collapsed="false">
      <c r="E88" s="129"/>
      <c r="F88" s="129"/>
    </row>
    <row r="89" customFormat="false" ht="18" hidden="false" customHeight="true" outlineLevel="0" collapsed="false">
      <c r="E89" s="129"/>
      <c r="F89" s="129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22.5" hidden="false" customHeight="true" outlineLevel="0" collapsed="false"/>
    <row r="95" customFormat="false" ht="21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  <mergeCell ref="B83:J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0" t="s">
        <v>82</v>
      </c>
      <c r="C1" s="130"/>
      <c r="D1" s="130"/>
      <c r="E1" s="130"/>
      <c r="F1" s="130"/>
      <c r="G1" s="130"/>
      <c r="H1" s="130"/>
      <c r="I1" s="130"/>
      <c r="J1" s="130"/>
    </row>
    <row r="2" customFormat="false" ht="18.75" hidden="false" customHeight="true" outlineLevel="0" collapsed="false">
      <c r="J2" s="131" t="s">
        <v>83</v>
      </c>
    </row>
    <row r="3" customFormat="false" ht="26.25" hidden="false" customHeight="true" outlineLevel="0" collapsed="false">
      <c r="B3" s="132" t="s">
        <v>84</v>
      </c>
      <c r="C3" s="132"/>
      <c r="D3" s="133" t="s">
        <v>85</v>
      </c>
      <c r="E3" s="133" t="s">
        <v>86</v>
      </c>
      <c r="F3" s="133" t="s">
        <v>87</v>
      </c>
      <c r="G3" s="133" t="s">
        <v>88</v>
      </c>
      <c r="H3" s="133" t="s">
        <v>89</v>
      </c>
      <c r="I3" s="133" t="s">
        <v>90</v>
      </c>
      <c r="J3" s="134" t="s">
        <v>91</v>
      </c>
    </row>
    <row r="4" customFormat="false" ht="26.25" hidden="false" customHeight="true" outlineLevel="0" collapsed="false">
      <c r="B4" s="135" t="s">
        <v>92</v>
      </c>
      <c r="C4" s="136" t="s">
        <v>93</v>
      </c>
      <c r="D4" s="137" t="n">
        <v>4533956.2</v>
      </c>
      <c r="E4" s="138" t="n">
        <v>7549104.2</v>
      </c>
      <c r="F4" s="137" t="n">
        <v>6601623.2</v>
      </c>
      <c r="G4" s="138" t="n">
        <v>9355774.3</v>
      </c>
      <c r="H4" s="137" t="n">
        <v>22792549.1</v>
      </c>
      <c r="I4" s="138" t="n">
        <v>24603252.7</v>
      </c>
      <c r="J4" s="139" t="n">
        <v>27803919.7</v>
      </c>
    </row>
    <row r="5" s="99" customFormat="true" ht="26.25" hidden="false" customHeight="true" outlineLevel="0" collapsed="false">
      <c r="B5" s="140" t="s">
        <v>94</v>
      </c>
      <c r="C5" s="141" t="s">
        <v>95</v>
      </c>
      <c r="D5" s="142" t="n">
        <f aca="false">D4/$I$11*100</f>
        <v>2.19846790850458</v>
      </c>
      <c r="E5" s="143" t="n">
        <f aca="false">E4/$I$11*100</f>
        <v>3.66048161683987</v>
      </c>
      <c r="F5" s="142" t="n">
        <f aca="false">F4/$I$11*100</f>
        <v>3.20105799637838</v>
      </c>
      <c r="G5" s="143" t="n">
        <f aca="false">G4/$I$11*100</f>
        <v>4.53651703952542</v>
      </c>
      <c r="H5" s="142" t="n">
        <f aca="false">H4/$I$11*100</f>
        <v>11.0518685093087</v>
      </c>
      <c r="I5" s="143" t="n">
        <f aca="false">I4/$I$11*100</f>
        <v>11.9298597339292</v>
      </c>
      <c r="J5" s="144" t="n">
        <f aca="false">J4/$I$11*100</f>
        <v>13.4818296637026</v>
      </c>
    </row>
    <row r="6" s="99" customFormat="true" ht="26.25" hidden="false" customHeight="true" outlineLevel="0" collapsed="false">
      <c r="B6" s="145" t="s">
        <v>92</v>
      </c>
      <c r="C6" s="146" t="s">
        <v>93</v>
      </c>
      <c r="D6" s="147" t="n">
        <v>3300309</v>
      </c>
      <c r="E6" s="147" t="n">
        <v>6961541</v>
      </c>
      <c r="F6" s="147" t="n">
        <v>5096103</v>
      </c>
      <c r="G6" s="147" t="n">
        <v>12914931.4</v>
      </c>
      <c r="H6" s="147" t="n">
        <v>24236723.3</v>
      </c>
      <c r="I6" s="147" t="n">
        <v>26027080.5</v>
      </c>
      <c r="J6" s="148" t="n">
        <v>38913705.3</v>
      </c>
    </row>
    <row r="7" s="99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13*100</f>
        <v>1.52294558304388</v>
      </c>
      <c r="E7" s="149" t="n">
        <f aca="false">E6/$I$13*100</f>
        <v>3.21244105237688</v>
      </c>
      <c r="F7" s="149" t="n">
        <f aca="false">F6/$I$13*100</f>
        <v>2.35162451594281</v>
      </c>
      <c r="G7" s="149" t="n">
        <f aca="false">G6/$I$13*100</f>
        <v>5.95966551342458</v>
      </c>
      <c r="H7" s="149" t="n">
        <f aca="false">H6/$I$13*100</f>
        <v>11.1841681179525</v>
      </c>
      <c r="I7" s="149" t="n">
        <f aca="false">I6/$I$13*100</f>
        <v>12.0103382098472</v>
      </c>
      <c r="J7" s="150" t="n">
        <f aca="false">J6/$I$13*100</f>
        <v>17.9569414883595</v>
      </c>
    </row>
    <row r="8" s="99" customFormat="true" ht="26.25" hidden="false" customHeight="true" outlineLevel="0" collapsed="false">
      <c r="B8" s="151" t="s">
        <v>97</v>
      </c>
      <c r="C8" s="151"/>
      <c r="D8" s="152" t="n">
        <f aca="false">(D6-D4)/D4*100</f>
        <v>-27.2090674365138</v>
      </c>
      <c r="E8" s="153" t="n">
        <f aca="false">(E6-E4)/E4*100</f>
        <v>-7.78321751076108</v>
      </c>
      <c r="F8" s="152" t="n">
        <f aca="false">(F6-F4)/F4*100</f>
        <v>-22.8053033987156</v>
      </c>
      <c r="G8" s="153" t="n">
        <f aca="false">(G6-G4)/G4*100</f>
        <v>38.042357434809</v>
      </c>
      <c r="H8" s="152" t="n">
        <f aca="false">(H6-H4)/H4*100</f>
        <v>6.33616798921361</v>
      </c>
      <c r="I8" s="153" t="n">
        <f aca="false">(I6-I4)/I4*100</f>
        <v>5.78715268814843</v>
      </c>
      <c r="J8" s="154" t="n">
        <f aca="false">(J6-J4)/J4*100</f>
        <v>39.9576236727514</v>
      </c>
    </row>
    <row r="9" s="99" customFormat="true" ht="20.25" hidden="false" customHeight="true" outlineLevel="0" collapsed="false"/>
    <row r="10" s="99" customFormat="true" ht="26.25" hidden="false" customHeight="true" outlineLevel="0" collapsed="false">
      <c r="B10" s="155" t="s">
        <v>84</v>
      </c>
      <c r="C10" s="155"/>
      <c r="D10" s="156" t="s">
        <v>98</v>
      </c>
      <c r="E10" s="156" t="s">
        <v>99</v>
      </c>
      <c r="F10" s="156" t="s">
        <v>100</v>
      </c>
      <c r="G10" s="156" t="s">
        <v>101</v>
      </c>
      <c r="H10" s="156" t="s">
        <v>102</v>
      </c>
      <c r="I10" s="157" t="s">
        <v>103</v>
      </c>
    </row>
    <row r="11" s="99" customFormat="true" ht="26.25" hidden="false" customHeight="true" outlineLevel="0" collapsed="false">
      <c r="B11" s="135" t="s">
        <v>92</v>
      </c>
      <c r="C11" s="136" t="s">
        <v>93</v>
      </c>
      <c r="D11" s="137" t="n">
        <v>12260200.6</v>
      </c>
      <c r="E11" s="138" t="n">
        <v>16711044.9</v>
      </c>
      <c r="F11" s="137" t="n">
        <v>28420325.3</v>
      </c>
      <c r="G11" s="138" t="n">
        <v>32365934.4</v>
      </c>
      <c r="H11" s="137" t="n">
        <v>13234855</v>
      </c>
      <c r="I11" s="148" t="n">
        <v>206232539.6</v>
      </c>
    </row>
    <row r="12" s="99" customFormat="true" ht="26.25" hidden="false" customHeight="true" outlineLevel="0" collapsed="false">
      <c r="B12" s="140" t="s">
        <v>94</v>
      </c>
      <c r="C12" s="141" t="s">
        <v>95</v>
      </c>
      <c r="D12" s="142" t="n">
        <f aca="false">D11/$I$11*100</f>
        <v>5.94484295435598</v>
      </c>
      <c r="E12" s="143" t="n">
        <f aca="false">E11/$I$11*100</f>
        <v>8.10301077240868</v>
      </c>
      <c r="F12" s="142" t="n">
        <f aca="false">F11/$I$11*100</f>
        <v>13.780718287775</v>
      </c>
      <c r="G12" s="143" t="n">
        <f aca="false">G11/$I$11*100</f>
        <v>15.6939028451939</v>
      </c>
      <c r="H12" s="142" t="n">
        <f aca="false">H11/$I$11*100</f>
        <v>6.41744267207773</v>
      </c>
      <c r="I12" s="144" t="n">
        <v>100</v>
      </c>
    </row>
    <row r="13" s="99" customFormat="true" ht="26.25" hidden="false" customHeight="true" outlineLevel="0" collapsed="false">
      <c r="B13" s="145" t="s">
        <v>92</v>
      </c>
      <c r="C13" s="146" t="s">
        <v>93</v>
      </c>
      <c r="D13" s="147" t="n">
        <v>10133679</v>
      </c>
      <c r="E13" s="147" t="n">
        <v>18724444</v>
      </c>
      <c r="F13" s="147" t="n">
        <v>25604665.3</v>
      </c>
      <c r="G13" s="147" t="n">
        <v>27429009</v>
      </c>
      <c r="H13" s="147" t="n">
        <v>17363451</v>
      </c>
      <c r="I13" s="158" t="n">
        <v>216705641.8</v>
      </c>
    </row>
    <row r="14" s="99" customFormat="true" ht="26.25" hidden="false" customHeight="true" outlineLevel="0" collapsed="false">
      <c r="B14" s="140" t="s">
        <v>96</v>
      </c>
      <c r="C14" s="141" t="s">
        <v>95</v>
      </c>
      <c r="D14" s="149" t="n">
        <f aca="false">D13/$I$13*100</f>
        <v>4.6762414286161</v>
      </c>
      <c r="E14" s="149" t="n">
        <f aca="false">E13/$I$13*100</f>
        <v>8.640496779166</v>
      </c>
      <c r="F14" s="149" t="n">
        <f aca="false">F13/$I$13*100</f>
        <v>11.8154124125808</v>
      </c>
      <c r="G14" s="149" t="n">
        <f aca="false">G13/$I$13*100</f>
        <v>12.6572657602124</v>
      </c>
      <c r="H14" s="149" t="n">
        <f aca="false">H13/$I$13*100</f>
        <v>8.01245913847731</v>
      </c>
      <c r="I14" s="159" t="n">
        <v>100</v>
      </c>
    </row>
    <row r="15" s="99" customFormat="true" ht="26.25" hidden="false" customHeight="true" outlineLevel="0" collapsed="false">
      <c r="B15" s="151" t="s">
        <v>97</v>
      </c>
      <c r="C15" s="151"/>
      <c r="D15" s="152" t="n">
        <f aca="false">(D13-D11)/D11*100</f>
        <v>-17.3449168523392</v>
      </c>
      <c r="E15" s="153" t="n">
        <f aca="false">(E13-E11)/E11*100</f>
        <v>12.0483136275937</v>
      </c>
      <c r="F15" s="152" t="n">
        <f aca="false">(F13-F11)/F11*100</f>
        <v>-9.90720539008044</v>
      </c>
      <c r="G15" s="153" t="n">
        <f aca="false">(G13-G11)/G11*100</f>
        <v>-15.2534616766695</v>
      </c>
      <c r="H15" s="152" t="n">
        <f aca="false">(H13-H11)/H11*100</f>
        <v>31.1948714209563</v>
      </c>
      <c r="I15" s="154" t="n">
        <f aca="false">(I13-I11)/I11*100</f>
        <v>5.07829764416091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0" t="s">
        <v>104</v>
      </c>
      <c r="C18" s="130"/>
      <c r="D18" s="130"/>
      <c r="E18" s="130"/>
      <c r="F18" s="130"/>
      <c r="G18" s="130"/>
      <c r="H18" s="130"/>
      <c r="I18" s="130"/>
      <c r="J18" s="130"/>
    </row>
    <row r="19" customFormat="false" ht="18.75" hidden="false" customHeight="true" outlineLevel="0" collapsed="false">
      <c r="J19" s="131" t="s">
        <v>105</v>
      </c>
    </row>
    <row r="20" customFormat="false" ht="26.25" hidden="false" customHeight="true" outlineLevel="0" collapsed="false">
      <c r="B20" s="132" t="s">
        <v>84</v>
      </c>
      <c r="C20" s="132"/>
      <c r="D20" s="133" t="s">
        <v>85</v>
      </c>
      <c r="E20" s="133" t="s">
        <v>86</v>
      </c>
      <c r="F20" s="133" t="s">
        <v>87</v>
      </c>
      <c r="G20" s="133" t="s">
        <v>88</v>
      </c>
      <c r="H20" s="133" t="s">
        <v>89</v>
      </c>
      <c r="I20" s="133" t="s">
        <v>90</v>
      </c>
      <c r="J20" s="134" t="s">
        <v>91</v>
      </c>
    </row>
    <row r="21" customFormat="false" ht="26.25" hidden="false" customHeight="true" outlineLevel="0" collapsed="false">
      <c r="B21" s="135" t="s">
        <v>92</v>
      </c>
      <c r="C21" s="136" t="s">
        <v>106</v>
      </c>
      <c r="D21" s="147" t="n">
        <v>2432066.249</v>
      </c>
      <c r="E21" s="147" t="n">
        <v>3595365.674</v>
      </c>
      <c r="F21" s="147" t="n">
        <v>3412646.443</v>
      </c>
      <c r="G21" s="147" t="n">
        <v>2679452.33</v>
      </c>
      <c r="H21" s="147" t="n">
        <v>5581694.435</v>
      </c>
      <c r="I21" s="147" t="n">
        <v>6655570.326</v>
      </c>
      <c r="J21" s="148" t="n">
        <v>7865250.72</v>
      </c>
    </row>
    <row r="22" customFormat="false" ht="26.25" hidden="false" customHeight="true" outlineLevel="0" collapsed="false">
      <c r="B22" s="140" t="s">
        <v>94</v>
      </c>
      <c r="C22" s="160" t="s">
        <v>95</v>
      </c>
      <c r="D22" s="161" t="n">
        <f aca="false">D21/$I$28*100</f>
        <v>4.2590512819964</v>
      </c>
      <c r="E22" s="161" t="n">
        <f aca="false">E21/$I$28*100</f>
        <v>6.29622930271401</v>
      </c>
      <c r="F22" s="161" t="n">
        <f aca="false">F21/$I$28*100</f>
        <v>5.97625011820128</v>
      </c>
      <c r="G22" s="161" t="n">
        <f aca="false">G21/$I$28*100</f>
        <v>4.69227550270352</v>
      </c>
      <c r="H22" s="161" t="n">
        <f aca="false">H21/$I$28*100</f>
        <v>9.77470200446785</v>
      </c>
      <c r="I22" s="161" t="n">
        <f aca="false">I21/$I$28*100</f>
        <v>11.6552809122789</v>
      </c>
      <c r="J22" s="162" t="n">
        <f aca="false">J21/$I$28*100</f>
        <v>13.7736816075684</v>
      </c>
    </row>
    <row r="23" customFormat="false" ht="26.25" hidden="false" customHeight="true" outlineLevel="0" collapsed="false">
      <c r="B23" s="145" t="s">
        <v>92</v>
      </c>
      <c r="C23" s="136" t="s">
        <v>106</v>
      </c>
      <c r="D23" s="147" t="n">
        <v>1763744</v>
      </c>
      <c r="E23" s="147" t="n">
        <v>2568088</v>
      </c>
      <c r="F23" s="147" t="n">
        <v>1863105.179</v>
      </c>
      <c r="G23" s="147" t="n">
        <v>2527073.789</v>
      </c>
      <c r="H23" s="147" t="n">
        <v>4214807.904</v>
      </c>
      <c r="I23" s="147" t="n">
        <v>4799687.244</v>
      </c>
      <c r="J23" s="148" t="n">
        <v>6437534.594</v>
      </c>
    </row>
    <row r="24" s="99" customFormat="true" ht="26.25" hidden="false" customHeight="true" outlineLevel="0" collapsed="false">
      <c r="B24" s="140" t="s">
        <v>96</v>
      </c>
      <c r="C24" s="141" t="s">
        <v>95</v>
      </c>
      <c r="D24" s="149" t="n">
        <f aca="false">D23/$I$30*100</f>
        <v>3.87247148811032</v>
      </c>
      <c r="E24" s="149" t="n">
        <f aca="false">E23/$I$30*100</f>
        <v>5.63848696803972</v>
      </c>
      <c r="F24" s="149" t="n">
        <f aca="false">F23/$I$30*100</f>
        <v>4.09062862015585</v>
      </c>
      <c r="G24" s="149" t="n">
        <f aca="false">G23/$I$30*100</f>
        <v>5.548436278878</v>
      </c>
      <c r="H24" s="149" t="n">
        <f aca="false">H23/$I$30*100</f>
        <v>9.25402067199208</v>
      </c>
      <c r="I24" s="149" t="n">
        <f aca="false">I23/$I$30*100</f>
        <v>10.5381801464593</v>
      </c>
      <c r="J24" s="150" t="n">
        <f aca="false">J23/$I$30*100</f>
        <v>14.1342332951884</v>
      </c>
    </row>
    <row r="25" s="99" customFormat="true" ht="26.25" hidden="false" customHeight="true" outlineLevel="0" collapsed="false">
      <c r="B25" s="151" t="s">
        <v>97</v>
      </c>
      <c r="C25" s="151"/>
      <c r="D25" s="152" t="n">
        <f aca="false">(D23-D21)/D21*100</f>
        <v>-27.4796070738121</v>
      </c>
      <c r="E25" s="153" t="n">
        <f aca="false">(E23-E21)/E21*100</f>
        <v>-28.5722723957897</v>
      </c>
      <c r="F25" s="152" t="n">
        <f aca="false">(F23-F21)/F21*100</f>
        <v>-45.4058540748752</v>
      </c>
      <c r="G25" s="153" t="n">
        <f aca="false">(G23-G21)/G21*100</f>
        <v>-5.68692860454809</v>
      </c>
      <c r="H25" s="152" t="n">
        <f aca="false">(H23-H21)/H21*100</f>
        <v>-24.4887380869318</v>
      </c>
      <c r="I25" s="153" t="n">
        <f aca="false">(I23-I21)/I21*100</f>
        <v>-27.8846588811479</v>
      </c>
      <c r="J25" s="154" t="n">
        <f aca="false">(J23-J21)/J21*100</f>
        <v>-18.1522010782131</v>
      </c>
    </row>
    <row r="26" s="99" customFormat="true" ht="19.5" hidden="false" customHeight="true" outlineLevel="0" collapsed="false"/>
    <row r="27" s="99" customFormat="true" ht="26.25" hidden="false" customHeight="true" outlineLevel="0" collapsed="false">
      <c r="B27" s="155" t="s">
        <v>84</v>
      </c>
      <c r="C27" s="155"/>
      <c r="D27" s="156" t="s">
        <v>98</v>
      </c>
      <c r="E27" s="156" t="s">
        <v>99</v>
      </c>
      <c r="F27" s="156" t="s">
        <v>100</v>
      </c>
      <c r="G27" s="156" t="s">
        <v>101</v>
      </c>
      <c r="H27" s="156" t="s">
        <v>102</v>
      </c>
      <c r="I27" s="157" t="s">
        <v>103</v>
      </c>
    </row>
    <row r="28" s="99" customFormat="true" ht="26.25" hidden="false" customHeight="true" outlineLevel="0" collapsed="false">
      <c r="B28" s="135" t="s">
        <v>92</v>
      </c>
      <c r="C28" s="146" t="s">
        <v>106</v>
      </c>
      <c r="D28" s="147" t="n">
        <v>4581124</v>
      </c>
      <c r="E28" s="147" t="n">
        <v>4321284</v>
      </c>
      <c r="F28" s="147" t="n">
        <v>5530652</v>
      </c>
      <c r="G28" s="147" t="n">
        <v>5844338</v>
      </c>
      <c r="H28" s="147" t="n">
        <v>4604030</v>
      </c>
      <c r="I28" s="158" t="n">
        <v>57103474.177</v>
      </c>
    </row>
    <row r="29" s="99" customFormat="true" ht="26.25" hidden="false" customHeight="true" outlineLevel="0" collapsed="false">
      <c r="B29" s="140" t="s">
        <v>94</v>
      </c>
      <c r="C29" s="141" t="s">
        <v>95</v>
      </c>
      <c r="D29" s="149" t="n">
        <f aca="false">D28/$I$28*100</f>
        <v>8.02249611958842</v>
      </c>
      <c r="E29" s="149" t="n">
        <f aca="false">E28/$I$28*100</f>
        <v>7.56746250955869</v>
      </c>
      <c r="F29" s="149" t="n">
        <f aca="false">F28/$I$28*100</f>
        <v>9.68531613830884</v>
      </c>
      <c r="G29" s="149" t="n">
        <f aca="false">G28/$I$28*100</f>
        <v>10.2346452369687</v>
      </c>
      <c r="H29" s="149" t="n">
        <f aca="false">H28/$I$28*100</f>
        <v>8.062609265645</v>
      </c>
      <c r="I29" s="163" t="n">
        <v>100</v>
      </c>
    </row>
    <row r="30" s="99" customFormat="true" ht="26.25" hidden="false" customHeight="true" outlineLevel="0" collapsed="false">
      <c r="B30" s="145" t="s">
        <v>92</v>
      </c>
      <c r="C30" s="146" t="s">
        <v>106</v>
      </c>
      <c r="D30" s="147" t="n">
        <v>2609601.972</v>
      </c>
      <c r="E30" s="147" t="n">
        <v>3611684.994</v>
      </c>
      <c r="F30" s="147" t="n">
        <v>4326357</v>
      </c>
      <c r="G30" s="147" t="n">
        <v>6191871.996</v>
      </c>
      <c r="H30" s="147" t="n">
        <v>4632136.961</v>
      </c>
      <c r="I30" s="164" t="n">
        <v>45545693.633</v>
      </c>
    </row>
    <row r="31" s="99" customFormat="true" ht="26.25" hidden="false" customHeight="true" outlineLevel="0" collapsed="false">
      <c r="B31" s="140" t="s">
        <v>96</v>
      </c>
      <c r="C31" s="141" t="s">
        <v>95</v>
      </c>
      <c r="D31" s="149" t="n">
        <f aca="false">D30/$I$30*100</f>
        <v>5.72963493108209</v>
      </c>
      <c r="E31" s="149" t="n">
        <f aca="false">E30/$I$30*100</f>
        <v>7.92980566527845</v>
      </c>
      <c r="F31" s="149" t="n">
        <f aca="false">F30/$I$30*100</f>
        <v>9.49893756116901</v>
      </c>
      <c r="G31" s="149" t="n">
        <f aca="false">G30/$I$30*100</f>
        <v>13.5948571689195</v>
      </c>
      <c r="H31" s="149" t="n">
        <f aca="false">H30/$I$30*100</f>
        <v>10.1703072047273</v>
      </c>
      <c r="I31" s="159" t="n">
        <v>100</v>
      </c>
    </row>
    <row r="32" s="99" customFormat="true" ht="26.25" hidden="false" customHeight="true" outlineLevel="0" collapsed="false">
      <c r="B32" s="151" t="s">
        <v>97</v>
      </c>
      <c r="C32" s="151"/>
      <c r="D32" s="152" t="n">
        <f aca="false">(D30-D28)/D28*100</f>
        <v>-43.035770871952</v>
      </c>
      <c r="E32" s="153" t="n">
        <f aca="false">(E30-E28)/E28*100</f>
        <v>-16.4210222239501</v>
      </c>
      <c r="F32" s="152" t="n">
        <f aca="false">(F30-F28)/F28*100</f>
        <v>-21.7749191234596</v>
      </c>
      <c r="G32" s="153" t="n">
        <f aca="false">(G30-G28)/G28*100</f>
        <v>5.94650747441369</v>
      </c>
      <c r="H32" s="152" t="n">
        <f aca="false">(H30-H28)/H28*100</f>
        <v>0.610486052436672</v>
      </c>
      <c r="I32" s="154" t="n">
        <f aca="false">(I30-I28)/I28*100</f>
        <v>-20.2400654436105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0" t="s">
        <v>107</v>
      </c>
      <c r="C1" s="130"/>
      <c r="D1" s="130"/>
      <c r="E1" s="130"/>
      <c r="F1" s="130"/>
      <c r="G1" s="130"/>
      <c r="H1" s="130"/>
    </row>
    <row r="2" s="165" customFormat="true" ht="18.75" hidden="false" customHeight="true" outlineLevel="0" collapsed="false">
      <c r="B2" s="129"/>
      <c r="C2" s="129"/>
      <c r="D2" s="129"/>
      <c r="E2" s="129"/>
      <c r="F2" s="129"/>
      <c r="G2" s="129"/>
      <c r="H2" s="131" t="s">
        <v>83</v>
      </c>
    </row>
    <row r="3" customFormat="false" ht="18.75" hidden="false" customHeight="true" outlineLevel="0" collapsed="false">
      <c r="B3" s="132" t="s">
        <v>84</v>
      </c>
      <c r="C3" s="132"/>
      <c r="D3" s="133" t="s">
        <v>108</v>
      </c>
      <c r="E3" s="133" t="s">
        <v>109</v>
      </c>
      <c r="F3" s="166" t="s">
        <v>110</v>
      </c>
      <c r="G3" s="133" t="s">
        <v>111</v>
      </c>
      <c r="H3" s="134" t="s">
        <v>103</v>
      </c>
    </row>
    <row r="4" customFormat="false" ht="18.75" hidden="false" customHeight="true" outlineLevel="0" collapsed="false">
      <c r="B4" s="132"/>
      <c r="C4" s="132"/>
      <c r="D4" s="133"/>
      <c r="E4" s="133"/>
      <c r="F4" s="133"/>
      <c r="G4" s="133"/>
      <c r="H4" s="134"/>
    </row>
    <row r="5" customFormat="false" ht="26.25" hidden="false" customHeight="true" outlineLevel="0" collapsed="false">
      <c r="B5" s="135" t="s">
        <v>92</v>
      </c>
      <c r="C5" s="136" t="s">
        <v>93</v>
      </c>
      <c r="D5" s="167" t="n">
        <v>95914084.1</v>
      </c>
      <c r="E5" s="168" t="n">
        <v>81297930.1</v>
      </c>
      <c r="F5" s="167" t="n">
        <v>26720001.4</v>
      </c>
      <c r="G5" s="168" t="n">
        <v>2300524</v>
      </c>
      <c r="H5" s="169" t="n">
        <v>206232539.6</v>
      </c>
    </row>
    <row r="6" customFormat="false" ht="26.25" hidden="false" customHeight="true" outlineLevel="0" collapsed="false">
      <c r="B6" s="140" t="s">
        <v>94</v>
      </c>
      <c r="C6" s="160" t="s">
        <v>95</v>
      </c>
      <c r="D6" s="170" t="n">
        <f aca="false">D5/$H$5*100</f>
        <v>46.5077355329236</v>
      </c>
      <c r="E6" s="170" t="n">
        <f aca="false">E5/$H$5*100</f>
        <v>39.4205154325705</v>
      </c>
      <c r="F6" s="170" t="n">
        <f aca="false">F5/$H$5*100</f>
        <v>12.9562490244386</v>
      </c>
      <c r="G6" s="170" t="n">
        <f aca="false">G5/$H$5*100</f>
        <v>1.11550001006728</v>
      </c>
      <c r="H6" s="171" t="n">
        <v>100</v>
      </c>
    </row>
    <row r="7" s="172" customFormat="true" ht="26.25" hidden="false" customHeight="true" outlineLevel="0" collapsed="false">
      <c r="B7" s="145" t="s">
        <v>92</v>
      </c>
      <c r="C7" s="146" t="s">
        <v>93</v>
      </c>
      <c r="D7" s="173" t="n">
        <v>106465144.5</v>
      </c>
      <c r="E7" s="173" t="n">
        <v>86060074</v>
      </c>
      <c r="F7" s="173" t="n">
        <v>22258553.3</v>
      </c>
      <c r="G7" s="173" t="n">
        <v>1921870</v>
      </c>
      <c r="H7" s="174" t="n">
        <v>216705641.8</v>
      </c>
    </row>
    <row r="8" s="172" customFormat="true" ht="26.25" hidden="false" customHeight="true" outlineLevel="0" collapsed="false">
      <c r="B8" s="140" t="s">
        <v>96</v>
      </c>
      <c r="C8" s="141" t="s">
        <v>95</v>
      </c>
      <c r="D8" s="170" t="n">
        <f aca="false">D7/$H$7*100</f>
        <v>49.1289214326307</v>
      </c>
      <c r="E8" s="170" t="n">
        <f aca="false">E7/$H$7*100</f>
        <v>39.7128903913936</v>
      </c>
      <c r="F8" s="170" t="n">
        <f aca="false">F7/$H$7*100</f>
        <v>10.2713307854452</v>
      </c>
      <c r="G8" s="170" t="n">
        <f aca="false">G7/$H$7*100</f>
        <v>0.886857390530568</v>
      </c>
      <c r="H8" s="171" t="n">
        <v>100</v>
      </c>
    </row>
    <row r="9" s="172" customFormat="true" ht="26.25" hidden="false" customHeight="true" outlineLevel="0" collapsed="false">
      <c r="B9" s="175" t="s">
        <v>112</v>
      </c>
      <c r="C9" s="175"/>
      <c r="D9" s="176" t="n">
        <f aca="false">D8-D6</f>
        <v>2.62118589970702</v>
      </c>
      <c r="E9" s="177" t="n">
        <f aca="false">E8-E6</f>
        <v>0.292374958823125</v>
      </c>
      <c r="F9" s="176" t="n">
        <f aca="false">F8-F6</f>
        <v>-2.68491823899343</v>
      </c>
      <c r="G9" s="177" t="n">
        <f aca="false">G8-G6</f>
        <v>-0.228642619536709</v>
      </c>
      <c r="H9" s="178"/>
    </row>
    <row r="10" s="172" customFormat="true" ht="26.25" hidden="false" customHeight="true" outlineLevel="0" collapsed="false">
      <c r="B10" s="179" t="s">
        <v>113</v>
      </c>
      <c r="C10" s="179"/>
      <c r="D10" s="152" t="n">
        <f aca="false">(D7-D5)/D5*100</f>
        <v>11.0005329238191</v>
      </c>
      <c r="E10" s="153" t="n">
        <f aca="false">(E7-E5)/E5*100</f>
        <v>5.85764470773409</v>
      </c>
      <c r="F10" s="152" t="n">
        <f aca="false">(F7-F5)/F5*100</f>
        <v>-16.6970354275505</v>
      </c>
      <c r="G10" s="153" t="n">
        <f aca="false">(G7-G5)/G5*100</f>
        <v>-16.4594674952315</v>
      </c>
      <c r="H10" s="154" t="n">
        <f aca="false">(H7-H5)/H5*100</f>
        <v>5.07829764416091</v>
      </c>
    </row>
    <row r="11" s="172" customFormat="true" ht="26.25" hidden="false" customHeight="true" outlineLevel="0" collapsed="false">
      <c r="B11" s="99"/>
      <c r="C11" s="99"/>
      <c r="D11" s="180"/>
      <c r="E11" s="180"/>
      <c r="F11" s="180"/>
      <c r="G11" s="180"/>
      <c r="H11" s="180"/>
    </row>
    <row r="12" s="172" customFormat="true" ht="26.25" hidden="false" customHeight="true" outlineLevel="0" collapsed="false">
      <c r="B12" s="99"/>
      <c r="C12" s="99"/>
      <c r="D12" s="99"/>
      <c r="E12" s="99"/>
      <c r="F12" s="99"/>
      <c r="G12" s="99"/>
      <c r="H12" s="99"/>
    </row>
    <row r="13" s="172" customFormat="true" ht="21.75" hidden="false" customHeight="true" outlineLevel="0" collapsed="false">
      <c r="B13" s="181" t="s">
        <v>114</v>
      </c>
      <c r="C13" s="181"/>
      <c r="D13" s="181"/>
      <c r="E13" s="181"/>
      <c r="F13" s="181"/>
      <c r="G13" s="181"/>
      <c r="H13" s="181"/>
    </row>
    <row r="14" s="182" customFormat="true" ht="18.75" hidden="false" customHeight="true" outlineLevel="0" collapsed="false">
      <c r="B14" s="183"/>
      <c r="C14" s="183"/>
      <c r="D14" s="183"/>
      <c r="E14" s="183"/>
      <c r="F14" s="183"/>
      <c r="G14" s="183"/>
      <c r="H14" s="184" t="s">
        <v>105</v>
      </c>
    </row>
    <row r="15" s="172" customFormat="true" ht="18.75" hidden="false" customHeight="true" outlineLevel="0" collapsed="false">
      <c r="B15" s="155" t="s">
        <v>84</v>
      </c>
      <c r="C15" s="155"/>
      <c r="D15" s="156" t="s">
        <v>108</v>
      </c>
      <c r="E15" s="156" t="s">
        <v>109</v>
      </c>
      <c r="F15" s="185" t="s">
        <v>110</v>
      </c>
      <c r="G15" s="156" t="s">
        <v>111</v>
      </c>
      <c r="H15" s="157" t="s">
        <v>103</v>
      </c>
    </row>
    <row r="16" s="172" customFormat="true" ht="18.75" hidden="false" customHeight="true" outlineLevel="0" collapsed="false">
      <c r="B16" s="155"/>
      <c r="C16" s="155"/>
      <c r="D16" s="156"/>
      <c r="E16" s="156"/>
      <c r="F16" s="156"/>
      <c r="G16" s="156"/>
      <c r="H16" s="157"/>
    </row>
    <row r="17" s="172" customFormat="true" ht="26.25" hidden="false" customHeight="true" outlineLevel="0" collapsed="false">
      <c r="B17" s="135" t="s">
        <v>92</v>
      </c>
      <c r="C17" s="146" t="s">
        <v>106</v>
      </c>
      <c r="D17" s="186" t="n">
        <v>16577681.331</v>
      </c>
      <c r="E17" s="173" t="n">
        <v>22049605</v>
      </c>
      <c r="F17" s="186" t="n">
        <v>17386331.846</v>
      </c>
      <c r="G17" s="173" t="n">
        <v>1089856</v>
      </c>
      <c r="H17" s="187" t="n">
        <v>57103474.177</v>
      </c>
      <c r="I17" s="188"/>
    </row>
    <row r="18" s="172" customFormat="true" ht="26.25" hidden="false" customHeight="true" outlineLevel="0" collapsed="false">
      <c r="B18" s="140" t="s">
        <v>94</v>
      </c>
      <c r="C18" s="141" t="s">
        <v>95</v>
      </c>
      <c r="D18" s="149" t="n">
        <f aca="false">D17/$H$17*100</f>
        <v>29.0309505155767</v>
      </c>
      <c r="E18" s="149" t="n">
        <f aca="false">E17/$H$17*100</f>
        <v>38.6134211933485</v>
      </c>
      <c r="F18" s="149" t="n">
        <f aca="false">F17/$H$17*100</f>
        <v>30.4470649055585</v>
      </c>
      <c r="G18" s="149" t="n">
        <f aca="false">G17/$H$17*100</f>
        <v>1.90856338551634</v>
      </c>
      <c r="H18" s="163" t="n">
        <v>100</v>
      </c>
    </row>
    <row r="19" s="172" customFormat="true" ht="26.25" hidden="false" customHeight="true" outlineLevel="0" collapsed="false">
      <c r="B19" s="145" t="s">
        <v>92</v>
      </c>
      <c r="C19" s="146" t="s">
        <v>106</v>
      </c>
      <c r="D19" s="186" t="n">
        <v>15859674.325</v>
      </c>
      <c r="E19" s="173" t="n">
        <v>14322023</v>
      </c>
      <c r="F19" s="186" t="n">
        <v>14550329.308</v>
      </c>
      <c r="G19" s="173" t="n">
        <v>813667</v>
      </c>
      <c r="H19" s="187" t="n">
        <v>45545693.633</v>
      </c>
    </row>
    <row r="20" s="172" customFormat="true" ht="26.25" hidden="false" customHeight="true" outlineLevel="0" collapsed="false">
      <c r="B20" s="140" t="s">
        <v>96</v>
      </c>
      <c r="C20" s="141" t="s">
        <v>95</v>
      </c>
      <c r="D20" s="149" t="n">
        <f aca="false">D19/$H$19*100</f>
        <v>34.821457441827</v>
      </c>
      <c r="E20" s="149" t="n">
        <f aca="false">E19/$H$19*100</f>
        <v>31.4453944107309</v>
      </c>
      <c r="F20" s="149" t="n">
        <f aca="false">F19/$H$19*100</f>
        <v>31.9466631142875</v>
      </c>
      <c r="G20" s="149" t="n">
        <f aca="false">G19/$H$19*100</f>
        <v>1.78648503315462</v>
      </c>
      <c r="H20" s="163" t="n">
        <v>100</v>
      </c>
    </row>
    <row r="21" s="172" customFormat="true" ht="26.25" hidden="false" customHeight="true" outlineLevel="0" collapsed="false">
      <c r="B21" s="175" t="s">
        <v>112</v>
      </c>
      <c r="C21" s="175"/>
      <c r="D21" s="176" t="n">
        <f aca="false">D20-D18</f>
        <v>5.79050692625027</v>
      </c>
      <c r="E21" s="177" t="n">
        <f aca="false">E20-E18</f>
        <v>-7.16802678261759</v>
      </c>
      <c r="F21" s="176" t="n">
        <f aca="false">F20-F18</f>
        <v>1.49959820872905</v>
      </c>
      <c r="G21" s="177" t="n">
        <f aca="false">G20-G18</f>
        <v>-0.122078352361723</v>
      </c>
      <c r="H21" s="178"/>
    </row>
    <row r="22" s="172" customFormat="true" ht="26.25" hidden="false" customHeight="true" outlineLevel="0" collapsed="false">
      <c r="B22" s="179" t="s">
        <v>113</v>
      </c>
      <c r="C22" s="179"/>
      <c r="D22" s="152" t="n">
        <f aca="false">(D19-D17)/D17*100</f>
        <v>-4.33116665511803</v>
      </c>
      <c r="E22" s="153" t="n">
        <f aca="false">(E19-E17)/E17*100</f>
        <v>-35.0463511704632</v>
      </c>
      <c r="F22" s="152" t="n">
        <f aca="false">(F19-F17)/F17*100</f>
        <v>-16.3116784099141</v>
      </c>
      <c r="G22" s="153" t="n">
        <f aca="false">(G19-G17)/G17*100</f>
        <v>-25.3417882729462</v>
      </c>
      <c r="H22" s="154" t="n">
        <f aca="false">(H19-H17)/H17*100</f>
        <v>-20.2400654436105</v>
      </c>
    </row>
    <row r="23" s="172" customFormat="true" ht="14.25" hidden="false" customHeight="true" outlineLevel="0" collapsed="false">
      <c r="B23" s="99"/>
      <c r="C23" s="99"/>
      <c r="D23" s="189"/>
      <c r="E23" s="189"/>
      <c r="F23" s="189"/>
      <c r="G23" s="189"/>
      <c r="H23" s="189"/>
    </row>
    <row r="24" s="172" customFormat="true" ht="14.25" hidden="false" customHeight="true" outlineLevel="0" collapsed="false">
      <c r="B24" s="99"/>
      <c r="C24" s="99"/>
      <c r="D24" s="99"/>
      <c r="E24" s="99"/>
      <c r="F24" s="99"/>
      <c r="G24" s="99"/>
      <c r="H24" s="99"/>
    </row>
    <row r="25" s="172" customFormat="true" ht="14.25" hidden="false" customHeight="true" outlineLevel="0" collapsed="false">
      <c r="B25" s="99"/>
      <c r="C25" s="99"/>
      <c r="D25" s="99"/>
      <c r="E25" s="99"/>
      <c r="F25" s="99"/>
      <c r="G25" s="99"/>
      <c r="H25" s="99"/>
    </row>
    <row r="26" s="172" customFormat="true" ht="14.25" hidden="false" customHeight="true" outlineLevel="0" collapsed="false">
      <c r="B26" s="99"/>
      <c r="C26" s="99"/>
      <c r="D26" s="99"/>
      <c r="E26" s="99"/>
      <c r="F26" s="99"/>
      <c r="G26" s="99"/>
      <c r="H26" s="99"/>
    </row>
    <row r="27" s="172" customFormat="true" ht="14.25" hidden="false" customHeight="true" outlineLevel="0" collapsed="false">
      <c r="B27" s="99"/>
      <c r="C27" s="99"/>
      <c r="D27" s="99"/>
      <c r="E27" s="99"/>
      <c r="F27" s="99"/>
      <c r="G27" s="99"/>
      <c r="H27" s="99"/>
    </row>
    <row r="28" s="172" customFormat="true" ht="14.25" hidden="false" customHeight="true" outlineLevel="0" collapsed="false">
      <c r="B28" s="99"/>
      <c r="C28" s="99"/>
      <c r="D28" s="99"/>
      <c r="E28" s="99"/>
      <c r="F28" s="99"/>
      <c r="G28" s="99"/>
      <c r="H28" s="99"/>
    </row>
    <row r="29" s="172" customFormat="true" ht="14.25" hidden="false" customHeight="true" outlineLevel="0" collapsed="false">
      <c r="B29" s="99"/>
      <c r="C29" s="99"/>
      <c r="D29" s="99"/>
      <c r="E29" s="99"/>
      <c r="F29" s="99"/>
      <c r="G29" s="99"/>
      <c r="H29" s="99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0" t="s">
        <v>115</v>
      </c>
      <c r="C1" s="130"/>
      <c r="D1" s="130"/>
      <c r="E1" s="130"/>
      <c r="F1" s="130"/>
      <c r="G1" s="130"/>
      <c r="H1" s="130"/>
      <c r="I1" s="130"/>
    </row>
    <row r="2" s="129" customFormat="true" ht="18.75" hidden="false" customHeight="true" outlineLevel="0" collapsed="false">
      <c r="I2" s="131" t="s">
        <v>83</v>
      </c>
    </row>
    <row r="3" customFormat="false" ht="26.25" hidden="false" customHeight="true" outlineLevel="0" collapsed="false">
      <c r="B3" s="190" t="s">
        <v>2</v>
      </c>
      <c r="C3" s="190"/>
      <c r="D3" s="133" t="s">
        <v>116</v>
      </c>
      <c r="E3" s="133" t="s">
        <v>117</v>
      </c>
      <c r="F3" s="133" t="s">
        <v>118</v>
      </c>
      <c r="G3" s="133" t="s">
        <v>119</v>
      </c>
      <c r="H3" s="133" t="s">
        <v>17</v>
      </c>
      <c r="I3" s="134" t="s">
        <v>120</v>
      </c>
    </row>
    <row r="4" customFormat="false" ht="26.25" hidden="false" customHeight="true" outlineLevel="0" collapsed="false">
      <c r="B4" s="135" t="s">
        <v>92</v>
      </c>
      <c r="C4" s="136" t="s">
        <v>93</v>
      </c>
      <c r="D4" s="167" t="n">
        <v>32502534</v>
      </c>
      <c r="E4" s="168" t="n">
        <v>41904274</v>
      </c>
      <c r="F4" s="167" t="n">
        <v>699851.1</v>
      </c>
      <c r="G4" s="168" t="n">
        <v>3173839.3</v>
      </c>
      <c r="H4" s="168" t="n">
        <v>1705727</v>
      </c>
      <c r="I4" s="169" t="n">
        <v>3479973.7</v>
      </c>
    </row>
    <row r="5" customFormat="false" ht="26.25" hidden="false" customHeight="true" outlineLevel="0" collapsed="false">
      <c r="B5" s="140" t="s">
        <v>94</v>
      </c>
      <c r="C5" s="160" t="s">
        <v>95</v>
      </c>
      <c r="D5" s="161" t="n">
        <f aca="false">D4/$I$20*100</f>
        <v>15.7601385615677</v>
      </c>
      <c r="E5" s="161" t="n">
        <f aca="false">E4/$I$20*100</f>
        <v>20.3189438879412</v>
      </c>
      <c r="F5" s="161" t="n">
        <f aca="false">F4/$I$20*100</f>
        <v>0.339350473672778</v>
      </c>
      <c r="G5" s="161" t="n">
        <f aca="false">G4/$I$20*100</f>
        <v>1.538961458825</v>
      </c>
      <c r="H5" s="161" t="n">
        <f aca="false">H4/$I$20*100</f>
        <v>0.827089169976938</v>
      </c>
      <c r="I5" s="162" t="n">
        <f aca="false">I4/$I$20*100</f>
        <v>1.68740282534929</v>
      </c>
    </row>
    <row r="6" customFormat="false" ht="26.25" hidden="false" customHeight="true" outlineLevel="0" collapsed="false">
      <c r="B6" s="145" t="s">
        <v>92</v>
      </c>
      <c r="C6" s="136" t="s">
        <v>93</v>
      </c>
      <c r="D6" s="167" t="n">
        <v>47178784</v>
      </c>
      <c r="E6" s="168" t="n">
        <v>38871599</v>
      </c>
      <c r="F6" s="167" t="n">
        <v>401601</v>
      </c>
      <c r="G6" s="168" t="n">
        <v>3068927</v>
      </c>
      <c r="H6" s="168" t="n">
        <v>600757</v>
      </c>
      <c r="I6" s="169" t="n">
        <v>4243245</v>
      </c>
    </row>
    <row r="7" s="99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22*100</f>
        <v>21.7709071199641</v>
      </c>
      <c r="E7" s="149" t="n">
        <f aca="false">E6/$I$22*100</f>
        <v>17.9375113066392</v>
      </c>
      <c r="F7" s="149" t="n">
        <f aca="false">F6/$I$22*100</f>
        <v>0.185320971186639</v>
      </c>
      <c r="G7" s="149" t="n">
        <f aca="false">G6/$I$22*100</f>
        <v>1.41617309752939</v>
      </c>
      <c r="H7" s="149" t="n">
        <f aca="false">H6/$I$22*100</f>
        <v>0.277222593288293</v>
      </c>
      <c r="I7" s="150" t="n">
        <f aca="false">I6/$I$22*100</f>
        <v>1.9580685416193</v>
      </c>
    </row>
    <row r="8" s="99" customFormat="true" ht="26.25" hidden="false" customHeight="true" outlineLevel="0" collapsed="false">
      <c r="B8" s="151" t="s">
        <v>97</v>
      </c>
      <c r="C8" s="151"/>
      <c r="D8" s="152" t="n">
        <f aca="false">(D6-D4)/D4*100</f>
        <v>45.1541716716611</v>
      </c>
      <c r="E8" s="153" t="n">
        <f aca="false">(E6-E4)/E4*100</f>
        <v>-7.23714960435778</v>
      </c>
      <c r="F8" s="152" t="n">
        <f aca="false">(F6-F4)/F4*100</f>
        <v>-42.616222222127</v>
      </c>
      <c r="G8" s="153" t="n">
        <f aca="false">(G6-G4)/G4*100</f>
        <v>-3.30553282896207</v>
      </c>
      <c r="H8" s="153" t="n">
        <f aca="false">(H6-H4)/H4*100</f>
        <v>-64.7800028961258</v>
      </c>
      <c r="I8" s="154" t="n">
        <f aca="false">(I6-I4)/I4*100</f>
        <v>21.9332490932331</v>
      </c>
    </row>
    <row r="9" s="99" customFormat="true" ht="19.5" hidden="false" customHeight="true" outlineLevel="0" collapsed="false">
      <c r="D9" s="189"/>
      <c r="E9" s="189"/>
      <c r="F9" s="189"/>
      <c r="G9" s="189"/>
      <c r="H9" s="189"/>
      <c r="I9" s="189"/>
    </row>
    <row r="10" s="99" customFormat="true" ht="19.5" hidden="false" customHeight="true" outlineLevel="0" collapsed="false"/>
    <row r="11" s="99" customFormat="true" ht="26.25" hidden="false" customHeight="true" outlineLevel="0" collapsed="false">
      <c r="B11" s="191" t="s">
        <v>2</v>
      </c>
      <c r="C11" s="191"/>
      <c r="D11" s="156" t="s">
        <v>121</v>
      </c>
      <c r="E11" s="156" t="s">
        <v>122</v>
      </c>
      <c r="F11" s="156" t="s">
        <v>123</v>
      </c>
      <c r="G11" s="156" t="s">
        <v>124</v>
      </c>
      <c r="H11" s="156" t="s">
        <v>125</v>
      </c>
      <c r="I11" s="157" t="s">
        <v>126</v>
      </c>
    </row>
    <row r="12" s="99" customFormat="true" ht="26.25" hidden="false" customHeight="true" outlineLevel="0" collapsed="false">
      <c r="B12" s="135" t="s">
        <v>92</v>
      </c>
      <c r="C12" s="146" t="s">
        <v>93</v>
      </c>
      <c r="D12" s="186" t="n">
        <v>934205</v>
      </c>
      <c r="E12" s="173" t="n">
        <v>1205889</v>
      </c>
      <c r="F12" s="186" t="n">
        <v>3372477.3</v>
      </c>
      <c r="G12" s="173" t="n">
        <v>80530181</v>
      </c>
      <c r="H12" s="173" t="n">
        <v>17596914</v>
      </c>
      <c r="I12" s="187" t="n">
        <v>1559109.2</v>
      </c>
    </row>
    <row r="13" s="99" customFormat="true" ht="26.25" hidden="false" customHeight="true" outlineLevel="0" collapsed="false">
      <c r="B13" s="140" t="s">
        <v>94</v>
      </c>
      <c r="C13" s="141" t="s">
        <v>95</v>
      </c>
      <c r="D13" s="149" t="n">
        <f aca="false">D12/$I$20*100</f>
        <v>0.452986227009542</v>
      </c>
      <c r="E13" s="149" t="n">
        <f aca="false">E12/$I$20*100</f>
        <v>0.584722955135447</v>
      </c>
      <c r="F13" s="149" t="n">
        <f aca="false">F12/$I$20*100</f>
        <v>1.63527894605823</v>
      </c>
      <c r="G13" s="149" t="n">
        <f aca="false">G12/$I$20*100</f>
        <v>39.0482419293255</v>
      </c>
      <c r="H13" s="149" t="n">
        <f aca="false">H12/$I$20*100</f>
        <v>8.53255942739698</v>
      </c>
      <c r="I13" s="150" t="n">
        <f aca="false">I12/$I$20*100</f>
        <v>0.755995733274673</v>
      </c>
    </row>
    <row r="14" s="99" customFormat="true" ht="26.25" hidden="false" customHeight="true" outlineLevel="0" collapsed="false">
      <c r="B14" s="145" t="s">
        <v>92</v>
      </c>
      <c r="C14" s="146" t="s">
        <v>93</v>
      </c>
      <c r="D14" s="186" t="n">
        <v>743018</v>
      </c>
      <c r="E14" s="173" t="n">
        <v>1067711</v>
      </c>
      <c r="F14" s="186" t="n">
        <v>3525758</v>
      </c>
      <c r="G14" s="173" t="n">
        <v>85285912</v>
      </c>
      <c r="H14" s="173" t="n">
        <v>12429067.3</v>
      </c>
      <c r="I14" s="187" t="n">
        <v>1870401</v>
      </c>
    </row>
    <row r="15" s="99" customFormat="true" ht="26.25" hidden="false" customHeight="true" outlineLevel="0" collapsed="false">
      <c r="B15" s="140" t="s">
        <v>96</v>
      </c>
      <c r="C15" s="141" t="s">
        <v>95</v>
      </c>
      <c r="D15" s="149" t="n">
        <f aca="false">D14/$I$22*100</f>
        <v>0.342869707418942</v>
      </c>
      <c r="E15" s="149" t="n">
        <f aca="false">E14/$I$22*100</f>
        <v>0.492701062663335</v>
      </c>
      <c r="F15" s="149" t="n">
        <f aca="false">F14/$I$22*100</f>
        <v>1.62698025335859</v>
      </c>
      <c r="G15" s="149" t="n">
        <f aca="false">G14/$I$22*100</f>
        <v>39.3556491153614</v>
      </c>
      <c r="H15" s="149" t="n">
        <f aca="false">H14/$I$22*100</f>
        <v>5.73546087529688</v>
      </c>
      <c r="I15" s="150" t="n">
        <f aca="false">I14/$I$22*100</f>
        <v>0.863106739844925</v>
      </c>
    </row>
    <row r="16" s="99" customFormat="true" ht="26.25" hidden="false" customHeight="true" outlineLevel="0" collapsed="false">
      <c r="B16" s="151" t="s">
        <v>97</v>
      </c>
      <c r="C16" s="151"/>
      <c r="D16" s="152" t="n">
        <f aca="false">(D14-D12)/D12*100</f>
        <v>-20.4652083857398</v>
      </c>
      <c r="E16" s="153" t="n">
        <f aca="false">(E14-E12)/E12*100</f>
        <v>-11.4586002525937</v>
      </c>
      <c r="F16" s="152" t="n">
        <f aca="false">(F14-F12)/F12*100</f>
        <v>4.54504764198116</v>
      </c>
      <c r="G16" s="153" t="n">
        <f aca="false">(G14-G12)/G12*100</f>
        <v>5.90552627716061</v>
      </c>
      <c r="H16" s="153" t="n">
        <f aca="false">(H14-H12)/H12*100</f>
        <v>-29.3679147377773</v>
      </c>
      <c r="I16" s="154" t="n">
        <f aca="false">(I14-I12)/I12*100</f>
        <v>19.9660036641436</v>
      </c>
      <c r="J16" s="192"/>
    </row>
    <row r="17" s="99" customFormat="true" ht="19.5" hidden="false" customHeight="true" outlineLevel="0" collapsed="false">
      <c r="D17" s="189"/>
      <c r="E17" s="189"/>
      <c r="F17" s="189"/>
      <c r="G17" s="189"/>
      <c r="H17" s="189"/>
      <c r="I17" s="189"/>
    </row>
    <row r="18" s="99" customFormat="true" ht="19.5" hidden="false" customHeight="true" outlineLevel="0" collapsed="false"/>
    <row r="19" s="99" customFormat="true" ht="26.25" hidden="false" customHeight="true" outlineLevel="0" collapsed="false">
      <c r="B19" s="191" t="s">
        <v>2</v>
      </c>
      <c r="C19" s="191"/>
      <c r="D19" s="156" t="s">
        <v>127</v>
      </c>
      <c r="E19" s="156" t="s">
        <v>128</v>
      </c>
      <c r="F19" s="156" t="s">
        <v>129</v>
      </c>
      <c r="G19" s="156" t="s">
        <v>130</v>
      </c>
      <c r="H19" s="156" t="s">
        <v>131</v>
      </c>
      <c r="I19" s="157" t="s">
        <v>132</v>
      </c>
    </row>
    <row r="20" s="99" customFormat="true" ht="26.25" hidden="false" customHeight="true" outlineLevel="0" collapsed="false">
      <c r="B20" s="135" t="s">
        <v>92</v>
      </c>
      <c r="C20" s="146" t="s">
        <v>93</v>
      </c>
      <c r="D20" s="186" t="n">
        <v>4112391</v>
      </c>
      <c r="E20" s="173" t="n">
        <v>1006002.5</v>
      </c>
      <c r="F20" s="186" t="n">
        <v>870553</v>
      </c>
      <c r="G20" s="173" t="n">
        <v>1640653</v>
      </c>
      <c r="H20" s="173" t="n">
        <v>9937965.49999997</v>
      </c>
      <c r="I20" s="187" t="n">
        <v>206232539.6</v>
      </c>
      <c r="J20" s="180" t="n">
        <f aca="false">SUM(D4:I4)+SUM(D12:I12)+SUM(D20:H20)</f>
        <v>206232539.6</v>
      </c>
    </row>
    <row r="21" s="99" customFormat="true" ht="26.25" hidden="false" customHeight="true" outlineLevel="0" collapsed="false">
      <c r="B21" s="140" t="s">
        <v>94</v>
      </c>
      <c r="C21" s="141" t="s">
        <v>95</v>
      </c>
      <c r="D21" s="149" t="n">
        <f aca="false">D20/$I$20*100</f>
        <v>1.99405535517151</v>
      </c>
      <c r="E21" s="149" t="n">
        <f aca="false">E20/$I$20*100</f>
        <v>0.487800083319151</v>
      </c>
      <c r="F21" s="149" t="n">
        <f aca="false">F20/$I$20*100</f>
        <v>0.422122038398251</v>
      </c>
      <c r="G21" s="149" t="n">
        <f aca="false">G20/$I$20*100</f>
        <v>0.795535468448453</v>
      </c>
      <c r="H21" s="149" t="n">
        <f aca="false">H20/$I$20*100</f>
        <v>4.81881545912941</v>
      </c>
      <c r="I21" s="163" t="n">
        <v>100</v>
      </c>
    </row>
    <row r="22" s="99" customFormat="true" ht="26.25" hidden="false" customHeight="true" outlineLevel="0" collapsed="false">
      <c r="B22" s="145" t="s">
        <v>92</v>
      </c>
      <c r="C22" s="146" t="s">
        <v>93</v>
      </c>
      <c r="D22" s="186" t="n">
        <v>4631003</v>
      </c>
      <c r="E22" s="173" t="n">
        <v>969655</v>
      </c>
      <c r="F22" s="186" t="n">
        <v>753859</v>
      </c>
      <c r="G22" s="173" t="n">
        <v>1440019</v>
      </c>
      <c r="H22" s="173" t="n">
        <v>9624325.5</v>
      </c>
      <c r="I22" s="187" t="n">
        <v>216705641.8</v>
      </c>
      <c r="J22" s="180" t="n">
        <f aca="false">SUM(D6:I6)+SUM(D14:I14)+SUM(D22:H22)</f>
        <v>216705641.8</v>
      </c>
      <c r="K22" s="180"/>
    </row>
    <row r="23" s="99" customFormat="true" ht="26.25" hidden="false" customHeight="true" outlineLevel="0" collapsed="false">
      <c r="B23" s="140" t="s">
        <v>96</v>
      </c>
      <c r="C23" s="141" t="s">
        <v>95</v>
      </c>
      <c r="D23" s="149" t="n">
        <f aca="false">D22/$I$22*100</f>
        <v>2.13700158497673</v>
      </c>
      <c r="E23" s="149" t="n">
        <f aca="false">E22/$I$22*100</f>
        <v>0.44745258681124</v>
      </c>
      <c r="F23" s="149" t="n">
        <f aca="false">F22/$I$22*100</f>
        <v>0.347872345979688</v>
      </c>
      <c r="G23" s="149" t="n">
        <f aca="false">G22/$I$22*100</f>
        <v>0.664504619279368</v>
      </c>
      <c r="H23" s="149" t="n">
        <f aca="false">H22/$I$22*100</f>
        <v>4.44119747878202</v>
      </c>
      <c r="I23" s="159" t="n">
        <v>100</v>
      </c>
    </row>
    <row r="24" s="99" customFormat="true" ht="26.25" hidden="false" customHeight="true" outlineLevel="0" collapsed="false">
      <c r="B24" s="151" t="s">
        <v>97</v>
      </c>
      <c r="C24" s="151"/>
      <c r="D24" s="152" t="n">
        <f aca="false">(D22-D20)/D20*100</f>
        <v>12.6109603877647</v>
      </c>
      <c r="E24" s="153" t="n">
        <f aca="false">(E22-E20)/E20*100</f>
        <v>-3.61306259179276</v>
      </c>
      <c r="F24" s="152" t="n">
        <f aca="false">(F22-F20)/F20*100</f>
        <v>-13.4045830638686</v>
      </c>
      <c r="G24" s="153" t="n">
        <f aca="false">(G22-G20)/G20*100</f>
        <v>-12.2289112932473</v>
      </c>
      <c r="H24" s="153" t="n">
        <f aca="false">(H22-H20)/H20*100</f>
        <v>-3.15597795142246</v>
      </c>
      <c r="I24" s="154" t="n">
        <f aca="false">(I22-I20)/I20*100</f>
        <v>5.07829764416093</v>
      </c>
    </row>
    <row r="25" customFormat="false" ht="13.5" hidden="false" customHeight="false" outlineLevel="0" collapsed="false">
      <c r="D25" s="189"/>
      <c r="E25" s="189"/>
      <c r="F25" s="189"/>
      <c r="G25" s="189"/>
      <c r="H25" s="189"/>
      <c r="I25" s="189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0" t="s">
        <v>133</v>
      </c>
      <c r="C1" s="130"/>
      <c r="D1" s="130"/>
      <c r="E1" s="130"/>
      <c r="F1" s="130"/>
      <c r="G1" s="130"/>
      <c r="H1" s="130"/>
      <c r="I1" s="130"/>
    </row>
    <row r="2" s="129" customFormat="true" ht="18.75" hidden="false" customHeight="true" outlineLevel="0" collapsed="false">
      <c r="I2" s="131" t="s">
        <v>105</v>
      </c>
    </row>
    <row r="3" customFormat="false" ht="26.25" hidden="false" customHeight="true" outlineLevel="0" collapsed="false">
      <c r="B3" s="190" t="s">
        <v>2</v>
      </c>
      <c r="C3" s="190"/>
      <c r="D3" s="133" t="s">
        <v>116</v>
      </c>
      <c r="E3" s="133" t="s">
        <v>117</v>
      </c>
      <c r="F3" s="133" t="s">
        <v>118</v>
      </c>
      <c r="G3" s="133" t="s">
        <v>119</v>
      </c>
      <c r="H3" s="133" t="s">
        <v>17</v>
      </c>
      <c r="I3" s="134" t="s">
        <v>120</v>
      </c>
    </row>
    <row r="4" customFormat="false" ht="26.25" hidden="false" customHeight="true" outlineLevel="0" collapsed="false">
      <c r="B4" s="135" t="s">
        <v>92</v>
      </c>
      <c r="C4" s="136" t="s">
        <v>106</v>
      </c>
      <c r="D4" s="167" t="n">
        <v>1212239</v>
      </c>
      <c r="E4" s="168" t="n">
        <v>3707867</v>
      </c>
      <c r="F4" s="167" t="n">
        <v>2561199</v>
      </c>
      <c r="G4" s="168" t="n">
        <v>1246474.649</v>
      </c>
      <c r="H4" s="168" t="n">
        <v>145212</v>
      </c>
      <c r="I4" s="169" t="n">
        <v>2651093</v>
      </c>
    </row>
    <row r="5" customFormat="false" ht="26.25" hidden="false" customHeight="true" outlineLevel="0" collapsed="false">
      <c r="B5" s="140" t="s">
        <v>94</v>
      </c>
      <c r="C5" s="160" t="s">
        <v>95</v>
      </c>
      <c r="D5" s="161" t="n">
        <f aca="false">D4/$I$20*100</f>
        <v>2.12288134386097</v>
      </c>
      <c r="E5" s="161" t="n">
        <f aca="false">E4/$I$20*100</f>
        <v>6.49324240501893</v>
      </c>
      <c r="F5" s="161" t="n">
        <f aca="false">F4/$I$20*100</f>
        <v>4.48518945110277</v>
      </c>
      <c r="G5" s="161" t="n">
        <f aca="false">G4/$I$20*100</f>
        <v>2.18283504981918</v>
      </c>
      <c r="H5" s="161" t="n">
        <f aca="false">H4/$I$20*100</f>
        <v>0.254296261467202</v>
      </c>
      <c r="I5" s="162" t="n">
        <f aca="false">I4/$I$20*100</f>
        <v>4.64261244733127</v>
      </c>
    </row>
    <row r="6" customFormat="false" ht="26.25" hidden="false" customHeight="true" outlineLevel="0" collapsed="false">
      <c r="B6" s="145" t="s">
        <v>92</v>
      </c>
      <c r="C6" s="136" t="s">
        <v>106</v>
      </c>
      <c r="D6" s="167" t="n">
        <v>1686372</v>
      </c>
      <c r="E6" s="168" t="n">
        <v>4185456</v>
      </c>
      <c r="F6" s="167" t="n">
        <v>1915346</v>
      </c>
      <c r="G6" s="168" t="n">
        <v>1033421.673</v>
      </c>
      <c r="H6" s="168" t="n">
        <v>61176</v>
      </c>
      <c r="I6" s="169" t="n">
        <v>2266143</v>
      </c>
    </row>
    <row r="7" s="99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22*100</f>
        <v>3.70259373715662</v>
      </c>
      <c r="E7" s="149" t="n">
        <f aca="false">E6/$I$22*100</f>
        <v>9.18957571208761</v>
      </c>
      <c r="F7" s="149" t="n">
        <f aca="false">F6/$I$22*100</f>
        <v>4.20532842343681</v>
      </c>
      <c r="G7" s="149" t="n">
        <f aca="false">G6/$I$22*100</f>
        <v>2.268977790364</v>
      </c>
      <c r="H7" s="149" t="n">
        <f aca="false">H6/$I$22*100</f>
        <v>0.134317857782443</v>
      </c>
      <c r="I7" s="150" t="n">
        <f aca="false">I6/$I$22*100</f>
        <v>4.97553735433304</v>
      </c>
    </row>
    <row r="8" s="99" customFormat="true" ht="26.25" hidden="false" customHeight="true" outlineLevel="0" collapsed="false">
      <c r="B8" s="151" t="s">
        <v>97</v>
      </c>
      <c r="C8" s="151"/>
      <c r="D8" s="152" t="n">
        <f aca="false">(D6-D4)/D4*100</f>
        <v>39.1121717747078</v>
      </c>
      <c r="E8" s="153" t="n">
        <f aca="false">(E6-E4)/E4*100</f>
        <v>12.8804242439117</v>
      </c>
      <c r="F8" s="152" t="n">
        <f aca="false">(F6-F4)/F4*100</f>
        <v>-25.2168222773787</v>
      </c>
      <c r="G8" s="153" t="n">
        <f aca="false">(G6-G4)/G4*100</f>
        <v>-17.0924435704268</v>
      </c>
      <c r="H8" s="153" t="n">
        <f aca="false">(H6-H4)/H4*100</f>
        <v>-57.8712503098917</v>
      </c>
      <c r="I8" s="154" t="n">
        <f aca="false">(I6-I4)/I4*100</f>
        <v>-14.5204261034977</v>
      </c>
    </row>
    <row r="9" s="99" customFormat="true" ht="19.5" hidden="false" customHeight="true" outlineLevel="0" collapsed="false">
      <c r="D9" s="193"/>
      <c r="E9" s="193"/>
      <c r="F9" s="193"/>
      <c r="G9" s="193"/>
      <c r="H9" s="193"/>
      <c r="I9" s="193"/>
    </row>
    <row r="10" s="99" customFormat="true" ht="19.5" hidden="false" customHeight="true" outlineLevel="0" collapsed="false"/>
    <row r="11" s="99" customFormat="true" ht="26.25" hidden="false" customHeight="true" outlineLevel="0" collapsed="false">
      <c r="B11" s="191" t="s">
        <v>2</v>
      </c>
      <c r="C11" s="191"/>
      <c r="D11" s="156" t="s">
        <v>121</v>
      </c>
      <c r="E11" s="156" t="s">
        <v>122</v>
      </c>
      <c r="F11" s="156" t="s">
        <v>123</v>
      </c>
      <c r="G11" s="156" t="s">
        <v>124</v>
      </c>
      <c r="H11" s="156" t="s">
        <v>125</v>
      </c>
      <c r="I11" s="157" t="s">
        <v>126</v>
      </c>
    </row>
    <row r="12" s="99" customFormat="true" ht="26.25" hidden="false" customHeight="true" outlineLevel="0" collapsed="false">
      <c r="B12" s="135" t="s">
        <v>92</v>
      </c>
      <c r="C12" s="146" t="s">
        <v>106</v>
      </c>
      <c r="D12" s="186" t="n">
        <v>826532.791</v>
      </c>
      <c r="E12" s="173" t="n">
        <v>523012.171</v>
      </c>
      <c r="F12" s="186" t="n">
        <v>586118.9505</v>
      </c>
      <c r="G12" s="173" t="n">
        <v>21554495</v>
      </c>
      <c r="H12" s="173" t="n">
        <v>9802781</v>
      </c>
      <c r="I12" s="187" t="n">
        <v>1465338.934</v>
      </c>
    </row>
    <row r="13" s="99" customFormat="true" ht="26.25" hidden="false" customHeight="true" outlineLevel="0" collapsed="false">
      <c r="B13" s="140" t="s">
        <v>94</v>
      </c>
      <c r="C13" s="141" t="s">
        <v>95</v>
      </c>
      <c r="D13" s="149" t="n">
        <f aca="false">D12/$I$20*100</f>
        <v>1.44742995572922</v>
      </c>
      <c r="E13" s="149" t="n">
        <f aca="false">E12/$I$20*100</f>
        <v>0.915902541023778</v>
      </c>
      <c r="F13" s="149" t="n">
        <f aca="false">F12/$I$20*100</f>
        <v>1.02641557093925</v>
      </c>
      <c r="G13" s="149" t="n">
        <f aca="false">G12/$I$20*100</f>
        <v>37.7463811276857</v>
      </c>
      <c r="H13" s="149" t="n">
        <f aca="false">H12/$I$20*100</f>
        <v>17.1666980709702</v>
      </c>
      <c r="I13" s="150" t="n">
        <f aca="false">I12/$I$20*100</f>
        <v>2.56611170356813</v>
      </c>
    </row>
    <row r="14" s="99" customFormat="true" ht="26.25" hidden="false" customHeight="true" outlineLevel="0" collapsed="false">
      <c r="B14" s="145" t="s">
        <v>92</v>
      </c>
      <c r="C14" s="146" t="s">
        <v>106</v>
      </c>
      <c r="D14" s="186" t="n">
        <v>741416.485</v>
      </c>
      <c r="E14" s="173" t="n">
        <v>444293.896</v>
      </c>
      <c r="F14" s="186" t="n">
        <v>515623.084</v>
      </c>
      <c r="G14" s="173" t="n">
        <v>13819875</v>
      </c>
      <c r="H14" s="173" t="n">
        <v>6727815</v>
      </c>
      <c r="I14" s="187" t="n">
        <v>1524177.308</v>
      </c>
    </row>
    <row r="15" s="99" customFormat="true" ht="26.25" hidden="false" customHeight="true" outlineLevel="0" collapsed="false">
      <c r="B15" s="140" t="s">
        <v>96</v>
      </c>
      <c r="C15" s="141" t="s">
        <v>95</v>
      </c>
      <c r="D15" s="149" t="n">
        <f aca="false">D14/$I$22*100</f>
        <v>1.6278520006177</v>
      </c>
      <c r="E15" s="149" t="n">
        <f aca="false">E14/$I$22*100</f>
        <v>0.975490459273823</v>
      </c>
      <c r="F15" s="149" t="n">
        <f aca="false">F14/$I$22*100</f>
        <v>1.13210062877691</v>
      </c>
      <c r="G15" s="149" t="n">
        <f aca="false">G14/$I$22*100</f>
        <v>30.3428796394196</v>
      </c>
      <c r="H15" s="149" t="n">
        <f aca="false">H14/$I$22*100</f>
        <v>14.7715721583069</v>
      </c>
      <c r="I15" s="150" t="n">
        <f aca="false">I14/$I$22*100</f>
        <v>3.34647951633272</v>
      </c>
    </row>
    <row r="16" s="99" customFormat="true" ht="26.25" hidden="false" customHeight="true" outlineLevel="0" collapsed="false">
      <c r="B16" s="151" t="s">
        <v>97</v>
      </c>
      <c r="C16" s="151"/>
      <c r="D16" s="152" t="n">
        <f aca="false">(D14-D12)/D12*100</f>
        <v>-10.2979950616382</v>
      </c>
      <c r="E16" s="153" t="n">
        <f aca="false">(E14-E12)/E12*100</f>
        <v>-15.0509451528614</v>
      </c>
      <c r="F16" s="152" t="n">
        <f aca="false">(F14-F12)/F12*100</f>
        <v>-12.0275699053686</v>
      </c>
      <c r="G16" s="153" t="n">
        <f aca="false">(G14-G12)/G12*100</f>
        <v>-35.8840232628971</v>
      </c>
      <c r="H16" s="153" t="n">
        <f aca="false">(H14-H12)/H12*100</f>
        <v>-31.3683025255792</v>
      </c>
      <c r="I16" s="154" t="n">
        <f aca="false">(I14-I12)/I12*100</f>
        <v>4.01534229622811</v>
      </c>
    </row>
    <row r="17" s="99" customFormat="true" ht="19.5" hidden="false" customHeight="true" outlineLevel="0" collapsed="false">
      <c r="D17" s="193"/>
      <c r="E17" s="193"/>
      <c r="F17" s="193"/>
      <c r="G17" s="193"/>
      <c r="H17" s="193"/>
      <c r="I17" s="193"/>
    </row>
    <row r="18" s="99" customFormat="true" ht="19.5" hidden="false" customHeight="true" outlineLevel="0" collapsed="false"/>
    <row r="19" s="99" customFormat="true" ht="26.25" hidden="false" customHeight="true" outlineLevel="0" collapsed="false">
      <c r="B19" s="191" t="s">
        <v>2</v>
      </c>
      <c r="C19" s="191"/>
      <c r="D19" s="156" t="s">
        <v>127</v>
      </c>
      <c r="E19" s="156" t="s">
        <v>128</v>
      </c>
      <c r="F19" s="156" t="s">
        <v>129</v>
      </c>
      <c r="G19" s="156" t="s">
        <v>130</v>
      </c>
      <c r="H19" s="156" t="s">
        <v>131</v>
      </c>
      <c r="I19" s="157" t="s">
        <v>132</v>
      </c>
    </row>
    <row r="20" s="99" customFormat="true" ht="26.25" hidden="false" customHeight="true" outlineLevel="0" collapsed="false">
      <c r="B20" s="135" t="s">
        <v>92</v>
      </c>
      <c r="C20" s="146" t="s">
        <v>106</v>
      </c>
      <c r="D20" s="186" t="n">
        <v>2059387</v>
      </c>
      <c r="E20" s="173" t="n">
        <v>489177.912</v>
      </c>
      <c r="F20" s="186" t="n">
        <v>2603220</v>
      </c>
      <c r="G20" s="173" t="n">
        <v>829715</v>
      </c>
      <c r="H20" s="173" t="n">
        <v>4839610.7695</v>
      </c>
      <c r="I20" s="187" t="n">
        <v>57103474.177</v>
      </c>
    </row>
    <row r="21" s="99" customFormat="true" ht="26.25" hidden="false" customHeight="true" outlineLevel="0" collapsed="false">
      <c r="B21" s="140" t="s">
        <v>94</v>
      </c>
      <c r="C21" s="141" t="s">
        <v>95</v>
      </c>
      <c r="D21" s="149" t="n">
        <f aca="false">D20/$I$20*100</f>
        <v>3.60641279656059</v>
      </c>
      <c r="E21" s="149" t="n">
        <f aca="false">E20/$I$20*100</f>
        <v>0.85665175201727</v>
      </c>
      <c r="F21" s="149" t="n">
        <f aca="false">F20/$I$20*100</f>
        <v>4.55877691772477</v>
      </c>
      <c r="G21" s="149" t="n">
        <f aca="false">G20/$I$20*100</f>
        <v>1.45300266219913</v>
      </c>
      <c r="H21" s="149" t="n">
        <f aca="false">H20/$I$20*100</f>
        <v>8.4751599429817</v>
      </c>
      <c r="I21" s="163" t="n">
        <v>100</v>
      </c>
    </row>
    <row r="22" s="99" customFormat="true" ht="26.25" hidden="false" customHeight="true" outlineLevel="0" collapsed="false">
      <c r="B22" s="145" t="s">
        <v>92</v>
      </c>
      <c r="C22" s="146" t="s">
        <v>106</v>
      </c>
      <c r="D22" s="186" t="n">
        <v>2060683</v>
      </c>
      <c r="E22" s="173" t="n">
        <v>552171</v>
      </c>
      <c r="F22" s="186" t="n">
        <v>2783982</v>
      </c>
      <c r="G22" s="173" t="n">
        <v>603630</v>
      </c>
      <c r="H22" s="173" t="n">
        <v>4624112.187</v>
      </c>
      <c r="I22" s="187" t="n">
        <v>45545693.633</v>
      </c>
      <c r="J22" s="180"/>
      <c r="K22" s="180"/>
    </row>
    <row r="23" s="99" customFormat="true" ht="26.25" hidden="false" customHeight="true" outlineLevel="0" collapsed="false">
      <c r="B23" s="140" t="s">
        <v>96</v>
      </c>
      <c r="C23" s="141" t="s">
        <v>95</v>
      </c>
      <c r="D23" s="149" t="n">
        <f aca="false">D22/$I$22*100</f>
        <v>4.52442994194941</v>
      </c>
      <c r="E23" s="149" t="n">
        <f aca="false">E22/$I$22*100</f>
        <v>1.21234513288854</v>
      </c>
      <c r="F23" s="149" t="n">
        <f aca="false">F22/$I$22*100</f>
        <v>6.11250324220087</v>
      </c>
      <c r="G23" s="149" t="n">
        <f aca="false">G22/$I$22*100</f>
        <v>1.32532837212658</v>
      </c>
      <c r="H23" s="149" t="n">
        <f aca="false">H22/$I$22*100</f>
        <v>10.1526880329464</v>
      </c>
      <c r="I23" s="163" t="n">
        <v>100</v>
      </c>
    </row>
    <row r="24" s="99" customFormat="true" ht="26.25" hidden="false" customHeight="true" outlineLevel="0" collapsed="false">
      <c r="B24" s="151" t="s">
        <v>97</v>
      </c>
      <c r="C24" s="151"/>
      <c r="D24" s="152" t="n">
        <f aca="false">(D22-D20)/D20*100</f>
        <v>0.0629313480176383</v>
      </c>
      <c r="E24" s="153" t="n">
        <f aca="false">(E22-E20)/E20*100</f>
        <v>12.8773369472986</v>
      </c>
      <c r="F24" s="152" t="n">
        <f aca="false">(F22-F20)/F20*100</f>
        <v>6.94378500472492</v>
      </c>
      <c r="G24" s="153" t="n">
        <f aca="false">(G22-G20)/G20*100</f>
        <v>-27.2485130436355</v>
      </c>
      <c r="H24" s="153" t="n">
        <f aca="false">(H22-H20)/H20*100</f>
        <v>-4.45280814436792</v>
      </c>
      <c r="I24" s="154" t="n">
        <f aca="false">(I22-I20)/I20*100</f>
        <v>-20.2400654436105</v>
      </c>
    </row>
    <row r="25" s="99" customFormat="true" ht="22.5" hidden="false" customHeight="true" outlineLevel="0" collapsed="false">
      <c r="D25" s="193"/>
      <c r="E25" s="193"/>
      <c r="F25" s="193"/>
      <c r="G25" s="193"/>
      <c r="H25" s="193"/>
      <c r="I25" s="193"/>
    </row>
    <row r="26" s="99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0" t="s">
        <v>134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31" t="s">
        <v>83</v>
      </c>
    </row>
    <row r="3" customFormat="false" ht="23.1" hidden="false" customHeight="true" outlineLevel="0" collapsed="false">
      <c r="B3" s="194" t="s">
        <v>135</v>
      </c>
      <c r="C3" s="133" t="s">
        <v>136</v>
      </c>
      <c r="D3" s="133"/>
      <c r="E3" s="133"/>
      <c r="F3" s="133"/>
      <c r="G3" s="134" t="s">
        <v>137</v>
      </c>
    </row>
    <row r="4" customFormat="false" ht="23.1" hidden="false" customHeight="true" outlineLevel="0" collapsed="false">
      <c r="B4" s="194"/>
      <c r="C4" s="195" t="s">
        <v>138</v>
      </c>
      <c r="D4" s="196" t="s">
        <v>95</v>
      </c>
      <c r="E4" s="195" t="s">
        <v>139</v>
      </c>
      <c r="F4" s="196" t="s">
        <v>95</v>
      </c>
      <c r="G4" s="134"/>
    </row>
    <row r="5" s="99" customFormat="true" ht="26.25" hidden="false" customHeight="true" outlineLevel="0" collapsed="false">
      <c r="B5" s="175" t="s">
        <v>140</v>
      </c>
      <c r="C5" s="173" t="n">
        <v>925819</v>
      </c>
      <c r="D5" s="149" t="n">
        <f aca="false">C5/$C$24*100</f>
        <v>0.427224225594666</v>
      </c>
      <c r="E5" s="173" t="n">
        <v>1035989</v>
      </c>
      <c r="F5" s="149" t="n">
        <f aca="false">E5/$E$24*100</f>
        <v>0.502340223327202</v>
      </c>
      <c r="G5" s="197" t="n">
        <f aca="false">(C5-E5)/E5*100</f>
        <v>-10.634282796439</v>
      </c>
      <c r="H5" s="189"/>
    </row>
    <row r="6" s="99" customFormat="true" ht="26.25" hidden="false" customHeight="true" outlineLevel="0" collapsed="false">
      <c r="B6" s="175" t="s">
        <v>141</v>
      </c>
      <c r="C6" s="173" t="n">
        <v>7371900</v>
      </c>
      <c r="D6" s="149" t="n">
        <f aca="false">C6/$C$24*100</f>
        <v>3.40180345041667</v>
      </c>
      <c r="E6" s="173" t="n">
        <v>8661927</v>
      </c>
      <c r="F6" s="149" t="n">
        <f aca="false">E6/$E$24*100</f>
        <v>4.20007774563622</v>
      </c>
      <c r="G6" s="197" t="n">
        <f aca="false">(C6-E6)/E6*100</f>
        <v>-14.8930717148736</v>
      </c>
      <c r="H6" s="189"/>
    </row>
    <row r="7" s="99" customFormat="true" ht="26.25" hidden="false" customHeight="true" outlineLevel="0" collapsed="false">
      <c r="B7" s="175" t="s">
        <v>142</v>
      </c>
      <c r="C7" s="173" t="n">
        <v>1809277</v>
      </c>
      <c r="D7" s="149" t="n">
        <f aca="false">C7/$C$24*100</f>
        <v>0.834900736765221</v>
      </c>
      <c r="E7" s="173" t="n">
        <v>2403886</v>
      </c>
      <c r="F7" s="149" t="n">
        <f aca="false">E7/$E$24*100</f>
        <v>1.16561916206942</v>
      </c>
      <c r="G7" s="197" t="n">
        <f aca="false">(C7-E7)/E7*100</f>
        <v>-24.735324387263</v>
      </c>
      <c r="H7" s="189"/>
    </row>
    <row r="8" s="99" customFormat="true" ht="26.25" hidden="false" customHeight="true" outlineLevel="0" collapsed="false">
      <c r="B8" s="175" t="s">
        <v>143</v>
      </c>
      <c r="C8" s="198" t="s">
        <v>61</v>
      </c>
      <c r="D8" s="198" t="s">
        <v>61</v>
      </c>
      <c r="E8" s="198" t="s">
        <v>61</v>
      </c>
      <c r="F8" s="199" t="s">
        <v>61</v>
      </c>
      <c r="G8" s="200" t="s">
        <v>61</v>
      </c>
      <c r="H8" s="189"/>
    </row>
    <row r="9" s="99" customFormat="true" ht="26.25" hidden="false" customHeight="true" outlineLevel="0" collapsed="false">
      <c r="B9" s="175" t="s">
        <v>144</v>
      </c>
      <c r="C9" s="173" t="n">
        <v>86399163</v>
      </c>
      <c r="D9" s="149" t="n">
        <f aca="false">C9/$C$24*100</f>
        <v>39.8693648593324</v>
      </c>
      <c r="E9" s="201" t="n">
        <v>75183135</v>
      </c>
      <c r="F9" s="149" t="n">
        <f aca="false">E9/$E$24*100</f>
        <v>36.4555152866866</v>
      </c>
      <c r="G9" s="197" t="n">
        <f aca="false">(C9-E9)/E9*100</f>
        <v>14.9182765523146</v>
      </c>
      <c r="H9" s="189"/>
    </row>
    <row r="10" s="99" customFormat="true" ht="26.25" hidden="false" customHeight="true" outlineLevel="0" collapsed="false">
      <c r="B10" s="175" t="s">
        <v>145</v>
      </c>
      <c r="C10" s="173" t="n">
        <v>411647</v>
      </c>
      <c r="D10" s="149" t="n">
        <f aca="false">C10/$C$24*100</f>
        <v>0.189956752662634</v>
      </c>
      <c r="E10" s="201" t="n">
        <v>184374</v>
      </c>
      <c r="F10" s="149" t="n">
        <f aca="false">E10/$E$24*100</f>
        <v>0.089401022921797</v>
      </c>
      <c r="G10" s="197" t="n">
        <f aca="false">(C10-E10)/E10*100</f>
        <v>123.26738043325</v>
      </c>
      <c r="H10" s="189"/>
    </row>
    <row r="11" s="99" customFormat="true" ht="26.25" hidden="false" customHeight="true" outlineLevel="0" collapsed="false">
      <c r="B11" s="175" t="s">
        <v>146</v>
      </c>
      <c r="C11" s="201" t="n">
        <v>429</v>
      </c>
      <c r="D11" s="149" t="n">
        <f aca="false">C11/$C$24*100</f>
        <v>0.000197964389130177</v>
      </c>
      <c r="E11" s="173" t="n">
        <v>72</v>
      </c>
      <c r="F11" s="149" t="n">
        <v>0</v>
      </c>
      <c r="G11" s="197" t="n">
        <f aca="false">(C11-E11)/E11*100</f>
        <v>495.833333333333</v>
      </c>
      <c r="H11" s="189"/>
    </row>
    <row r="12" s="99" customFormat="true" ht="26.25" hidden="false" customHeight="true" outlineLevel="0" collapsed="false">
      <c r="B12" s="175" t="s">
        <v>147</v>
      </c>
      <c r="C12" s="173" t="n">
        <v>1692469</v>
      </c>
      <c r="D12" s="149" t="n">
        <f aca="false">C12/$C$24*100</f>
        <v>0.78099904826751</v>
      </c>
      <c r="E12" s="173" t="n">
        <v>3591133.6</v>
      </c>
      <c r="F12" s="149" t="n">
        <f aca="false">E12/$E$24*100</f>
        <v>1.74130309744777</v>
      </c>
      <c r="G12" s="197" t="n">
        <f aca="false">(C12-E12)/E12*100</f>
        <v>-52.8708984817496</v>
      </c>
      <c r="H12" s="189"/>
    </row>
    <row r="13" s="99" customFormat="true" ht="26.25" hidden="false" customHeight="true" outlineLevel="0" collapsed="false">
      <c r="B13" s="175" t="s">
        <v>148</v>
      </c>
      <c r="C13" s="173" t="n">
        <v>896057</v>
      </c>
      <c r="D13" s="149" t="n">
        <f aca="false">C13/$C$24*100</f>
        <v>0.413490388416828</v>
      </c>
      <c r="E13" s="173" t="n">
        <v>822396.5</v>
      </c>
      <c r="F13" s="149" t="n">
        <f aca="false">E13/$E$24*100</f>
        <v>0.398771455559382</v>
      </c>
      <c r="G13" s="197" t="n">
        <f aca="false">(C13-E13)/E13*100</f>
        <v>8.95681097864596</v>
      </c>
      <c r="H13" s="189"/>
    </row>
    <row r="14" s="99" customFormat="true" ht="26.25" hidden="false" customHeight="true" outlineLevel="0" collapsed="false">
      <c r="B14" s="175" t="s">
        <v>149</v>
      </c>
      <c r="C14" s="173" t="n">
        <v>12603970.3</v>
      </c>
      <c r="D14" s="149" t="n">
        <f aca="false">C14/$C$24*100</f>
        <v>5.81617081830862</v>
      </c>
      <c r="E14" s="173" t="n">
        <v>15515638</v>
      </c>
      <c r="F14" s="149" t="n">
        <f aca="false">E14/$E$24*100</f>
        <v>7.52337047785644</v>
      </c>
      <c r="G14" s="197" t="n">
        <f aca="false">(C14-E14)/E14*100</f>
        <v>-18.7660198053087</v>
      </c>
      <c r="H14" s="189"/>
    </row>
    <row r="15" s="99" customFormat="true" ht="26.25" hidden="false" customHeight="true" outlineLevel="0" collapsed="false">
      <c r="B15" s="175" t="s">
        <v>150</v>
      </c>
      <c r="C15" s="173" t="n">
        <v>564989</v>
      </c>
      <c r="D15" s="149" t="n">
        <f aca="false">C15/$C$24*100</f>
        <v>0.260717254662633</v>
      </c>
      <c r="E15" s="173" t="n">
        <v>641533.8</v>
      </c>
      <c r="F15" s="149" t="n">
        <f aca="false">E15/$E$24*100</f>
        <v>0.31107302525794</v>
      </c>
      <c r="G15" s="197" t="n">
        <f aca="false">(C15-E15)/E15*100</f>
        <v>-11.9315303418152</v>
      </c>
      <c r="H15" s="189"/>
    </row>
    <row r="16" s="99" customFormat="true" ht="26.25" hidden="false" customHeight="true" outlineLevel="0" collapsed="false">
      <c r="B16" s="175" t="s">
        <v>151</v>
      </c>
      <c r="C16" s="173" t="n">
        <v>2500475</v>
      </c>
      <c r="D16" s="149" t="n">
        <f aca="false">C16/$C$24*100</f>
        <v>1.15385782263469</v>
      </c>
      <c r="E16" s="173" t="n">
        <v>2923713</v>
      </c>
      <c r="F16" s="149" t="n">
        <f aca="false">E16/$E$24*100</f>
        <v>1.41767783380388</v>
      </c>
      <c r="G16" s="197" t="n">
        <f aca="false">(C16-E16)/E16*100</f>
        <v>-14.4760446733315</v>
      </c>
      <c r="H16" s="189"/>
    </row>
    <row r="17" s="99" customFormat="true" ht="26.25" hidden="false" customHeight="true" outlineLevel="0" collapsed="false">
      <c r="B17" s="175" t="s">
        <v>152</v>
      </c>
      <c r="C17" s="173" t="n">
        <v>6850743</v>
      </c>
      <c r="D17" s="149" t="n">
        <f aca="false">C17/$C$24*100</f>
        <v>3.16131271114881</v>
      </c>
      <c r="E17" s="173" t="n">
        <v>7165522.2</v>
      </c>
      <c r="F17" s="149" t="n">
        <f aca="false">E17/$E$24*100</f>
        <v>3.47448671965052</v>
      </c>
      <c r="G17" s="197" t="n">
        <f aca="false">(C17-E17)/E17*100</f>
        <v>-4.39296943354666</v>
      </c>
      <c r="H17" s="189"/>
    </row>
    <row r="18" s="99" customFormat="true" ht="26.25" hidden="false" customHeight="true" outlineLevel="0" collapsed="false">
      <c r="B18" s="175" t="s">
        <v>153</v>
      </c>
      <c r="C18" s="173" t="n">
        <v>4325254</v>
      </c>
      <c r="D18" s="149" t="n">
        <f aca="false">C18/$C$24*100</f>
        <v>1.99591204182484</v>
      </c>
      <c r="E18" s="173" t="n">
        <v>4547682</v>
      </c>
      <c r="F18" s="149" t="n">
        <f aca="false">E18/$E$24*100</f>
        <v>2.20512340526887</v>
      </c>
      <c r="G18" s="197" t="n">
        <f aca="false">(C18-E18)/E18*100</f>
        <v>-4.89101920494881</v>
      </c>
      <c r="H18" s="189"/>
    </row>
    <row r="19" s="99" customFormat="true" ht="26.25" hidden="false" customHeight="true" outlineLevel="0" collapsed="false">
      <c r="B19" s="175" t="s">
        <v>154</v>
      </c>
      <c r="C19" s="201" t="n">
        <v>38098</v>
      </c>
      <c r="D19" s="149" t="n">
        <f aca="false">C19/$C$24*100</f>
        <v>0.0175805298300268</v>
      </c>
      <c r="E19" s="173" t="n">
        <v>31746</v>
      </c>
      <c r="F19" s="149" t="n">
        <f aca="false">E19/$E$24*100</f>
        <v>0.0153933031429343</v>
      </c>
      <c r="G19" s="197" t="n">
        <f aca="false">(C19-E19)/E19*100</f>
        <v>20.00882000882</v>
      </c>
      <c r="H19" s="189"/>
    </row>
    <row r="20" s="99" customFormat="true" ht="26.25" hidden="false" customHeight="true" outlineLevel="0" collapsed="false">
      <c r="B20" s="175" t="s">
        <v>155</v>
      </c>
      <c r="C20" s="201" t="n">
        <v>248243</v>
      </c>
      <c r="D20" s="149" t="n">
        <f aca="false">C20/$C$24*100</f>
        <v>0.1145530858994</v>
      </c>
      <c r="E20" s="173" t="n">
        <v>443327</v>
      </c>
      <c r="F20" s="149" t="n">
        <f aca="false">E20/$E$24*100</f>
        <v>0.214964622391723</v>
      </c>
      <c r="G20" s="197" t="n">
        <f aca="false">(C20-E20)/E20*100</f>
        <v>-44.0045384106991</v>
      </c>
      <c r="H20" s="189"/>
    </row>
    <row r="21" s="99" customFormat="true" ht="26.25" hidden="false" customHeight="true" outlineLevel="0" collapsed="false">
      <c r="B21" s="175" t="s">
        <v>156</v>
      </c>
      <c r="C21" s="201" t="n">
        <v>1875654</v>
      </c>
      <c r="D21" s="149" t="n">
        <f aca="false">C21/$C$24*100</f>
        <v>0.865530765337001</v>
      </c>
      <c r="E21" s="173" t="n">
        <v>2201744</v>
      </c>
      <c r="F21" s="149" t="n">
        <f aca="false">E21/$E$24*100</f>
        <v>1.06760262190943</v>
      </c>
      <c r="G21" s="197" t="n">
        <f aca="false">(C21-E21)/E21*100</f>
        <v>-14.8105320146211</v>
      </c>
      <c r="H21" s="189"/>
    </row>
    <row r="22" s="99" customFormat="true" ht="26.25" hidden="false" customHeight="true" outlineLevel="0" collapsed="false">
      <c r="B22" s="175" t="s">
        <v>157</v>
      </c>
      <c r="C22" s="201" t="n">
        <v>84935518.5</v>
      </c>
      <c r="D22" s="149" t="n">
        <f aca="false">C22/$C$24*100</f>
        <v>39.1939581242596</v>
      </c>
      <c r="E22" s="173" t="n">
        <v>77626862.2</v>
      </c>
      <c r="F22" s="149" t="n">
        <f aca="false">E22/$E$24*100</f>
        <v>37.6404530296537</v>
      </c>
      <c r="G22" s="197" t="n">
        <f aca="false">(C22-E22)/E22*100</f>
        <v>9.41511236299848</v>
      </c>
      <c r="H22" s="189"/>
    </row>
    <row r="23" s="99" customFormat="true" ht="26.25" hidden="false" customHeight="true" outlineLevel="0" collapsed="false">
      <c r="B23" s="202" t="s">
        <v>158</v>
      </c>
      <c r="C23" s="203" t="n">
        <v>3255936</v>
      </c>
      <c r="D23" s="204" t="n">
        <f aca="false">C23/$C$24*100</f>
        <v>1.50246942024931</v>
      </c>
      <c r="E23" s="205" t="n">
        <v>3251858.3</v>
      </c>
      <c r="F23" s="204" t="n">
        <f aca="false">E23/$E$24*100</f>
        <v>1.57679205536971</v>
      </c>
      <c r="G23" s="206" t="n">
        <f aca="false">(C23-E23)/E23*100</f>
        <v>0.125395992808165</v>
      </c>
      <c r="H23" s="189"/>
    </row>
    <row r="24" s="99" customFormat="true" ht="26.25" hidden="false" customHeight="true" outlineLevel="0" collapsed="false">
      <c r="B24" s="207" t="s">
        <v>78</v>
      </c>
      <c r="C24" s="208" t="n">
        <v>216705641.8</v>
      </c>
      <c r="D24" s="209" t="n">
        <v>100</v>
      </c>
      <c r="E24" s="210" t="n">
        <v>206232539.6</v>
      </c>
      <c r="F24" s="209" t="n">
        <v>100</v>
      </c>
      <c r="G24" s="211" t="n">
        <f aca="false">(C24-E24)/E24*100</f>
        <v>5.0782976441609</v>
      </c>
    </row>
    <row r="25" customFormat="false" ht="26.25" hidden="false" customHeight="true" outlineLevel="0" collapsed="false">
      <c r="E25" s="212"/>
    </row>
    <row r="26" customFormat="false" ht="13.5" hidden="false" customHeight="false" outlineLevel="0" collapsed="false">
      <c r="C26" s="212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99" customFormat="true" ht="21.75" hidden="false" customHeight="true" outlineLevel="0" collapsed="false">
      <c r="B1" s="181" t="s">
        <v>159</v>
      </c>
      <c r="C1" s="181"/>
      <c r="D1" s="181"/>
      <c r="E1" s="181"/>
      <c r="F1" s="181"/>
      <c r="G1" s="181"/>
    </row>
    <row r="2" s="183" customFormat="true" ht="18.75" hidden="false" customHeight="true" outlineLevel="0" collapsed="false">
      <c r="G2" s="184" t="s">
        <v>105</v>
      </c>
    </row>
    <row r="3" s="99" customFormat="true" ht="23.1" hidden="false" customHeight="true" outlineLevel="0" collapsed="false">
      <c r="B3" s="213" t="s">
        <v>135</v>
      </c>
      <c r="C3" s="156" t="s">
        <v>160</v>
      </c>
      <c r="D3" s="156"/>
      <c r="E3" s="156"/>
      <c r="F3" s="156"/>
      <c r="G3" s="157" t="s">
        <v>137</v>
      </c>
    </row>
    <row r="4" s="99" customFormat="true" ht="23.1" hidden="false" customHeight="true" outlineLevel="0" collapsed="false">
      <c r="B4" s="213"/>
      <c r="C4" s="195" t="s">
        <v>138</v>
      </c>
      <c r="D4" s="196" t="s">
        <v>95</v>
      </c>
      <c r="E4" s="195" t="s">
        <v>139</v>
      </c>
      <c r="F4" s="196" t="s">
        <v>95</v>
      </c>
      <c r="G4" s="157"/>
    </row>
    <row r="5" s="99" customFormat="true" ht="26.25" hidden="false" customHeight="true" outlineLevel="0" collapsed="false">
      <c r="B5" s="175" t="s">
        <v>140</v>
      </c>
      <c r="C5" s="173" t="n">
        <v>487783</v>
      </c>
      <c r="D5" s="149" t="n">
        <f aca="false">C5/$C$24*100</f>
        <v>1.07097501671723</v>
      </c>
      <c r="E5" s="173" t="n">
        <v>467582</v>
      </c>
      <c r="F5" s="149" t="n">
        <f aca="false">E5/$E$24*100</f>
        <v>0.818832841151951</v>
      </c>
      <c r="G5" s="197" t="n">
        <f aca="false">(C5-E5)/E5*100</f>
        <v>4.32031173141823</v>
      </c>
      <c r="H5" s="189"/>
    </row>
    <row r="6" s="99" customFormat="true" ht="26.25" hidden="false" customHeight="true" outlineLevel="0" collapsed="false">
      <c r="B6" s="175" t="s">
        <v>141</v>
      </c>
      <c r="C6" s="173" t="n">
        <v>2910069</v>
      </c>
      <c r="D6" s="149" t="n">
        <f aca="false">C6/$C$24*100</f>
        <v>6.38933951351993</v>
      </c>
      <c r="E6" s="173" t="n">
        <v>3338683</v>
      </c>
      <c r="F6" s="149" t="n">
        <f aca="false">E6/$E$24*100</f>
        <v>5.84672482387201</v>
      </c>
      <c r="G6" s="197" t="n">
        <f aca="false">(C6-E6)/E6*100</f>
        <v>-12.8378165881577</v>
      </c>
      <c r="H6" s="189"/>
    </row>
    <row r="7" s="99" customFormat="true" ht="26.25" hidden="false" customHeight="true" outlineLevel="0" collapsed="false">
      <c r="B7" s="175" t="s">
        <v>142</v>
      </c>
      <c r="C7" s="173" t="n">
        <v>1532952</v>
      </c>
      <c r="D7" s="149" t="n">
        <f aca="false">C7/$C$24*100</f>
        <v>3.36574520601725</v>
      </c>
      <c r="E7" s="173" t="n">
        <v>1470674</v>
      </c>
      <c r="F7" s="149" t="n">
        <f aca="false">E7/$E$24*100</f>
        <v>2.57545450814682</v>
      </c>
      <c r="G7" s="197" t="n">
        <f aca="false">(C7-E7)/E7*100</f>
        <v>4.23465703480173</v>
      </c>
      <c r="H7" s="189"/>
    </row>
    <row r="8" s="99" customFormat="true" ht="26.25" hidden="false" customHeight="true" outlineLevel="0" collapsed="false">
      <c r="B8" s="175" t="s">
        <v>143</v>
      </c>
      <c r="C8" s="198" t="s">
        <v>61</v>
      </c>
      <c r="D8" s="198" t="s">
        <v>61</v>
      </c>
      <c r="E8" s="198" t="s">
        <v>61</v>
      </c>
      <c r="F8" s="199" t="s">
        <v>61</v>
      </c>
      <c r="G8" s="200" t="s">
        <v>61</v>
      </c>
      <c r="H8" s="189"/>
    </row>
    <row r="9" s="99" customFormat="true" ht="26.25" hidden="false" customHeight="true" outlineLevel="0" collapsed="false">
      <c r="B9" s="175" t="s">
        <v>144</v>
      </c>
      <c r="C9" s="201" t="n">
        <v>6207686</v>
      </c>
      <c r="D9" s="149" t="n">
        <f aca="false">C9/$C$24*100</f>
        <v>13.629578352721</v>
      </c>
      <c r="E9" s="201" t="n">
        <v>6167785</v>
      </c>
      <c r="F9" s="149" t="n">
        <f aca="false">E9/$E$24*100</f>
        <v>10.8010678665226</v>
      </c>
      <c r="G9" s="197" t="n">
        <f aca="false">(C9-E9)/E9*100</f>
        <v>0.646925922353</v>
      </c>
      <c r="H9" s="189"/>
    </row>
    <row r="10" s="99" customFormat="true" ht="26.25" hidden="false" customHeight="true" outlineLevel="0" collapsed="false">
      <c r="B10" s="175" t="s">
        <v>145</v>
      </c>
      <c r="C10" s="201" t="n">
        <v>294890</v>
      </c>
      <c r="D10" s="149" t="n">
        <f aca="false">C10/$C$24*100</f>
        <v>0.647459675059901</v>
      </c>
      <c r="E10" s="201" t="n">
        <v>156346</v>
      </c>
      <c r="F10" s="149" t="n">
        <f aca="false">E10/$E$24*100</f>
        <v>0.273794199483177</v>
      </c>
      <c r="G10" s="197" t="n">
        <f aca="false">(C10-E10)/E10*100</f>
        <v>88.6137157330536</v>
      </c>
      <c r="H10" s="189"/>
    </row>
    <row r="11" s="99" customFormat="true" ht="26.25" hidden="false" customHeight="true" outlineLevel="0" collapsed="false">
      <c r="B11" s="175" t="s">
        <v>146</v>
      </c>
      <c r="C11" s="201" t="n">
        <v>238</v>
      </c>
      <c r="D11" s="149" t="n">
        <f aca="false">C11/$C$24*100</f>
        <v>0.000522552147120135</v>
      </c>
      <c r="E11" s="173" t="n">
        <v>54</v>
      </c>
      <c r="F11" s="149" t="n">
        <f aca="false">E11/$E$24*100</f>
        <v>9.45651744981744E-005</v>
      </c>
      <c r="G11" s="197" t="n">
        <f aca="false">(C11-E11)/E11*100</f>
        <v>340.740740740741</v>
      </c>
      <c r="H11" s="189"/>
    </row>
    <row r="12" s="99" customFormat="true" ht="26.25" hidden="false" customHeight="true" outlineLevel="0" collapsed="false">
      <c r="B12" s="175" t="s">
        <v>147</v>
      </c>
      <c r="C12" s="201" t="n">
        <v>1670525.99</v>
      </c>
      <c r="D12" s="149" t="n">
        <f aca="false">C12/$C$24*100</f>
        <v>3.66780228106928</v>
      </c>
      <c r="E12" s="173" t="n">
        <v>2848653</v>
      </c>
      <c r="F12" s="149" t="n">
        <f aca="false">E12/$E$24*100</f>
        <v>4.98858088943978</v>
      </c>
      <c r="G12" s="197" t="n">
        <f aca="false">(C12-E12)/E12*100</f>
        <v>-41.3573366078634</v>
      </c>
      <c r="H12" s="189"/>
    </row>
    <row r="13" s="99" customFormat="true" ht="26.25" hidden="false" customHeight="true" outlineLevel="0" collapsed="false">
      <c r="B13" s="175" t="s">
        <v>148</v>
      </c>
      <c r="C13" s="201" t="n">
        <v>2136889.983</v>
      </c>
      <c r="D13" s="149" t="n">
        <f aca="false">C13/$C$24*100</f>
        <v>4.69174978477377</v>
      </c>
      <c r="E13" s="173" t="n">
        <v>1969522</v>
      </c>
      <c r="F13" s="149" t="n">
        <f aca="false">E13/$E$24*100</f>
        <v>3.44904058533321</v>
      </c>
      <c r="G13" s="197" t="n">
        <f aca="false">(C13-E13)/E13*100</f>
        <v>8.49789862717959</v>
      </c>
      <c r="H13" s="189"/>
    </row>
    <row r="14" s="99" customFormat="true" ht="26.25" hidden="false" customHeight="true" outlineLevel="0" collapsed="false">
      <c r="B14" s="175" t="s">
        <v>149</v>
      </c>
      <c r="C14" s="201" t="n">
        <v>6768790</v>
      </c>
      <c r="D14" s="149" t="n">
        <f aca="false">C14/$C$24*100</f>
        <v>14.8615367559046</v>
      </c>
      <c r="E14" s="173" t="n">
        <v>8682081</v>
      </c>
      <c r="F14" s="149" t="n">
        <f aca="false">E14/$E$24*100</f>
        <v>15.204120458746</v>
      </c>
      <c r="G14" s="197" t="n">
        <f aca="false">(C14-E14)/E14*100</f>
        <v>-22.0372396894247</v>
      </c>
      <c r="H14" s="189"/>
    </row>
    <row r="15" s="99" customFormat="true" ht="26.25" hidden="false" customHeight="true" outlineLevel="0" collapsed="false">
      <c r="B15" s="175" t="s">
        <v>150</v>
      </c>
      <c r="C15" s="201" t="n">
        <v>372000</v>
      </c>
      <c r="D15" s="149" t="n">
        <f aca="false">C15/$C$24*100</f>
        <v>0.816762179532311</v>
      </c>
      <c r="E15" s="173" t="n">
        <v>395547</v>
      </c>
      <c r="F15" s="149" t="n">
        <f aca="false">E15/$E$24*100</f>
        <v>0.692684649578322</v>
      </c>
      <c r="G15" s="197" t="n">
        <f aca="false">(C15-E15)/E15*100</f>
        <v>-5.95302201761106</v>
      </c>
      <c r="H15" s="189"/>
    </row>
    <row r="16" s="99" customFormat="true" ht="26.25" hidden="false" customHeight="true" outlineLevel="0" collapsed="false">
      <c r="B16" s="175" t="s">
        <v>151</v>
      </c>
      <c r="C16" s="201" t="n">
        <v>893750</v>
      </c>
      <c r="D16" s="149" t="n">
        <f aca="false">C16/$C$24*100</f>
        <v>1.96231504827151</v>
      </c>
      <c r="E16" s="173" t="n">
        <v>1134165</v>
      </c>
      <c r="F16" s="149" t="n">
        <f aca="false">E16/$E$24*100</f>
        <v>1.98615761360596</v>
      </c>
      <c r="G16" s="197" t="n">
        <f aca="false">(C16-E16)/E16*100</f>
        <v>-21.1975329868229</v>
      </c>
      <c r="H16" s="189"/>
    </row>
    <row r="17" s="99" customFormat="true" ht="26.25" hidden="false" customHeight="true" outlineLevel="0" collapsed="false">
      <c r="B17" s="175" t="s">
        <v>152</v>
      </c>
      <c r="C17" s="201" t="n">
        <v>2863970.661</v>
      </c>
      <c r="D17" s="149" t="n">
        <f aca="false">C17/$C$24*100</f>
        <v>6.28812612686816</v>
      </c>
      <c r="E17" s="173" t="n">
        <v>3463256.612</v>
      </c>
      <c r="F17" s="149" t="n">
        <f aca="false">E17/$E$24*100</f>
        <v>6.06487899714326</v>
      </c>
      <c r="G17" s="197" t="n">
        <f aca="false">(C17-E17)/E17*100</f>
        <v>-17.3041162737842</v>
      </c>
      <c r="H17" s="189"/>
    </row>
    <row r="18" s="99" customFormat="true" ht="26.25" hidden="false" customHeight="true" outlineLevel="0" collapsed="false">
      <c r="B18" s="175" t="s">
        <v>153</v>
      </c>
      <c r="C18" s="201" t="n">
        <v>1950470.468</v>
      </c>
      <c r="D18" s="149" t="n">
        <f aca="false">C18/$C$24*100</f>
        <v>4.28244760902443</v>
      </c>
      <c r="E18" s="173" t="n">
        <v>2293317.784</v>
      </c>
      <c r="F18" s="149" t="n">
        <f aca="false">E18/$E$24*100</f>
        <v>4.01607400784679</v>
      </c>
      <c r="G18" s="197" t="n">
        <f aca="false">(C18-E18)/E18*100</f>
        <v>-14.9498389796641</v>
      </c>
      <c r="H18" s="189"/>
    </row>
    <row r="19" s="99" customFormat="true" ht="26.25" hidden="false" customHeight="true" outlineLevel="0" collapsed="false">
      <c r="B19" s="175" t="s">
        <v>154</v>
      </c>
      <c r="C19" s="201" t="n">
        <v>154178</v>
      </c>
      <c r="D19" s="149" t="n">
        <f aca="false">C19/$C$24*100</f>
        <v>0.338512793860034</v>
      </c>
      <c r="E19" s="173" t="n">
        <v>132182</v>
      </c>
      <c r="F19" s="214" t="n">
        <f aca="false">E19/$E$24*100</f>
        <v>0.231478035102179</v>
      </c>
      <c r="G19" s="197" t="n">
        <f aca="false">(C19-E19)/E19*100</f>
        <v>16.64069237869</v>
      </c>
      <c r="H19" s="189"/>
    </row>
    <row r="20" s="99" customFormat="true" ht="26.25" hidden="false" customHeight="true" outlineLevel="0" collapsed="false">
      <c r="B20" s="175" t="s">
        <v>155</v>
      </c>
      <c r="C20" s="201" t="n">
        <v>552681</v>
      </c>
      <c r="D20" s="149" t="n">
        <f aca="false">C20/$C$24*100</f>
        <v>1.21346488748951</v>
      </c>
      <c r="E20" s="173" t="n">
        <v>630784</v>
      </c>
      <c r="F20" s="149" t="n">
        <f aca="false">E20/$E$24*100</f>
        <v>1.10463331538253</v>
      </c>
      <c r="G20" s="197" t="n">
        <f aca="false">(C20-E20)/E20*100</f>
        <v>-12.3818930093344</v>
      </c>
      <c r="H20" s="189"/>
    </row>
    <row r="21" s="99" customFormat="true" ht="26.25" hidden="false" customHeight="true" outlineLevel="0" collapsed="false">
      <c r="B21" s="175" t="s">
        <v>156</v>
      </c>
      <c r="C21" s="201" t="n">
        <v>802181</v>
      </c>
      <c r="D21" s="149" t="n">
        <f aca="false">C21/$C$24*100</f>
        <v>1.76126640306293</v>
      </c>
      <c r="E21" s="173" t="n">
        <v>1060385</v>
      </c>
      <c r="F21" s="149" t="n">
        <f aca="false">E21/$E$24*100</f>
        <v>1.85695356593049</v>
      </c>
      <c r="G21" s="197" t="n">
        <f aca="false">(C21-E21)/E21*100</f>
        <v>-24.350023812106</v>
      </c>
      <c r="H21" s="189"/>
    </row>
    <row r="22" s="99" customFormat="true" ht="26.25" hidden="false" customHeight="true" outlineLevel="0" collapsed="false">
      <c r="B22" s="175" t="s">
        <v>157</v>
      </c>
      <c r="C22" s="201" t="n">
        <v>13734819.531</v>
      </c>
      <c r="D22" s="149" t="n">
        <f aca="false">C22/$C$24*100</f>
        <v>30.1561320850068</v>
      </c>
      <c r="E22" s="173" t="n">
        <v>20620004.781</v>
      </c>
      <c r="F22" s="149" t="n">
        <f aca="false">E22/$E$24*100</f>
        <v>36.1098953753418</v>
      </c>
      <c r="G22" s="197" t="n">
        <f aca="false">(C22-E22)/E22*100</f>
        <v>-33.3908033636551</v>
      </c>
      <c r="H22" s="189"/>
    </row>
    <row r="23" s="99" customFormat="true" ht="26.25" hidden="false" customHeight="true" outlineLevel="0" collapsed="false">
      <c r="B23" s="202" t="s">
        <v>158</v>
      </c>
      <c r="C23" s="203" t="n">
        <v>2211819</v>
      </c>
      <c r="D23" s="204" t="n">
        <f aca="false">C23/$C$24*100</f>
        <v>4.85626372895424</v>
      </c>
      <c r="E23" s="205" t="n">
        <v>2272452</v>
      </c>
      <c r="F23" s="204" t="n">
        <f aca="false">E23/$E$24*100</f>
        <v>3.97953370219862</v>
      </c>
      <c r="G23" s="206" t="n">
        <f aca="false">(C23-E23)/E23*100</f>
        <v>-2.66817516937651</v>
      </c>
      <c r="H23" s="189"/>
    </row>
    <row r="24" s="99" customFormat="true" ht="26.25" hidden="false" customHeight="true" outlineLevel="0" collapsed="false">
      <c r="B24" s="207" t="s">
        <v>78</v>
      </c>
      <c r="C24" s="208" t="n">
        <v>45545693.633</v>
      </c>
      <c r="D24" s="209" t="n">
        <v>100</v>
      </c>
      <c r="E24" s="210" t="n">
        <v>57103474.177</v>
      </c>
      <c r="F24" s="209" t="n">
        <v>100</v>
      </c>
      <c r="G24" s="211" t="n">
        <f aca="false">(C24-E24)/E24*100</f>
        <v>-20.2400654436105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72" width="11.75"/>
    <col collapsed="false" customWidth="true" hidden="false" outlineLevel="0" max="8" min="8" style="172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0" t="s">
        <v>161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84" t="s">
        <v>83</v>
      </c>
    </row>
    <row r="3" customFormat="false" ht="22.5" hidden="false" customHeight="true" outlineLevel="0" collapsed="false">
      <c r="B3" s="194" t="s">
        <v>162</v>
      </c>
      <c r="C3" s="133" t="s">
        <v>136</v>
      </c>
      <c r="D3" s="133"/>
      <c r="E3" s="133"/>
      <c r="F3" s="133"/>
      <c r="G3" s="157" t="s">
        <v>137</v>
      </c>
    </row>
    <row r="4" customFormat="false" ht="22.5" hidden="false" customHeight="true" outlineLevel="0" collapsed="false">
      <c r="B4" s="194"/>
      <c r="C4" s="195" t="s">
        <v>138</v>
      </c>
      <c r="D4" s="196" t="s">
        <v>95</v>
      </c>
      <c r="E4" s="195" t="s">
        <v>139</v>
      </c>
      <c r="F4" s="196" t="s">
        <v>95</v>
      </c>
      <c r="G4" s="157"/>
    </row>
    <row r="5" customFormat="false" ht="26.25" hidden="false" customHeight="true" outlineLevel="0" collapsed="false">
      <c r="B5" s="215" t="s">
        <v>163</v>
      </c>
      <c r="C5" s="216" t="n">
        <v>4282299</v>
      </c>
      <c r="D5" s="217" t="n">
        <f aca="false">C5/$C$27*100</f>
        <v>1.97609022286193</v>
      </c>
      <c r="E5" s="216" t="n">
        <v>4962942.7</v>
      </c>
      <c r="F5" s="217" t="n">
        <f aca="false">E5/$E$27*100</f>
        <v>2.40647897253552</v>
      </c>
      <c r="G5" s="218" t="n">
        <f aca="false">(C5-E5)/E5*100</f>
        <v>-13.7145186060681</v>
      </c>
      <c r="H5" s="189"/>
    </row>
    <row r="6" customFormat="false" ht="26.25" hidden="false" customHeight="true" outlineLevel="0" collapsed="false">
      <c r="B6" s="215" t="s">
        <v>164</v>
      </c>
      <c r="C6" s="216" t="n">
        <v>1215974</v>
      </c>
      <c r="D6" s="217" t="n">
        <f aca="false">C6/$C$27*100</f>
        <v>0.561117832419996</v>
      </c>
      <c r="E6" s="216" t="n">
        <v>1026976</v>
      </c>
      <c r="F6" s="217" t="n">
        <f aca="false">E6/$E$27*100</f>
        <v>0.497969913958234</v>
      </c>
      <c r="G6" s="218" t="n">
        <f aca="false">(C6-E6)/E6*100</f>
        <v>18.4033511980806</v>
      </c>
      <c r="H6" s="189"/>
    </row>
    <row r="7" customFormat="false" ht="26.25" hidden="false" customHeight="true" outlineLevel="0" collapsed="false">
      <c r="B7" s="215" t="s">
        <v>165</v>
      </c>
      <c r="C7" s="216" t="n">
        <v>29867</v>
      </c>
      <c r="D7" s="217" t="n">
        <f aca="false">C7/$C$27*100</f>
        <v>0.013782290000352</v>
      </c>
      <c r="E7" s="216" t="n">
        <v>31133</v>
      </c>
      <c r="F7" s="217" t="n">
        <f aca="false">E7/$E$27*100</f>
        <v>0.0150960658586585</v>
      </c>
      <c r="G7" s="218" t="n">
        <f aca="false">(C7-E7)/E7*100</f>
        <v>-4.06642469405454</v>
      </c>
      <c r="H7" s="189"/>
    </row>
    <row r="8" customFormat="false" ht="26.25" hidden="false" customHeight="true" outlineLevel="0" collapsed="false">
      <c r="B8" s="215" t="s">
        <v>166</v>
      </c>
      <c r="C8" s="216" t="n">
        <v>17075</v>
      </c>
      <c r="D8" s="217" t="n">
        <f aca="false">C8/$C$27*100</f>
        <v>0.00787935185174307</v>
      </c>
      <c r="E8" s="216" t="n">
        <v>25365</v>
      </c>
      <c r="F8" s="217" t="n">
        <f aca="false">E8/$E$27*100</f>
        <v>0.0122992230271697</v>
      </c>
      <c r="G8" s="218" t="n">
        <f aca="false">(C8-E8)/E8*100</f>
        <v>-32.6828306721861</v>
      </c>
      <c r="H8" s="189"/>
    </row>
    <row r="9" customFormat="false" ht="26.25" hidden="false" customHeight="true" outlineLevel="0" collapsed="false">
      <c r="B9" s="215" t="s">
        <v>167</v>
      </c>
      <c r="C9" s="216" t="n">
        <v>916844</v>
      </c>
      <c r="D9" s="217" t="n">
        <f aca="false">C9/$C$27*100</f>
        <v>0.423082662908317</v>
      </c>
      <c r="E9" s="216" t="n">
        <v>821877.2</v>
      </c>
      <c r="F9" s="217" t="n">
        <f aca="false">E9/$E$27*100</f>
        <v>0.398519652424432</v>
      </c>
      <c r="G9" s="218" t="n">
        <f aca="false">(C9-E9)/E9*100</f>
        <v>11.5548648873579</v>
      </c>
      <c r="H9" s="189"/>
    </row>
    <row r="10" customFormat="false" ht="26.25" hidden="false" customHeight="true" outlineLevel="0" collapsed="false">
      <c r="B10" s="215" t="s">
        <v>168</v>
      </c>
      <c r="C10" s="216" t="n">
        <v>119263</v>
      </c>
      <c r="D10" s="217" t="n">
        <f aca="false">C10/$C$27*100</f>
        <v>0.0550345616336418</v>
      </c>
      <c r="E10" s="216" t="n">
        <v>118123.8</v>
      </c>
      <c r="F10" s="217" t="n">
        <f aca="false">E10/$E$27*100</f>
        <v>0.0572769943235476</v>
      </c>
      <c r="G10" s="218" t="n">
        <f aca="false">(C10-E10)/E10*100</f>
        <v>0.964411913602506</v>
      </c>
      <c r="H10" s="189"/>
    </row>
    <row r="11" customFormat="false" ht="26.25" hidden="false" customHeight="true" outlineLevel="0" collapsed="false">
      <c r="B11" s="215" t="s">
        <v>169</v>
      </c>
      <c r="C11" s="216" t="n">
        <v>10875610</v>
      </c>
      <c r="D11" s="217" t="n">
        <f aca="false">C11/$C$27*100</f>
        <v>5.01860953395815</v>
      </c>
      <c r="E11" s="216" t="n">
        <v>10023674</v>
      </c>
      <c r="F11" s="217" t="n">
        <f aca="false">E11/$E$27*100</f>
        <v>4.860374613745</v>
      </c>
      <c r="G11" s="218" t="n">
        <f aca="false">(C11-E11)/E11*100</f>
        <v>8.49923890182382</v>
      </c>
      <c r="H11" s="189"/>
    </row>
    <row r="12" customFormat="false" ht="26.25" hidden="false" customHeight="true" outlineLevel="0" collapsed="false">
      <c r="B12" s="215" t="s">
        <v>170</v>
      </c>
      <c r="C12" s="216" t="n">
        <v>5377641</v>
      </c>
      <c r="D12" s="217" t="n">
        <f aca="false">C12/$C$27*100</f>
        <v>2.48154176113379</v>
      </c>
      <c r="E12" s="216" t="n">
        <v>2511643</v>
      </c>
      <c r="F12" s="217" t="n">
        <f aca="false">E12/$E$27*100</f>
        <v>1.21786940357301</v>
      </c>
      <c r="G12" s="218" t="n">
        <f aca="false">(C12-E12)/E12*100</f>
        <v>114.108493922106</v>
      </c>
      <c r="H12" s="189"/>
    </row>
    <row r="13" customFormat="false" ht="26.25" hidden="false" customHeight="true" outlineLevel="0" collapsed="false">
      <c r="B13" s="215" t="s">
        <v>171</v>
      </c>
      <c r="C13" s="216" t="n">
        <v>15506406</v>
      </c>
      <c r="D13" s="217" t="n">
        <f aca="false">C13/$C$27*100</f>
        <v>7.15551559765621</v>
      </c>
      <c r="E13" s="216" t="n">
        <v>11442868</v>
      </c>
      <c r="F13" s="217" t="n">
        <f aca="false">E13/$E$27*100</f>
        <v>5.54852693090727</v>
      </c>
      <c r="G13" s="218" t="n">
        <f aca="false">(C13-E13)/E13*100</f>
        <v>35.5115343461097</v>
      </c>
      <c r="H13" s="189"/>
    </row>
    <row r="14" customFormat="false" ht="26.25" hidden="false" customHeight="true" outlineLevel="0" collapsed="false">
      <c r="B14" s="215" t="s">
        <v>172</v>
      </c>
      <c r="C14" s="219" t="n">
        <v>40262700</v>
      </c>
      <c r="D14" s="217" t="n">
        <f aca="false">C14/$C$27*100</f>
        <v>18.5794424480923</v>
      </c>
      <c r="E14" s="216" t="n">
        <v>39366386.9</v>
      </c>
      <c r="F14" s="217" t="n">
        <f aca="false">E14/$E$27*100</f>
        <v>19.0883489949517</v>
      </c>
      <c r="G14" s="218" t="n">
        <f aca="false">(C14-E14)/E14*100</f>
        <v>2.2768487803487</v>
      </c>
      <c r="H14" s="189"/>
    </row>
    <row r="15" customFormat="false" ht="26.25" hidden="false" customHeight="true" outlineLevel="0" collapsed="false">
      <c r="B15" s="215" t="s">
        <v>173</v>
      </c>
      <c r="C15" s="216" t="n">
        <v>3285624</v>
      </c>
      <c r="D15" s="217" t="n">
        <f aca="false">C15/$C$27*100</f>
        <v>1.51616910972366</v>
      </c>
      <c r="E15" s="216" t="n">
        <v>4419622</v>
      </c>
      <c r="F15" s="217" t="n">
        <f aca="false">E15/$E$27*100</f>
        <v>2.14302845155867</v>
      </c>
      <c r="G15" s="218" t="n">
        <f aca="false">(C15-E15)/E15*100</f>
        <v>-25.6582576518987</v>
      </c>
      <c r="H15" s="189"/>
    </row>
    <row r="16" customFormat="false" ht="26.25" hidden="false" customHeight="true" outlineLevel="0" collapsed="false">
      <c r="B16" s="215" t="s">
        <v>174</v>
      </c>
      <c r="C16" s="216" t="n">
        <v>6262111</v>
      </c>
      <c r="D16" s="217" t="n">
        <f aca="false">C16/$C$27*100</f>
        <v>2.88968526522229</v>
      </c>
      <c r="E16" s="216" t="n">
        <v>7621711.7</v>
      </c>
      <c r="F16" s="217" t="n">
        <f aca="false">E16/$E$27*100</f>
        <v>3.69568823367193</v>
      </c>
      <c r="G16" s="218" t="n">
        <f aca="false">(C16-E16)/E16*100</f>
        <v>-17.8385217588327</v>
      </c>
      <c r="H16" s="189"/>
    </row>
    <row r="17" customFormat="false" ht="26.25" hidden="false" customHeight="true" outlineLevel="0" collapsed="false">
      <c r="B17" s="215" t="s">
        <v>175</v>
      </c>
      <c r="C17" s="216" t="n">
        <v>9350692.5</v>
      </c>
      <c r="D17" s="217" t="n">
        <f aca="false">C17/$C$27*100</f>
        <v>4.31492803894319</v>
      </c>
      <c r="E17" s="216" t="n">
        <v>11106662.2</v>
      </c>
      <c r="F17" s="217" t="n">
        <f aca="false">E17/$E$27*100</f>
        <v>5.38550425725349</v>
      </c>
      <c r="G17" s="218" t="n">
        <f aca="false">(C17-E17)/E17*100</f>
        <v>-15.8100576787147</v>
      </c>
      <c r="H17" s="189"/>
    </row>
    <row r="18" customFormat="false" ht="26.25" hidden="false" customHeight="true" outlineLevel="0" collapsed="false">
      <c r="B18" s="175" t="s">
        <v>176</v>
      </c>
      <c r="C18" s="216" t="n">
        <v>1312048</v>
      </c>
      <c r="D18" s="217" t="n">
        <f aca="false">C18/$C$27*100</f>
        <v>0.6054517035652</v>
      </c>
      <c r="E18" s="216" t="n">
        <v>1318314.9</v>
      </c>
      <c r="F18" s="217" t="n">
        <f aca="false">E18/$E$27*100</f>
        <v>0.639237097383831</v>
      </c>
      <c r="G18" s="218" t="n">
        <f aca="false">(C18-E18)/E18*100</f>
        <v>-0.475372007097842</v>
      </c>
      <c r="H18" s="189"/>
    </row>
    <row r="19" s="172" customFormat="true" ht="26.25" hidden="false" customHeight="true" outlineLevel="0" collapsed="false">
      <c r="B19" s="175" t="s">
        <v>177</v>
      </c>
      <c r="C19" s="219" t="n">
        <v>1488278.3</v>
      </c>
      <c r="D19" s="217" t="n">
        <f aca="false">C19/$C$27*100</f>
        <v>0.686774136399064</v>
      </c>
      <c r="E19" s="219" t="n">
        <v>1952599.2</v>
      </c>
      <c r="F19" s="217" t="n">
        <f aca="false">E19/$E$27*100</f>
        <v>0.946794915965822</v>
      </c>
      <c r="G19" s="218" t="n">
        <f aca="false">(C19-E19)/E19*100</f>
        <v>-23.779631785161</v>
      </c>
      <c r="H19" s="189"/>
    </row>
    <row r="20" s="172" customFormat="true" ht="26.25" hidden="false" customHeight="true" outlineLevel="0" collapsed="false">
      <c r="B20" s="175" t="s">
        <v>178</v>
      </c>
      <c r="C20" s="219" t="n">
        <v>606197</v>
      </c>
      <c r="D20" s="217" t="n">
        <f aca="false">C20/$C$27*100</f>
        <v>0.279732910949991</v>
      </c>
      <c r="E20" s="219" t="n">
        <v>602952</v>
      </c>
      <c r="F20" s="217" t="n">
        <f aca="false">E20/$E$27*100</f>
        <v>0.292365114239227</v>
      </c>
      <c r="G20" s="218" t="n">
        <f aca="false">(C20-E20)/E20*100</f>
        <v>0.538185460865873</v>
      </c>
      <c r="H20" s="189"/>
    </row>
    <row r="21" s="172" customFormat="true" ht="26.25" hidden="false" customHeight="true" outlineLevel="0" collapsed="false">
      <c r="B21" s="175" t="s">
        <v>179</v>
      </c>
      <c r="C21" s="219" t="n">
        <v>4467641</v>
      </c>
      <c r="D21" s="217" t="n">
        <f aca="false">C21/$C$27*100</f>
        <v>2.0616172993425</v>
      </c>
      <c r="E21" s="219" t="n">
        <v>4997331</v>
      </c>
      <c r="F21" s="217" t="n">
        <f aca="false">E21/$E$27*100</f>
        <v>2.42315349929386</v>
      </c>
      <c r="G21" s="218" t="n">
        <f aca="false">(C21-E21)/E21*100</f>
        <v>-10.5994579906754</v>
      </c>
      <c r="H21" s="189"/>
    </row>
    <row r="22" s="172" customFormat="true" ht="26.25" hidden="false" customHeight="true" outlineLevel="0" collapsed="false">
      <c r="B22" s="175" t="s">
        <v>180</v>
      </c>
      <c r="C22" s="219" t="n">
        <v>1625029</v>
      </c>
      <c r="D22" s="217" t="n">
        <f aca="false">C22/$C$27*100</f>
        <v>0.749878492549703</v>
      </c>
      <c r="E22" s="219" t="n">
        <v>2059717</v>
      </c>
      <c r="F22" s="217" t="n">
        <f aca="false">E22/$E$27*100</f>
        <v>0.998735216079354</v>
      </c>
      <c r="G22" s="218" t="n">
        <f aca="false">(C22-E22)/E22*100</f>
        <v>-21.104258497648</v>
      </c>
      <c r="H22" s="189"/>
    </row>
    <row r="23" s="172" customFormat="true" ht="26.25" hidden="false" customHeight="true" outlineLevel="0" collapsed="false">
      <c r="B23" s="175" t="s">
        <v>181</v>
      </c>
      <c r="C23" s="219" t="n">
        <v>1687735</v>
      </c>
      <c r="D23" s="217" t="n">
        <f aca="false">C23/$C$27*100</f>
        <v>0.778814518155291</v>
      </c>
      <c r="E23" s="219" t="n">
        <v>2291852</v>
      </c>
      <c r="F23" s="217" t="n">
        <f aca="false">E23/$E$27*100</f>
        <v>1.11129504802937</v>
      </c>
      <c r="G23" s="218" t="n">
        <f aca="false">(C23-E23)/E23*100</f>
        <v>-26.3593373394094</v>
      </c>
      <c r="H23" s="189"/>
    </row>
    <row r="24" s="172" customFormat="true" ht="26.25" hidden="false" customHeight="true" outlineLevel="0" collapsed="false">
      <c r="B24" s="175" t="s">
        <v>182</v>
      </c>
      <c r="C24" s="219" t="n">
        <v>667616</v>
      </c>
      <c r="D24" s="220" t="s">
        <v>183</v>
      </c>
      <c r="E24" s="219" t="n">
        <v>699679</v>
      </c>
      <c r="F24" s="221" t="s">
        <v>183</v>
      </c>
      <c r="G24" s="218" t="n">
        <f aca="false">(C24-E24)/E24*100</f>
        <v>-4.58252998875199</v>
      </c>
      <c r="H24" s="189"/>
    </row>
    <row r="25" s="172" customFormat="true" ht="26.25" hidden="false" customHeight="true" outlineLevel="0" collapsed="false">
      <c r="B25" s="175" t="s">
        <v>184</v>
      </c>
      <c r="C25" s="219" t="n">
        <v>108004111</v>
      </c>
      <c r="D25" s="222" t="n">
        <f aca="false">C25/$C$27*100</f>
        <v>49.839085915298</v>
      </c>
      <c r="E25" s="219" t="n">
        <v>99516011</v>
      </c>
      <c r="F25" s="222" t="n">
        <f aca="false">E25/$E$27*100</f>
        <v>48.2542721885776</v>
      </c>
      <c r="G25" s="218" t="n">
        <f aca="false">(C25-E25)/E25*100</f>
        <v>8.52938126710083</v>
      </c>
      <c r="H25" s="189"/>
    </row>
    <row r="26" s="172" customFormat="true" ht="26.25" hidden="false" customHeight="true" outlineLevel="0" collapsed="false">
      <c r="B26" s="202" t="s">
        <v>185</v>
      </c>
      <c r="C26" s="223" t="n">
        <v>707448</v>
      </c>
      <c r="D26" s="224" t="s">
        <v>183</v>
      </c>
      <c r="E26" s="223" t="n">
        <v>933711</v>
      </c>
      <c r="F26" s="224" t="s">
        <v>183</v>
      </c>
      <c r="G26" s="225" t="n">
        <f aca="false">(C26-E26)/E26*100</f>
        <v>-24.2326587134563</v>
      </c>
      <c r="H26" s="189"/>
    </row>
    <row r="27" s="172" customFormat="true" ht="26.25" hidden="false" customHeight="true" outlineLevel="0" collapsed="false">
      <c r="B27" s="226" t="s">
        <v>78</v>
      </c>
      <c r="C27" s="227" t="n">
        <v>216705641.8</v>
      </c>
      <c r="D27" s="228" t="n">
        <v>100</v>
      </c>
      <c r="E27" s="227" t="n">
        <v>206232539.6</v>
      </c>
      <c r="F27" s="228" t="n">
        <v>100</v>
      </c>
      <c r="G27" s="229" t="n">
        <f aca="false">(C27-E27)/E27*100</f>
        <v>5.0782976441609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0" t="s">
        <v>186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Windows ユーザー</cp:lastModifiedBy>
  <cp:lastPrinted>2020-03-28T06:32:39Z</cp:lastPrinted>
  <dcterms:modified xsi:type="dcterms:W3CDTF">2020-03-28T06:38:57Z</dcterms:modified>
  <cp:revision>0</cp:revision>
  <dc:subject/>
  <dc:title/>
</cp:coreProperties>
</file>