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【修正済】1.年総括" sheetId="1" state="visible" r:id="rId2"/>
    <sheet name="【修正済】2.月－魚種別" sheetId="2" state="visible" r:id="rId3"/>
    <sheet name="【修正済】3.月－漁業種類別" sheetId="3" state="visible" r:id="rId4"/>
  </sheets>
  <definedNames>
    <definedName function="false" hidden="false" localSheetId="0" name="_xlnm.Print_Titles" vbProcedure="false">'【修正済】1.年総括'!$A:$D</definedName>
    <definedName function="false" hidden="false" localSheetId="1" name="_xlnm.Print_Titles" vbProcedure="false">'【修正済】2.月－魚種別'!$B:$D</definedName>
    <definedName function="false" hidden="false" localSheetId="2" name="_xlnm.Print_Area" vbProcedure="false">'【修正済】3.月－漁業種類別'!$A$1:$O$45</definedName>
    <definedName function="false" hidden="false" localSheetId="2" name="_xlnm.Print_Titles" vbProcedure="false">'【修正済】3.月－漁業種類別'!$A:$B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8">
  <si>
    <t xml:space="preserve"> 魚種別・漁業種類別漁獲数量及び漁獲金額</t>
  </si>
  <si>
    <t xml:space="preserve">魚種別・漁業種類別漁獲数量及び漁獲金額（続き）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魚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（単位：ｋｇ、千円）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類</t>
  </si>
  <si>
    <t xml:space="preserve">計</t>
  </si>
  <si>
    <t xml:space="preserve">魚種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魚</t>
  </si>
  <si>
    <t xml:space="preserve">小　計</t>
  </si>
  <si>
    <t xml:space="preserve">魚種別漁獲数量及び漁獲金額（続き）</t>
  </si>
  <si>
    <r>
      <rPr>
        <sz val="9"/>
        <rFont val="Noto Sans"/>
        <family val="2"/>
      </rPr>
      <t xml:space="preserve">ほたてがい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稚貝</t>
    </r>
    <r>
      <rPr>
        <sz val="9"/>
        <rFont val="ＭＳ Ｐゴシック"/>
        <family val="3"/>
        <charset val="128"/>
      </rPr>
      <t xml:space="preserve">)</t>
    </r>
  </si>
  <si>
    <t xml:space="preserve">ほたてがい
（半成貝）</t>
  </si>
  <si>
    <t xml:space="preserve">ほたてがい
（新貝）</t>
  </si>
  <si>
    <t xml:space="preserve">ほたてがい
（成貝）</t>
  </si>
  <si>
    <t xml:space="preserve">ほたてがい
計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するめいか
計</t>
  </si>
  <si>
    <t xml:space="preserve">あかいか
（近海）</t>
  </si>
  <si>
    <t xml:space="preserve">あかいか
（海外）</t>
  </si>
  <si>
    <t xml:space="preserve">あかいか
計</t>
  </si>
  <si>
    <t xml:space="preserve">藻類</t>
  </si>
  <si>
    <t xml:space="preserve">合計</t>
  </si>
  <si>
    <t xml:space="preserve">漁業種類別漁獲数量及び漁獲金額</t>
  </si>
  <si>
    <t xml:space="preserve">漁協種類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 &quot;"/>
    <numFmt numFmtId="167" formatCode="#,##0.0_ ;[RED]\-#,##0.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5" fontId="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" min="2" style="1" width="3.12"/>
    <col collapsed="false" customWidth="true" hidden="false" outlineLevel="0" max="4" min="4" style="1" width="20.62"/>
    <col collapsed="false" customWidth="true" hidden="false" outlineLevel="0" max="42" min="5" style="1" width="10.62"/>
    <col collapsed="false" customWidth="true" hidden="false" outlineLevel="0" max="44" min="43" style="1" width="12.36"/>
    <col collapsed="false" customWidth="false" hidden="false" outlineLevel="0" max="257" min="45" style="1" width="8.99"/>
  </cols>
  <sheetData>
    <row r="1" customFormat="false" ht="20.25" hidden="false" customHeight="true" outlineLevel="0" collapsed="false">
      <c r="D1" s="2"/>
      <c r="E1" s="3" t="s">
        <v>0</v>
      </c>
      <c r="F1" s="2"/>
      <c r="G1" s="2"/>
      <c r="H1" s="2"/>
      <c r="I1" s="2"/>
      <c r="J1" s="2"/>
      <c r="K1" s="3" t="s">
        <v>1</v>
      </c>
      <c r="L1" s="2"/>
      <c r="Q1" s="3" t="s">
        <v>1</v>
      </c>
      <c r="W1" s="3" t="s">
        <v>1</v>
      </c>
      <c r="AC1" s="3" t="s">
        <v>1</v>
      </c>
      <c r="AI1" s="3" t="s">
        <v>1</v>
      </c>
      <c r="AO1" s="3" t="s">
        <v>1</v>
      </c>
    </row>
    <row r="2" customFormat="false" ht="24" hidden="false" customHeight="true" outlineLevel="0" collapsed="false">
      <c r="J2" s="4"/>
      <c r="L2" s="4"/>
      <c r="R2" s="4"/>
      <c r="X2" s="4"/>
      <c r="AD2" s="4"/>
      <c r="AL2" s="4"/>
      <c r="AR2" s="4"/>
    </row>
    <row r="3" customFormat="false" ht="18.2" hidden="false" customHeight="true" outlineLevel="0" collapsed="false">
      <c r="B3" s="5" t="s">
        <v>2</v>
      </c>
      <c r="C3" s="5"/>
      <c r="D3" s="5"/>
      <c r="E3" s="6" t="s">
        <v>3</v>
      </c>
      <c r="F3" s="6"/>
      <c r="G3" s="6" t="s">
        <v>4</v>
      </c>
      <c r="H3" s="6"/>
      <c r="I3" s="7" t="s">
        <v>5</v>
      </c>
      <c r="J3" s="7"/>
      <c r="K3" s="8" t="s">
        <v>6</v>
      </c>
      <c r="L3" s="8"/>
      <c r="M3" s="9" t="s">
        <v>7</v>
      </c>
      <c r="N3" s="9"/>
      <c r="O3" s="7" t="s">
        <v>8</v>
      </c>
      <c r="P3" s="7"/>
      <c r="Q3" s="10" t="s">
        <v>9</v>
      </c>
      <c r="R3" s="10"/>
      <c r="S3" s="6" t="s">
        <v>10</v>
      </c>
      <c r="T3" s="6"/>
      <c r="U3" s="7" t="s">
        <v>11</v>
      </c>
      <c r="V3" s="7"/>
      <c r="W3" s="9" t="s">
        <v>12</v>
      </c>
      <c r="X3" s="9"/>
      <c r="Y3" s="9" t="s">
        <v>13</v>
      </c>
      <c r="Z3" s="9"/>
      <c r="AA3" s="7" t="s">
        <v>14</v>
      </c>
      <c r="AB3" s="7"/>
      <c r="AC3" s="10" t="s">
        <v>15</v>
      </c>
      <c r="AD3" s="10"/>
      <c r="AE3" s="6" t="s">
        <v>16</v>
      </c>
      <c r="AF3" s="6"/>
      <c r="AG3" s="7" t="s">
        <v>17</v>
      </c>
      <c r="AH3" s="7"/>
      <c r="AI3" s="9" t="s">
        <v>18</v>
      </c>
      <c r="AJ3" s="9"/>
      <c r="AK3" s="9" t="s">
        <v>19</v>
      </c>
      <c r="AL3" s="9"/>
      <c r="AM3" s="7" t="s">
        <v>20</v>
      </c>
      <c r="AN3" s="7"/>
      <c r="AO3" s="10" t="s">
        <v>21</v>
      </c>
      <c r="AP3" s="10"/>
      <c r="AQ3" s="7" t="s">
        <v>22</v>
      </c>
      <c r="AR3" s="7"/>
    </row>
    <row r="4" customFormat="false" ht="18.2" hidden="false" customHeight="true" outlineLevel="0" collapsed="false">
      <c r="B4" s="5"/>
      <c r="C4" s="5"/>
      <c r="D4" s="5"/>
      <c r="E4" s="11" t="s">
        <v>23</v>
      </c>
      <c r="F4" s="12" t="s">
        <v>24</v>
      </c>
      <c r="G4" s="11" t="s">
        <v>23</v>
      </c>
      <c r="H4" s="12" t="s">
        <v>24</v>
      </c>
      <c r="I4" s="11" t="s">
        <v>23</v>
      </c>
      <c r="J4" s="13" t="s">
        <v>24</v>
      </c>
      <c r="K4" s="14" t="s">
        <v>23</v>
      </c>
      <c r="L4" s="11" t="s">
        <v>24</v>
      </c>
      <c r="M4" s="15" t="s">
        <v>23</v>
      </c>
      <c r="N4" s="12" t="s">
        <v>24</v>
      </c>
      <c r="O4" s="11" t="s">
        <v>23</v>
      </c>
      <c r="P4" s="16" t="s">
        <v>24</v>
      </c>
      <c r="Q4" s="15" t="s">
        <v>23</v>
      </c>
      <c r="R4" s="17" t="s">
        <v>24</v>
      </c>
      <c r="S4" s="11" t="s">
        <v>23</v>
      </c>
      <c r="T4" s="12" t="s">
        <v>24</v>
      </c>
      <c r="U4" s="11" t="s">
        <v>23</v>
      </c>
      <c r="V4" s="18" t="s">
        <v>24</v>
      </c>
      <c r="W4" s="15" t="s">
        <v>23</v>
      </c>
      <c r="X4" s="11" t="s">
        <v>24</v>
      </c>
      <c r="Y4" s="15" t="s">
        <v>23</v>
      </c>
      <c r="Z4" s="12" t="s">
        <v>24</v>
      </c>
      <c r="AA4" s="11" t="s">
        <v>23</v>
      </c>
      <c r="AB4" s="18" t="s">
        <v>24</v>
      </c>
      <c r="AC4" s="15" t="s">
        <v>23</v>
      </c>
      <c r="AD4" s="17" t="s">
        <v>24</v>
      </c>
      <c r="AE4" s="11" t="s">
        <v>23</v>
      </c>
      <c r="AF4" s="12" t="s">
        <v>24</v>
      </c>
      <c r="AG4" s="11" t="s">
        <v>23</v>
      </c>
      <c r="AH4" s="18" t="s">
        <v>24</v>
      </c>
      <c r="AI4" s="15" t="s">
        <v>23</v>
      </c>
      <c r="AJ4" s="11" t="s">
        <v>24</v>
      </c>
      <c r="AK4" s="15" t="s">
        <v>23</v>
      </c>
      <c r="AL4" s="12" t="s">
        <v>24</v>
      </c>
      <c r="AM4" s="11" t="s">
        <v>23</v>
      </c>
      <c r="AN4" s="18" t="s">
        <v>24</v>
      </c>
      <c r="AO4" s="15" t="s">
        <v>23</v>
      </c>
      <c r="AP4" s="17" t="s">
        <v>24</v>
      </c>
      <c r="AQ4" s="11" t="s">
        <v>23</v>
      </c>
      <c r="AR4" s="18" t="s">
        <v>24</v>
      </c>
    </row>
    <row r="5" customFormat="false" ht="18.2" hidden="false" customHeight="true" outlineLevel="0" collapsed="false">
      <c r="B5" s="19" t="s">
        <v>25</v>
      </c>
      <c r="C5" s="20" t="n">
        <v>1</v>
      </c>
      <c r="D5" s="21" t="s">
        <v>26</v>
      </c>
      <c r="E5" s="22"/>
      <c r="F5" s="23"/>
      <c r="G5" s="22" t="n">
        <v>42</v>
      </c>
      <c r="H5" s="23" t="n">
        <v>7</v>
      </c>
      <c r="I5" s="22"/>
      <c r="J5" s="24"/>
      <c r="K5" s="25"/>
      <c r="L5" s="22"/>
      <c r="M5" s="23" t="n">
        <v>45470222</v>
      </c>
      <c r="N5" s="23" t="n">
        <v>1627754</v>
      </c>
      <c r="O5" s="22"/>
      <c r="P5" s="26"/>
      <c r="Q5" s="23"/>
      <c r="R5" s="27"/>
      <c r="S5" s="22" t="n">
        <v>1860</v>
      </c>
      <c r="T5" s="23" t="n">
        <v>155</v>
      </c>
      <c r="U5" s="22"/>
      <c r="V5" s="26"/>
      <c r="W5" s="23"/>
      <c r="X5" s="22"/>
      <c r="Y5" s="23"/>
      <c r="Z5" s="23"/>
      <c r="AA5" s="22" t="n">
        <v>179281</v>
      </c>
      <c r="AB5" s="26" t="n">
        <v>6162</v>
      </c>
      <c r="AC5" s="23" t="n">
        <v>1045949</v>
      </c>
      <c r="AD5" s="27" t="n">
        <v>30564</v>
      </c>
      <c r="AE5" s="22" t="n">
        <v>33829</v>
      </c>
      <c r="AF5" s="23" t="n">
        <v>4073</v>
      </c>
      <c r="AG5" s="22"/>
      <c r="AH5" s="26"/>
      <c r="AI5" s="23"/>
      <c r="AJ5" s="22"/>
      <c r="AK5" s="23"/>
      <c r="AL5" s="23"/>
      <c r="AM5" s="22"/>
      <c r="AN5" s="26"/>
      <c r="AO5" s="23"/>
      <c r="AP5" s="27"/>
      <c r="AQ5" s="22" t="n">
        <v>46731183</v>
      </c>
      <c r="AR5" s="26" t="n">
        <v>1668715</v>
      </c>
    </row>
    <row r="6" customFormat="false" ht="18.2" hidden="false" customHeight="true" outlineLevel="0" collapsed="false">
      <c r="B6" s="19"/>
      <c r="C6" s="20" t="n">
        <v>2</v>
      </c>
      <c r="D6" s="28" t="s">
        <v>27</v>
      </c>
      <c r="E6" s="22"/>
      <c r="F6" s="23"/>
      <c r="G6" s="22"/>
      <c r="H6" s="23"/>
      <c r="I6" s="22"/>
      <c r="J6" s="24"/>
      <c r="K6" s="25"/>
      <c r="L6" s="22"/>
      <c r="M6" s="23" t="n">
        <v>423891</v>
      </c>
      <c r="N6" s="23" t="n">
        <v>17163</v>
      </c>
      <c r="O6" s="22"/>
      <c r="P6" s="26"/>
      <c r="Q6" s="23"/>
      <c r="R6" s="27"/>
      <c r="S6" s="22" t="n">
        <v>255</v>
      </c>
      <c r="T6" s="23" t="n">
        <v>24</v>
      </c>
      <c r="U6" s="22"/>
      <c r="V6" s="26"/>
      <c r="W6" s="23"/>
      <c r="X6" s="22"/>
      <c r="Y6" s="23"/>
      <c r="Z6" s="23"/>
      <c r="AA6" s="22"/>
      <c r="AB6" s="26"/>
      <c r="AC6" s="23" t="n">
        <v>23455</v>
      </c>
      <c r="AD6" s="27" t="n">
        <v>470</v>
      </c>
      <c r="AE6" s="22"/>
      <c r="AF6" s="23"/>
      <c r="AG6" s="22"/>
      <c r="AH6" s="26"/>
      <c r="AI6" s="23"/>
      <c r="AJ6" s="22"/>
      <c r="AK6" s="23"/>
      <c r="AL6" s="23"/>
      <c r="AM6" s="22"/>
      <c r="AN6" s="26"/>
      <c r="AO6" s="23"/>
      <c r="AP6" s="27"/>
      <c r="AQ6" s="22" t="n">
        <v>447601</v>
      </c>
      <c r="AR6" s="26" t="n">
        <v>17657</v>
      </c>
    </row>
    <row r="7" customFormat="false" ht="18.2" hidden="false" customHeight="true" outlineLevel="0" collapsed="false">
      <c r="B7" s="19"/>
      <c r="C7" s="20" t="n">
        <v>3</v>
      </c>
      <c r="D7" s="28" t="s">
        <v>28</v>
      </c>
      <c r="E7" s="22"/>
      <c r="F7" s="23"/>
      <c r="G7" s="22"/>
      <c r="H7" s="23"/>
      <c r="I7" s="22"/>
      <c r="J7" s="24"/>
      <c r="K7" s="25"/>
      <c r="L7" s="22"/>
      <c r="M7" s="23" t="n">
        <v>404</v>
      </c>
      <c r="N7" s="23" t="n">
        <v>242</v>
      </c>
      <c r="O7" s="22"/>
      <c r="P7" s="26"/>
      <c r="Q7" s="23"/>
      <c r="R7" s="27"/>
      <c r="S7" s="22"/>
      <c r="T7" s="23"/>
      <c r="U7" s="22" t="n">
        <v>3</v>
      </c>
      <c r="V7" s="26" t="n">
        <v>2</v>
      </c>
      <c r="W7" s="23"/>
      <c r="X7" s="22"/>
      <c r="Y7" s="23"/>
      <c r="Z7" s="23"/>
      <c r="AA7" s="22" t="n">
        <v>4602</v>
      </c>
      <c r="AB7" s="26" t="n">
        <v>264</v>
      </c>
      <c r="AC7" s="23" t="n">
        <v>29457</v>
      </c>
      <c r="AD7" s="27" t="n">
        <v>1241</v>
      </c>
      <c r="AE7" s="22" t="n">
        <v>92</v>
      </c>
      <c r="AF7" s="23" t="n">
        <v>8</v>
      </c>
      <c r="AG7" s="22"/>
      <c r="AH7" s="26"/>
      <c r="AI7" s="23"/>
      <c r="AJ7" s="22"/>
      <c r="AK7" s="23"/>
      <c r="AL7" s="23"/>
      <c r="AM7" s="22"/>
      <c r="AN7" s="26"/>
      <c r="AO7" s="23"/>
      <c r="AP7" s="27"/>
      <c r="AQ7" s="22" t="n">
        <v>34558</v>
      </c>
      <c r="AR7" s="26" t="n">
        <v>1757</v>
      </c>
    </row>
    <row r="8" customFormat="false" ht="18.2" hidden="false" customHeight="true" outlineLevel="0" collapsed="false">
      <c r="B8" s="19"/>
      <c r="C8" s="20" t="n">
        <v>4</v>
      </c>
      <c r="D8" s="28" t="s">
        <v>29</v>
      </c>
      <c r="E8" s="22"/>
      <c r="F8" s="23"/>
      <c r="G8" s="22"/>
      <c r="H8" s="23"/>
      <c r="I8" s="22"/>
      <c r="J8" s="24"/>
      <c r="K8" s="25"/>
      <c r="L8" s="22"/>
      <c r="M8" s="23"/>
      <c r="N8" s="23"/>
      <c r="O8" s="22"/>
      <c r="P8" s="26"/>
      <c r="Q8" s="23"/>
      <c r="R8" s="27"/>
      <c r="S8" s="22"/>
      <c r="T8" s="23"/>
      <c r="U8" s="22" t="n">
        <v>222429</v>
      </c>
      <c r="V8" s="26" t="n">
        <v>1519612</v>
      </c>
      <c r="W8" s="23"/>
      <c r="X8" s="22"/>
      <c r="Y8" s="23" t="n">
        <v>122035</v>
      </c>
      <c r="Z8" s="23" t="n">
        <v>287739</v>
      </c>
      <c r="AA8" s="22" t="n">
        <v>55487</v>
      </c>
      <c r="AB8" s="26" t="n">
        <v>105400</v>
      </c>
      <c r="AC8" s="23" t="n">
        <v>1203</v>
      </c>
      <c r="AD8" s="27" t="n">
        <v>1998</v>
      </c>
      <c r="AE8" s="22" t="n">
        <v>46</v>
      </c>
      <c r="AF8" s="23" t="n">
        <v>72</v>
      </c>
      <c r="AG8" s="22"/>
      <c r="AH8" s="26"/>
      <c r="AI8" s="23"/>
      <c r="AJ8" s="22"/>
      <c r="AK8" s="23"/>
      <c r="AL8" s="23"/>
      <c r="AM8" s="22"/>
      <c r="AN8" s="26"/>
      <c r="AO8" s="23" t="n">
        <v>401</v>
      </c>
      <c r="AP8" s="27" t="n">
        <v>525</v>
      </c>
      <c r="AQ8" s="22" t="n">
        <v>401601</v>
      </c>
      <c r="AR8" s="26" t="n">
        <v>1915346</v>
      </c>
    </row>
    <row r="9" customFormat="false" ht="18.2" hidden="false" customHeight="true" outlineLevel="0" collapsed="false">
      <c r="B9" s="19"/>
      <c r="C9" s="20" t="n">
        <v>5</v>
      </c>
      <c r="D9" s="28" t="s">
        <v>30</v>
      </c>
      <c r="E9" s="22"/>
      <c r="F9" s="23"/>
      <c r="G9" s="22"/>
      <c r="H9" s="23"/>
      <c r="I9" s="22"/>
      <c r="J9" s="24"/>
      <c r="K9" s="25"/>
      <c r="L9" s="22"/>
      <c r="M9" s="23" t="n">
        <v>125</v>
      </c>
      <c r="N9" s="23" t="n">
        <v>99</v>
      </c>
      <c r="O9" s="22"/>
      <c r="P9" s="26"/>
      <c r="Q9" s="23"/>
      <c r="R9" s="27"/>
      <c r="S9" s="22"/>
      <c r="T9" s="23"/>
      <c r="U9" s="22" t="n">
        <v>95</v>
      </c>
      <c r="V9" s="26" t="n">
        <v>67</v>
      </c>
      <c r="W9" s="23"/>
      <c r="X9" s="22"/>
      <c r="Y9" s="23"/>
      <c r="Z9" s="23"/>
      <c r="AA9" s="22" t="n">
        <v>1305</v>
      </c>
      <c r="AB9" s="26" t="n">
        <v>1204</v>
      </c>
      <c r="AC9" s="23"/>
      <c r="AD9" s="27"/>
      <c r="AE9" s="22"/>
      <c r="AF9" s="23"/>
      <c r="AG9" s="22"/>
      <c r="AH9" s="26"/>
      <c r="AI9" s="23"/>
      <c r="AJ9" s="22"/>
      <c r="AK9" s="23"/>
      <c r="AL9" s="23"/>
      <c r="AM9" s="22"/>
      <c r="AN9" s="26"/>
      <c r="AO9" s="23" t="n">
        <v>546</v>
      </c>
      <c r="AP9" s="27" t="n">
        <v>282</v>
      </c>
      <c r="AQ9" s="22" t="n">
        <v>2071</v>
      </c>
      <c r="AR9" s="26" t="n">
        <v>1652</v>
      </c>
    </row>
    <row r="10" customFormat="false" ht="18" hidden="false" customHeight="true" outlineLevel="0" collapsed="false">
      <c r="B10" s="19"/>
      <c r="C10" s="20" t="n">
        <v>6</v>
      </c>
      <c r="D10" s="28" t="s">
        <v>31</v>
      </c>
      <c r="E10" s="22"/>
      <c r="F10" s="23"/>
      <c r="G10" s="22" t="n">
        <v>3328</v>
      </c>
      <c r="H10" s="23" t="n">
        <v>180</v>
      </c>
      <c r="I10" s="22"/>
      <c r="J10" s="24"/>
      <c r="K10" s="25"/>
      <c r="L10" s="22"/>
      <c r="M10" s="23" t="n">
        <v>37986770</v>
      </c>
      <c r="N10" s="23" t="n">
        <v>4099149</v>
      </c>
      <c r="O10" s="22"/>
      <c r="P10" s="26"/>
      <c r="Q10" s="23"/>
      <c r="R10" s="27"/>
      <c r="S10" s="22" t="n">
        <v>273</v>
      </c>
      <c r="T10" s="23" t="n">
        <v>9</v>
      </c>
      <c r="U10" s="22" t="n">
        <v>1138</v>
      </c>
      <c r="V10" s="26" t="n">
        <v>238</v>
      </c>
      <c r="W10" s="23"/>
      <c r="X10" s="22"/>
      <c r="Y10" s="23"/>
      <c r="Z10" s="23"/>
      <c r="AA10" s="22" t="n">
        <v>216236</v>
      </c>
      <c r="AB10" s="26" t="n">
        <v>16328</v>
      </c>
      <c r="AC10" s="23" t="n">
        <v>604516</v>
      </c>
      <c r="AD10" s="27" t="n">
        <v>62286</v>
      </c>
      <c r="AE10" s="22" t="n">
        <v>58366</v>
      </c>
      <c r="AF10" s="23" t="n">
        <v>7156</v>
      </c>
      <c r="AG10" s="22"/>
      <c r="AH10" s="26"/>
      <c r="AI10" s="23"/>
      <c r="AJ10" s="22"/>
      <c r="AK10" s="23"/>
      <c r="AL10" s="23"/>
      <c r="AM10" s="22"/>
      <c r="AN10" s="26"/>
      <c r="AO10" s="23" t="n">
        <v>972</v>
      </c>
      <c r="AP10" s="27" t="n">
        <v>110</v>
      </c>
      <c r="AQ10" s="22" t="n">
        <v>38871599</v>
      </c>
      <c r="AR10" s="26" t="n">
        <v>4185456</v>
      </c>
    </row>
    <row r="11" customFormat="false" ht="18" hidden="false" customHeight="true" outlineLevel="0" collapsed="false">
      <c r="B11" s="19"/>
      <c r="C11" s="20" t="n">
        <v>7</v>
      </c>
      <c r="D11" s="28" t="s">
        <v>32</v>
      </c>
      <c r="E11" s="22"/>
      <c r="F11" s="23"/>
      <c r="G11" s="22" t="n">
        <v>102</v>
      </c>
      <c r="H11" s="23" t="n">
        <v>45</v>
      </c>
      <c r="I11" s="22" t="n">
        <v>132</v>
      </c>
      <c r="J11" s="24" t="n">
        <v>37</v>
      </c>
      <c r="K11" s="25"/>
      <c r="L11" s="22"/>
      <c r="M11" s="23" t="n">
        <v>1828742</v>
      </c>
      <c r="N11" s="23" t="n">
        <v>213708</v>
      </c>
      <c r="O11" s="22" t="n">
        <v>61</v>
      </c>
      <c r="P11" s="26" t="n">
        <v>17</v>
      </c>
      <c r="Q11" s="23"/>
      <c r="R11" s="27"/>
      <c r="S11" s="22" t="n">
        <v>4561</v>
      </c>
      <c r="T11" s="23" t="n">
        <v>2394</v>
      </c>
      <c r="U11" s="22" t="n">
        <v>79970</v>
      </c>
      <c r="V11" s="26" t="n">
        <v>32909</v>
      </c>
      <c r="W11" s="23"/>
      <c r="X11" s="22"/>
      <c r="Y11" s="23" t="n">
        <v>448</v>
      </c>
      <c r="Z11" s="23" t="n">
        <v>181</v>
      </c>
      <c r="AA11" s="22" t="n">
        <v>1051203</v>
      </c>
      <c r="AB11" s="26" t="n">
        <v>169104</v>
      </c>
      <c r="AC11" s="23" t="n">
        <v>472010</v>
      </c>
      <c r="AD11" s="27" t="n">
        <v>80850.092</v>
      </c>
      <c r="AE11" s="22" t="n">
        <v>86719</v>
      </c>
      <c r="AF11" s="23" t="n">
        <v>16068.992</v>
      </c>
      <c r="AG11" s="22"/>
      <c r="AH11" s="26"/>
      <c r="AI11" s="23"/>
      <c r="AJ11" s="22"/>
      <c r="AK11" s="23"/>
      <c r="AL11" s="23"/>
      <c r="AM11" s="22"/>
      <c r="AN11" s="26"/>
      <c r="AO11" s="23" t="n">
        <v>1810</v>
      </c>
      <c r="AP11" s="27" t="n">
        <v>309</v>
      </c>
      <c r="AQ11" s="22" t="n">
        <v>3525758</v>
      </c>
      <c r="AR11" s="26" t="n">
        <v>515623.084</v>
      </c>
    </row>
    <row r="12" customFormat="false" ht="18" hidden="false" customHeight="true" outlineLevel="0" collapsed="false">
      <c r="B12" s="19"/>
      <c r="C12" s="20" t="n">
        <v>8</v>
      </c>
      <c r="D12" s="28" t="s">
        <v>33</v>
      </c>
      <c r="E12" s="22"/>
      <c r="F12" s="23"/>
      <c r="G12" s="22" t="n">
        <v>681563</v>
      </c>
      <c r="H12" s="23" t="n">
        <v>215131</v>
      </c>
      <c r="I12" s="22" t="n">
        <v>62789</v>
      </c>
      <c r="J12" s="24" t="n">
        <v>29751</v>
      </c>
      <c r="K12" s="25"/>
      <c r="L12" s="22"/>
      <c r="M12" s="23"/>
      <c r="N12" s="23"/>
      <c r="O12" s="22"/>
      <c r="P12" s="26"/>
      <c r="Q12" s="23"/>
      <c r="R12" s="27"/>
      <c r="S12" s="22" t="n">
        <v>113559</v>
      </c>
      <c r="T12" s="23" t="n">
        <v>53865</v>
      </c>
      <c r="U12" s="22" t="n">
        <v>41251</v>
      </c>
      <c r="V12" s="26" t="n">
        <v>13938</v>
      </c>
      <c r="W12" s="23"/>
      <c r="X12" s="22"/>
      <c r="Y12" s="23" t="n">
        <v>639</v>
      </c>
      <c r="Z12" s="23" t="n">
        <v>280</v>
      </c>
      <c r="AA12" s="22" t="n">
        <v>13698</v>
      </c>
      <c r="AB12" s="26" t="n">
        <v>4950</v>
      </c>
      <c r="AC12" s="23" t="n">
        <v>97225</v>
      </c>
      <c r="AD12" s="27" t="n">
        <v>30659</v>
      </c>
      <c r="AE12" s="22" t="n">
        <v>1459373</v>
      </c>
      <c r="AF12" s="23" t="n">
        <v>449617.673</v>
      </c>
      <c r="AG12" s="22"/>
      <c r="AH12" s="26"/>
      <c r="AI12" s="23"/>
      <c r="AJ12" s="22"/>
      <c r="AK12" s="23"/>
      <c r="AL12" s="23"/>
      <c r="AM12" s="22"/>
      <c r="AN12" s="26"/>
      <c r="AO12" s="23" t="n">
        <v>598830</v>
      </c>
      <c r="AP12" s="27" t="n">
        <v>235230</v>
      </c>
      <c r="AQ12" s="22" t="n">
        <v>3068927</v>
      </c>
      <c r="AR12" s="26" t="n">
        <v>1033421.673</v>
      </c>
    </row>
    <row r="13" customFormat="false" ht="18" hidden="false" customHeight="true" outlineLevel="0" collapsed="false">
      <c r="B13" s="19"/>
      <c r="C13" s="20" t="n">
        <v>9</v>
      </c>
      <c r="D13" s="28" t="s">
        <v>34</v>
      </c>
      <c r="E13" s="22"/>
      <c r="F13" s="23"/>
      <c r="G13" s="22" t="n">
        <v>483664</v>
      </c>
      <c r="H13" s="23" t="n">
        <v>37092</v>
      </c>
      <c r="I13" s="22" t="n">
        <v>17244</v>
      </c>
      <c r="J13" s="24" t="n">
        <v>2310</v>
      </c>
      <c r="K13" s="25"/>
      <c r="L13" s="22"/>
      <c r="M13" s="23"/>
      <c r="N13" s="23"/>
      <c r="O13" s="22"/>
      <c r="P13" s="26"/>
      <c r="Q13" s="23"/>
      <c r="R13" s="27"/>
      <c r="S13" s="22" t="n">
        <v>4</v>
      </c>
      <c r="T13" s="23" t="n">
        <v>1</v>
      </c>
      <c r="U13" s="22" t="n">
        <v>1150</v>
      </c>
      <c r="V13" s="26" t="n">
        <v>236</v>
      </c>
      <c r="W13" s="23"/>
      <c r="X13" s="22"/>
      <c r="Y13" s="23"/>
      <c r="Z13" s="23"/>
      <c r="AA13" s="22" t="n">
        <v>3</v>
      </c>
      <c r="AB13" s="26" t="n">
        <v>1</v>
      </c>
      <c r="AC13" s="23" t="n">
        <v>49</v>
      </c>
      <c r="AD13" s="27" t="n">
        <v>9</v>
      </c>
      <c r="AE13" s="22"/>
      <c r="AF13" s="23"/>
      <c r="AG13" s="22"/>
      <c r="AH13" s="26"/>
      <c r="AI13" s="23"/>
      <c r="AJ13" s="22"/>
      <c r="AK13" s="23"/>
      <c r="AL13" s="23"/>
      <c r="AM13" s="22"/>
      <c r="AN13" s="26"/>
      <c r="AO13" s="23" t="n">
        <v>98643</v>
      </c>
      <c r="AP13" s="27" t="n">
        <v>21527</v>
      </c>
      <c r="AQ13" s="22" t="n">
        <v>600757</v>
      </c>
      <c r="AR13" s="26" t="n">
        <v>61176</v>
      </c>
    </row>
    <row r="14" customFormat="false" ht="18.2" hidden="false" customHeight="true" outlineLevel="0" collapsed="false">
      <c r="B14" s="19"/>
      <c r="C14" s="20" t="n">
        <v>10</v>
      </c>
      <c r="D14" s="28" t="s">
        <v>35</v>
      </c>
      <c r="E14" s="22"/>
      <c r="F14" s="23"/>
      <c r="G14" s="22" t="n">
        <v>375645</v>
      </c>
      <c r="H14" s="23" t="n">
        <v>39082</v>
      </c>
      <c r="I14" s="22" t="n">
        <v>30380</v>
      </c>
      <c r="J14" s="24" t="n">
        <v>4539</v>
      </c>
      <c r="K14" s="25"/>
      <c r="L14" s="22"/>
      <c r="M14" s="23"/>
      <c r="N14" s="23"/>
      <c r="O14" s="22"/>
      <c r="P14" s="26"/>
      <c r="Q14" s="23"/>
      <c r="R14" s="27"/>
      <c r="S14" s="22" t="n">
        <v>48451</v>
      </c>
      <c r="T14" s="23" t="n">
        <v>2955</v>
      </c>
      <c r="U14" s="22" t="n">
        <v>235</v>
      </c>
      <c r="V14" s="26" t="n">
        <v>30</v>
      </c>
      <c r="W14" s="23" t="n">
        <v>20</v>
      </c>
      <c r="X14" s="22" t="n">
        <v>1</v>
      </c>
      <c r="Y14" s="23" t="n">
        <v>386213</v>
      </c>
      <c r="Z14" s="23" t="n">
        <v>58125</v>
      </c>
      <c r="AA14" s="22" t="n">
        <v>635</v>
      </c>
      <c r="AB14" s="26" t="n">
        <v>23</v>
      </c>
      <c r="AC14" s="23"/>
      <c r="AD14" s="27"/>
      <c r="AE14" s="22" t="n">
        <v>77</v>
      </c>
      <c r="AF14" s="23" t="n">
        <v>4</v>
      </c>
      <c r="AG14" s="22"/>
      <c r="AH14" s="26"/>
      <c r="AI14" s="23"/>
      <c r="AJ14" s="22"/>
      <c r="AK14" s="23"/>
      <c r="AL14" s="23"/>
      <c r="AM14" s="22"/>
      <c r="AN14" s="26"/>
      <c r="AO14" s="23" t="n">
        <v>6150</v>
      </c>
      <c r="AP14" s="27" t="n">
        <v>576</v>
      </c>
      <c r="AQ14" s="22" t="n">
        <v>847806</v>
      </c>
      <c r="AR14" s="26" t="n">
        <v>105335</v>
      </c>
    </row>
    <row r="15" customFormat="false" ht="18.2" hidden="false" customHeight="true" outlineLevel="0" collapsed="false">
      <c r="B15" s="19"/>
      <c r="C15" s="20" t="n">
        <v>11</v>
      </c>
      <c r="D15" s="28" t="s">
        <v>36</v>
      </c>
      <c r="E15" s="22"/>
      <c r="F15" s="23"/>
      <c r="G15" s="22" t="n">
        <v>42701</v>
      </c>
      <c r="H15" s="23" t="n">
        <v>27127</v>
      </c>
      <c r="I15" s="22" t="n">
        <v>7</v>
      </c>
      <c r="J15" s="24" t="n">
        <v>3</v>
      </c>
      <c r="K15" s="25"/>
      <c r="L15" s="22"/>
      <c r="M15" s="23"/>
      <c r="N15" s="23"/>
      <c r="O15" s="22" t="n">
        <v>2</v>
      </c>
      <c r="P15" s="26" t="n">
        <v>1</v>
      </c>
      <c r="Q15" s="23"/>
      <c r="R15" s="27"/>
      <c r="S15" s="22" t="n">
        <v>18786</v>
      </c>
      <c r="T15" s="23" t="n">
        <v>15984</v>
      </c>
      <c r="U15" s="22" t="n">
        <v>16961</v>
      </c>
      <c r="V15" s="26" t="n">
        <v>13061.983</v>
      </c>
      <c r="W15" s="23"/>
      <c r="X15" s="22"/>
      <c r="Y15" s="23" t="n">
        <v>2768</v>
      </c>
      <c r="Z15" s="23" t="n">
        <v>2058</v>
      </c>
      <c r="AA15" s="22" t="n">
        <v>88400</v>
      </c>
      <c r="AB15" s="26" t="n">
        <v>53419</v>
      </c>
      <c r="AC15" s="23" t="n">
        <v>111477</v>
      </c>
      <c r="AD15" s="27" t="n">
        <v>58794.566</v>
      </c>
      <c r="AE15" s="22" t="n">
        <v>108271</v>
      </c>
      <c r="AF15" s="23" t="n">
        <v>58202.95</v>
      </c>
      <c r="AG15" s="22"/>
      <c r="AH15" s="26"/>
      <c r="AI15" s="23"/>
      <c r="AJ15" s="22"/>
      <c r="AK15" s="23"/>
      <c r="AL15" s="23"/>
      <c r="AM15" s="22"/>
      <c r="AN15" s="26"/>
      <c r="AO15" s="23" t="n">
        <v>19411</v>
      </c>
      <c r="AP15" s="27" t="n">
        <v>17015</v>
      </c>
      <c r="AQ15" s="22" t="n">
        <v>408784</v>
      </c>
      <c r="AR15" s="26" t="n">
        <v>245666.499</v>
      </c>
    </row>
    <row r="16" customFormat="false" ht="18.2" hidden="false" customHeight="true" outlineLevel="0" collapsed="false">
      <c r="B16" s="19"/>
      <c r="C16" s="20" t="n">
        <v>12</v>
      </c>
      <c r="D16" s="28" t="s">
        <v>37</v>
      </c>
      <c r="E16" s="22"/>
      <c r="F16" s="23"/>
      <c r="G16" s="22" t="n">
        <v>13150</v>
      </c>
      <c r="H16" s="23" t="n">
        <v>5018</v>
      </c>
      <c r="I16" s="22" t="n">
        <v>7</v>
      </c>
      <c r="J16" s="24" t="n">
        <v>2</v>
      </c>
      <c r="K16" s="25"/>
      <c r="L16" s="22"/>
      <c r="M16" s="23"/>
      <c r="N16" s="23"/>
      <c r="O16" s="22"/>
      <c r="P16" s="26"/>
      <c r="Q16" s="23"/>
      <c r="R16" s="27"/>
      <c r="S16" s="22" t="n">
        <v>20064</v>
      </c>
      <c r="T16" s="23" t="n">
        <v>7179</v>
      </c>
      <c r="U16" s="22" t="n">
        <v>76</v>
      </c>
      <c r="V16" s="26" t="n">
        <v>23</v>
      </c>
      <c r="W16" s="23"/>
      <c r="X16" s="22"/>
      <c r="Y16" s="23"/>
      <c r="Z16" s="23"/>
      <c r="AA16" s="22" t="n">
        <v>112</v>
      </c>
      <c r="AB16" s="26" t="n">
        <v>42</v>
      </c>
      <c r="AC16" s="23" t="n">
        <v>2599</v>
      </c>
      <c r="AD16" s="27" t="n">
        <v>1136</v>
      </c>
      <c r="AE16" s="22" t="n">
        <v>17505</v>
      </c>
      <c r="AF16" s="23" t="n">
        <v>7276</v>
      </c>
      <c r="AG16" s="22"/>
      <c r="AH16" s="26"/>
      <c r="AI16" s="23"/>
      <c r="AJ16" s="22"/>
      <c r="AK16" s="23"/>
      <c r="AL16" s="23"/>
      <c r="AM16" s="22"/>
      <c r="AN16" s="26"/>
      <c r="AO16" s="23" t="n">
        <v>1529</v>
      </c>
      <c r="AP16" s="27" t="n">
        <v>284</v>
      </c>
      <c r="AQ16" s="22" t="n">
        <v>55042</v>
      </c>
      <c r="AR16" s="26" t="n">
        <v>20960</v>
      </c>
    </row>
    <row r="17" customFormat="false" ht="18.2" hidden="false" customHeight="true" outlineLevel="0" collapsed="false">
      <c r="B17" s="19"/>
      <c r="C17" s="20" t="n">
        <v>13</v>
      </c>
      <c r="D17" s="28" t="s">
        <v>38</v>
      </c>
      <c r="E17" s="22"/>
      <c r="F17" s="23"/>
      <c r="G17" s="22" t="n">
        <v>5</v>
      </c>
      <c r="H17" s="23" t="n">
        <v>3</v>
      </c>
      <c r="I17" s="22" t="n">
        <v>28</v>
      </c>
      <c r="J17" s="24" t="n">
        <v>10</v>
      </c>
      <c r="K17" s="25"/>
      <c r="L17" s="22"/>
      <c r="M17" s="23"/>
      <c r="N17" s="23"/>
      <c r="O17" s="22"/>
      <c r="P17" s="26"/>
      <c r="Q17" s="23"/>
      <c r="R17" s="27"/>
      <c r="S17" s="22" t="n">
        <v>30861</v>
      </c>
      <c r="T17" s="23" t="n">
        <v>14617</v>
      </c>
      <c r="U17" s="22" t="n">
        <v>24</v>
      </c>
      <c r="V17" s="26" t="n">
        <v>10</v>
      </c>
      <c r="W17" s="23"/>
      <c r="X17" s="22"/>
      <c r="Y17" s="23" t="n">
        <v>9</v>
      </c>
      <c r="Z17" s="23" t="n">
        <v>3</v>
      </c>
      <c r="AA17" s="22" t="n">
        <v>288</v>
      </c>
      <c r="AB17" s="26" t="n">
        <v>91</v>
      </c>
      <c r="AC17" s="23" t="n">
        <v>5876</v>
      </c>
      <c r="AD17" s="27" t="n">
        <v>2335</v>
      </c>
      <c r="AE17" s="22" t="n">
        <v>11619</v>
      </c>
      <c r="AF17" s="23" t="n">
        <v>4767</v>
      </c>
      <c r="AG17" s="22"/>
      <c r="AH17" s="26"/>
      <c r="AI17" s="23"/>
      <c r="AJ17" s="22"/>
      <c r="AK17" s="23"/>
      <c r="AL17" s="23"/>
      <c r="AM17" s="22"/>
      <c r="AN17" s="26"/>
      <c r="AO17" s="23" t="n">
        <v>409</v>
      </c>
      <c r="AP17" s="27" t="n">
        <v>94</v>
      </c>
      <c r="AQ17" s="22" t="n">
        <v>49119</v>
      </c>
      <c r="AR17" s="26" t="n">
        <v>21930</v>
      </c>
    </row>
    <row r="18" customFormat="false" ht="18.2" hidden="false" customHeight="true" outlineLevel="0" collapsed="false">
      <c r="B18" s="19"/>
      <c r="C18" s="20" t="n">
        <v>14</v>
      </c>
      <c r="D18" s="28" t="s">
        <v>39</v>
      </c>
      <c r="E18" s="22"/>
      <c r="F18" s="23"/>
      <c r="G18" s="22" t="n">
        <v>36552</v>
      </c>
      <c r="H18" s="23" t="n">
        <v>6681</v>
      </c>
      <c r="I18" s="22" t="n">
        <v>5811</v>
      </c>
      <c r="J18" s="24" t="n">
        <v>1489</v>
      </c>
      <c r="K18" s="25"/>
      <c r="L18" s="22"/>
      <c r="M18" s="23"/>
      <c r="N18" s="23"/>
      <c r="O18" s="22"/>
      <c r="P18" s="26"/>
      <c r="Q18" s="23"/>
      <c r="R18" s="27"/>
      <c r="S18" s="22" t="n">
        <v>8117</v>
      </c>
      <c r="T18" s="23" t="n">
        <v>1580</v>
      </c>
      <c r="U18" s="22" t="n">
        <v>15</v>
      </c>
      <c r="V18" s="26" t="n">
        <v>4</v>
      </c>
      <c r="W18" s="23"/>
      <c r="X18" s="22"/>
      <c r="Y18" s="23"/>
      <c r="Z18" s="23"/>
      <c r="AA18" s="22" t="n">
        <v>956</v>
      </c>
      <c r="AB18" s="26" t="n">
        <v>116</v>
      </c>
      <c r="AC18" s="23" t="n">
        <v>2009</v>
      </c>
      <c r="AD18" s="27" t="n">
        <v>316</v>
      </c>
      <c r="AE18" s="22" t="n">
        <v>21154</v>
      </c>
      <c r="AF18" s="23" t="n">
        <v>3319</v>
      </c>
      <c r="AG18" s="22"/>
      <c r="AH18" s="26"/>
      <c r="AI18" s="23"/>
      <c r="AJ18" s="22"/>
      <c r="AK18" s="23"/>
      <c r="AL18" s="23"/>
      <c r="AM18" s="22"/>
      <c r="AN18" s="26"/>
      <c r="AO18" s="23" t="n">
        <v>6258</v>
      </c>
      <c r="AP18" s="27" t="n">
        <v>1167</v>
      </c>
      <c r="AQ18" s="22" t="n">
        <v>80872</v>
      </c>
      <c r="AR18" s="26" t="n">
        <v>14672</v>
      </c>
    </row>
    <row r="19" customFormat="false" ht="18.2" hidden="false" customHeight="true" outlineLevel="0" collapsed="false">
      <c r="B19" s="19"/>
      <c r="C19" s="20" t="n">
        <v>15</v>
      </c>
      <c r="D19" s="28" t="s">
        <v>40</v>
      </c>
      <c r="E19" s="22"/>
      <c r="F19" s="23"/>
      <c r="G19" s="22" t="n">
        <v>154392</v>
      </c>
      <c r="H19" s="23" t="n">
        <v>82765</v>
      </c>
      <c r="I19" s="22" t="n">
        <v>16830</v>
      </c>
      <c r="J19" s="24" t="n">
        <v>13290</v>
      </c>
      <c r="K19" s="25"/>
      <c r="L19" s="22"/>
      <c r="M19" s="23"/>
      <c r="N19" s="23"/>
      <c r="O19" s="22"/>
      <c r="P19" s="26"/>
      <c r="Q19" s="23"/>
      <c r="R19" s="27"/>
      <c r="S19" s="22" t="n">
        <v>59519</v>
      </c>
      <c r="T19" s="23" t="n">
        <v>40701</v>
      </c>
      <c r="U19" s="22" t="n">
        <v>180</v>
      </c>
      <c r="V19" s="26" t="n">
        <v>110</v>
      </c>
      <c r="W19" s="23"/>
      <c r="X19" s="22"/>
      <c r="Y19" s="23" t="n">
        <v>24</v>
      </c>
      <c r="Z19" s="23" t="n">
        <v>11</v>
      </c>
      <c r="AA19" s="22" t="n">
        <v>425</v>
      </c>
      <c r="AB19" s="26" t="n">
        <v>259</v>
      </c>
      <c r="AC19" s="23" t="n">
        <v>3564</v>
      </c>
      <c r="AD19" s="27" t="n">
        <v>2233</v>
      </c>
      <c r="AE19" s="22" t="n">
        <v>21204</v>
      </c>
      <c r="AF19" s="23" t="n">
        <v>14118</v>
      </c>
      <c r="AG19" s="22"/>
      <c r="AH19" s="26"/>
      <c r="AI19" s="23"/>
      <c r="AJ19" s="22"/>
      <c r="AK19" s="23"/>
      <c r="AL19" s="23"/>
      <c r="AM19" s="22"/>
      <c r="AN19" s="26"/>
      <c r="AO19" s="23" t="n">
        <v>40762</v>
      </c>
      <c r="AP19" s="27" t="n">
        <v>19490</v>
      </c>
      <c r="AQ19" s="22" t="n">
        <v>296900</v>
      </c>
      <c r="AR19" s="26" t="n">
        <v>172977</v>
      </c>
    </row>
    <row r="20" customFormat="false" ht="18.2" hidden="false" customHeight="true" outlineLevel="0" collapsed="false">
      <c r="B20" s="19"/>
      <c r="C20" s="20" t="n">
        <v>16</v>
      </c>
      <c r="D20" s="28" t="s">
        <v>41</v>
      </c>
      <c r="E20" s="22"/>
      <c r="F20" s="23"/>
      <c r="G20" s="22" t="n">
        <v>4182</v>
      </c>
      <c r="H20" s="23" t="n">
        <v>1402</v>
      </c>
      <c r="I20" s="22" t="n">
        <v>285</v>
      </c>
      <c r="J20" s="24" t="n">
        <v>80</v>
      </c>
      <c r="K20" s="25"/>
      <c r="L20" s="22"/>
      <c r="M20" s="23"/>
      <c r="N20" s="23"/>
      <c r="O20" s="22"/>
      <c r="P20" s="26"/>
      <c r="Q20" s="23"/>
      <c r="R20" s="27"/>
      <c r="S20" s="22" t="n">
        <v>122905</v>
      </c>
      <c r="T20" s="23" t="n">
        <v>57356</v>
      </c>
      <c r="U20" s="22" t="n">
        <v>364</v>
      </c>
      <c r="V20" s="26" t="n">
        <v>135</v>
      </c>
      <c r="W20" s="23"/>
      <c r="X20" s="22"/>
      <c r="Y20" s="23" t="n">
        <v>18</v>
      </c>
      <c r="Z20" s="23" t="n">
        <v>5</v>
      </c>
      <c r="AA20" s="22" t="n">
        <v>132</v>
      </c>
      <c r="AB20" s="26" t="n">
        <v>34</v>
      </c>
      <c r="AC20" s="23" t="n">
        <v>4457</v>
      </c>
      <c r="AD20" s="27" t="n">
        <v>1693</v>
      </c>
      <c r="AE20" s="22" t="n">
        <v>22804</v>
      </c>
      <c r="AF20" s="23" t="n">
        <v>10477.932</v>
      </c>
      <c r="AG20" s="22"/>
      <c r="AH20" s="26"/>
      <c r="AI20" s="23"/>
      <c r="AJ20" s="22"/>
      <c r="AK20" s="23"/>
      <c r="AL20" s="23"/>
      <c r="AM20" s="22"/>
      <c r="AN20" s="26"/>
      <c r="AO20" s="23" t="n">
        <v>36171</v>
      </c>
      <c r="AP20" s="27" t="n">
        <v>11479</v>
      </c>
      <c r="AQ20" s="22" t="n">
        <v>191318</v>
      </c>
      <c r="AR20" s="26" t="n">
        <v>82661.932</v>
      </c>
    </row>
    <row r="21" customFormat="false" ht="18.2" hidden="false" customHeight="true" outlineLevel="0" collapsed="false">
      <c r="B21" s="19"/>
      <c r="C21" s="20" t="n">
        <v>17</v>
      </c>
      <c r="D21" s="28" t="s">
        <v>42</v>
      </c>
      <c r="E21" s="22"/>
      <c r="F21" s="23"/>
      <c r="G21" s="22" t="n">
        <v>58022</v>
      </c>
      <c r="H21" s="23" t="n">
        <v>13575</v>
      </c>
      <c r="I21" s="22" t="n">
        <v>1003</v>
      </c>
      <c r="J21" s="24" t="n">
        <v>369</v>
      </c>
      <c r="K21" s="25"/>
      <c r="L21" s="22"/>
      <c r="M21" s="23"/>
      <c r="N21" s="23"/>
      <c r="O21" s="22"/>
      <c r="P21" s="26"/>
      <c r="Q21" s="23"/>
      <c r="R21" s="27"/>
      <c r="S21" s="22" t="n">
        <v>36128</v>
      </c>
      <c r="T21" s="23" t="n">
        <v>12149</v>
      </c>
      <c r="U21" s="22" t="n">
        <v>10158</v>
      </c>
      <c r="V21" s="26" t="n">
        <v>4633</v>
      </c>
      <c r="W21" s="23"/>
      <c r="X21" s="22"/>
      <c r="Y21" s="23"/>
      <c r="Z21" s="23"/>
      <c r="AA21" s="22" t="n">
        <v>411</v>
      </c>
      <c r="AB21" s="26" t="n">
        <v>100</v>
      </c>
      <c r="AC21" s="23" t="n">
        <v>6796</v>
      </c>
      <c r="AD21" s="27" t="n">
        <v>2315</v>
      </c>
      <c r="AE21" s="22" t="n">
        <v>75198</v>
      </c>
      <c r="AF21" s="23" t="n">
        <v>21814</v>
      </c>
      <c r="AG21" s="22"/>
      <c r="AH21" s="26"/>
      <c r="AI21" s="23"/>
      <c r="AJ21" s="22"/>
      <c r="AK21" s="23"/>
      <c r="AL21" s="23"/>
      <c r="AM21" s="22"/>
      <c r="AN21" s="26"/>
      <c r="AO21" s="23" t="n">
        <v>3531</v>
      </c>
      <c r="AP21" s="27" t="n">
        <v>714</v>
      </c>
      <c r="AQ21" s="22" t="n">
        <v>191247</v>
      </c>
      <c r="AR21" s="26" t="n">
        <v>55669</v>
      </c>
    </row>
    <row r="22" customFormat="false" ht="18.2" hidden="false" customHeight="true" outlineLevel="0" collapsed="false">
      <c r="B22" s="19"/>
      <c r="C22" s="20" t="n">
        <v>18</v>
      </c>
      <c r="D22" s="28" t="s">
        <v>43</v>
      </c>
      <c r="E22" s="22"/>
      <c r="F22" s="23"/>
      <c r="G22" s="22" t="n">
        <v>105530</v>
      </c>
      <c r="H22" s="23" t="n">
        <v>48428</v>
      </c>
      <c r="I22" s="22" t="n">
        <v>12493</v>
      </c>
      <c r="J22" s="24" t="n">
        <v>5931</v>
      </c>
      <c r="K22" s="25"/>
      <c r="L22" s="22"/>
      <c r="M22" s="23"/>
      <c r="N22" s="23"/>
      <c r="O22" s="22"/>
      <c r="P22" s="26"/>
      <c r="Q22" s="23"/>
      <c r="R22" s="27"/>
      <c r="S22" s="22" t="n">
        <v>21297</v>
      </c>
      <c r="T22" s="23" t="n">
        <v>6853.998</v>
      </c>
      <c r="U22" s="22" t="n">
        <v>4306</v>
      </c>
      <c r="V22" s="26" t="n">
        <v>2253</v>
      </c>
      <c r="W22" s="23"/>
      <c r="X22" s="22"/>
      <c r="Y22" s="23"/>
      <c r="Z22" s="23"/>
      <c r="AA22" s="22" t="n">
        <v>566</v>
      </c>
      <c r="AB22" s="26" t="n">
        <v>100</v>
      </c>
      <c r="AC22" s="23" t="n">
        <v>11330</v>
      </c>
      <c r="AD22" s="27" t="n">
        <v>2766.997</v>
      </c>
      <c r="AE22" s="22" t="n">
        <v>39608</v>
      </c>
      <c r="AF22" s="23" t="n">
        <v>7183.969</v>
      </c>
      <c r="AG22" s="22"/>
      <c r="AH22" s="26"/>
      <c r="AI22" s="23"/>
      <c r="AJ22" s="22"/>
      <c r="AK22" s="23"/>
      <c r="AL22" s="23"/>
      <c r="AM22" s="22"/>
      <c r="AN22" s="26"/>
      <c r="AO22" s="23" t="n">
        <v>8083</v>
      </c>
      <c r="AP22" s="27" t="n">
        <v>1907</v>
      </c>
      <c r="AQ22" s="22" t="n">
        <v>203213</v>
      </c>
      <c r="AR22" s="26" t="n">
        <v>75423.964</v>
      </c>
    </row>
    <row r="23" customFormat="false" ht="18.2" hidden="false" customHeight="true" outlineLevel="0" collapsed="false">
      <c r="B23" s="19"/>
      <c r="C23" s="20" t="n">
        <v>19</v>
      </c>
      <c r="D23" s="28" t="s">
        <v>44</v>
      </c>
      <c r="E23" s="22"/>
      <c r="F23" s="23"/>
      <c r="G23" s="22" t="n">
        <v>38338</v>
      </c>
      <c r="H23" s="23" t="n">
        <v>23857</v>
      </c>
      <c r="I23" s="22" t="n">
        <v>4400</v>
      </c>
      <c r="J23" s="24" t="n">
        <v>3661</v>
      </c>
      <c r="K23" s="25"/>
      <c r="L23" s="22"/>
      <c r="M23" s="23"/>
      <c r="N23" s="23"/>
      <c r="O23" s="22" t="n">
        <v>11</v>
      </c>
      <c r="P23" s="26" t="n">
        <v>19</v>
      </c>
      <c r="Q23" s="23"/>
      <c r="R23" s="27"/>
      <c r="S23" s="22" t="n">
        <v>119085</v>
      </c>
      <c r="T23" s="23" t="n">
        <v>105023.992</v>
      </c>
      <c r="U23" s="22" t="n">
        <v>68140</v>
      </c>
      <c r="V23" s="26" t="n">
        <v>93609</v>
      </c>
      <c r="W23" s="23"/>
      <c r="X23" s="22"/>
      <c r="Y23" s="23" t="n">
        <v>74</v>
      </c>
      <c r="Z23" s="23" t="n">
        <v>87</v>
      </c>
      <c r="AA23" s="22" t="n">
        <v>21095</v>
      </c>
      <c r="AB23" s="26" t="n">
        <v>17258</v>
      </c>
      <c r="AC23" s="23" t="n">
        <v>187514</v>
      </c>
      <c r="AD23" s="27" t="n">
        <v>200161.794</v>
      </c>
      <c r="AE23" s="22" t="n">
        <v>221117</v>
      </c>
      <c r="AF23" s="23" t="n">
        <v>245384.699</v>
      </c>
      <c r="AG23" s="22"/>
      <c r="AH23" s="26"/>
      <c r="AI23" s="23"/>
      <c r="AJ23" s="22"/>
      <c r="AK23" s="23"/>
      <c r="AL23" s="23"/>
      <c r="AM23" s="22"/>
      <c r="AN23" s="26"/>
      <c r="AO23" s="23" t="n">
        <v>83244</v>
      </c>
      <c r="AP23" s="27" t="n">
        <v>52355</v>
      </c>
      <c r="AQ23" s="22" t="n">
        <v>743018</v>
      </c>
      <c r="AR23" s="26" t="n">
        <v>741416.485</v>
      </c>
    </row>
    <row r="24" customFormat="false" ht="18.2" hidden="false" customHeight="true" outlineLevel="0" collapsed="false">
      <c r="B24" s="19"/>
      <c r="C24" s="20" t="n">
        <v>20</v>
      </c>
      <c r="D24" s="28" t="s">
        <v>45</v>
      </c>
      <c r="E24" s="22"/>
      <c r="F24" s="23"/>
      <c r="G24" s="22" t="n">
        <v>337424</v>
      </c>
      <c r="H24" s="23" t="n">
        <v>13867</v>
      </c>
      <c r="I24" s="22" t="n">
        <v>70</v>
      </c>
      <c r="J24" s="24" t="n">
        <v>27</v>
      </c>
      <c r="K24" s="25"/>
      <c r="L24" s="22"/>
      <c r="M24" s="23"/>
      <c r="N24" s="23"/>
      <c r="O24" s="22" t="n">
        <v>3615</v>
      </c>
      <c r="P24" s="26" t="n">
        <v>963</v>
      </c>
      <c r="Q24" s="23"/>
      <c r="R24" s="27"/>
      <c r="S24" s="22" t="n">
        <v>1017</v>
      </c>
      <c r="T24" s="23" t="n">
        <v>276</v>
      </c>
      <c r="U24" s="22" t="n">
        <v>1524</v>
      </c>
      <c r="V24" s="26" t="n">
        <v>510</v>
      </c>
      <c r="W24" s="23"/>
      <c r="X24" s="22"/>
      <c r="Y24" s="23" t="n">
        <v>1</v>
      </c>
      <c r="Z24" s="23" t="n">
        <v>0</v>
      </c>
      <c r="AA24" s="22" t="n">
        <v>9274</v>
      </c>
      <c r="AB24" s="26" t="n">
        <v>718</v>
      </c>
      <c r="AC24" s="23" t="n">
        <v>25855</v>
      </c>
      <c r="AD24" s="27" t="n">
        <v>1697</v>
      </c>
      <c r="AE24" s="22" t="n">
        <v>209333</v>
      </c>
      <c r="AF24" s="23" t="n">
        <v>12084.461</v>
      </c>
      <c r="AG24" s="22"/>
      <c r="AH24" s="26"/>
      <c r="AI24" s="23"/>
      <c r="AJ24" s="22"/>
      <c r="AK24" s="23"/>
      <c r="AL24" s="23"/>
      <c r="AM24" s="22"/>
      <c r="AN24" s="26"/>
      <c r="AO24" s="23" t="n">
        <v>433</v>
      </c>
      <c r="AP24" s="27" t="n">
        <v>331</v>
      </c>
      <c r="AQ24" s="22" t="n">
        <v>588546</v>
      </c>
      <c r="AR24" s="26" t="n">
        <v>30473.461</v>
      </c>
    </row>
    <row r="25" customFormat="false" ht="18.2" hidden="false" customHeight="true" outlineLevel="0" collapsed="false">
      <c r="B25" s="19"/>
      <c r="C25" s="20" t="n">
        <v>21</v>
      </c>
      <c r="D25" s="28" t="s">
        <v>46</v>
      </c>
      <c r="E25" s="22"/>
      <c r="F25" s="23"/>
      <c r="G25" s="22" t="n">
        <v>154</v>
      </c>
      <c r="H25" s="23" t="n">
        <v>30</v>
      </c>
      <c r="I25" s="22"/>
      <c r="J25" s="24"/>
      <c r="K25" s="25"/>
      <c r="L25" s="22"/>
      <c r="M25" s="23"/>
      <c r="N25" s="23"/>
      <c r="O25" s="22"/>
      <c r="P25" s="26"/>
      <c r="Q25" s="23"/>
      <c r="R25" s="27"/>
      <c r="S25" s="22"/>
      <c r="T25" s="23"/>
      <c r="U25" s="22" t="n">
        <v>3</v>
      </c>
      <c r="V25" s="26" t="n">
        <v>1</v>
      </c>
      <c r="W25" s="23"/>
      <c r="X25" s="22"/>
      <c r="Y25" s="23"/>
      <c r="Z25" s="23"/>
      <c r="AA25" s="22" t="n">
        <v>2027</v>
      </c>
      <c r="AB25" s="26" t="n">
        <v>419</v>
      </c>
      <c r="AC25" s="23" t="n">
        <v>8160</v>
      </c>
      <c r="AD25" s="27" t="n">
        <v>2110</v>
      </c>
      <c r="AE25" s="22" t="n">
        <v>15867</v>
      </c>
      <c r="AF25" s="23" t="n">
        <v>3858</v>
      </c>
      <c r="AG25" s="22"/>
      <c r="AH25" s="26"/>
      <c r="AI25" s="23"/>
      <c r="AJ25" s="22"/>
      <c r="AK25" s="23"/>
      <c r="AL25" s="23"/>
      <c r="AM25" s="22"/>
      <c r="AN25" s="26"/>
      <c r="AO25" s="23" t="n">
        <v>3</v>
      </c>
      <c r="AP25" s="27" t="n">
        <v>1</v>
      </c>
      <c r="AQ25" s="22" t="n">
        <v>26214</v>
      </c>
      <c r="AR25" s="26" t="n">
        <v>6419</v>
      </c>
    </row>
    <row r="26" customFormat="false" ht="18.2" hidden="false" customHeight="true" outlineLevel="0" collapsed="false">
      <c r="B26" s="19"/>
      <c r="C26" s="20" t="n">
        <v>22</v>
      </c>
      <c r="D26" s="28" t="s">
        <v>47</v>
      </c>
      <c r="E26" s="22"/>
      <c r="F26" s="23"/>
      <c r="G26" s="22"/>
      <c r="H26" s="23"/>
      <c r="I26" s="22"/>
      <c r="J26" s="24"/>
      <c r="K26" s="25"/>
      <c r="L26" s="22"/>
      <c r="M26" s="23"/>
      <c r="N26" s="23"/>
      <c r="O26" s="22" t="n">
        <v>18873</v>
      </c>
      <c r="P26" s="26" t="n">
        <v>993</v>
      </c>
      <c r="Q26" s="23"/>
      <c r="R26" s="27"/>
      <c r="S26" s="22"/>
      <c r="T26" s="23"/>
      <c r="U26" s="22"/>
      <c r="V26" s="26"/>
      <c r="W26" s="23"/>
      <c r="X26" s="22"/>
      <c r="Y26" s="23"/>
      <c r="Z26" s="23"/>
      <c r="AA26" s="22"/>
      <c r="AB26" s="26"/>
      <c r="AC26" s="23" t="n">
        <v>67</v>
      </c>
      <c r="AD26" s="27" t="n">
        <v>21</v>
      </c>
      <c r="AE26" s="22"/>
      <c r="AF26" s="23"/>
      <c r="AG26" s="22"/>
      <c r="AH26" s="26"/>
      <c r="AI26" s="23"/>
      <c r="AJ26" s="22"/>
      <c r="AK26" s="23"/>
      <c r="AL26" s="23"/>
      <c r="AM26" s="22"/>
      <c r="AN26" s="26"/>
      <c r="AO26" s="23"/>
      <c r="AP26" s="27"/>
      <c r="AQ26" s="22" t="n">
        <v>18940</v>
      </c>
      <c r="AR26" s="26" t="n">
        <v>1014</v>
      </c>
    </row>
    <row r="27" customFormat="false" ht="18.2" hidden="false" customHeight="true" outlineLevel="0" collapsed="false">
      <c r="B27" s="19"/>
      <c r="C27" s="20" t="n">
        <v>23</v>
      </c>
      <c r="D27" s="28" t="s">
        <v>48</v>
      </c>
      <c r="E27" s="22"/>
      <c r="F27" s="23"/>
      <c r="G27" s="22"/>
      <c r="H27" s="23"/>
      <c r="I27" s="22" t="n">
        <v>1098</v>
      </c>
      <c r="J27" s="24" t="n">
        <v>1558</v>
      </c>
      <c r="K27" s="25"/>
      <c r="L27" s="22"/>
      <c r="M27" s="23"/>
      <c r="N27" s="23"/>
      <c r="O27" s="22"/>
      <c r="P27" s="26"/>
      <c r="Q27" s="23"/>
      <c r="R27" s="27"/>
      <c r="S27" s="22" t="n">
        <v>8423</v>
      </c>
      <c r="T27" s="23" t="n">
        <v>2213</v>
      </c>
      <c r="U27" s="22" t="n">
        <v>17</v>
      </c>
      <c r="V27" s="26" t="n">
        <v>47</v>
      </c>
      <c r="W27" s="23"/>
      <c r="X27" s="22"/>
      <c r="Y27" s="23"/>
      <c r="Z27" s="23"/>
      <c r="AA27" s="22" t="n">
        <v>532659</v>
      </c>
      <c r="AB27" s="26" t="n">
        <v>288769</v>
      </c>
      <c r="AC27" s="23" t="n">
        <v>3372952</v>
      </c>
      <c r="AD27" s="27" t="n">
        <v>1894734</v>
      </c>
      <c r="AE27" s="22" t="n">
        <v>56748</v>
      </c>
      <c r="AF27" s="23" t="n">
        <v>22908</v>
      </c>
      <c r="AG27" s="22"/>
      <c r="AH27" s="26"/>
      <c r="AI27" s="23"/>
      <c r="AJ27" s="22"/>
      <c r="AK27" s="23"/>
      <c r="AL27" s="23"/>
      <c r="AM27" s="22"/>
      <c r="AN27" s="26"/>
      <c r="AO27" s="23" t="n">
        <v>271348</v>
      </c>
      <c r="AP27" s="27" t="n">
        <v>55914</v>
      </c>
      <c r="AQ27" s="22" t="n">
        <v>4243245</v>
      </c>
      <c r="AR27" s="26" t="n">
        <v>2266143</v>
      </c>
    </row>
    <row r="28" customFormat="false" ht="18.2" hidden="false" customHeight="true" outlineLevel="0" collapsed="false">
      <c r="B28" s="19"/>
      <c r="C28" s="20" t="n">
        <v>24</v>
      </c>
      <c r="D28" s="28" t="s">
        <v>49</v>
      </c>
      <c r="E28" s="22"/>
      <c r="F28" s="23"/>
      <c r="G28" s="22" t="n">
        <v>33114</v>
      </c>
      <c r="H28" s="23" t="n">
        <v>22195</v>
      </c>
      <c r="I28" s="22" t="n">
        <v>2452</v>
      </c>
      <c r="J28" s="24" t="n">
        <v>1834</v>
      </c>
      <c r="K28" s="25"/>
      <c r="L28" s="22"/>
      <c r="M28" s="23"/>
      <c r="N28" s="23"/>
      <c r="O28" s="22" t="n">
        <v>30</v>
      </c>
      <c r="P28" s="26" t="n">
        <v>35</v>
      </c>
      <c r="Q28" s="23"/>
      <c r="R28" s="27"/>
      <c r="S28" s="22" t="n">
        <v>756</v>
      </c>
      <c r="T28" s="23" t="n">
        <v>582</v>
      </c>
      <c r="U28" s="22" t="n">
        <v>102083</v>
      </c>
      <c r="V28" s="26" t="n">
        <v>107262</v>
      </c>
      <c r="W28" s="23"/>
      <c r="X28" s="22"/>
      <c r="Y28" s="23"/>
      <c r="Z28" s="23"/>
      <c r="AA28" s="22" t="n">
        <v>24376</v>
      </c>
      <c r="AB28" s="26" t="n">
        <v>21563</v>
      </c>
      <c r="AC28" s="23" t="n">
        <v>35357</v>
      </c>
      <c r="AD28" s="27" t="n">
        <v>32822</v>
      </c>
      <c r="AE28" s="22" t="n">
        <v>9273</v>
      </c>
      <c r="AF28" s="23" t="n">
        <v>7333</v>
      </c>
      <c r="AG28" s="22"/>
      <c r="AH28" s="26"/>
      <c r="AI28" s="23"/>
      <c r="AJ28" s="22"/>
      <c r="AK28" s="23"/>
      <c r="AL28" s="23"/>
      <c r="AM28" s="22"/>
      <c r="AN28" s="26"/>
      <c r="AO28" s="23" t="n">
        <v>260</v>
      </c>
      <c r="AP28" s="27" t="n">
        <v>182</v>
      </c>
      <c r="AQ28" s="22" t="n">
        <v>207701</v>
      </c>
      <c r="AR28" s="26" t="n">
        <v>193808</v>
      </c>
    </row>
    <row r="29" customFormat="false" ht="18.2" hidden="false" customHeight="true" outlineLevel="0" collapsed="false">
      <c r="B29" s="19"/>
      <c r="C29" s="20" t="n">
        <v>25</v>
      </c>
      <c r="D29" s="28" t="s">
        <v>50</v>
      </c>
      <c r="E29" s="22"/>
      <c r="F29" s="23"/>
      <c r="G29" s="22" t="n">
        <v>49</v>
      </c>
      <c r="H29" s="23" t="n">
        <v>12</v>
      </c>
      <c r="I29" s="22" t="n">
        <v>6898</v>
      </c>
      <c r="J29" s="24" t="n">
        <v>642</v>
      </c>
      <c r="K29" s="25"/>
      <c r="L29" s="22"/>
      <c r="M29" s="23"/>
      <c r="N29" s="23"/>
      <c r="O29" s="22"/>
      <c r="P29" s="26"/>
      <c r="Q29" s="23"/>
      <c r="R29" s="27"/>
      <c r="S29" s="22"/>
      <c r="T29" s="23"/>
      <c r="U29" s="22" t="n">
        <v>22</v>
      </c>
      <c r="V29" s="26" t="n">
        <v>3</v>
      </c>
      <c r="W29" s="23"/>
      <c r="X29" s="22"/>
      <c r="Y29" s="23"/>
      <c r="Z29" s="23"/>
      <c r="AA29" s="22" t="n">
        <v>8541</v>
      </c>
      <c r="AB29" s="26" t="n">
        <v>1586</v>
      </c>
      <c r="AC29" s="23" t="n">
        <v>25002</v>
      </c>
      <c r="AD29" s="27" t="n">
        <v>5585</v>
      </c>
      <c r="AE29" s="22" t="n">
        <v>70</v>
      </c>
      <c r="AF29" s="23" t="n">
        <v>12</v>
      </c>
      <c r="AG29" s="22"/>
      <c r="AH29" s="26"/>
      <c r="AI29" s="23"/>
      <c r="AJ29" s="22"/>
      <c r="AK29" s="23"/>
      <c r="AL29" s="23"/>
      <c r="AM29" s="22"/>
      <c r="AN29" s="26"/>
      <c r="AO29" s="23"/>
      <c r="AP29" s="27"/>
      <c r="AQ29" s="22" t="n">
        <v>40582</v>
      </c>
      <c r="AR29" s="26" t="n">
        <v>7840</v>
      </c>
    </row>
    <row r="30" customFormat="false" ht="18.2" hidden="false" customHeight="true" outlineLevel="0" collapsed="false">
      <c r="B30" s="19"/>
      <c r="C30" s="20" t="n">
        <v>26</v>
      </c>
      <c r="D30" s="28" t="s">
        <v>51</v>
      </c>
      <c r="E30" s="22"/>
      <c r="F30" s="23"/>
      <c r="G30" s="22"/>
      <c r="H30" s="23"/>
      <c r="I30" s="22"/>
      <c r="J30" s="24"/>
      <c r="K30" s="25"/>
      <c r="L30" s="22"/>
      <c r="M30" s="23"/>
      <c r="N30" s="23"/>
      <c r="O30" s="22" t="n">
        <v>67308</v>
      </c>
      <c r="P30" s="26" t="n">
        <v>37254</v>
      </c>
      <c r="Q30" s="23" t="n">
        <v>429</v>
      </c>
      <c r="R30" s="27" t="n">
        <v>238</v>
      </c>
      <c r="S30" s="22"/>
      <c r="T30" s="23"/>
      <c r="U30" s="22"/>
      <c r="V30" s="26"/>
      <c r="W30" s="23"/>
      <c r="X30" s="22"/>
      <c r="Y30" s="23"/>
      <c r="Z30" s="23"/>
      <c r="AA30" s="22"/>
      <c r="AB30" s="26"/>
      <c r="AC30" s="23"/>
      <c r="AD30" s="27"/>
      <c r="AE30" s="22"/>
      <c r="AF30" s="23"/>
      <c r="AG30" s="22"/>
      <c r="AH30" s="26"/>
      <c r="AI30" s="23"/>
      <c r="AJ30" s="22"/>
      <c r="AK30" s="23"/>
      <c r="AL30" s="23"/>
      <c r="AM30" s="22"/>
      <c r="AN30" s="26"/>
      <c r="AO30" s="23"/>
      <c r="AP30" s="27"/>
      <c r="AQ30" s="22" t="n">
        <v>67737</v>
      </c>
      <c r="AR30" s="26" t="n">
        <v>37492</v>
      </c>
    </row>
    <row r="31" customFormat="false" ht="18.2" hidden="false" customHeight="true" outlineLevel="0" collapsed="false">
      <c r="B31" s="19"/>
      <c r="C31" s="20" t="n">
        <v>27</v>
      </c>
      <c r="D31" s="28" t="s">
        <v>52</v>
      </c>
      <c r="E31" s="22"/>
      <c r="F31" s="23"/>
      <c r="G31" s="22" t="n">
        <v>5531</v>
      </c>
      <c r="H31" s="23" t="n">
        <v>3231</v>
      </c>
      <c r="I31" s="22" t="n">
        <v>255</v>
      </c>
      <c r="J31" s="24" t="n">
        <v>205</v>
      </c>
      <c r="K31" s="25"/>
      <c r="L31" s="22"/>
      <c r="M31" s="23"/>
      <c r="N31" s="23"/>
      <c r="O31" s="22" t="n">
        <v>3</v>
      </c>
      <c r="P31" s="26" t="n">
        <v>3</v>
      </c>
      <c r="Q31" s="23"/>
      <c r="R31" s="27"/>
      <c r="S31" s="22" t="n">
        <v>12209</v>
      </c>
      <c r="T31" s="23" t="n">
        <v>6749</v>
      </c>
      <c r="U31" s="22" t="n">
        <v>25205</v>
      </c>
      <c r="V31" s="26" t="n">
        <v>27452</v>
      </c>
      <c r="W31" s="23"/>
      <c r="X31" s="22"/>
      <c r="Y31" s="23" t="n">
        <v>160</v>
      </c>
      <c r="Z31" s="23" t="n">
        <v>121</v>
      </c>
      <c r="AA31" s="22" t="n">
        <v>689</v>
      </c>
      <c r="AB31" s="26" t="n">
        <v>456</v>
      </c>
      <c r="AC31" s="23" t="n">
        <v>4278</v>
      </c>
      <c r="AD31" s="27" t="n">
        <v>3652.992</v>
      </c>
      <c r="AE31" s="22" t="n">
        <v>11312</v>
      </c>
      <c r="AF31" s="23" t="n">
        <v>9676.979</v>
      </c>
      <c r="AG31" s="22"/>
      <c r="AH31" s="26"/>
      <c r="AI31" s="23"/>
      <c r="AJ31" s="22"/>
      <c r="AK31" s="23"/>
      <c r="AL31" s="23"/>
      <c r="AM31" s="22"/>
      <c r="AN31" s="26"/>
      <c r="AO31" s="23" t="n">
        <v>30778</v>
      </c>
      <c r="AP31" s="27" t="n">
        <v>25656</v>
      </c>
      <c r="AQ31" s="22" t="n">
        <v>90420</v>
      </c>
      <c r="AR31" s="26" t="n">
        <v>77202.971</v>
      </c>
    </row>
    <row r="32" customFormat="false" ht="18.2" hidden="false" customHeight="true" outlineLevel="0" collapsed="false">
      <c r="B32" s="19"/>
      <c r="C32" s="20" t="n">
        <v>28</v>
      </c>
      <c r="D32" s="28" t="s">
        <v>53</v>
      </c>
      <c r="E32" s="22"/>
      <c r="F32" s="23"/>
      <c r="G32" s="22" t="n">
        <v>1049</v>
      </c>
      <c r="H32" s="23" t="n">
        <v>532</v>
      </c>
      <c r="I32" s="22" t="n">
        <v>324</v>
      </c>
      <c r="J32" s="24" t="n">
        <v>114</v>
      </c>
      <c r="K32" s="25"/>
      <c r="L32" s="22"/>
      <c r="M32" s="23"/>
      <c r="N32" s="23"/>
      <c r="O32" s="22" t="n">
        <v>69</v>
      </c>
      <c r="P32" s="26" t="n">
        <v>17</v>
      </c>
      <c r="Q32" s="23"/>
      <c r="R32" s="27"/>
      <c r="S32" s="22" t="n">
        <v>16208</v>
      </c>
      <c r="T32" s="23" t="n">
        <v>5773</v>
      </c>
      <c r="U32" s="22" t="n">
        <v>25100</v>
      </c>
      <c r="V32" s="26" t="n">
        <v>20686</v>
      </c>
      <c r="W32" s="23" t="n">
        <v>14</v>
      </c>
      <c r="X32" s="22" t="n">
        <v>8</v>
      </c>
      <c r="Y32" s="23" t="n">
        <v>171</v>
      </c>
      <c r="Z32" s="23" t="n">
        <v>136</v>
      </c>
      <c r="AA32" s="22" t="n">
        <v>11006</v>
      </c>
      <c r="AB32" s="26" t="n">
        <v>3252</v>
      </c>
      <c r="AC32" s="23" t="n">
        <v>55662</v>
      </c>
      <c r="AD32" s="27" t="n">
        <v>17042.761</v>
      </c>
      <c r="AE32" s="22" t="n">
        <v>141336</v>
      </c>
      <c r="AF32" s="23" t="n">
        <v>48453.206</v>
      </c>
      <c r="AG32" s="22"/>
      <c r="AH32" s="26"/>
      <c r="AI32" s="23"/>
      <c r="AJ32" s="22"/>
      <c r="AK32" s="23"/>
      <c r="AL32" s="23"/>
      <c r="AM32" s="22" t="n">
        <v>645</v>
      </c>
      <c r="AN32" s="26" t="n">
        <v>577</v>
      </c>
      <c r="AO32" s="23" t="n">
        <v>29093</v>
      </c>
      <c r="AP32" s="27" t="n">
        <v>14764</v>
      </c>
      <c r="AQ32" s="22" t="n">
        <v>280677</v>
      </c>
      <c r="AR32" s="26" t="n">
        <v>111354.967</v>
      </c>
    </row>
    <row r="33" customFormat="false" ht="18.2" hidden="false" customHeight="true" outlineLevel="0" collapsed="false">
      <c r="B33" s="19"/>
      <c r="C33" s="20" t="n">
        <v>29</v>
      </c>
      <c r="D33" s="28" t="s">
        <v>54</v>
      </c>
      <c r="E33" s="22"/>
      <c r="F33" s="23"/>
      <c r="G33" s="22" t="n">
        <v>14776</v>
      </c>
      <c r="H33" s="23" t="n">
        <v>6537</v>
      </c>
      <c r="I33" s="22" t="n">
        <v>222</v>
      </c>
      <c r="J33" s="24" t="n">
        <v>80</v>
      </c>
      <c r="K33" s="25"/>
      <c r="L33" s="22"/>
      <c r="M33" s="23"/>
      <c r="N33" s="23"/>
      <c r="O33" s="22"/>
      <c r="P33" s="26"/>
      <c r="Q33" s="23"/>
      <c r="R33" s="27"/>
      <c r="S33" s="22" t="n">
        <v>119052</v>
      </c>
      <c r="T33" s="23" t="n">
        <v>107808</v>
      </c>
      <c r="U33" s="22" t="n">
        <v>237047</v>
      </c>
      <c r="V33" s="26" t="n">
        <v>251339</v>
      </c>
      <c r="W33" s="23"/>
      <c r="X33" s="22"/>
      <c r="Y33" s="23" t="n">
        <v>36</v>
      </c>
      <c r="Z33" s="23" t="n">
        <v>59</v>
      </c>
      <c r="AA33" s="22" t="n">
        <v>27</v>
      </c>
      <c r="AB33" s="26" t="n">
        <v>16</v>
      </c>
      <c r="AC33" s="23" t="n">
        <v>9363</v>
      </c>
      <c r="AD33" s="27" t="n">
        <v>3844</v>
      </c>
      <c r="AE33" s="22" t="n">
        <v>80294</v>
      </c>
      <c r="AF33" s="23" t="n">
        <v>31806</v>
      </c>
      <c r="AG33" s="22"/>
      <c r="AH33" s="26"/>
      <c r="AI33" s="23"/>
      <c r="AJ33" s="22"/>
      <c r="AK33" s="23"/>
      <c r="AL33" s="23"/>
      <c r="AM33" s="22"/>
      <c r="AN33" s="26"/>
      <c r="AO33" s="23" t="n">
        <v>14625</v>
      </c>
      <c r="AP33" s="27" t="n">
        <v>10460</v>
      </c>
      <c r="AQ33" s="22" t="n">
        <v>475442</v>
      </c>
      <c r="AR33" s="26" t="n">
        <v>411949</v>
      </c>
    </row>
    <row r="34" customFormat="false" ht="18.2" hidden="false" customHeight="true" outlineLevel="0" collapsed="false">
      <c r="B34" s="19"/>
      <c r="C34" s="20" t="n">
        <v>30</v>
      </c>
      <c r="D34" s="28" t="s">
        <v>55</v>
      </c>
      <c r="E34" s="29"/>
      <c r="F34" s="30"/>
      <c r="G34" s="29" t="n">
        <v>676</v>
      </c>
      <c r="H34" s="30" t="n">
        <v>182</v>
      </c>
      <c r="I34" s="29"/>
      <c r="J34" s="31"/>
      <c r="K34" s="32"/>
      <c r="L34" s="29"/>
      <c r="M34" s="30"/>
      <c r="N34" s="30"/>
      <c r="O34" s="29" t="n">
        <v>473</v>
      </c>
      <c r="P34" s="33" t="n">
        <v>231</v>
      </c>
      <c r="Q34" s="30"/>
      <c r="R34" s="34"/>
      <c r="S34" s="29" t="n">
        <v>6435</v>
      </c>
      <c r="T34" s="30" t="n">
        <v>3406</v>
      </c>
      <c r="U34" s="29" t="n">
        <v>4279</v>
      </c>
      <c r="V34" s="33" t="n">
        <v>2630</v>
      </c>
      <c r="W34" s="30"/>
      <c r="X34" s="29"/>
      <c r="Y34" s="30"/>
      <c r="Z34" s="30"/>
      <c r="AA34" s="29" t="n">
        <v>1146</v>
      </c>
      <c r="AB34" s="33" t="n">
        <v>616</v>
      </c>
      <c r="AC34" s="30" t="n">
        <v>20124</v>
      </c>
      <c r="AD34" s="34" t="n">
        <v>9763</v>
      </c>
      <c r="AE34" s="29" t="n">
        <v>8032</v>
      </c>
      <c r="AF34" s="30" t="n">
        <v>3853</v>
      </c>
      <c r="AG34" s="29"/>
      <c r="AH34" s="33"/>
      <c r="AI34" s="30"/>
      <c r="AJ34" s="29"/>
      <c r="AK34" s="30"/>
      <c r="AL34" s="30"/>
      <c r="AM34" s="29"/>
      <c r="AN34" s="33"/>
      <c r="AO34" s="30" t="n">
        <v>5286</v>
      </c>
      <c r="AP34" s="34" t="n">
        <v>3097</v>
      </c>
      <c r="AQ34" s="29" t="n">
        <v>46451</v>
      </c>
      <c r="AR34" s="33" t="n">
        <v>23778</v>
      </c>
    </row>
    <row r="35" customFormat="false" ht="18.2" hidden="false" customHeight="true" outlineLevel="0" collapsed="false">
      <c r="B35" s="19"/>
      <c r="C35" s="20" t="n">
        <v>31</v>
      </c>
      <c r="D35" s="28" t="s">
        <v>56</v>
      </c>
      <c r="E35" s="29"/>
      <c r="F35" s="30"/>
      <c r="G35" s="29" t="n">
        <v>1323</v>
      </c>
      <c r="H35" s="30" t="n">
        <v>1666</v>
      </c>
      <c r="I35" s="29" t="n">
        <v>70</v>
      </c>
      <c r="J35" s="31" t="n">
        <v>108</v>
      </c>
      <c r="K35" s="32"/>
      <c r="L35" s="29"/>
      <c r="M35" s="30"/>
      <c r="N35" s="30"/>
      <c r="O35" s="29"/>
      <c r="P35" s="33"/>
      <c r="Q35" s="30"/>
      <c r="R35" s="34"/>
      <c r="S35" s="29" t="n">
        <v>2398</v>
      </c>
      <c r="T35" s="30" t="n">
        <v>2806</v>
      </c>
      <c r="U35" s="29" t="n">
        <v>972</v>
      </c>
      <c r="V35" s="33" t="n">
        <v>2067</v>
      </c>
      <c r="W35" s="30"/>
      <c r="X35" s="29"/>
      <c r="Y35" s="30"/>
      <c r="Z35" s="30"/>
      <c r="AA35" s="29"/>
      <c r="AB35" s="33"/>
      <c r="AC35" s="30"/>
      <c r="AD35" s="34"/>
      <c r="AE35" s="29"/>
      <c r="AF35" s="30"/>
      <c r="AG35" s="29"/>
      <c r="AH35" s="33"/>
      <c r="AI35" s="30"/>
      <c r="AJ35" s="29"/>
      <c r="AK35" s="30"/>
      <c r="AL35" s="30"/>
      <c r="AM35" s="29"/>
      <c r="AN35" s="33"/>
      <c r="AO35" s="30" t="n">
        <v>5269</v>
      </c>
      <c r="AP35" s="34" t="n">
        <v>6357</v>
      </c>
      <c r="AQ35" s="29" t="n">
        <v>10032</v>
      </c>
      <c r="AR35" s="33" t="n">
        <v>13004</v>
      </c>
    </row>
    <row r="36" customFormat="false" ht="18.2" hidden="false" customHeight="true" outlineLevel="0" collapsed="false">
      <c r="B36" s="19"/>
      <c r="C36" s="20" t="n">
        <v>32</v>
      </c>
      <c r="D36" s="28" t="s">
        <v>57</v>
      </c>
      <c r="E36" s="29"/>
      <c r="F36" s="30"/>
      <c r="G36" s="29" t="n">
        <v>122044</v>
      </c>
      <c r="H36" s="30" t="n">
        <v>135932</v>
      </c>
      <c r="I36" s="29" t="n">
        <v>490</v>
      </c>
      <c r="J36" s="31" t="n">
        <v>692</v>
      </c>
      <c r="K36" s="32"/>
      <c r="L36" s="29"/>
      <c r="M36" s="30"/>
      <c r="N36" s="30"/>
      <c r="O36" s="29"/>
      <c r="P36" s="33"/>
      <c r="Q36" s="30"/>
      <c r="R36" s="34"/>
      <c r="S36" s="29"/>
      <c r="T36" s="30"/>
      <c r="U36" s="29" t="n">
        <v>14</v>
      </c>
      <c r="V36" s="33" t="n">
        <v>27</v>
      </c>
      <c r="W36" s="30"/>
      <c r="X36" s="29"/>
      <c r="Y36" s="30"/>
      <c r="Z36" s="30"/>
      <c r="AA36" s="29"/>
      <c r="AB36" s="33"/>
      <c r="AC36" s="30"/>
      <c r="AD36" s="34"/>
      <c r="AE36" s="29"/>
      <c r="AF36" s="30"/>
      <c r="AG36" s="29"/>
      <c r="AH36" s="33"/>
      <c r="AI36" s="30"/>
      <c r="AJ36" s="29"/>
      <c r="AK36" s="30"/>
      <c r="AL36" s="30"/>
      <c r="AM36" s="29"/>
      <c r="AN36" s="33"/>
      <c r="AO36" s="30" t="n">
        <v>4170</v>
      </c>
      <c r="AP36" s="34" t="n">
        <v>9631</v>
      </c>
      <c r="AQ36" s="29" t="n">
        <v>126718</v>
      </c>
      <c r="AR36" s="33" t="n">
        <v>146282</v>
      </c>
    </row>
    <row r="37" customFormat="false" ht="18.2" hidden="false" customHeight="true" outlineLevel="0" collapsed="false">
      <c r="B37" s="19"/>
      <c r="C37" s="20" t="n">
        <v>33</v>
      </c>
      <c r="D37" s="28" t="s">
        <v>58</v>
      </c>
      <c r="E37" s="29"/>
      <c r="F37" s="30"/>
      <c r="G37" s="29" t="n">
        <v>2328</v>
      </c>
      <c r="H37" s="30" t="n">
        <v>288</v>
      </c>
      <c r="I37" s="29"/>
      <c r="J37" s="31"/>
      <c r="K37" s="32"/>
      <c r="L37" s="29"/>
      <c r="M37" s="30"/>
      <c r="N37" s="30"/>
      <c r="O37" s="29"/>
      <c r="P37" s="33"/>
      <c r="Q37" s="30"/>
      <c r="R37" s="34"/>
      <c r="S37" s="29" t="n">
        <v>1171</v>
      </c>
      <c r="T37" s="30" t="n">
        <v>195</v>
      </c>
      <c r="U37" s="29" t="n">
        <v>6</v>
      </c>
      <c r="V37" s="33" t="n">
        <v>1</v>
      </c>
      <c r="W37" s="30"/>
      <c r="X37" s="29"/>
      <c r="Y37" s="30"/>
      <c r="Z37" s="30"/>
      <c r="AA37" s="29" t="n">
        <v>327</v>
      </c>
      <c r="AB37" s="33" t="n">
        <v>62</v>
      </c>
      <c r="AC37" s="30" t="n">
        <v>3468</v>
      </c>
      <c r="AD37" s="34" t="n">
        <v>694</v>
      </c>
      <c r="AE37" s="29" t="n">
        <v>6651</v>
      </c>
      <c r="AF37" s="30" t="n">
        <v>599</v>
      </c>
      <c r="AG37" s="29"/>
      <c r="AH37" s="33"/>
      <c r="AI37" s="30"/>
      <c r="AJ37" s="29"/>
      <c r="AK37" s="30"/>
      <c r="AL37" s="30"/>
      <c r="AM37" s="29"/>
      <c r="AN37" s="33"/>
      <c r="AO37" s="30" t="n">
        <v>5</v>
      </c>
      <c r="AP37" s="34" t="n">
        <v>1</v>
      </c>
      <c r="AQ37" s="29" t="n">
        <v>13956</v>
      </c>
      <c r="AR37" s="33" t="n">
        <v>1840</v>
      </c>
    </row>
    <row r="38" customFormat="false" ht="18.2" hidden="false" customHeight="true" outlineLevel="0" collapsed="false">
      <c r="B38" s="19"/>
      <c r="C38" s="20" t="n">
        <v>34</v>
      </c>
      <c r="D38" s="28" t="s">
        <v>59</v>
      </c>
      <c r="E38" s="29" t="n">
        <v>1614</v>
      </c>
      <c r="F38" s="30" t="n">
        <v>379</v>
      </c>
      <c r="G38" s="29" t="n">
        <v>146018</v>
      </c>
      <c r="H38" s="30" t="n">
        <v>39529</v>
      </c>
      <c r="I38" s="29" t="n">
        <v>13118</v>
      </c>
      <c r="J38" s="31" t="n">
        <v>4344</v>
      </c>
      <c r="K38" s="32"/>
      <c r="L38" s="29"/>
      <c r="M38" s="30"/>
      <c r="N38" s="30"/>
      <c r="O38" s="29"/>
      <c r="P38" s="33"/>
      <c r="Q38" s="30"/>
      <c r="R38" s="34"/>
      <c r="S38" s="29" t="n">
        <v>195264</v>
      </c>
      <c r="T38" s="30" t="n">
        <v>99979</v>
      </c>
      <c r="U38" s="29" t="n">
        <v>48</v>
      </c>
      <c r="V38" s="33" t="n">
        <v>32</v>
      </c>
      <c r="W38" s="30"/>
      <c r="X38" s="29"/>
      <c r="Y38" s="30" t="n">
        <v>292</v>
      </c>
      <c r="Z38" s="30" t="n">
        <v>123</v>
      </c>
      <c r="AA38" s="29" t="n">
        <v>15471</v>
      </c>
      <c r="AB38" s="33" t="n">
        <v>3432</v>
      </c>
      <c r="AC38" s="30" t="n">
        <v>48826</v>
      </c>
      <c r="AD38" s="34" t="n">
        <v>15571</v>
      </c>
      <c r="AE38" s="29" t="n">
        <v>50521</v>
      </c>
      <c r="AF38" s="30" t="n">
        <v>19454.999</v>
      </c>
      <c r="AG38" s="29"/>
      <c r="AH38" s="33"/>
      <c r="AI38" s="30"/>
      <c r="AJ38" s="29"/>
      <c r="AK38" s="30"/>
      <c r="AL38" s="30"/>
      <c r="AM38" s="29"/>
      <c r="AN38" s="33"/>
      <c r="AO38" s="30" t="n">
        <v>1703</v>
      </c>
      <c r="AP38" s="34" t="n">
        <v>552</v>
      </c>
      <c r="AQ38" s="29" t="n">
        <v>472875</v>
      </c>
      <c r="AR38" s="33" t="n">
        <v>183395.999</v>
      </c>
    </row>
    <row r="39" customFormat="false" ht="18.2" hidden="false" customHeight="true" outlineLevel="0" collapsed="false">
      <c r="B39" s="19"/>
      <c r="C39" s="20" t="n">
        <v>35</v>
      </c>
      <c r="D39" s="28" t="s">
        <v>60</v>
      </c>
      <c r="E39" s="29"/>
      <c r="F39" s="30"/>
      <c r="G39" s="29" t="n">
        <v>17</v>
      </c>
      <c r="H39" s="30" t="n">
        <v>4</v>
      </c>
      <c r="I39" s="29" t="n">
        <v>81</v>
      </c>
      <c r="J39" s="31" t="n">
        <v>95</v>
      </c>
      <c r="K39" s="32"/>
      <c r="L39" s="29"/>
      <c r="M39" s="30" t="n">
        <v>5046</v>
      </c>
      <c r="N39" s="30" t="n">
        <v>352</v>
      </c>
      <c r="O39" s="29"/>
      <c r="P39" s="33"/>
      <c r="Q39" s="30"/>
      <c r="R39" s="34"/>
      <c r="S39" s="29" t="n">
        <v>13</v>
      </c>
      <c r="T39" s="30" t="n">
        <v>4</v>
      </c>
      <c r="U39" s="29" t="n">
        <v>75</v>
      </c>
      <c r="V39" s="33" t="n">
        <v>53</v>
      </c>
      <c r="W39" s="30"/>
      <c r="X39" s="29"/>
      <c r="Y39" s="30" t="n">
        <v>1</v>
      </c>
      <c r="Z39" s="30" t="n">
        <v>1</v>
      </c>
      <c r="AA39" s="29" t="n">
        <v>68283</v>
      </c>
      <c r="AB39" s="33" t="n">
        <v>59805</v>
      </c>
      <c r="AC39" s="30" t="n">
        <v>27927</v>
      </c>
      <c r="AD39" s="34" t="n">
        <v>10642</v>
      </c>
      <c r="AE39" s="29" t="n">
        <v>457</v>
      </c>
      <c r="AF39" s="30" t="n">
        <v>298</v>
      </c>
      <c r="AG39" s="29"/>
      <c r="AH39" s="33"/>
      <c r="AI39" s="30"/>
      <c r="AJ39" s="29"/>
      <c r="AK39" s="30"/>
      <c r="AL39" s="30"/>
      <c r="AM39" s="29"/>
      <c r="AN39" s="33"/>
      <c r="AO39" s="30" t="n">
        <v>1533</v>
      </c>
      <c r="AP39" s="34" t="n">
        <v>332</v>
      </c>
      <c r="AQ39" s="29" t="n">
        <v>103433</v>
      </c>
      <c r="AR39" s="33" t="n">
        <v>71586</v>
      </c>
    </row>
    <row r="40" customFormat="false" ht="18.2" hidden="false" customHeight="true" outlineLevel="0" collapsed="false">
      <c r="B40" s="19"/>
      <c r="C40" s="20" t="n">
        <v>36</v>
      </c>
      <c r="D40" s="28" t="s">
        <v>61</v>
      </c>
      <c r="E40" s="29"/>
      <c r="F40" s="30"/>
      <c r="G40" s="29" t="n">
        <v>123931</v>
      </c>
      <c r="H40" s="30" t="n">
        <v>48692</v>
      </c>
      <c r="I40" s="29"/>
      <c r="J40" s="31"/>
      <c r="K40" s="32"/>
      <c r="L40" s="29"/>
      <c r="M40" s="30"/>
      <c r="N40" s="30"/>
      <c r="O40" s="29"/>
      <c r="P40" s="33"/>
      <c r="Q40" s="30"/>
      <c r="R40" s="34"/>
      <c r="S40" s="29" t="n">
        <v>7978</v>
      </c>
      <c r="T40" s="30" t="n">
        <v>7966</v>
      </c>
      <c r="U40" s="29"/>
      <c r="V40" s="33"/>
      <c r="W40" s="30"/>
      <c r="X40" s="29"/>
      <c r="Y40" s="30"/>
      <c r="Z40" s="30"/>
      <c r="AA40" s="29"/>
      <c r="AB40" s="33"/>
      <c r="AC40" s="30" t="n">
        <v>77440</v>
      </c>
      <c r="AD40" s="34" t="n">
        <v>14158</v>
      </c>
      <c r="AE40" s="29" t="n">
        <v>377749</v>
      </c>
      <c r="AF40" s="30" t="n">
        <v>98436</v>
      </c>
      <c r="AG40" s="29"/>
      <c r="AH40" s="33"/>
      <c r="AI40" s="30"/>
      <c r="AJ40" s="29"/>
      <c r="AK40" s="30"/>
      <c r="AL40" s="30"/>
      <c r="AM40" s="29"/>
      <c r="AN40" s="33"/>
      <c r="AO40" s="30" t="n">
        <v>67629</v>
      </c>
      <c r="AP40" s="34" t="n">
        <v>9370</v>
      </c>
      <c r="AQ40" s="29" t="n">
        <v>654727</v>
      </c>
      <c r="AR40" s="33" t="n">
        <v>178622</v>
      </c>
    </row>
    <row r="41" customFormat="false" ht="18.2" hidden="false" customHeight="true" outlineLevel="0" collapsed="false">
      <c r="B41" s="19"/>
      <c r="C41" s="20" t="n">
        <v>37</v>
      </c>
      <c r="D41" s="28" t="s">
        <v>62</v>
      </c>
      <c r="E41" s="29" t="n">
        <v>924205</v>
      </c>
      <c r="F41" s="30" t="n">
        <v>487404</v>
      </c>
      <c r="G41" s="29" t="n">
        <v>154286</v>
      </c>
      <c r="H41" s="30" t="n">
        <v>39466</v>
      </c>
      <c r="I41" s="29" t="n">
        <v>5702</v>
      </c>
      <c r="J41" s="31" t="n">
        <v>1649</v>
      </c>
      <c r="K41" s="32"/>
      <c r="L41" s="29"/>
      <c r="M41" s="30" t="n">
        <v>35932</v>
      </c>
      <c r="N41" s="30" t="n">
        <v>1209</v>
      </c>
      <c r="O41" s="29" t="n">
        <v>1491</v>
      </c>
      <c r="P41" s="33" t="n">
        <v>336</v>
      </c>
      <c r="Q41" s="30"/>
      <c r="R41" s="34"/>
      <c r="S41" s="29" t="n">
        <v>196379</v>
      </c>
      <c r="T41" s="30" t="n">
        <v>148579</v>
      </c>
      <c r="U41" s="29" t="n">
        <v>17936</v>
      </c>
      <c r="V41" s="33" t="n">
        <v>22927</v>
      </c>
      <c r="W41" s="30"/>
      <c r="X41" s="29"/>
      <c r="Y41" s="30" t="n">
        <v>24323</v>
      </c>
      <c r="Z41" s="30" t="n">
        <v>6794</v>
      </c>
      <c r="AA41" s="29" t="n">
        <v>91991</v>
      </c>
      <c r="AB41" s="33" t="n">
        <v>41888</v>
      </c>
      <c r="AC41" s="30" t="n">
        <v>166809</v>
      </c>
      <c r="AD41" s="34" t="n">
        <v>62000.459</v>
      </c>
      <c r="AE41" s="29" t="n">
        <v>415052</v>
      </c>
      <c r="AF41" s="30" t="n">
        <v>161577.3</v>
      </c>
      <c r="AG41" s="29"/>
      <c r="AH41" s="33"/>
      <c r="AI41" s="30"/>
      <c r="AJ41" s="29"/>
      <c r="AK41" s="30"/>
      <c r="AL41" s="30"/>
      <c r="AM41" s="29" t="n">
        <v>82485.5</v>
      </c>
      <c r="AN41" s="33" t="n">
        <v>87449.531</v>
      </c>
      <c r="AO41" s="30" t="n">
        <v>129483</v>
      </c>
      <c r="AP41" s="34" t="n">
        <v>98675</v>
      </c>
      <c r="AQ41" s="29" t="n">
        <v>2246074.5</v>
      </c>
      <c r="AR41" s="33" t="n">
        <v>1159954.29</v>
      </c>
    </row>
    <row r="42" customFormat="false" ht="18.2" hidden="false" customHeight="true" outlineLevel="0" collapsed="false">
      <c r="B42" s="19"/>
      <c r="C42" s="35"/>
      <c r="D42" s="36" t="s">
        <v>63</v>
      </c>
      <c r="E42" s="37" t="n">
        <f aca="false">SUM(E5:E41)</f>
        <v>925819</v>
      </c>
      <c r="F42" s="38" t="n">
        <f aca="false">SUM(F5:F41)</f>
        <v>487783</v>
      </c>
      <c r="G42" s="37" t="n">
        <f aca="false">SUM(G5:G41)</f>
        <v>2939936</v>
      </c>
      <c r="H42" s="38" t="n">
        <f aca="false">SUM(H5:H41)</f>
        <v>812556</v>
      </c>
      <c r="I42" s="37" t="n">
        <f aca="false">SUM(I5:I41)</f>
        <v>182189</v>
      </c>
      <c r="J42" s="39" t="n">
        <f aca="false">SUM(J5:J41)</f>
        <v>72820</v>
      </c>
      <c r="K42" s="40" t="n">
        <f aca="false">SUM(K5:K41)</f>
        <v>0</v>
      </c>
      <c r="L42" s="37" t="n">
        <f aca="false">SUM(L5:L41)</f>
        <v>0</v>
      </c>
      <c r="M42" s="38" t="n">
        <f aca="false">SUM(M5:M41)</f>
        <v>85751132</v>
      </c>
      <c r="N42" s="38" t="n">
        <f aca="false">SUM(N5:N41)</f>
        <v>5959676</v>
      </c>
      <c r="O42" s="37" t="n">
        <f aca="false">SUM(O5:O41)</f>
        <v>91936</v>
      </c>
      <c r="P42" s="41" t="n">
        <f aca="false">SUM(P5:P41)</f>
        <v>39869</v>
      </c>
      <c r="Q42" s="38" t="n">
        <f aca="false">SUM(Q5:Q41)</f>
        <v>429</v>
      </c>
      <c r="R42" s="42" t="n">
        <f aca="false">SUM(R5:R41)</f>
        <v>238</v>
      </c>
      <c r="S42" s="37" t="n">
        <f aca="false">SUM(S5:S41)</f>
        <v>1173028</v>
      </c>
      <c r="T42" s="38" t="n">
        <f aca="false">SUM(T5:T41)</f>
        <v>707182.99</v>
      </c>
      <c r="U42" s="37" t="n">
        <f aca="false">SUM(U5:U41)</f>
        <v>860826</v>
      </c>
      <c r="V42" s="41" t="n">
        <f aca="false">SUM(V5:V41)</f>
        <v>2115907.983</v>
      </c>
      <c r="W42" s="38" t="n">
        <f aca="false">SUM(W5:W41)</f>
        <v>34</v>
      </c>
      <c r="X42" s="37" t="n">
        <f aca="false">SUM(X5:X41)</f>
        <v>9</v>
      </c>
      <c r="Y42" s="38" t="n">
        <f aca="false">SUM(Y5:Y41)</f>
        <v>537212</v>
      </c>
      <c r="Z42" s="38" t="n">
        <f aca="false">SUM(Z5:Z41)</f>
        <v>355723</v>
      </c>
      <c r="AA42" s="37" t="n">
        <f aca="false">SUM(AA5:AA41)</f>
        <v>2400652</v>
      </c>
      <c r="AB42" s="41" t="n">
        <f aca="false">SUM(AB5:AB41)</f>
        <v>797437</v>
      </c>
      <c r="AC42" s="38" t="n">
        <f aca="false">SUM(AC5:AC41)</f>
        <v>6490776</v>
      </c>
      <c r="AD42" s="42" t="n">
        <f aca="false">SUM(AD5:AD41)</f>
        <v>2554165.661</v>
      </c>
      <c r="AE42" s="37" t="n">
        <f aca="false">SUM(AE5:AE41)</f>
        <v>3559677</v>
      </c>
      <c r="AF42" s="38" t="n">
        <f aca="false">SUM(AF5:AF41)</f>
        <v>1269893.16</v>
      </c>
      <c r="AG42" s="37" t="n">
        <f aca="false">SUM(AG5:AG41)</f>
        <v>0</v>
      </c>
      <c r="AH42" s="41" t="n">
        <f aca="false">SUM(AH5:AH41)</f>
        <v>0</v>
      </c>
      <c r="AI42" s="38" t="n">
        <f aca="false">SUM(AI5:AI41)</f>
        <v>0</v>
      </c>
      <c r="AJ42" s="37" t="n">
        <f aca="false">SUM(AJ5:AJ41)</f>
        <v>0</v>
      </c>
      <c r="AK42" s="38" t="n">
        <f aca="false">SUM(AK5:AK41)</f>
        <v>0</v>
      </c>
      <c r="AL42" s="38" t="n">
        <f aca="false">SUM(AL5:AL41)</f>
        <v>0</v>
      </c>
      <c r="AM42" s="37" t="n">
        <f aca="false">SUM(AM5:AM41)</f>
        <v>83130.5</v>
      </c>
      <c r="AN42" s="41" t="n">
        <f aca="false">SUM(AN5:AN41)</f>
        <v>88026.531</v>
      </c>
      <c r="AO42" s="38" t="n">
        <f aca="false">SUM(AO5:AO41)</f>
        <v>1468368</v>
      </c>
      <c r="AP42" s="42" t="n">
        <f aca="false">SUM(AP5:AP41)</f>
        <v>598387</v>
      </c>
      <c r="AQ42" s="37" t="n">
        <f aca="false">SUM(AQ5:AQ41)</f>
        <v>106465144.5</v>
      </c>
      <c r="AR42" s="41" t="n">
        <f aca="false">SUM(AR5:AR41)</f>
        <v>15859674.325</v>
      </c>
    </row>
    <row r="43" customFormat="false" ht="21" hidden="false" customHeight="true" outlineLevel="0" collapsed="false">
      <c r="D43" s="2"/>
      <c r="E43" s="43"/>
      <c r="F43" s="44"/>
      <c r="G43" s="43"/>
      <c r="H43" s="43"/>
      <c r="I43" s="43"/>
      <c r="J43" s="43"/>
      <c r="K43" s="43"/>
      <c r="L43" s="43"/>
      <c r="M43" s="43"/>
      <c r="N43" s="44"/>
      <c r="O43" s="44"/>
      <c r="P43" s="44"/>
      <c r="Q43" s="44"/>
      <c r="R43" s="44"/>
      <c r="S43" s="43"/>
      <c r="T43" s="44"/>
      <c r="U43" s="44"/>
      <c r="V43" s="44"/>
      <c r="W43" s="44"/>
      <c r="X43" s="44"/>
      <c r="Y43" s="43"/>
      <c r="Z43" s="44"/>
      <c r="AA43" s="44"/>
      <c r="AB43" s="44"/>
      <c r="AC43" s="44"/>
      <c r="AD43" s="44"/>
      <c r="AE43" s="43"/>
      <c r="AF43" s="44"/>
      <c r="AG43" s="44"/>
      <c r="AH43" s="44"/>
      <c r="AI43" s="44"/>
      <c r="AJ43" s="44"/>
      <c r="AK43" s="43"/>
      <c r="AL43" s="44"/>
      <c r="AM43" s="44"/>
      <c r="AN43" s="44"/>
      <c r="AO43" s="44"/>
      <c r="AP43" s="44"/>
      <c r="AQ43" s="44"/>
      <c r="AR43" s="44"/>
    </row>
    <row r="44" customFormat="false" ht="22.5" hidden="false" customHeight="true" outlineLevel="0" collapsed="false">
      <c r="E44" s="44"/>
      <c r="F44" s="44"/>
      <c r="G44" s="44"/>
      <c r="H44" s="44"/>
      <c r="I44" s="44"/>
      <c r="J44" s="45"/>
      <c r="K44" s="44"/>
      <c r="L44" s="45"/>
      <c r="M44" s="44"/>
      <c r="N44" s="44"/>
      <c r="O44" s="44"/>
      <c r="P44" s="45"/>
      <c r="Q44" s="44"/>
      <c r="R44" s="44"/>
      <c r="S44" s="44"/>
      <c r="T44" s="44"/>
      <c r="U44" s="44"/>
      <c r="V44" s="45"/>
      <c r="W44" s="44"/>
      <c r="X44" s="44"/>
      <c r="Y44" s="44"/>
      <c r="Z44" s="44"/>
      <c r="AA44" s="44"/>
      <c r="AB44" s="45"/>
      <c r="AC44" s="44"/>
      <c r="AD44" s="44"/>
      <c r="AE44" s="44"/>
      <c r="AF44" s="44"/>
      <c r="AG44" s="44"/>
      <c r="AH44" s="45"/>
      <c r="AI44" s="44"/>
      <c r="AJ44" s="44"/>
      <c r="AK44" s="44"/>
      <c r="AL44" s="44"/>
      <c r="AM44" s="44"/>
      <c r="AN44" s="45"/>
      <c r="AO44" s="44"/>
      <c r="AR44" s="46" t="s">
        <v>64</v>
      </c>
    </row>
    <row r="45" customFormat="false" ht="18.2" hidden="false" customHeight="true" outlineLevel="0" collapsed="false">
      <c r="B45" s="5" t="s">
        <v>2</v>
      </c>
      <c r="C45" s="5"/>
      <c r="D45" s="5"/>
      <c r="E45" s="6" t="s">
        <v>3</v>
      </c>
      <c r="F45" s="6"/>
      <c r="G45" s="6" t="s">
        <v>4</v>
      </c>
      <c r="H45" s="6"/>
      <c r="I45" s="7" t="s">
        <v>5</v>
      </c>
      <c r="J45" s="7"/>
      <c r="K45" s="8" t="s">
        <v>6</v>
      </c>
      <c r="L45" s="8"/>
      <c r="M45" s="9" t="s">
        <v>7</v>
      </c>
      <c r="N45" s="9"/>
      <c r="O45" s="7" t="s">
        <v>8</v>
      </c>
      <c r="P45" s="7"/>
      <c r="Q45" s="10" t="s">
        <v>9</v>
      </c>
      <c r="R45" s="10"/>
      <c r="S45" s="6" t="s">
        <v>10</v>
      </c>
      <c r="T45" s="6"/>
      <c r="U45" s="7" t="s">
        <v>11</v>
      </c>
      <c r="V45" s="7"/>
      <c r="W45" s="9" t="s">
        <v>12</v>
      </c>
      <c r="X45" s="9"/>
      <c r="Y45" s="9" t="s">
        <v>13</v>
      </c>
      <c r="Z45" s="9"/>
      <c r="AA45" s="7" t="s">
        <v>14</v>
      </c>
      <c r="AB45" s="7"/>
      <c r="AC45" s="10" t="s">
        <v>15</v>
      </c>
      <c r="AD45" s="10"/>
      <c r="AE45" s="6" t="s">
        <v>16</v>
      </c>
      <c r="AF45" s="6"/>
      <c r="AG45" s="7" t="s">
        <v>17</v>
      </c>
      <c r="AH45" s="7"/>
      <c r="AI45" s="9" t="s">
        <v>18</v>
      </c>
      <c r="AJ45" s="9"/>
      <c r="AK45" s="9" t="s">
        <v>19</v>
      </c>
      <c r="AL45" s="9"/>
      <c r="AM45" s="7" t="s">
        <v>20</v>
      </c>
      <c r="AN45" s="7"/>
      <c r="AO45" s="10" t="s">
        <v>21</v>
      </c>
      <c r="AP45" s="10"/>
      <c r="AQ45" s="7" t="s">
        <v>22</v>
      </c>
      <c r="AR45" s="7"/>
    </row>
    <row r="46" customFormat="false" ht="18.2" hidden="false" customHeight="true" outlineLevel="0" collapsed="false">
      <c r="B46" s="5"/>
      <c r="C46" s="5"/>
      <c r="D46" s="5"/>
      <c r="E46" s="11" t="s">
        <v>23</v>
      </c>
      <c r="F46" s="12" t="s">
        <v>24</v>
      </c>
      <c r="G46" s="11" t="s">
        <v>23</v>
      </c>
      <c r="H46" s="12" t="s">
        <v>24</v>
      </c>
      <c r="I46" s="11" t="s">
        <v>23</v>
      </c>
      <c r="J46" s="13" t="s">
        <v>24</v>
      </c>
      <c r="K46" s="14" t="s">
        <v>23</v>
      </c>
      <c r="L46" s="11" t="s">
        <v>24</v>
      </c>
      <c r="M46" s="15" t="s">
        <v>23</v>
      </c>
      <c r="N46" s="12" t="s">
        <v>24</v>
      </c>
      <c r="O46" s="11" t="s">
        <v>23</v>
      </c>
      <c r="P46" s="16" t="s">
        <v>24</v>
      </c>
      <c r="Q46" s="15" t="s">
        <v>23</v>
      </c>
      <c r="R46" s="17" t="s">
        <v>24</v>
      </c>
      <c r="S46" s="11" t="s">
        <v>23</v>
      </c>
      <c r="T46" s="12" t="s">
        <v>24</v>
      </c>
      <c r="U46" s="11" t="s">
        <v>23</v>
      </c>
      <c r="V46" s="18" t="s">
        <v>24</v>
      </c>
      <c r="W46" s="15" t="s">
        <v>23</v>
      </c>
      <c r="X46" s="11" t="s">
        <v>24</v>
      </c>
      <c r="Y46" s="15" t="s">
        <v>23</v>
      </c>
      <c r="Z46" s="12" t="s">
        <v>24</v>
      </c>
      <c r="AA46" s="11" t="s">
        <v>23</v>
      </c>
      <c r="AB46" s="18" t="s">
        <v>24</v>
      </c>
      <c r="AC46" s="15" t="s">
        <v>23</v>
      </c>
      <c r="AD46" s="17" t="s">
        <v>24</v>
      </c>
      <c r="AE46" s="11" t="s">
        <v>23</v>
      </c>
      <c r="AF46" s="12" t="s">
        <v>24</v>
      </c>
      <c r="AG46" s="11" t="s">
        <v>23</v>
      </c>
      <c r="AH46" s="18" t="s">
        <v>24</v>
      </c>
      <c r="AI46" s="15" t="s">
        <v>23</v>
      </c>
      <c r="AJ46" s="11" t="s">
        <v>24</v>
      </c>
      <c r="AK46" s="15" t="s">
        <v>23</v>
      </c>
      <c r="AL46" s="12" t="s">
        <v>24</v>
      </c>
      <c r="AM46" s="11" t="s">
        <v>23</v>
      </c>
      <c r="AN46" s="18" t="s">
        <v>24</v>
      </c>
      <c r="AO46" s="15" t="s">
        <v>23</v>
      </c>
      <c r="AP46" s="17" t="s">
        <v>24</v>
      </c>
      <c r="AQ46" s="11" t="s">
        <v>23</v>
      </c>
      <c r="AR46" s="18" t="s">
        <v>24</v>
      </c>
    </row>
    <row r="47" customFormat="false" ht="18.75" hidden="false" customHeight="true" outlineLevel="0" collapsed="false">
      <c r="B47" s="47" t="s">
        <v>65</v>
      </c>
      <c r="C47" s="48" t="n">
        <v>38</v>
      </c>
      <c r="D47" s="49" t="s">
        <v>66</v>
      </c>
      <c r="E47" s="22"/>
      <c r="F47" s="23"/>
      <c r="G47" s="22"/>
      <c r="H47" s="23"/>
      <c r="I47" s="22"/>
      <c r="J47" s="24"/>
      <c r="K47" s="25"/>
      <c r="L47" s="22"/>
      <c r="M47" s="23"/>
      <c r="N47" s="23"/>
      <c r="O47" s="22"/>
      <c r="P47" s="26"/>
      <c r="Q47" s="23"/>
      <c r="R47" s="27"/>
      <c r="S47" s="22"/>
      <c r="T47" s="23"/>
      <c r="U47" s="22"/>
      <c r="V47" s="26"/>
      <c r="W47" s="23"/>
      <c r="X47" s="23"/>
      <c r="Y47" s="23"/>
      <c r="Z47" s="23"/>
      <c r="AA47" s="22"/>
      <c r="AB47" s="26"/>
      <c r="AC47" s="23"/>
      <c r="AD47" s="27"/>
      <c r="AE47" s="22"/>
      <c r="AF47" s="23"/>
      <c r="AG47" s="22"/>
      <c r="AH47" s="26"/>
      <c r="AI47" s="23"/>
      <c r="AJ47" s="22"/>
      <c r="AK47" s="23"/>
      <c r="AL47" s="23"/>
      <c r="AM47" s="22" t="n">
        <v>1097608</v>
      </c>
      <c r="AN47" s="26" t="n">
        <v>115742</v>
      </c>
      <c r="AO47" s="23"/>
      <c r="AP47" s="27"/>
      <c r="AQ47" s="22" t="n">
        <v>1097608</v>
      </c>
      <c r="AR47" s="26" t="n">
        <v>115742</v>
      </c>
    </row>
    <row r="48" customFormat="false" ht="18.75" hidden="false" customHeight="true" outlineLevel="0" collapsed="false">
      <c r="B48" s="47"/>
      <c r="C48" s="48" t="n">
        <v>39</v>
      </c>
      <c r="D48" s="50" t="s">
        <v>67</v>
      </c>
      <c r="E48" s="22"/>
      <c r="F48" s="23"/>
      <c r="G48" s="22"/>
      <c r="H48" s="23"/>
      <c r="I48" s="22"/>
      <c r="J48" s="24"/>
      <c r="K48" s="25"/>
      <c r="L48" s="22"/>
      <c r="M48" s="23"/>
      <c r="N48" s="23"/>
      <c r="O48" s="22"/>
      <c r="P48" s="26"/>
      <c r="Q48" s="23"/>
      <c r="R48" s="27"/>
      <c r="S48" s="22"/>
      <c r="T48" s="23"/>
      <c r="U48" s="22"/>
      <c r="V48" s="26"/>
      <c r="W48" s="23"/>
      <c r="X48" s="23"/>
      <c r="Y48" s="23"/>
      <c r="Z48" s="23"/>
      <c r="AA48" s="22"/>
      <c r="AB48" s="26"/>
      <c r="AC48" s="23"/>
      <c r="AD48" s="27"/>
      <c r="AE48" s="22"/>
      <c r="AF48" s="23"/>
      <c r="AG48" s="22"/>
      <c r="AH48" s="26"/>
      <c r="AI48" s="23"/>
      <c r="AJ48" s="22"/>
      <c r="AK48" s="23"/>
      <c r="AL48" s="23"/>
      <c r="AM48" s="22" t="n">
        <v>55711272</v>
      </c>
      <c r="AN48" s="26" t="n">
        <v>7681187</v>
      </c>
      <c r="AO48" s="23"/>
      <c r="AP48" s="27"/>
      <c r="AQ48" s="22" t="n">
        <v>55711272</v>
      </c>
      <c r="AR48" s="26" t="n">
        <v>7681187</v>
      </c>
    </row>
    <row r="49" customFormat="false" ht="18.75" hidden="false" customHeight="true" outlineLevel="0" collapsed="false">
      <c r="B49" s="47"/>
      <c r="C49" s="48" t="n">
        <v>40</v>
      </c>
      <c r="D49" s="49" t="s">
        <v>68</v>
      </c>
      <c r="E49" s="23"/>
      <c r="F49" s="23"/>
      <c r="G49" s="22"/>
      <c r="H49" s="23"/>
      <c r="I49" s="22"/>
      <c r="J49" s="24"/>
      <c r="K49" s="25"/>
      <c r="L49" s="22"/>
      <c r="M49" s="23"/>
      <c r="N49" s="23"/>
      <c r="O49" s="22"/>
      <c r="P49" s="26"/>
      <c r="Q49" s="23"/>
      <c r="R49" s="27"/>
      <c r="S49" s="22"/>
      <c r="T49" s="23"/>
      <c r="U49" s="22"/>
      <c r="V49" s="26"/>
      <c r="W49" s="23"/>
      <c r="X49" s="23"/>
      <c r="Y49" s="23"/>
      <c r="Z49" s="23"/>
      <c r="AA49" s="22"/>
      <c r="AB49" s="26"/>
      <c r="AC49" s="23"/>
      <c r="AD49" s="27"/>
      <c r="AE49" s="22"/>
      <c r="AF49" s="23"/>
      <c r="AG49" s="22"/>
      <c r="AH49" s="26"/>
      <c r="AI49" s="23"/>
      <c r="AJ49" s="22"/>
      <c r="AK49" s="23"/>
      <c r="AL49" s="23"/>
      <c r="AM49" s="22" t="n">
        <v>11334930</v>
      </c>
      <c r="AN49" s="26" t="n">
        <v>1992696</v>
      </c>
      <c r="AO49" s="23"/>
      <c r="AP49" s="27"/>
      <c r="AQ49" s="22" t="n">
        <v>11334930</v>
      </c>
      <c r="AR49" s="26" t="n">
        <v>1992696</v>
      </c>
    </row>
    <row r="50" customFormat="false" ht="18.75" hidden="false" customHeight="true" outlineLevel="0" collapsed="false">
      <c r="B50" s="47"/>
      <c r="C50" s="48" t="n">
        <v>41</v>
      </c>
      <c r="D50" s="49" t="s">
        <v>69</v>
      </c>
      <c r="E50" s="22"/>
      <c r="F50" s="23"/>
      <c r="G50" s="22"/>
      <c r="H50" s="23"/>
      <c r="I50" s="22" t="n">
        <v>787181</v>
      </c>
      <c r="J50" s="24" t="n">
        <v>210954</v>
      </c>
      <c r="K50" s="25"/>
      <c r="L50" s="22"/>
      <c r="M50" s="23"/>
      <c r="N50" s="23"/>
      <c r="O50" s="22"/>
      <c r="P50" s="26"/>
      <c r="Q50" s="23"/>
      <c r="R50" s="27"/>
      <c r="S50" s="22" t="n">
        <v>112469</v>
      </c>
      <c r="T50" s="23" t="n">
        <v>27717</v>
      </c>
      <c r="U50" s="22"/>
      <c r="V50" s="26"/>
      <c r="W50" s="23"/>
      <c r="X50" s="23"/>
      <c r="Y50" s="23"/>
      <c r="Z50" s="23"/>
      <c r="AA50" s="22"/>
      <c r="AB50" s="26"/>
      <c r="AC50" s="23"/>
      <c r="AD50" s="27"/>
      <c r="AE50" s="22"/>
      <c r="AF50" s="23"/>
      <c r="AG50" s="22"/>
      <c r="AH50" s="26"/>
      <c r="AI50" s="23"/>
      <c r="AJ50" s="22"/>
      <c r="AK50" s="23"/>
      <c r="AL50" s="23"/>
      <c r="AM50" s="22" t="n">
        <v>16197198</v>
      </c>
      <c r="AN50" s="26" t="n">
        <v>3775234</v>
      </c>
      <c r="AO50" s="23" t="n">
        <v>45254</v>
      </c>
      <c r="AP50" s="27" t="n">
        <v>16345</v>
      </c>
      <c r="AQ50" s="22" t="n">
        <v>17142102</v>
      </c>
      <c r="AR50" s="26" t="n">
        <v>4030250</v>
      </c>
    </row>
    <row r="51" customFormat="false" ht="18.75" hidden="false" customHeight="true" outlineLevel="0" collapsed="false">
      <c r="B51" s="47"/>
      <c r="C51" s="48"/>
      <c r="D51" s="21" t="s">
        <v>70</v>
      </c>
      <c r="E51" s="22" t="n">
        <f aca="false">SUM(E47:E50)</f>
        <v>0</v>
      </c>
      <c r="F51" s="23" t="n">
        <f aca="false">SUM(F47:F50)</f>
        <v>0</v>
      </c>
      <c r="G51" s="22" t="n">
        <f aca="false">SUM(G47:G50)</f>
        <v>0</v>
      </c>
      <c r="H51" s="23" t="n">
        <f aca="false">SUM(H47:H50)</f>
        <v>0</v>
      </c>
      <c r="I51" s="22" t="n">
        <f aca="false">SUM(I47:I50)</f>
        <v>787181</v>
      </c>
      <c r="J51" s="24" t="n">
        <f aca="false">SUM(J47:J50)</f>
        <v>210954</v>
      </c>
      <c r="K51" s="25" t="n">
        <f aca="false">SUM(K47:K50)</f>
        <v>0</v>
      </c>
      <c r="L51" s="22" t="n">
        <f aca="false">SUM(L47:L50)</f>
        <v>0</v>
      </c>
      <c r="M51" s="23" t="n">
        <f aca="false">SUM(M47:M50)</f>
        <v>0</v>
      </c>
      <c r="N51" s="23" t="n">
        <f aca="false">SUM(N47:N50)</f>
        <v>0</v>
      </c>
      <c r="O51" s="22" t="n">
        <f aca="false">SUM(O47:O50)</f>
        <v>0</v>
      </c>
      <c r="P51" s="26" t="n">
        <f aca="false">SUM(P47:P50)</f>
        <v>0</v>
      </c>
      <c r="Q51" s="23" t="n">
        <f aca="false">SUM(Q47:Q50)</f>
        <v>0</v>
      </c>
      <c r="R51" s="27" t="n">
        <f aca="false">SUM(R47:R50)</f>
        <v>0</v>
      </c>
      <c r="S51" s="22" t="n">
        <f aca="false">SUM(S47:S50)</f>
        <v>112469</v>
      </c>
      <c r="T51" s="23" t="n">
        <f aca="false">SUM(T47:T50)</f>
        <v>27717</v>
      </c>
      <c r="U51" s="22" t="n">
        <f aca="false">SUM(U47:U50)</f>
        <v>0</v>
      </c>
      <c r="V51" s="26" t="n">
        <f aca="false">SUM(V47:V50)</f>
        <v>0</v>
      </c>
      <c r="W51" s="23" t="n">
        <f aca="false">SUM(W47:W50)</f>
        <v>0</v>
      </c>
      <c r="X51" s="23" t="n">
        <f aca="false">SUM(X47:X50)</f>
        <v>0</v>
      </c>
      <c r="Y51" s="23" t="n">
        <f aca="false">SUM(Y47:Y50)</f>
        <v>0</v>
      </c>
      <c r="Z51" s="23" t="n">
        <f aca="false">SUM(Z47:Z50)</f>
        <v>0</v>
      </c>
      <c r="AA51" s="22" t="n">
        <f aca="false">SUM(AA47:AA50)</f>
        <v>0</v>
      </c>
      <c r="AB51" s="26" t="n">
        <f aca="false">SUM(AB47:AB50)</f>
        <v>0</v>
      </c>
      <c r="AC51" s="23" t="n">
        <f aca="false">SUM(AC47:AC50)</f>
        <v>0</v>
      </c>
      <c r="AD51" s="27" t="n">
        <f aca="false">SUM(AD47:AD50)</f>
        <v>0</v>
      </c>
      <c r="AE51" s="22" t="n">
        <f aca="false">SUM(AE47:AE50)</f>
        <v>0</v>
      </c>
      <c r="AF51" s="23" t="n">
        <f aca="false">SUM(AF47:AF50)</f>
        <v>0</v>
      </c>
      <c r="AG51" s="22" t="n">
        <f aca="false">SUM(AG47:AG50)</f>
        <v>0</v>
      </c>
      <c r="AH51" s="26" t="n">
        <f aca="false">SUM(AH47:AH50)</f>
        <v>0</v>
      </c>
      <c r="AI51" s="23" t="n">
        <f aca="false">SUM(AI47:AI50)</f>
        <v>0</v>
      </c>
      <c r="AJ51" s="22" t="n">
        <f aca="false">SUM(AJ47:AJ50)</f>
        <v>0</v>
      </c>
      <c r="AK51" s="23" t="n">
        <f aca="false">SUM(AK47:AK50)</f>
        <v>0</v>
      </c>
      <c r="AL51" s="23" t="n">
        <f aca="false">SUM(AL47:AL50)</f>
        <v>0</v>
      </c>
      <c r="AM51" s="22" t="n">
        <f aca="false">SUM(AM47:AM50)</f>
        <v>84341008</v>
      </c>
      <c r="AN51" s="26" t="n">
        <f aca="false">SUM(AN47:AN50)</f>
        <v>13564859</v>
      </c>
      <c r="AO51" s="23" t="n">
        <f aca="false">SUM(AO47:AO50)</f>
        <v>45254</v>
      </c>
      <c r="AP51" s="27" t="n">
        <f aca="false">SUM(AP47:AP50)</f>
        <v>16345</v>
      </c>
      <c r="AQ51" s="22" t="n">
        <f aca="false">SUM(AQ47:AQ50)</f>
        <v>85285912</v>
      </c>
      <c r="AR51" s="26" t="n">
        <f aca="false">SUM(AR47:AR50)</f>
        <v>13819875</v>
      </c>
    </row>
    <row r="52" customFormat="false" ht="18.75" hidden="false" customHeight="true" outlineLevel="0" collapsed="false">
      <c r="B52" s="47"/>
      <c r="C52" s="48" t="n">
        <v>42</v>
      </c>
      <c r="D52" s="51" t="s">
        <v>71</v>
      </c>
      <c r="E52" s="22"/>
      <c r="F52" s="23"/>
      <c r="G52" s="22"/>
      <c r="H52" s="23"/>
      <c r="I52" s="22" t="n">
        <v>609658</v>
      </c>
      <c r="J52" s="24" t="n">
        <v>163209</v>
      </c>
      <c r="K52" s="25"/>
      <c r="L52" s="22"/>
      <c r="M52" s="23"/>
      <c r="N52" s="23"/>
      <c r="O52" s="22"/>
      <c r="P52" s="26"/>
      <c r="Q52" s="23"/>
      <c r="R52" s="27"/>
      <c r="S52" s="22"/>
      <c r="T52" s="23"/>
      <c r="U52" s="22"/>
      <c r="V52" s="26"/>
      <c r="W52" s="23"/>
      <c r="X52" s="23"/>
      <c r="Y52" s="23"/>
      <c r="Z52" s="23"/>
      <c r="AA52" s="22"/>
      <c r="AB52" s="26"/>
      <c r="AC52" s="23"/>
      <c r="AD52" s="27"/>
      <c r="AE52" s="22"/>
      <c r="AF52" s="23"/>
      <c r="AG52" s="22"/>
      <c r="AH52" s="26"/>
      <c r="AI52" s="23"/>
      <c r="AJ52" s="22"/>
      <c r="AK52" s="23"/>
      <c r="AL52" s="23"/>
      <c r="AM52" s="22"/>
      <c r="AN52" s="26"/>
      <c r="AO52" s="23" t="n">
        <v>27550</v>
      </c>
      <c r="AP52" s="27" t="n">
        <v>9024</v>
      </c>
      <c r="AQ52" s="22" t="n">
        <v>637208</v>
      </c>
      <c r="AR52" s="26" t="n">
        <v>172233</v>
      </c>
    </row>
    <row r="53" customFormat="false" ht="18.75" hidden="false" customHeight="true" outlineLevel="0" collapsed="false">
      <c r="B53" s="47"/>
      <c r="C53" s="48" t="n">
        <v>43</v>
      </c>
      <c r="D53" s="51" t="s">
        <v>72</v>
      </c>
      <c r="E53" s="22"/>
      <c r="F53" s="23"/>
      <c r="G53" s="22"/>
      <c r="H53" s="23"/>
      <c r="I53" s="22"/>
      <c r="J53" s="24"/>
      <c r="K53" s="25"/>
      <c r="L53" s="22"/>
      <c r="M53" s="23"/>
      <c r="N53" s="23"/>
      <c r="O53" s="22"/>
      <c r="P53" s="26"/>
      <c r="Q53" s="23"/>
      <c r="R53" s="27"/>
      <c r="S53" s="22" t="n">
        <v>394</v>
      </c>
      <c r="T53" s="23" t="n">
        <v>449</v>
      </c>
      <c r="U53" s="22"/>
      <c r="V53" s="26"/>
      <c r="W53" s="23"/>
      <c r="X53" s="23"/>
      <c r="Y53" s="23"/>
      <c r="Z53" s="23"/>
      <c r="AA53" s="22"/>
      <c r="AB53" s="26"/>
      <c r="AC53" s="23"/>
      <c r="AD53" s="27"/>
      <c r="AE53" s="22"/>
      <c r="AF53" s="23"/>
      <c r="AG53" s="22"/>
      <c r="AH53" s="26"/>
      <c r="AI53" s="23" t="n">
        <v>2694</v>
      </c>
      <c r="AJ53" s="22" t="n">
        <v>2444</v>
      </c>
      <c r="AK53" s="23" t="n">
        <v>1</v>
      </c>
      <c r="AL53" s="23" t="n">
        <v>1</v>
      </c>
      <c r="AM53" s="22"/>
      <c r="AN53" s="26"/>
      <c r="AO53" s="23" t="n">
        <v>14068</v>
      </c>
      <c r="AP53" s="27" t="n">
        <v>11875</v>
      </c>
      <c r="AQ53" s="22" t="n">
        <v>17157</v>
      </c>
      <c r="AR53" s="26" t="n">
        <v>14769</v>
      </c>
    </row>
    <row r="54" customFormat="false" ht="18.75" hidden="false" customHeight="true" outlineLevel="0" collapsed="false">
      <c r="B54" s="47"/>
      <c r="C54" s="48" t="n">
        <v>44</v>
      </c>
      <c r="D54" s="51" t="s">
        <v>73</v>
      </c>
      <c r="E54" s="22"/>
      <c r="F54" s="23"/>
      <c r="G54" s="22"/>
      <c r="H54" s="23"/>
      <c r="I54" s="22"/>
      <c r="J54" s="24"/>
      <c r="K54" s="25"/>
      <c r="L54" s="22"/>
      <c r="M54" s="23"/>
      <c r="N54" s="23"/>
      <c r="O54" s="22"/>
      <c r="P54" s="26"/>
      <c r="Q54" s="23"/>
      <c r="R54" s="27"/>
      <c r="S54" s="22"/>
      <c r="T54" s="23"/>
      <c r="U54" s="22"/>
      <c r="V54" s="26"/>
      <c r="W54" s="23"/>
      <c r="X54" s="23"/>
      <c r="Y54" s="23"/>
      <c r="Z54" s="23"/>
      <c r="AA54" s="22"/>
      <c r="AB54" s="26"/>
      <c r="AC54" s="23"/>
      <c r="AD54" s="27"/>
      <c r="AE54" s="22"/>
      <c r="AF54" s="23"/>
      <c r="AG54" s="22"/>
      <c r="AH54" s="26"/>
      <c r="AI54" s="23"/>
      <c r="AJ54" s="22"/>
      <c r="AK54" s="23"/>
      <c r="AL54" s="23"/>
      <c r="AM54" s="22" t="n">
        <v>15</v>
      </c>
      <c r="AN54" s="26" t="n">
        <v>11</v>
      </c>
      <c r="AO54" s="23" t="n">
        <v>414</v>
      </c>
      <c r="AP54" s="27" t="n">
        <v>219</v>
      </c>
      <c r="AQ54" s="22" t="n">
        <v>429</v>
      </c>
      <c r="AR54" s="26" t="n">
        <v>230</v>
      </c>
    </row>
    <row r="55" customFormat="false" ht="18.75" hidden="false" customHeight="true" outlineLevel="0" collapsed="false">
      <c r="B55" s="47"/>
      <c r="C55" s="48" t="n">
        <v>45</v>
      </c>
      <c r="D55" s="51" t="s">
        <v>74</v>
      </c>
      <c r="E55" s="22"/>
      <c r="F55" s="23"/>
      <c r="G55" s="22"/>
      <c r="H55" s="23"/>
      <c r="I55" s="22"/>
      <c r="J55" s="24"/>
      <c r="K55" s="25"/>
      <c r="L55" s="22"/>
      <c r="M55" s="23"/>
      <c r="N55" s="23"/>
      <c r="O55" s="22"/>
      <c r="P55" s="26"/>
      <c r="Q55" s="23"/>
      <c r="R55" s="27"/>
      <c r="S55" s="22" t="n">
        <v>110</v>
      </c>
      <c r="T55" s="23" t="n">
        <v>539</v>
      </c>
      <c r="U55" s="22"/>
      <c r="V55" s="26"/>
      <c r="W55" s="23"/>
      <c r="X55" s="23"/>
      <c r="Y55" s="23"/>
      <c r="Z55" s="23"/>
      <c r="AA55" s="22"/>
      <c r="AB55" s="26"/>
      <c r="AC55" s="23"/>
      <c r="AD55" s="27"/>
      <c r="AE55" s="22" t="n">
        <v>2</v>
      </c>
      <c r="AF55" s="23" t="n">
        <v>7</v>
      </c>
      <c r="AG55" s="22"/>
      <c r="AH55" s="26"/>
      <c r="AI55" s="23" t="n">
        <v>19646</v>
      </c>
      <c r="AJ55" s="22" t="n">
        <v>152602</v>
      </c>
      <c r="AK55" s="23" t="n">
        <v>96</v>
      </c>
      <c r="AL55" s="23" t="n">
        <v>535</v>
      </c>
      <c r="AM55" s="22" t="n">
        <v>122</v>
      </c>
      <c r="AN55" s="26" t="n">
        <v>461</v>
      </c>
      <c r="AO55" s="23" t="n">
        <v>12733</v>
      </c>
      <c r="AP55" s="27" t="n">
        <v>98494</v>
      </c>
      <c r="AQ55" s="22" t="n">
        <v>32709</v>
      </c>
      <c r="AR55" s="26" t="n">
        <v>252638</v>
      </c>
    </row>
    <row r="56" customFormat="false" ht="18.75" hidden="false" customHeight="true" outlineLevel="0" collapsed="false">
      <c r="B56" s="47"/>
      <c r="C56" s="48" t="n">
        <v>46</v>
      </c>
      <c r="D56" s="51" t="s">
        <v>62</v>
      </c>
      <c r="E56" s="22"/>
      <c r="F56" s="23"/>
      <c r="G56" s="22" t="n">
        <v>3976</v>
      </c>
      <c r="H56" s="23" t="n">
        <v>1356</v>
      </c>
      <c r="I56" s="22" t="n">
        <v>8413</v>
      </c>
      <c r="J56" s="24" t="n">
        <v>3201</v>
      </c>
      <c r="K56" s="25"/>
      <c r="L56" s="22"/>
      <c r="M56" s="23"/>
      <c r="N56" s="23"/>
      <c r="O56" s="22"/>
      <c r="P56" s="26"/>
      <c r="Q56" s="23"/>
      <c r="R56" s="27"/>
      <c r="S56" s="22" t="n">
        <v>4033</v>
      </c>
      <c r="T56" s="23" t="n">
        <v>3767</v>
      </c>
      <c r="U56" s="22" t="n">
        <v>4</v>
      </c>
      <c r="V56" s="26" t="n">
        <v>2</v>
      </c>
      <c r="W56" s="23"/>
      <c r="X56" s="23"/>
      <c r="Y56" s="23"/>
      <c r="Z56" s="23"/>
      <c r="AA56" s="22"/>
      <c r="AB56" s="26"/>
      <c r="AC56" s="23" t="n">
        <v>184</v>
      </c>
      <c r="AD56" s="27" t="n">
        <v>187</v>
      </c>
      <c r="AE56" s="22" t="n">
        <v>99</v>
      </c>
      <c r="AF56" s="23" t="n">
        <v>24</v>
      </c>
      <c r="AG56" s="22"/>
      <c r="AH56" s="26"/>
      <c r="AI56" s="23" t="n">
        <v>6509</v>
      </c>
      <c r="AJ56" s="22" t="n">
        <v>2417</v>
      </c>
      <c r="AK56" s="23"/>
      <c r="AL56" s="23"/>
      <c r="AM56" s="22"/>
      <c r="AN56" s="26"/>
      <c r="AO56" s="23" t="n">
        <v>63441</v>
      </c>
      <c r="AP56" s="27" t="n">
        <v>51324</v>
      </c>
      <c r="AQ56" s="22" t="n">
        <v>86659</v>
      </c>
      <c r="AR56" s="26" t="n">
        <v>62278</v>
      </c>
    </row>
    <row r="57" customFormat="false" ht="18.75" hidden="false" customHeight="true" outlineLevel="0" collapsed="false">
      <c r="B57" s="47"/>
      <c r="C57" s="52"/>
      <c r="D57" s="36" t="s">
        <v>63</v>
      </c>
      <c r="E57" s="37" t="n">
        <f aca="false">SUM(E51:E56)</f>
        <v>0</v>
      </c>
      <c r="F57" s="38" t="n">
        <f aca="false">SUM(F51:F56)</f>
        <v>0</v>
      </c>
      <c r="G57" s="37" t="n">
        <f aca="false">SUM(G51:G56)</f>
        <v>3976</v>
      </c>
      <c r="H57" s="38" t="n">
        <f aca="false">SUM(H51:H56)</f>
        <v>1356</v>
      </c>
      <c r="I57" s="37" t="n">
        <f aca="false">SUM(I51:I56)</f>
        <v>1405252</v>
      </c>
      <c r="J57" s="39" t="n">
        <f aca="false">SUM(J51:J56)</f>
        <v>377364</v>
      </c>
      <c r="K57" s="40" t="n">
        <f aca="false">SUM(K51:K56)</f>
        <v>0</v>
      </c>
      <c r="L57" s="37" t="n">
        <f aca="false">SUM(L51:L56)</f>
        <v>0</v>
      </c>
      <c r="M57" s="38" t="n">
        <f aca="false">SUM(M51:M56)</f>
        <v>0</v>
      </c>
      <c r="N57" s="38" t="n">
        <f aca="false">SUM(N51:N56)</f>
        <v>0</v>
      </c>
      <c r="O57" s="37" t="n">
        <f aca="false">SUM(O51:O56)</f>
        <v>0</v>
      </c>
      <c r="P57" s="41" t="n">
        <f aca="false">SUM(P51:P56)</f>
        <v>0</v>
      </c>
      <c r="Q57" s="30" t="n">
        <f aca="false">SUM(Q51:Q56)</f>
        <v>0</v>
      </c>
      <c r="R57" s="42" t="n">
        <f aca="false">SUM(R51:R56)</f>
        <v>0</v>
      </c>
      <c r="S57" s="37" t="n">
        <f aca="false">SUM(S51:S56)</f>
        <v>117006</v>
      </c>
      <c r="T57" s="38" t="n">
        <f aca="false">SUM(T51:T56)</f>
        <v>32472</v>
      </c>
      <c r="U57" s="37" t="n">
        <f aca="false">SUM(U51:U56)</f>
        <v>4</v>
      </c>
      <c r="V57" s="41" t="n">
        <f aca="false">SUM(V51:V56)</f>
        <v>2</v>
      </c>
      <c r="W57" s="30" t="n">
        <f aca="false">SUM(W51:W56)</f>
        <v>0</v>
      </c>
      <c r="X57" s="37" t="n">
        <f aca="false">SUM(X51:X56)</f>
        <v>0</v>
      </c>
      <c r="Y57" s="38" t="n">
        <f aca="false">SUM(Y51:Y56)</f>
        <v>0</v>
      </c>
      <c r="Z57" s="38" t="n">
        <f aca="false">SUM(Z51:Z56)</f>
        <v>0</v>
      </c>
      <c r="AA57" s="37" t="n">
        <f aca="false">SUM(AA51:AA56)</f>
        <v>0</v>
      </c>
      <c r="AB57" s="39" t="n">
        <f aca="false">SUM(AB51:AB56)</f>
        <v>0</v>
      </c>
      <c r="AC57" s="38" t="n">
        <f aca="false">SUM(AC51:AC56)</f>
        <v>184</v>
      </c>
      <c r="AD57" s="42" t="n">
        <f aca="false">SUM(AD51:AD56)</f>
        <v>187</v>
      </c>
      <c r="AE57" s="37" t="n">
        <f aca="false">SUM(AE51:AE56)</f>
        <v>101</v>
      </c>
      <c r="AF57" s="38" t="n">
        <f aca="false">SUM(AF51:AF56)</f>
        <v>31</v>
      </c>
      <c r="AG57" s="37" t="n">
        <f aca="false">SUM(AG51:AG56)</f>
        <v>0</v>
      </c>
      <c r="AH57" s="41" t="n">
        <f aca="false">SUM(AH51:AH56)</f>
        <v>0</v>
      </c>
      <c r="AI57" s="38" t="n">
        <f aca="false">SUM(AI51:AI56)</f>
        <v>28849</v>
      </c>
      <c r="AJ57" s="37" t="n">
        <f aca="false">SUM(AJ51:AJ56)</f>
        <v>157463</v>
      </c>
      <c r="AK57" s="38" t="n">
        <f aca="false">SUM(AK51:AK56)</f>
        <v>97</v>
      </c>
      <c r="AL57" s="38" t="n">
        <f aca="false">SUM(AL51:AL56)</f>
        <v>536</v>
      </c>
      <c r="AM57" s="37" t="n">
        <f aca="false">SUM(AM51:AM56)</f>
        <v>84341145</v>
      </c>
      <c r="AN57" s="41" t="n">
        <f aca="false">SUM(AN51:AN56)</f>
        <v>13565331</v>
      </c>
      <c r="AO57" s="38" t="n">
        <f aca="false">SUM(AO51:AO56)</f>
        <v>163460</v>
      </c>
      <c r="AP57" s="42" t="n">
        <f aca="false">SUM(AP51:AP56)</f>
        <v>187281</v>
      </c>
      <c r="AQ57" s="37" t="n">
        <f aca="false">SUM(AQ51:AQ56)</f>
        <v>86060074</v>
      </c>
      <c r="AR57" s="41" t="n">
        <f aca="false">SUM(AR51:AR56)</f>
        <v>14322023</v>
      </c>
    </row>
    <row r="58" customFormat="false" ht="18.75" hidden="false" customHeight="true" outlineLevel="0" collapsed="false">
      <c r="B58" s="53" t="s">
        <v>75</v>
      </c>
      <c r="C58" s="54" t="n">
        <v>47</v>
      </c>
      <c r="D58" s="55" t="s">
        <v>76</v>
      </c>
      <c r="E58" s="56"/>
      <c r="F58" s="57"/>
      <c r="G58" s="56" t="n">
        <v>3834319</v>
      </c>
      <c r="H58" s="57" t="n">
        <v>1828768</v>
      </c>
      <c r="I58" s="56" t="n">
        <v>14</v>
      </c>
      <c r="J58" s="58" t="n">
        <v>8</v>
      </c>
      <c r="K58" s="59"/>
      <c r="L58" s="56"/>
      <c r="M58" s="57" t="n">
        <v>648031</v>
      </c>
      <c r="N58" s="57" t="n">
        <v>248010</v>
      </c>
      <c r="O58" s="56"/>
      <c r="P58" s="60"/>
      <c r="Q58" s="61"/>
      <c r="R58" s="62"/>
      <c r="S58" s="56"/>
      <c r="T58" s="57"/>
      <c r="U58" s="56" t="n">
        <v>2817</v>
      </c>
      <c r="V58" s="60" t="n">
        <v>1616</v>
      </c>
      <c r="W58" s="61" t="n">
        <v>2509529.3</v>
      </c>
      <c r="X58" s="57" t="n">
        <v>1442227</v>
      </c>
      <c r="Y58" s="57"/>
      <c r="Z58" s="57"/>
      <c r="AA58" s="56" t="n">
        <v>6460</v>
      </c>
      <c r="AB58" s="60" t="n">
        <v>2607</v>
      </c>
      <c r="AC58" s="57" t="n">
        <v>37988</v>
      </c>
      <c r="AD58" s="62" t="n">
        <v>18437</v>
      </c>
      <c r="AE58" s="56" t="n">
        <v>3796</v>
      </c>
      <c r="AF58" s="57" t="n">
        <v>2217</v>
      </c>
      <c r="AG58" s="56"/>
      <c r="AH58" s="60"/>
      <c r="AI58" s="57"/>
      <c r="AJ58" s="56"/>
      <c r="AK58" s="57"/>
      <c r="AL58" s="57"/>
      <c r="AM58" s="56"/>
      <c r="AN58" s="60"/>
      <c r="AO58" s="57" t="n">
        <v>120</v>
      </c>
      <c r="AP58" s="62" t="n">
        <v>66</v>
      </c>
      <c r="AQ58" s="56" t="n">
        <v>7043074.3</v>
      </c>
      <c r="AR58" s="60" t="n">
        <v>3543956</v>
      </c>
    </row>
    <row r="59" customFormat="false" ht="18.75" hidden="false" customHeight="true" outlineLevel="0" collapsed="false">
      <c r="B59" s="53"/>
      <c r="C59" s="48" t="n">
        <v>48</v>
      </c>
      <c r="D59" s="63" t="s">
        <v>77</v>
      </c>
      <c r="E59" s="22"/>
      <c r="F59" s="23"/>
      <c r="G59" s="22"/>
      <c r="H59" s="23"/>
      <c r="I59" s="22"/>
      <c r="J59" s="24"/>
      <c r="K59" s="25"/>
      <c r="L59" s="22"/>
      <c r="M59" s="23"/>
      <c r="N59" s="23"/>
      <c r="O59" s="22"/>
      <c r="P59" s="26"/>
      <c r="Q59" s="23"/>
      <c r="R59" s="27"/>
      <c r="S59" s="22"/>
      <c r="T59" s="23"/>
      <c r="U59" s="22"/>
      <c r="V59" s="26"/>
      <c r="W59" s="23" t="n">
        <v>5385993</v>
      </c>
      <c r="X59" s="23" t="n">
        <v>3183859</v>
      </c>
      <c r="Y59" s="23"/>
      <c r="Z59" s="23"/>
      <c r="AA59" s="22"/>
      <c r="AB59" s="26"/>
      <c r="AC59" s="23"/>
      <c r="AD59" s="27"/>
      <c r="AE59" s="22"/>
      <c r="AF59" s="23"/>
      <c r="AG59" s="22"/>
      <c r="AH59" s="26"/>
      <c r="AI59" s="23"/>
      <c r="AJ59" s="22"/>
      <c r="AK59" s="23"/>
      <c r="AL59" s="23"/>
      <c r="AM59" s="22"/>
      <c r="AN59" s="26"/>
      <c r="AO59" s="23"/>
      <c r="AP59" s="27"/>
      <c r="AQ59" s="22" t="n">
        <v>5385993</v>
      </c>
      <c r="AR59" s="26" t="n">
        <v>3183859</v>
      </c>
    </row>
    <row r="60" customFormat="false" ht="18.75" hidden="false" customHeight="true" outlineLevel="0" collapsed="false">
      <c r="B60" s="53"/>
      <c r="C60" s="48" t="n">
        <v>49</v>
      </c>
      <c r="D60" s="64" t="s">
        <v>78</v>
      </c>
      <c r="E60" s="22"/>
      <c r="F60" s="23"/>
      <c r="G60" s="22"/>
      <c r="H60" s="23"/>
      <c r="I60" s="22"/>
      <c r="J60" s="24"/>
      <c r="K60" s="25"/>
      <c r="L60" s="22"/>
      <c r="M60" s="23"/>
      <c r="N60" s="23"/>
      <c r="O60" s="22"/>
      <c r="P60" s="26"/>
      <c r="Q60" s="23"/>
      <c r="R60" s="27"/>
      <c r="S60" s="22"/>
      <c r="T60" s="23"/>
      <c r="U60" s="22"/>
      <c r="V60" s="26"/>
      <c r="W60" s="23"/>
      <c r="X60" s="23"/>
      <c r="Y60" s="23"/>
      <c r="Z60" s="23"/>
      <c r="AA60" s="22"/>
      <c r="AB60" s="26"/>
      <c r="AC60" s="23"/>
      <c r="AD60" s="27"/>
      <c r="AE60" s="22"/>
      <c r="AF60" s="23"/>
      <c r="AG60" s="22"/>
      <c r="AH60" s="26"/>
      <c r="AI60" s="23"/>
      <c r="AJ60" s="22"/>
      <c r="AK60" s="23"/>
      <c r="AL60" s="23"/>
      <c r="AM60" s="22"/>
      <c r="AN60" s="26"/>
      <c r="AO60" s="23"/>
      <c r="AP60" s="27"/>
      <c r="AQ60" s="22" t="n">
        <v>0</v>
      </c>
      <c r="AR60" s="26" t="n">
        <v>0</v>
      </c>
    </row>
    <row r="61" customFormat="false" ht="18.75" hidden="false" customHeight="true" outlineLevel="0" collapsed="false">
      <c r="B61" s="53"/>
      <c r="C61" s="48"/>
      <c r="D61" s="21" t="s">
        <v>79</v>
      </c>
      <c r="E61" s="22" t="n">
        <f aca="false">SUM(E58:E60)</f>
        <v>0</v>
      </c>
      <c r="F61" s="23" t="n">
        <f aca="false">SUM(F58:F60)</f>
        <v>0</v>
      </c>
      <c r="G61" s="22" t="n">
        <f aca="false">SUM(G58:G60)</f>
        <v>3834319</v>
      </c>
      <c r="H61" s="23" t="n">
        <f aca="false">SUM(H58:H60)</f>
        <v>1828768</v>
      </c>
      <c r="I61" s="22" t="n">
        <f aca="false">SUM(I58:I60)</f>
        <v>14</v>
      </c>
      <c r="J61" s="24" t="n">
        <f aca="false">SUM(J58:J60)</f>
        <v>8</v>
      </c>
      <c r="K61" s="25" t="n">
        <f aca="false">SUM(K58:K60)</f>
        <v>0</v>
      </c>
      <c r="L61" s="22" t="n">
        <f aca="false">SUM(L58:L60)</f>
        <v>0</v>
      </c>
      <c r="M61" s="23" t="n">
        <f aca="false">SUM(M58:M60)</f>
        <v>648031</v>
      </c>
      <c r="N61" s="23" t="n">
        <f aca="false">SUM(N58:N60)</f>
        <v>248010</v>
      </c>
      <c r="O61" s="22" t="n">
        <f aca="false">SUM(O58:O60)</f>
        <v>0</v>
      </c>
      <c r="P61" s="26" t="n">
        <f aca="false">SUM(P58:P60)</f>
        <v>0</v>
      </c>
      <c r="Q61" s="23" t="n">
        <f aca="false">SUM(Q58:Q60)</f>
        <v>0</v>
      </c>
      <c r="R61" s="27" t="n">
        <f aca="false">SUM(R58:R60)</f>
        <v>0</v>
      </c>
      <c r="S61" s="22" t="n">
        <f aca="false">SUM(S58:S60)</f>
        <v>0</v>
      </c>
      <c r="T61" s="23" t="n">
        <f aca="false">SUM(T58:T60)</f>
        <v>0</v>
      </c>
      <c r="U61" s="22" t="n">
        <f aca="false">SUM(U58:U60)</f>
        <v>2817</v>
      </c>
      <c r="V61" s="26" t="n">
        <f aca="false">SUM(V58:V60)</f>
        <v>1616</v>
      </c>
      <c r="W61" s="23" t="n">
        <f aca="false">SUM(W58:W60)</f>
        <v>7895522.3</v>
      </c>
      <c r="X61" s="23" t="n">
        <f aca="false">SUM(X58:X60)</f>
        <v>4626086</v>
      </c>
      <c r="Y61" s="23" t="n">
        <f aca="false">SUM(Y58:Y60)</f>
        <v>0</v>
      </c>
      <c r="Z61" s="23" t="n">
        <f aca="false">SUM(Z58:Z60)</f>
        <v>0</v>
      </c>
      <c r="AA61" s="22" t="n">
        <f aca="false">SUM(AA58:AA60)</f>
        <v>6460</v>
      </c>
      <c r="AB61" s="26" t="n">
        <f aca="false">SUM(AB58:AB60)</f>
        <v>2607</v>
      </c>
      <c r="AC61" s="23" t="n">
        <f aca="false">SUM(AC58:AC60)</f>
        <v>37988</v>
      </c>
      <c r="AD61" s="27" t="n">
        <f aca="false">SUM(AD58:AD60)</f>
        <v>18437</v>
      </c>
      <c r="AE61" s="22" t="n">
        <f aca="false">SUM(AE58:AE60)</f>
        <v>3796</v>
      </c>
      <c r="AF61" s="23" t="n">
        <f aca="false">SUM(AF58:AF60)</f>
        <v>2217</v>
      </c>
      <c r="AG61" s="22" t="n">
        <f aca="false">SUM(AG58:AG60)</f>
        <v>0</v>
      </c>
      <c r="AH61" s="26" t="n">
        <f aca="false">SUM(AH58:AH60)</f>
        <v>0</v>
      </c>
      <c r="AI61" s="23" t="n">
        <f aca="false">SUM(AI58:AI60)</f>
        <v>0</v>
      </c>
      <c r="AJ61" s="22" t="n">
        <f aca="false">SUM(AJ58:AJ60)</f>
        <v>0</v>
      </c>
      <c r="AK61" s="23" t="n">
        <f aca="false">SUM(AK58:AK60)</f>
        <v>0</v>
      </c>
      <c r="AL61" s="23" t="n">
        <f aca="false">SUM(AL58:AL60)</f>
        <v>0</v>
      </c>
      <c r="AM61" s="22" t="n">
        <f aca="false">SUM(AM58:AM60)</f>
        <v>0</v>
      </c>
      <c r="AN61" s="26" t="n">
        <f aca="false">SUM(AN58:AN60)</f>
        <v>0</v>
      </c>
      <c r="AO61" s="23" t="n">
        <f aca="false">SUM(AO58:AO60)</f>
        <v>120</v>
      </c>
      <c r="AP61" s="27" t="n">
        <f aca="false">SUM(AP58:AP60)</f>
        <v>66</v>
      </c>
      <c r="AQ61" s="22" t="n">
        <f aca="false">SUM(AQ58:AQ60)</f>
        <v>12429067.3</v>
      </c>
      <c r="AR61" s="26" t="n">
        <f aca="false">SUM(AR58:AR60)</f>
        <v>6727815</v>
      </c>
    </row>
    <row r="62" customFormat="false" ht="18.75" hidden="false" customHeight="true" outlineLevel="0" collapsed="false">
      <c r="B62" s="53"/>
      <c r="C62" s="48" t="n">
        <v>50</v>
      </c>
      <c r="D62" s="21" t="s">
        <v>80</v>
      </c>
      <c r="E62" s="22"/>
      <c r="F62" s="23"/>
      <c r="G62" s="22" t="n">
        <v>496908</v>
      </c>
      <c r="H62" s="23" t="n">
        <v>222785</v>
      </c>
      <c r="I62" s="22" t="n">
        <v>4694</v>
      </c>
      <c r="J62" s="24" t="n">
        <v>5821</v>
      </c>
      <c r="K62" s="25"/>
      <c r="L62" s="22"/>
      <c r="M62" s="23"/>
      <c r="N62" s="23"/>
      <c r="O62" s="22" t="n">
        <v>319692</v>
      </c>
      <c r="P62" s="26" t="n">
        <v>255013</v>
      </c>
      <c r="Q62" s="23"/>
      <c r="R62" s="27"/>
      <c r="S62" s="22" t="n">
        <v>419</v>
      </c>
      <c r="T62" s="23" t="n">
        <v>284</v>
      </c>
      <c r="U62" s="22" t="n">
        <v>3240</v>
      </c>
      <c r="V62" s="26" t="n">
        <v>3927</v>
      </c>
      <c r="W62" s="23" t="n">
        <v>77411</v>
      </c>
      <c r="X62" s="23" t="n">
        <v>82012</v>
      </c>
      <c r="Y62" s="23"/>
      <c r="Z62" s="23"/>
      <c r="AA62" s="22" t="n">
        <v>88648</v>
      </c>
      <c r="AB62" s="26" t="n">
        <v>90765</v>
      </c>
      <c r="AC62" s="23" t="n">
        <v>286889</v>
      </c>
      <c r="AD62" s="27" t="n">
        <v>273532</v>
      </c>
      <c r="AE62" s="22" t="n">
        <v>592384</v>
      </c>
      <c r="AF62" s="23" t="n">
        <v>589936.308</v>
      </c>
      <c r="AG62" s="22"/>
      <c r="AH62" s="26"/>
      <c r="AI62" s="23"/>
      <c r="AJ62" s="22"/>
      <c r="AK62" s="23"/>
      <c r="AL62" s="23"/>
      <c r="AM62" s="22"/>
      <c r="AN62" s="26"/>
      <c r="AO62" s="23" t="n">
        <v>116</v>
      </c>
      <c r="AP62" s="27" t="n">
        <v>102</v>
      </c>
      <c r="AQ62" s="22" t="n">
        <v>1870401</v>
      </c>
      <c r="AR62" s="26" t="n">
        <v>1524177.308</v>
      </c>
    </row>
    <row r="63" customFormat="false" ht="18.75" hidden="false" customHeight="true" outlineLevel="0" collapsed="false">
      <c r="B63" s="53"/>
      <c r="C63" s="48" t="n">
        <v>51</v>
      </c>
      <c r="D63" s="21" t="s">
        <v>81</v>
      </c>
      <c r="E63" s="22"/>
      <c r="F63" s="23"/>
      <c r="G63" s="22"/>
      <c r="H63" s="23"/>
      <c r="I63" s="22"/>
      <c r="J63" s="24"/>
      <c r="K63" s="25"/>
      <c r="L63" s="22"/>
      <c r="M63" s="23"/>
      <c r="N63" s="23"/>
      <c r="O63" s="22"/>
      <c r="P63" s="26"/>
      <c r="Q63" s="23"/>
      <c r="R63" s="27"/>
      <c r="S63" s="22"/>
      <c r="T63" s="23"/>
      <c r="U63" s="22"/>
      <c r="V63" s="26"/>
      <c r="W63" s="23" t="n">
        <v>4631003</v>
      </c>
      <c r="X63" s="23" t="n">
        <v>2060683</v>
      </c>
      <c r="Y63" s="23"/>
      <c r="Z63" s="23"/>
      <c r="AA63" s="22"/>
      <c r="AB63" s="26"/>
      <c r="AC63" s="23"/>
      <c r="AD63" s="27"/>
      <c r="AE63" s="22"/>
      <c r="AF63" s="23"/>
      <c r="AG63" s="22"/>
      <c r="AH63" s="26"/>
      <c r="AI63" s="23"/>
      <c r="AJ63" s="22"/>
      <c r="AK63" s="23"/>
      <c r="AL63" s="23"/>
      <c r="AM63" s="22"/>
      <c r="AN63" s="26"/>
      <c r="AO63" s="23"/>
      <c r="AP63" s="27"/>
      <c r="AQ63" s="22" t="n">
        <v>4631003</v>
      </c>
      <c r="AR63" s="26" t="n">
        <v>2060683</v>
      </c>
    </row>
    <row r="64" customFormat="false" ht="18.75" hidden="false" customHeight="true" outlineLevel="0" collapsed="false">
      <c r="B64" s="53"/>
      <c r="C64" s="48" t="n">
        <v>52</v>
      </c>
      <c r="D64" s="21" t="s">
        <v>82</v>
      </c>
      <c r="E64" s="22"/>
      <c r="F64" s="23"/>
      <c r="G64" s="22"/>
      <c r="H64" s="23"/>
      <c r="I64" s="22"/>
      <c r="J64" s="24"/>
      <c r="K64" s="25"/>
      <c r="L64" s="22"/>
      <c r="M64" s="23"/>
      <c r="N64" s="23"/>
      <c r="O64" s="22"/>
      <c r="P64" s="26"/>
      <c r="Q64" s="23"/>
      <c r="R64" s="27"/>
      <c r="S64" s="22"/>
      <c r="T64" s="23"/>
      <c r="U64" s="22"/>
      <c r="V64" s="26"/>
      <c r="W64" s="23"/>
      <c r="X64" s="23"/>
      <c r="Y64" s="23"/>
      <c r="Z64" s="23"/>
      <c r="AA64" s="22"/>
      <c r="AB64" s="26"/>
      <c r="AC64" s="23"/>
      <c r="AD64" s="27"/>
      <c r="AE64" s="22"/>
      <c r="AF64" s="23"/>
      <c r="AG64" s="22"/>
      <c r="AH64" s="26"/>
      <c r="AI64" s="23"/>
      <c r="AJ64" s="22"/>
      <c r="AK64" s="23"/>
      <c r="AL64" s="23"/>
      <c r="AM64" s="22"/>
      <c r="AN64" s="26"/>
      <c r="AO64" s="23"/>
      <c r="AP64" s="27"/>
      <c r="AQ64" s="22" t="n">
        <v>0</v>
      </c>
      <c r="AR64" s="26" t="n">
        <v>0</v>
      </c>
    </row>
    <row r="65" customFormat="false" ht="18.75" hidden="false" customHeight="true" outlineLevel="0" collapsed="false">
      <c r="B65" s="53"/>
      <c r="C65" s="48"/>
      <c r="D65" s="21" t="s">
        <v>83</v>
      </c>
      <c r="E65" s="22" t="n">
        <f aca="false">SUM(E63:E64)</f>
        <v>0</v>
      </c>
      <c r="F65" s="23" t="n">
        <f aca="false">SUM(F63:F64)</f>
        <v>0</v>
      </c>
      <c r="G65" s="22" t="n">
        <f aca="false">SUM(G63:G64)</f>
        <v>0</v>
      </c>
      <c r="H65" s="23" t="n">
        <f aca="false">SUM(H63:H64)</f>
        <v>0</v>
      </c>
      <c r="I65" s="22" t="n">
        <f aca="false">SUM(I63:I64)</f>
        <v>0</v>
      </c>
      <c r="J65" s="24" t="n">
        <f aca="false">SUM(J63:J64)</f>
        <v>0</v>
      </c>
      <c r="K65" s="25" t="n">
        <f aca="false">SUM(K63:K64)</f>
        <v>0</v>
      </c>
      <c r="L65" s="22" t="n">
        <f aca="false">SUM(L63:L64)</f>
        <v>0</v>
      </c>
      <c r="M65" s="23" t="n">
        <f aca="false">SUM(M63:M64)</f>
        <v>0</v>
      </c>
      <c r="N65" s="23" t="n">
        <f aca="false">SUM(N63:N64)</f>
        <v>0</v>
      </c>
      <c r="O65" s="22" t="n">
        <f aca="false">SUM(O63:O64)</f>
        <v>0</v>
      </c>
      <c r="P65" s="26" t="n">
        <f aca="false">SUM(P63:P64)</f>
        <v>0</v>
      </c>
      <c r="Q65" s="23" t="n">
        <f aca="false">SUM(Q63:Q64)</f>
        <v>0</v>
      </c>
      <c r="R65" s="27" t="n">
        <f aca="false">SUM(R63:R64)</f>
        <v>0</v>
      </c>
      <c r="S65" s="22" t="n">
        <f aca="false">SUM(S63:S64)</f>
        <v>0</v>
      </c>
      <c r="T65" s="23" t="n">
        <f aca="false">SUM(T63:T64)</f>
        <v>0</v>
      </c>
      <c r="U65" s="22" t="n">
        <f aca="false">SUM(U63:U64)</f>
        <v>0</v>
      </c>
      <c r="V65" s="26" t="n">
        <f aca="false">SUM(V63:V64)</f>
        <v>0</v>
      </c>
      <c r="W65" s="23" t="n">
        <f aca="false">SUM(W63:W64)</f>
        <v>4631003</v>
      </c>
      <c r="X65" s="23" t="n">
        <f aca="false">SUM(X63:X64)</f>
        <v>2060683</v>
      </c>
      <c r="Y65" s="23" t="n">
        <f aca="false">SUM(Y63:Y64)</f>
        <v>0</v>
      </c>
      <c r="Z65" s="23" t="n">
        <f aca="false">SUM(Z63:Z64)</f>
        <v>0</v>
      </c>
      <c r="AA65" s="22" t="n">
        <f aca="false">SUM(AA63:AA64)</f>
        <v>0</v>
      </c>
      <c r="AB65" s="26" t="n">
        <f aca="false">SUM(AB63:AB64)</f>
        <v>0</v>
      </c>
      <c r="AC65" s="23" t="n">
        <f aca="false">SUM(AC63:AC64)</f>
        <v>0</v>
      </c>
      <c r="AD65" s="27" t="n">
        <f aca="false">SUM(AD63:AD64)</f>
        <v>0</v>
      </c>
      <c r="AE65" s="22" t="n">
        <f aca="false">SUM(AE63:AE64)</f>
        <v>0</v>
      </c>
      <c r="AF65" s="23" t="n">
        <f aca="false">SUM(AF63:AF64)</f>
        <v>0</v>
      </c>
      <c r="AG65" s="22" t="n">
        <f aca="false">SUM(AG63:AG64)</f>
        <v>0</v>
      </c>
      <c r="AH65" s="26" t="n">
        <f aca="false">SUM(AH63:AH64)</f>
        <v>0</v>
      </c>
      <c r="AI65" s="23" t="n">
        <f aca="false">SUM(AI63:AI64)</f>
        <v>0</v>
      </c>
      <c r="AJ65" s="22" t="n">
        <f aca="false">SUM(AJ63:AJ64)</f>
        <v>0</v>
      </c>
      <c r="AK65" s="23" t="n">
        <f aca="false">SUM(AK63:AK64)</f>
        <v>0</v>
      </c>
      <c r="AL65" s="23" t="n">
        <f aca="false">SUM(AL63:AL64)</f>
        <v>0</v>
      </c>
      <c r="AM65" s="22" t="n">
        <f aca="false">SUM(AM63:AM64)</f>
        <v>0</v>
      </c>
      <c r="AN65" s="26" t="n">
        <f aca="false">SUM(AN63:AN64)</f>
        <v>0</v>
      </c>
      <c r="AO65" s="23" t="n">
        <f aca="false">SUM(AO63:AO64)</f>
        <v>0</v>
      </c>
      <c r="AP65" s="27" t="n">
        <f aca="false">SUM(AP63:AP64)</f>
        <v>0</v>
      </c>
      <c r="AQ65" s="22" t="n">
        <f aca="false">SUM(AQ63:AQ64)</f>
        <v>4631003</v>
      </c>
      <c r="AR65" s="26" t="n">
        <f aca="false">SUM(AR63:AR64)</f>
        <v>2060683</v>
      </c>
    </row>
    <row r="66" customFormat="false" ht="18.75" hidden="false" customHeight="true" outlineLevel="0" collapsed="false">
      <c r="B66" s="53"/>
      <c r="C66" s="48" t="n">
        <v>53</v>
      </c>
      <c r="D66" s="21" t="s">
        <v>84</v>
      </c>
      <c r="E66" s="22"/>
      <c r="F66" s="23"/>
      <c r="G66" s="22" t="n">
        <v>6961</v>
      </c>
      <c r="H66" s="23" t="n">
        <v>1267</v>
      </c>
      <c r="I66" s="22"/>
      <c r="J66" s="24"/>
      <c r="K66" s="25"/>
      <c r="L66" s="22"/>
      <c r="M66" s="23"/>
      <c r="N66" s="23"/>
      <c r="O66" s="22"/>
      <c r="P66" s="26"/>
      <c r="Q66" s="23"/>
      <c r="R66" s="27"/>
      <c r="S66" s="22" t="n">
        <v>10</v>
      </c>
      <c r="T66" s="23" t="n">
        <v>20</v>
      </c>
      <c r="U66" s="22" t="n">
        <v>19</v>
      </c>
      <c r="V66" s="26" t="n">
        <v>29</v>
      </c>
      <c r="W66" s="23"/>
      <c r="X66" s="23"/>
      <c r="Y66" s="23"/>
      <c r="Z66" s="23"/>
      <c r="AA66" s="22" t="n">
        <v>2345</v>
      </c>
      <c r="AB66" s="26" t="n">
        <v>1937</v>
      </c>
      <c r="AC66" s="23" t="n">
        <v>7510</v>
      </c>
      <c r="AD66" s="27" t="n">
        <v>4755</v>
      </c>
      <c r="AE66" s="22" t="n">
        <v>20360</v>
      </c>
      <c r="AF66" s="23" t="n">
        <v>14177</v>
      </c>
      <c r="AG66" s="22"/>
      <c r="AH66" s="26"/>
      <c r="AI66" s="23"/>
      <c r="AJ66" s="22"/>
      <c r="AK66" s="23"/>
      <c r="AL66" s="23"/>
      <c r="AM66" s="22"/>
      <c r="AN66" s="26"/>
      <c r="AO66" s="23"/>
      <c r="AP66" s="27"/>
      <c r="AQ66" s="22" t="n">
        <v>37205</v>
      </c>
      <c r="AR66" s="26" t="n">
        <v>22185</v>
      </c>
    </row>
    <row r="67" customFormat="false" ht="18.75" hidden="false" customHeight="true" outlineLevel="0" collapsed="false">
      <c r="B67" s="53"/>
      <c r="C67" s="48" t="n">
        <v>54</v>
      </c>
      <c r="D67" s="21" t="s">
        <v>85</v>
      </c>
      <c r="E67" s="22"/>
      <c r="F67" s="23"/>
      <c r="G67" s="22" t="n">
        <v>77403</v>
      </c>
      <c r="H67" s="23" t="n">
        <v>27908</v>
      </c>
      <c r="I67" s="22" t="n">
        <v>5955</v>
      </c>
      <c r="J67" s="24" t="n">
        <v>1890</v>
      </c>
      <c r="K67" s="25"/>
      <c r="L67" s="22"/>
      <c r="M67" s="23"/>
      <c r="N67" s="23"/>
      <c r="O67" s="22" t="n">
        <v>19</v>
      </c>
      <c r="P67" s="26" t="n">
        <v>8</v>
      </c>
      <c r="Q67" s="23"/>
      <c r="R67" s="27"/>
      <c r="S67" s="22" t="n">
        <v>6843</v>
      </c>
      <c r="T67" s="23" t="n">
        <v>3408</v>
      </c>
      <c r="U67" s="22" t="n">
        <v>29151</v>
      </c>
      <c r="V67" s="26" t="n">
        <v>15408</v>
      </c>
      <c r="W67" s="23"/>
      <c r="X67" s="23"/>
      <c r="Y67" s="23" t="n">
        <v>27765</v>
      </c>
      <c r="Z67" s="23" t="n">
        <v>16274</v>
      </c>
      <c r="AA67" s="22" t="n">
        <v>2370</v>
      </c>
      <c r="AB67" s="26" t="n">
        <v>1004</v>
      </c>
      <c r="AC67" s="23" t="n">
        <v>26975</v>
      </c>
      <c r="AD67" s="27" t="n">
        <v>12515</v>
      </c>
      <c r="AE67" s="22" t="n">
        <v>148554</v>
      </c>
      <c r="AF67" s="23" t="n">
        <v>73989</v>
      </c>
      <c r="AG67" s="22"/>
      <c r="AH67" s="26"/>
      <c r="AI67" s="23" t="n">
        <v>2232</v>
      </c>
      <c r="AJ67" s="22" t="n">
        <v>958</v>
      </c>
      <c r="AK67" s="23" t="n">
        <v>594</v>
      </c>
      <c r="AL67" s="23" t="n">
        <v>245</v>
      </c>
      <c r="AM67" s="22"/>
      <c r="AN67" s="26"/>
      <c r="AO67" s="23" t="n">
        <v>641794</v>
      </c>
      <c r="AP67" s="27" t="n">
        <v>398564</v>
      </c>
      <c r="AQ67" s="22" t="n">
        <v>969655</v>
      </c>
      <c r="AR67" s="26" t="n">
        <v>552171</v>
      </c>
    </row>
    <row r="68" customFormat="false" ht="18.75" hidden="false" customHeight="true" outlineLevel="0" collapsed="false">
      <c r="B68" s="53"/>
      <c r="C68" s="48" t="n">
        <v>55</v>
      </c>
      <c r="D68" s="21" t="s">
        <v>86</v>
      </c>
      <c r="E68" s="22"/>
      <c r="F68" s="23"/>
      <c r="G68" s="22" t="n">
        <v>1</v>
      </c>
      <c r="H68" s="23" t="n">
        <v>1</v>
      </c>
      <c r="I68" s="22"/>
      <c r="J68" s="24"/>
      <c r="K68" s="25"/>
      <c r="L68" s="22"/>
      <c r="M68" s="23"/>
      <c r="N68" s="23"/>
      <c r="O68" s="22"/>
      <c r="P68" s="26"/>
      <c r="Q68" s="23"/>
      <c r="R68" s="27"/>
      <c r="S68" s="22" t="n">
        <v>10</v>
      </c>
      <c r="T68" s="23" t="n">
        <v>82</v>
      </c>
      <c r="U68" s="22"/>
      <c r="V68" s="26"/>
      <c r="W68" s="23"/>
      <c r="X68" s="23"/>
      <c r="Y68" s="23"/>
      <c r="Z68" s="23"/>
      <c r="AA68" s="22"/>
      <c r="AB68" s="26"/>
      <c r="AC68" s="23"/>
      <c r="AD68" s="27"/>
      <c r="AE68" s="22" t="n">
        <v>4</v>
      </c>
      <c r="AF68" s="23" t="n">
        <v>22</v>
      </c>
      <c r="AG68" s="22"/>
      <c r="AH68" s="26"/>
      <c r="AI68" s="23"/>
      <c r="AJ68" s="22"/>
      <c r="AK68" s="23"/>
      <c r="AL68" s="23"/>
      <c r="AM68" s="22"/>
      <c r="AN68" s="26"/>
      <c r="AO68" s="23" t="n">
        <v>104</v>
      </c>
      <c r="AP68" s="27" t="n">
        <v>716</v>
      </c>
      <c r="AQ68" s="22" t="n">
        <v>119</v>
      </c>
      <c r="AR68" s="26" t="n">
        <v>821</v>
      </c>
    </row>
    <row r="69" customFormat="false" ht="18.75" hidden="false" customHeight="true" outlineLevel="0" collapsed="false">
      <c r="B69" s="53"/>
      <c r="C69" s="48" t="n">
        <v>56</v>
      </c>
      <c r="D69" s="21" t="s">
        <v>87</v>
      </c>
      <c r="E69" s="22"/>
      <c r="F69" s="23"/>
      <c r="G69" s="22" t="n">
        <v>5058</v>
      </c>
      <c r="H69" s="23" t="n">
        <v>10950</v>
      </c>
      <c r="I69" s="22"/>
      <c r="J69" s="24"/>
      <c r="K69" s="25"/>
      <c r="L69" s="22"/>
      <c r="M69" s="23"/>
      <c r="N69" s="23"/>
      <c r="O69" s="22"/>
      <c r="P69" s="26"/>
      <c r="Q69" s="23"/>
      <c r="R69" s="27"/>
      <c r="S69" s="22" t="n">
        <v>1</v>
      </c>
      <c r="T69" s="23" t="n">
        <v>1</v>
      </c>
      <c r="U69" s="22"/>
      <c r="V69" s="26"/>
      <c r="W69" s="23"/>
      <c r="X69" s="23"/>
      <c r="Y69" s="23"/>
      <c r="Z69" s="23"/>
      <c r="AA69" s="22"/>
      <c r="AB69" s="26"/>
      <c r="AC69" s="23"/>
      <c r="AD69" s="27"/>
      <c r="AE69" s="22"/>
      <c r="AF69" s="23"/>
      <c r="AG69" s="22"/>
      <c r="AH69" s="26"/>
      <c r="AI69" s="23"/>
      <c r="AJ69" s="22"/>
      <c r="AK69" s="23"/>
      <c r="AL69" s="23"/>
      <c r="AM69" s="22"/>
      <c r="AN69" s="26"/>
      <c r="AO69" s="23" t="n">
        <v>6395</v>
      </c>
      <c r="AP69" s="27" t="n">
        <v>24680</v>
      </c>
      <c r="AQ69" s="22" t="n">
        <v>11454</v>
      </c>
      <c r="AR69" s="26" t="n">
        <v>35631</v>
      </c>
    </row>
    <row r="70" customFormat="false" ht="18.75" hidden="false" customHeight="true" outlineLevel="0" collapsed="false">
      <c r="B70" s="53"/>
      <c r="C70" s="48" t="n">
        <v>57</v>
      </c>
      <c r="D70" s="21" t="s">
        <v>88</v>
      </c>
      <c r="E70" s="22"/>
      <c r="F70" s="23"/>
      <c r="G70" s="22" t="n">
        <v>7338</v>
      </c>
      <c r="H70" s="23" t="n">
        <v>4478</v>
      </c>
      <c r="I70" s="22" t="n">
        <v>4</v>
      </c>
      <c r="J70" s="24" t="n">
        <v>1</v>
      </c>
      <c r="K70" s="25"/>
      <c r="L70" s="22"/>
      <c r="M70" s="23"/>
      <c r="N70" s="23"/>
      <c r="O70" s="22"/>
      <c r="P70" s="26"/>
      <c r="Q70" s="23"/>
      <c r="R70" s="27"/>
      <c r="S70" s="22" t="n">
        <v>92399</v>
      </c>
      <c r="T70" s="23" t="n">
        <v>44154</v>
      </c>
      <c r="U70" s="22"/>
      <c r="V70" s="26"/>
      <c r="W70" s="23"/>
      <c r="X70" s="23"/>
      <c r="Y70" s="23" t="n">
        <v>12</v>
      </c>
      <c r="Z70" s="23" t="n">
        <v>3</v>
      </c>
      <c r="AA70" s="22"/>
      <c r="AB70" s="26"/>
      <c r="AC70" s="23" t="n">
        <v>243</v>
      </c>
      <c r="AD70" s="27" t="n">
        <v>114</v>
      </c>
      <c r="AE70" s="22" t="n">
        <v>378</v>
      </c>
      <c r="AF70" s="23" t="n">
        <v>205</v>
      </c>
      <c r="AG70" s="22"/>
      <c r="AH70" s="26"/>
      <c r="AI70" s="23"/>
      <c r="AJ70" s="22"/>
      <c r="AK70" s="23"/>
      <c r="AL70" s="23"/>
      <c r="AM70" s="22"/>
      <c r="AN70" s="26"/>
      <c r="AO70" s="23" t="n">
        <v>308964</v>
      </c>
      <c r="AP70" s="27" t="n">
        <v>79382</v>
      </c>
      <c r="AQ70" s="22" t="n">
        <v>409338</v>
      </c>
      <c r="AR70" s="26" t="n">
        <v>128337</v>
      </c>
    </row>
    <row r="71" customFormat="false" ht="18.75" hidden="false" customHeight="true" outlineLevel="0" collapsed="false">
      <c r="B71" s="53"/>
      <c r="C71" s="48" t="n">
        <v>58</v>
      </c>
      <c r="D71" s="21" t="s">
        <v>89</v>
      </c>
      <c r="E71" s="22"/>
      <c r="F71" s="23"/>
      <c r="G71" s="22"/>
      <c r="H71" s="23"/>
      <c r="I71" s="22" t="n">
        <v>869</v>
      </c>
      <c r="J71" s="24" t="n">
        <v>396</v>
      </c>
      <c r="K71" s="25"/>
      <c r="L71" s="22"/>
      <c r="M71" s="23"/>
      <c r="N71" s="23"/>
      <c r="O71" s="22"/>
      <c r="P71" s="26"/>
      <c r="Q71" s="23"/>
      <c r="R71" s="27"/>
      <c r="S71" s="22" t="n">
        <v>838</v>
      </c>
      <c r="T71" s="23" t="n">
        <v>1160</v>
      </c>
      <c r="U71" s="22"/>
      <c r="V71" s="26"/>
      <c r="W71" s="23"/>
      <c r="X71" s="23"/>
      <c r="Y71" s="23"/>
      <c r="Z71" s="23"/>
      <c r="AA71" s="22"/>
      <c r="AB71" s="26"/>
      <c r="AC71" s="23"/>
      <c r="AD71" s="27"/>
      <c r="AE71" s="22"/>
      <c r="AF71" s="23"/>
      <c r="AG71" s="22"/>
      <c r="AH71" s="26"/>
      <c r="AI71" s="23" t="n">
        <v>114060</v>
      </c>
      <c r="AJ71" s="22" t="n">
        <v>159143</v>
      </c>
      <c r="AK71" s="23" t="n">
        <v>3</v>
      </c>
      <c r="AL71" s="23" t="n">
        <v>0</v>
      </c>
      <c r="AM71" s="22"/>
      <c r="AN71" s="26"/>
      <c r="AO71" s="23" t="n">
        <v>394507</v>
      </c>
      <c r="AP71" s="27" t="n">
        <v>420242</v>
      </c>
      <c r="AQ71" s="22" t="n">
        <v>510277</v>
      </c>
      <c r="AR71" s="26" t="n">
        <v>580941</v>
      </c>
    </row>
    <row r="72" customFormat="false" ht="18.75" hidden="false" customHeight="true" outlineLevel="0" collapsed="false">
      <c r="B72" s="53"/>
      <c r="C72" s="48" t="n">
        <v>59</v>
      </c>
      <c r="D72" s="21" t="s">
        <v>90</v>
      </c>
      <c r="E72" s="22"/>
      <c r="F72" s="23"/>
      <c r="G72" s="22"/>
      <c r="H72" s="23"/>
      <c r="I72" s="22" t="n">
        <v>210219</v>
      </c>
      <c r="J72" s="24" t="n">
        <v>1074635</v>
      </c>
      <c r="K72" s="25"/>
      <c r="L72" s="22"/>
      <c r="M72" s="23"/>
      <c r="N72" s="23"/>
      <c r="O72" s="22"/>
      <c r="P72" s="26"/>
      <c r="Q72" s="23"/>
      <c r="R72" s="27"/>
      <c r="S72" s="22" t="n">
        <v>281038</v>
      </c>
      <c r="T72" s="23" t="n">
        <v>874915</v>
      </c>
      <c r="U72" s="22"/>
      <c r="V72" s="26"/>
      <c r="W72" s="23"/>
      <c r="X72" s="23"/>
      <c r="Y72" s="23"/>
      <c r="Z72" s="23"/>
      <c r="AA72" s="22"/>
      <c r="AB72" s="26"/>
      <c r="AC72" s="23" t="n">
        <v>42</v>
      </c>
      <c r="AD72" s="27" t="n">
        <v>81</v>
      </c>
      <c r="AE72" s="22"/>
      <c r="AF72" s="23"/>
      <c r="AG72" s="22" t="n">
        <v>38098</v>
      </c>
      <c r="AH72" s="26" t="n">
        <v>154178</v>
      </c>
      <c r="AI72" s="23" t="n">
        <v>97737</v>
      </c>
      <c r="AJ72" s="22" t="n">
        <v>233405</v>
      </c>
      <c r="AK72" s="23" t="n">
        <v>252</v>
      </c>
      <c r="AL72" s="23" t="n">
        <v>242</v>
      </c>
      <c r="AM72" s="22"/>
      <c r="AN72" s="26"/>
      <c r="AO72" s="23" t="n">
        <v>126473</v>
      </c>
      <c r="AP72" s="27" t="n">
        <v>446526</v>
      </c>
      <c r="AQ72" s="22" t="n">
        <v>753859</v>
      </c>
      <c r="AR72" s="26" t="n">
        <v>2783982</v>
      </c>
    </row>
    <row r="73" customFormat="false" ht="18.75" hidden="false" customHeight="true" outlineLevel="0" collapsed="false">
      <c r="B73" s="53"/>
      <c r="C73" s="48" t="n">
        <v>60</v>
      </c>
      <c r="D73" s="21" t="s">
        <v>91</v>
      </c>
      <c r="E73" s="22"/>
      <c r="F73" s="23"/>
      <c r="G73" s="22"/>
      <c r="H73" s="23"/>
      <c r="I73" s="22" t="n">
        <v>81</v>
      </c>
      <c r="J73" s="24" t="n">
        <v>17</v>
      </c>
      <c r="K73" s="25"/>
      <c r="L73" s="22"/>
      <c r="M73" s="23"/>
      <c r="N73" s="23"/>
      <c r="O73" s="22"/>
      <c r="P73" s="26"/>
      <c r="Q73" s="23"/>
      <c r="R73" s="27"/>
      <c r="S73" s="22" t="n">
        <v>19537</v>
      </c>
      <c r="T73" s="23" t="n">
        <v>4116</v>
      </c>
      <c r="U73" s="22"/>
      <c r="V73" s="26"/>
      <c r="W73" s="23"/>
      <c r="X73" s="23"/>
      <c r="Y73" s="23"/>
      <c r="Z73" s="23"/>
      <c r="AA73" s="22"/>
      <c r="AB73" s="26"/>
      <c r="AC73" s="23" t="n">
        <v>34</v>
      </c>
      <c r="AD73" s="27" t="n">
        <v>6</v>
      </c>
      <c r="AE73" s="22"/>
      <c r="AF73" s="23"/>
      <c r="AG73" s="22"/>
      <c r="AH73" s="26"/>
      <c r="AI73" s="23" t="n">
        <v>1974</v>
      </c>
      <c r="AJ73" s="22" t="n">
        <v>219</v>
      </c>
      <c r="AK73" s="23"/>
      <c r="AL73" s="23"/>
      <c r="AM73" s="22" t="n">
        <v>477131</v>
      </c>
      <c r="AN73" s="26" t="n">
        <v>71740</v>
      </c>
      <c r="AO73" s="23" t="n">
        <v>120360</v>
      </c>
      <c r="AP73" s="27" t="n">
        <v>42910</v>
      </c>
      <c r="AQ73" s="22" t="n">
        <v>619117</v>
      </c>
      <c r="AR73" s="26" t="n">
        <v>119008</v>
      </c>
    </row>
    <row r="74" customFormat="false" ht="18.75" hidden="false" customHeight="true" outlineLevel="0" collapsed="false">
      <c r="B74" s="53"/>
      <c r="C74" s="48" t="n">
        <v>61</v>
      </c>
      <c r="D74" s="21" t="s">
        <v>62</v>
      </c>
      <c r="E74" s="22"/>
      <c r="F74" s="23"/>
      <c r="G74" s="22"/>
      <c r="H74" s="23"/>
      <c r="I74" s="22"/>
      <c r="J74" s="24"/>
      <c r="K74" s="25"/>
      <c r="L74" s="22"/>
      <c r="M74" s="23"/>
      <c r="N74" s="23"/>
      <c r="O74" s="22"/>
      <c r="P74" s="26"/>
      <c r="Q74" s="23"/>
      <c r="R74" s="27"/>
      <c r="S74" s="22" t="n">
        <v>1340</v>
      </c>
      <c r="T74" s="23" t="n">
        <v>2731</v>
      </c>
      <c r="U74" s="22"/>
      <c r="V74" s="26"/>
      <c r="W74" s="23"/>
      <c r="X74" s="23"/>
      <c r="Y74" s="23"/>
      <c r="Z74" s="23"/>
      <c r="AA74" s="22"/>
      <c r="AB74" s="26"/>
      <c r="AC74" s="23" t="n">
        <v>93</v>
      </c>
      <c r="AD74" s="27" t="n">
        <v>167</v>
      </c>
      <c r="AE74" s="22"/>
      <c r="AF74" s="23"/>
      <c r="AG74" s="22"/>
      <c r="AH74" s="26"/>
      <c r="AI74" s="23"/>
      <c r="AJ74" s="22"/>
      <c r="AK74" s="23"/>
      <c r="AL74" s="23"/>
      <c r="AM74" s="22" t="n">
        <v>3144</v>
      </c>
      <c r="AN74" s="26" t="n">
        <v>5402</v>
      </c>
      <c r="AO74" s="23" t="n">
        <v>12481</v>
      </c>
      <c r="AP74" s="27" t="n">
        <v>6278</v>
      </c>
      <c r="AQ74" s="22" t="n">
        <v>17058</v>
      </c>
      <c r="AR74" s="26" t="n">
        <v>14578</v>
      </c>
    </row>
    <row r="75" s="65" customFormat="true" ht="18.75" hidden="false" customHeight="true" outlineLevel="0" collapsed="false">
      <c r="B75" s="53"/>
      <c r="C75" s="52"/>
      <c r="D75" s="66" t="s">
        <v>63</v>
      </c>
      <c r="E75" s="37" t="n">
        <f aca="false">SUM(E61:E62,E65:E74)</f>
        <v>0</v>
      </c>
      <c r="F75" s="38" t="n">
        <f aca="false">SUM(F61:F62,F65:F74)</f>
        <v>0</v>
      </c>
      <c r="G75" s="29" t="n">
        <f aca="false">SUM(G61:G62,G65:G74)</f>
        <v>4427988</v>
      </c>
      <c r="H75" s="37" t="n">
        <f aca="false">SUM(H61:H62,H65:H74)</f>
        <v>2096157</v>
      </c>
      <c r="I75" s="37" t="n">
        <f aca="false">SUM(I61:I62,I65:I74)</f>
        <v>221836</v>
      </c>
      <c r="J75" s="39" t="n">
        <f aca="false">SUM(J61:J62,J65:J74)</f>
        <v>1082768</v>
      </c>
      <c r="K75" s="40" t="n">
        <f aca="false">SUM(K61:K62,K65:K74)</f>
        <v>0</v>
      </c>
      <c r="L75" s="37" t="n">
        <f aca="false">SUM(L61:L62,L65:L74)</f>
        <v>0</v>
      </c>
      <c r="M75" s="38" t="n">
        <f aca="false">SUM(M61:M62,M65:M74)</f>
        <v>648031</v>
      </c>
      <c r="N75" s="38" t="n">
        <f aca="false">SUM(N61:N62,N65:N74)</f>
        <v>248010</v>
      </c>
      <c r="O75" s="37" t="n">
        <f aca="false">SUM(O61:O62,O65:O74)</f>
        <v>319711</v>
      </c>
      <c r="P75" s="41" t="n">
        <f aca="false">SUM(P61:P62,P65:P74)</f>
        <v>255021</v>
      </c>
      <c r="Q75" s="38" t="n">
        <f aca="false">SUM(Q61:Q62,Q65:Q74)</f>
        <v>0</v>
      </c>
      <c r="R75" s="42" t="n">
        <f aca="false">SUM(R61:R62,R65:R74)</f>
        <v>0</v>
      </c>
      <c r="S75" s="37" t="n">
        <f aca="false">SUM(S61:S62,S65:S74)</f>
        <v>402435</v>
      </c>
      <c r="T75" s="38" t="n">
        <f aca="false">SUM(T61:T62,T65:T74)</f>
        <v>930871</v>
      </c>
      <c r="U75" s="37" t="n">
        <f aca="false">SUM(U61:U62,U65:U74)</f>
        <v>35227</v>
      </c>
      <c r="V75" s="41" t="n">
        <f aca="false">SUM(V61:V62,V65:V74)</f>
        <v>20980</v>
      </c>
      <c r="W75" s="38" t="n">
        <f aca="false">SUM(W61:W62,W65:W74)</f>
        <v>12603936.3</v>
      </c>
      <c r="X75" s="38" t="n">
        <f aca="false">SUM(X61:X62,X65:X74)</f>
        <v>6768781</v>
      </c>
      <c r="Y75" s="38" t="n">
        <f aca="false">SUM(Y61:Y62,Y65:Y74)</f>
        <v>27777</v>
      </c>
      <c r="Z75" s="38" t="n">
        <f aca="false">SUM(Z61:Z62,Z65:Z74)</f>
        <v>16277</v>
      </c>
      <c r="AA75" s="37" t="n">
        <f aca="false">SUM(AA61:AA62,AA65:AA74)</f>
        <v>99823</v>
      </c>
      <c r="AB75" s="41" t="n">
        <f aca="false">SUM(AB61:AB62,AB65:AB74)</f>
        <v>96313</v>
      </c>
      <c r="AC75" s="38" t="n">
        <f aca="false">SUM(AC61:AC62,AC65:AC74)</f>
        <v>359774</v>
      </c>
      <c r="AD75" s="42" t="n">
        <f aca="false">SUM(AD61:AD62,AD65:AD74)</f>
        <v>309607</v>
      </c>
      <c r="AE75" s="29" t="n">
        <f aca="false">SUM(AE61:AE62,AE65:AE74)</f>
        <v>765476</v>
      </c>
      <c r="AF75" s="37" t="n">
        <f aca="false">SUM(AF61:AF62,AF65:AF74)</f>
        <v>680546.308</v>
      </c>
      <c r="AG75" s="37" t="n">
        <f aca="false">SUM(AG61:AG62,AG65:AG74)</f>
        <v>38098</v>
      </c>
      <c r="AH75" s="41" t="n">
        <f aca="false">SUM(AH61:AH62,AH65:AH74)</f>
        <v>154178</v>
      </c>
      <c r="AI75" s="38" t="n">
        <f aca="false">SUM(AI61:AI62,AI65:AI74)</f>
        <v>216003</v>
      </c>
      <c r="AJ75" s="37" t="n">
        <f aca="false">SUM(AJ61:AJ62,AJ65:AJ74)</f>
        <v>393725</v>
      </c>
      <c r="AK75" s="38" t="n">
        <f aca="false">SUM(AK61:AK62,AK65:AK74)</f>
        <v>849</v>
      </c>
      <c r="AL75" s="38" t="n">
        <f aca="false">SUM(AL61:AL62,AL65:AL74)</f>
        <v>487</v>
      </c>
      <c r="AM75" s="37" t="n">
        <f aca="false">SUM(AM61:AM62,AM65:AM74)</f>
        <v>480275</v>
      </c>
      <c r="AN75" s="41" t="n">
        <f aca="false">SUM(AN61:AN62,AN65:AN74)</f>
        <v>77142</v>
      </c>
      <c r="AO75" s="38" t="n">
        <f aca="false">SUM(AO61:AO62,AO65:AO74)</f>
        <v>1611314</v>
      </c>
      <c r="AP75" s="34" t="n">
        <f aca="false">SUM(AP61:AP62,AP65:AP74)</f>
        <v>1419466</v>
      </c>
      <c r="AQ75" s="29" t="n">
        <f aca="false">SUM(AQ61:AQ62,AQ65:AQ74)</f>
        <v>22258553.3</v>
      </c>
      <c r="AR75" s="33" t="n">
        <f aca="false">SUM(AR61:AR62,AR65:AR74)</f>
        <v>14550329.308</v>
      </c>
    </row>
    <row r="76" s="65" customFormat="true" ht="18.75" hidden="false" customHeight="true" outlineLevel="0" collapsed="false">
      <c r="B76" s="67"/>
      <c r="C76" s="68" t="n">
        <v>62</v>
      </c>
      <c r="D76" s="69" t="s">
        <v>92</v>
      </c>
      <c r="E76" s="56"/>
      <c r="F76" s="57"/>
      <c r="G76" s="70"/>
      <c r="H76" s="57"/>
      <c r="I76" s="56"/>
      <c r="J76" s="58"/>
      <c r="K76" s="59"/>
      <c r="L76" s="56"/>
      <c r="M76" s="57"/>
      <c r="N76" s="57"/>
      <c r="O76" s="56"/>
      <c r="P76" s="60"/>
      <c r="Q76" s="57"/>
      <c r="R76" s="62"/>
      <c r="S76" s="56"/>
      <c r="T76" s="57"/>
      <c r="U76" s="56"/>
      <c r="V76" s="60"/>
      <c r="W76" s="57"/>
      <c r="X76" s="57"/>
      <c r="Y76" s="57"/>
      <c r="Z76" s="57"/>
      <c r="AA76" s="56"/>
      <c r="AB76" s="60"/>
      <c r="AC76" s="57"/>
      <c r="AD76" s="62"/>
      <c r="AE76" s="70"/>
      <c r="AF76" s="57"/>
      <c r="AG76" s="56"/>
      <c r="AH76" s="60"/>
      <c r="AI76" s="57" t="n">
        <v>1785</v>
      </c>
      <c r="AJ76" s="56" t="n">
        <v>692</v>
      </c>
      <c r="AK76" s="57" t="n">
        <v>1426399</v>
      </c>
      <c r="AL76" s="57" t="n">
        <v>598802</v>
      </c>
      <c r="AM76" s="56" t="n">
        <v>4110</v>
      </c>
      <c r="AN76" s="60" t="n">
        <v>909</v>
      </c>
      <c r="AO76" s="57" t="n">
        <v>7725</v>
      </c>
      <c r="AP76" s="71" t="n">
        <v>3227</v>
      </c>
      <c r="AQ76" s="70" t="n">
        <v>1440019</v>
      </c>
      <c r="AR76" s="72" t="n">
        <v>603630</v>
      </c>
    </row>
    <row r="77" s="65" customFormat="true" ht="18.75" hidden="false" customHeight="true" outlineLevel="0" collapsed="false">
      <c r="B77" s="73" t="s">
        <v>93</v>
      </c>
      <c r="C77" s="74" t="n">
        <v>63</v>
      </c>
      <c r="D77" s="75" t="s">
        <v>94</v>
      </c>
      <c r="E77" s="22"/>
      <c r="F77" s="23"/>
      <c r="G77" s="22"/>
      <c r="H77" s="23"/>
      <c r="I77" s="22"/>
      <c r="J77" s="24"/>
      <c r="K77" s="25"/>
      <c r="L77" s="22"/>
      <c r="M77" s="23"/>
      <c r="N77" s="23"/>
      <c r="O77" s="22"/>
      <c r="P77" s="26"/>
      <c r="Q77" s="23"/>
      <c r="R77" s="27"/>
      <c r="S77" s="22"/>
      <c r="T77" s="23"/>
      <c r="U77" s="22"/>
      <c r="V77" s="26"/>
      <c r="W77" s="23"/>
      <c r="X77" s="23"/>
      <c r="Y77" s="23"/>
      <c r="Z77" s="23"/>
      <c r="AA77" s="22"/>
      <c r="AB77" s="26"/>
      <c r="AC77" s="23"/>
      <c r="AD77" s="27"/>
      <c r="AE77" s="22"/>
      <c r="AF77" s="23"/>
      <c r="AG77" s="22"/>
      <c r="AH77" s="26"/>
      <c r="AI77" s="23"/>
      <c r="AJ77" s="22"/>
      <c r="AK77" s="23" t="n">
        <v>53896</v>
      </c>
      <c r="AL77" s="23" t="n">
        <v>5895</v>
      </c>
      <c r="AM77" s="22" t="n">
        <v>26858</v>
      </c>
      <c r="AN77" s="26" t="n">
        <v>3411</v>
      </c>
      <c r="AO77" s="23" t="n">
        <v>3596</v>
      </c>
      <c r="AP77" s="27" t="n">
        <v>1863</v>
      </c>
      <c r="AQ77" s="22" t="n">
        <v>84350</v>
      </c>
      <c r="AR77" s="26" t="n">
        <v>11169</v>
      </c>
    </row>
    <row r="78" s="65" customFormat="true" ht="18.75" hidden="false" customHeight="true" outlineLevel="0" collapsed="false">
      <c r="B78" s="73" t="s">
        <v>95</v>
      </c>
      <c r="C78" s="74" t="n">
        <v>64</v>
      </c>
      <c r="D78" s="75" t="s">
        <v>62</v>
      </c>
      <c r="E78" s="22"/>
      <c r="F78" s="23"/>
      <c r="G78" s="22"/>
      <c r="H78" s="23"/>
      <c r="I78" s="22"/>
      <c r="J78" s="24"/>
      <c r="K78" s="25"/>
      <c r="L78" s="22"/>
      <c r="M78" s="23"/>
      <c r="N78" s="23"/>
      <c r="O78" s="22"/>
      <c r="P78" s="26"/>
      <c r="Q78" s="23"/>
      <c r="R78" s="27"/>
      <c r="S78" s="22"/>
      <c r="T78" s="23"/>
      <c r="U78" s="22"/>
      <c r="V78" s="26"/>
      <c r="W78" s="23"/>
      <c r="X78" s="23"/>
      <c r="Y78" s="23"/>
      <c r="Z78" s="23"/>
      <c r="AA78" s="22"/>
      <c r="AB78" s="26"/>
      <c r="AC78" s="23" t="n">
        <v>9</v>
      </c>
      <c r="AD78" s="27" t="n">
        <v>11</v>
      </c>
      <c r="AE78" s="22"/>
      <c r="AF78" s="23"/>
      <c r="AG78" s="22"/>
      <c r="AH78" s="26"/>
      <c r="AI78" s="23" t="n">
        <v>1606</v>
      </c>
      <c r="AJ78" s="22" t="n">
        <v>801</v>
      </c>
      <c r="AK78" s="23" t="n">
        <v>394413</v>
      </c>
      <c r="AL78" s="23" t="n">
        <v>196461</v>
      </c>
      <c r="AM78" s="22"/>
      <c r="AN78" s="26"/>
      <c r="AO78" s="23" t="n">
        <v>1473</v>
      </c>
      <c r="AP78" s="27" t="n">
        <v>1595</v>
      </c>
      <c r="AQ78" s="22" t="n">
        <v>397501</v>
      </c>
      <c r="AR78" s="26" t="n">
        <v>198868</v>
      </c>
    </row>
    <row r="79" s="65" customFormat="true" ht="18.75" hidden="false" customHeight="true" outlineLevel="0" collapsed="false">
      <c r="B79" s="73"/>
      <c r="C79" s="76"/>
      <c r="D79" s="66" t="s">
        <v>63</v>
      </c>
      <c r="E79" s="37" t="n">
        <f aca="false">SUM(E76:E78)</f>
        <v>0</v>
      </c>
      <c r="F79" s="38" t="n">
        <f aca="false">SUM(F76:F78)</f>
        <v>0</v>
      </c>
      <c r="G79" s="37" t="n">
        <f aca="false">SUM(G76:G78)</f>
        <v>0</v>
      </c>
      <c r="H79" s="38" t="n">
        <f aca="false">SUM(H76:H78)</f>
        <v>0</v>
      </c>
      <c r="I79" s="37" t="n">
        <f aca="false">SUM(I76:I78)</f>
        <v>0</v>
      </c>
      <c r="J79" s="39" t="n">
        <f aca="false">SUM(J76:J78)</f>
        <v>0</v>
      </c>
      <c r="K79" s="40" t="n">
        <f aca="false">SUM(K76:K78)</f>
        <v>0</v>
      </c>
      <c r="L79" s="37" t="n">
        <f aca="false">SUM(L76:L78)</f>
        <v>0</v>
      </c>
      <c r="M79" s="38" t="n">
        <f aca="false">SUM(M76:M78)</f>
        <v>0</v>
      </c>
      <c r="N79" s="38" t="n">
        <f aca="false">SUM(N76:N78)</f>
        <v>0</v>
      </c>
      <c r="O79" s="37" t="n">
        <f aca="false">SUM(O76:O78)</f>
        <v>0</v>
      </c>
      <c r="P79" s="41" t="n">
        <f aca="false">SUM(P76:P78)</f>
        <v>0</v>
      </c>
      <c r="Q79" s="38" t="n">
        <f aca="false">SUM(Q76:Q78)</f>
        <v>0</v>
      </c>
      <c r="R79" s="42" t="n">
        <f aca="false">SUM(R76:R78)</f>
        <v>0</v>
      </c>
      <c r="S79" s="37" t="n">
        <f aca="false">SUM(S76:S78)</f>
        <v>0</v>
      </c>
      <c r="T79" s="38" t="n">
        <f aca="false">SUM(T76:T78)</f>
        <v>0</v>
      </c>
      <c r="U79" s="37" t="n">
        <f aca="false">SUM(U76:U78)</f>
        <v>0</v>
      </c>
      <c r="V79" s="39" t="n">
        <f aca="false">SUM(V76:V78)</f>
        <v>0</v>
      </c>
      <c r="W79" s="38" t="n">
        <f aca="false">SUM(W76:W78)</f>
        <v>0</v>
      </c>
      <c r="X79" s="38" t="n">
        <f aca="false">SUM(X76:X78)</f>
        <v>0</v>
      </c>
      <c r="Y79" s="38" t="n">
        <f aca="false">SUM(Y76:Y78)</f>
        <v>0</v>
      </c>
      <c r="Z79" s="38" t="n">
        <f aca="false">SUM(Z76:Z78)</f>
        <v>0</v>
      </c>
      <c r="AA79" s="37" t="n">
        <f aca="false">SUM(AA76:AA78)</f>
        <v>0</v>
      </c>
      <c r="AB79" s="39" t="n">
        <f aca="false">SUM(AB76:AB78)</f>
        <v>0</v>
      </c>
      <c r="AC79" s="38" t="n">
        <f aca="false">SUM(AC76:AC78)</f>
        <v>9</v>
      </c>
      <c r="AD79" s="37" t="n">
        <f aca="false">SUM(AD76:AD78)</f>
        <v>11</v>
      </c>
      <c r="AE79" s="29" t="n">
        <f aca="false">SUM(AE76:AE78)</f>
        <v>0</v>
      </c>
      <c r="AF79" s="37" t="n">
        <f aca="false">SUM(AF76:AF78)</f>
        <v>0</v>
      </c>
      <c r="AG79" s="37" t="n">
        <f aca="false">SUM(AG76:AG78)</f>
        <v>0</v>
      </c>
      <c r="AH79" s="33" t="n">
        <f aca="false">SUM(AH76:AH78)</f>
        <v>0</v>
      </c>
      <c r="AI79" s="38" t="n">
        <f aca="false">SUM(AI76:AI78)</f>
        <v>3391</v>
      </c>
      <c r="AJ79" s="37" t="n">
        <f aca="false">SUM(AJ76:AJ78)</f>
        <v>1493</v>
      </c>
      <c r="AK79" s="38" t="n">
        <f aca="false">SUM(AK76:AK78)</f>
        <v>1874708</v>
      </c>
      <c r="AL79" s="38" t="n">
        <f aca="false">SUM(AL76:AL78)</f>
        <v>801158</v>
      </c>
      <c r="AM79" s="37" t="n">
        <f aca="false">SUM(AM76:AM78)</f>
        <v>30968</v>
      </c>
      <c r="AN79" s="41" t="n">
        <f aca="false">SUM(AN76:AN78)</f>
        <v>4320</v>
      </c>
      <c r="AO79" s="38" t="n">
        <f aca="false">SUM(AO76:AO78)</f>
        <v>12794</v>
      </c>
      <c r="AP79" s="42" t="n">
        <f aca="false">SUM(AP76:AP78)</f>
        <v>6685</v>
      </c>
      <c r="AQ79" s="37" t="n">
        <f aca="false">SUM(AQ76:AQ78)</f>
        <v>1921870</v>
      </c>
      <c r="AR79" s="41" t="n">
        <f aca="false">SUM(AR76:AR78)</f>
        <v>813667</v>
      </c>
    </row>
    <row r="80" s="65" customFormat="true" ht="27" hidden="false" customHeight="true" outlineLevel="0" collapsed="false">
      <c r="B80" s="77" t="s">
        <v>96</v>
      </c>
      <c r="C80" s="77"/>
      <c r="D80" s="77"/>
      <c r="E80" s="78" t="n">
        <f aca="false">E42+E57+E75+E79</f>
        <v>925819</v>
      </c>
      <c r="F80" s="78" t="n">
        <f aca="false">F42+F57+F75+F79</f>
        <v>487783</v>
      </c>
      <c r="G80" s="78" t="n">
        <f aca="false">G42+G57+G75+G79</f>
        <v>7371900</v>
      </c>
      <c r="H80" s="78" t="n">
        <f aca="false">H42+H57+H75+H79</f>
        <v>2910069</v>
      </c>
      <c r="I80" s="78" t="n">
        <f aca="false">I42+I57+I75+I79</f>
        <v>1809277</v>
      </c>
      <c r="J80" s="79" t="n">
        <f aca="false">J42+J57+J75+J79</f>
        <v>1532952</v>
      </c>
      <c r="K80" s="80" t="n">
        <f aca="false">K42+K57+K75+K79</f>
        <v>0</v>
      </c>
      <c r="L80" s="78" t="n">
        <f aca="false">L42+L57+L75+L79</f>
        <v>0</v>
      </c>
      <c r="M80" s="78" t="n">
        <f aca="false">M42+M57+M75+M79</f>
        <v>86399163</v>
      </c>
      <c r="N80" s="78" t="n">
        <f aca="false">N42+N57+N75+N79</f>
        <v>6207686</v>
      </c>
      <c r="O80" s="78" t="n">
        <f aca="false">O42+O57+O75+O79</f>
        <v>411647</v>
      </c>
      <c r="P80" s="79" t="n">
        <f aca="false">P42+P57+P75+P79</f>
        <v>294890</v>
      </c>
      <c r="Q80" s="80" t="n">
        <f aca="false">Q42+Q57+Q75+Q79</f>
        <v>429</v>
      </c>
      <c r="R80" s="78" t="n">
        <f aca="false">R42+R57+R75+R79</f>
        <v>238</v>
      </c>
      <c r="S80" s="78" t="n">
        <f aca="false">S42+S57+S75+S79</f>
        <v>1692469</v>
      </c>
      <c r="T80" s="78" t="n">
        <f aca="false">T42+T57+T75+T79</f>
        <v>1670525.99</v>
      </c>
      <c r="U80" s="78" t="n">
        <f aca="false">U42+U57+U75+U79</f>
        <v>896057</v>
      </c>
      <c r="V80" s="79" t="n">
        <f aca="false">V42+V57+V75+V79</f>
        <v>2136889.983</v>
      </c>
      <c r="W80" s="80" t="n">
        <f aca="false">W42+W57+W75+W79</f>
        <v>12603970.3</v>
      </c>
      <c r="X80" s="78" t="n">
        <f aca="false">X42+X57+X75+X79</f>
        <v>6768790</v>
      </c>
      <c r="Y80" s="78" t="n">
        <f aca="false">Y42+Y57+Y75+Y79</f>
        <v>564989</v>
      </c>
      <c r="Z80" s="78" t="n">
        <f aca="false">Z42+Z57+Z75+Z79</f>
        <v>372000</v>
      </c>
      <c r="AA80" s="78" t="n">
        <f aca="false">AA42+AA57+AA75+AA79</f>
        <v>2500475</v>
      </c>
      <c r="AB80" s="78" t="n">
        <f aca="false">AB42+AB57+AB75+AB79</f>
        <v>893750</v>
      </c>
      <c r="AC80" s="78" t="n">
        <f aca="false">AC42+AC57+AC75+AC79</f>
        <v>6850743</v>
      </c>
      <c r="AD80" s="78" t="n">
        <f aca="false">AD42+AD57+AD75+AD79</f>
        <v>2863970.661</v>
      </c>
      <c r="AE80" s="81" t="n">
        <f aca="false">AE42+AE57+AE75+AE79</f>
        <v>4325254</v>
      </c>
      <c r="AF80" s="78" t="n">
        <f aca="false">AF42+AF57+AF75+AF79</f>
        <v>1950470.468</v>
      </c>
      <c r="AG80" s="78" t="n">
        <f aca="false">AG42+AG57+AG75+AG79</f>
        <v>38098</v>
      </c>
      <c r="AH80" s="79" t="n">
        <f aca="false">AH42+AH57+AH75+AH79</f>
        <v>154178</v>
      </c>
      <c r="AI80" s="80" t="n">
        <f aca="false">AI42+AI57+AI75+AI79</f>
        <v>248243</v>
      </c>
      <c r="AJ80" s="78" t="n">
        <f aca="false">AJ42+AJ57+AJ75+AJ79</f>
        <v>552681</v>
      </c>
      <c r="AK80" s="78" t="n">
        <f aca="false">AK42+AK57+AK75+AK79</f>
        <v>1875654</v>
      </c>
      <c r="AL80" s="78" t="n">
        <f aca="false">AL42+AL57+AL75+AL79</f>
        <v>802181</v>
      </c>
      <c r="AM80" s="78" t="n">
        <f aca="false">AM42+AM57+AM75+AM79</f>
        <v>84935518.5</v>
      </c>
      <c r="AN80" s="79" t="n">
        <f aca="false">AN42+AN57+AN75+AN79</f>
        <v>13734819.531</v>
      </c>
      <c r="AO80" s="80" t="n">
        <f aca="false">AO42+AO57+AO75+AO79</f>
        <v>3255936</v>
      </c>
      <c r="AP80" s="78" t="n">
        <f aca="false">AP42+AP57+AP75+AP79</f>
        <v>2211819</v>
      </c>
      <c r="AQ80" s="78" t="n">
        <f aca="false">AQ42+AQ57+AQ75+AQ79</f>
        <v>216705641.8</v>
      </c>
      <c r="AR80" s="82" t="n">
        <f aca="false">AR42+AR57+AR75+AR79</f>
        <v>45545693.633</v>
      </c>
    </row>
    <row r="81" customFormat="false" ht="18.75" hidden="false" customHeight="true" outlineLevel="0" collapsed="false">
      <c r="D81" s="83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84"/>
      <c r="AR81" s="85"/>
    </row>
    <row r="82" customFormat="false" ht="18.75" hidden="false" customHeight="true" outlineLevel="0" collapsed="false">
      <c r="S82" s="86"/>
    </row>
    <row r="83" customFormat="false" ht="18.75" hidden="false" customHeight="true" outlineLevel="0" collapsed="false"/>
    <row r="84" customFormat="false" ht="18.75" hidden="false" customHeight="true" outlineLevel="0" collapsed="false">
      <c r="B84" s="87"/>
      <c r="C84" s="87"/>
    </row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</sheetData>
  <mergeCells count="46">
    <mergeCell ref="B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B5:B42"/>
    <mergeCell ref="B45:D46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AO45:AP45"/>
    <mergeCell ref="AQ45:AR45"/>
    <mergeCell ref="B47:B57"/>
    <mergeCell ref="B58:B75"/>
    <mergeCell ref="B80:D80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1-</oddFooter>
  </headerFooter>
  <rowBreaks count="1" manualBreakCount="1">
    <brk id="43" man="true" max="16383" min="0"/>
  </rowBreaks>
  <colBreaks count="6" manualBreakCount="6">
    <brk id="10" man="true" max="65535" min="0"/>
    <brk id="16" man="true" max="65535" min="0"/>
    <brk id="22" man="true" max="65535" min="0"/>
    <brk id="28" man="true" max="65535" min="0"/>
    <brk id="34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I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12"/>
    <col collapsed="false" customWidth="true" hidden="false" outlineLevel="0" max="3" min="3" style="88" width="2.87"/>
    <col collapsed="false" customWidth="true" hidden="false" outlineLevel="0" max="4" min="4" style="1" width="14.62"/>
    <col collapsed="false" customWidth="true" hidden="false" outlineLevel="0" max="17" min="5" style="1" width="10.49"/>
    <col collapsed="false" customWidth="false" hidden="false" outlineLevel="0" max="257" min="18" style="1" width="8.99"/>
  </cols>
  <sheetData>
    <row r="1" customFormat="false" ht="18" hidden="false" customHeight="true" outlineLevel="0" collapsed="false">
      <c r="D1" s="89" t="s">
        <v>97</v>
      </c>
      <c r="E1" s="89"/>
      <c r="F1" s="89"/>
      <c r="G1" s="89"/>
      <c r="H1" s="89"/>
      <c r="I1" s="89"/>
      <c r="J1" s="89"/>
      <c r="M1" s="90"/>
      <c r="N1" s="91" t="s">
        <v>98</v>
      </c>
      <c r="O1" s="91"/>
      <c r="P1" s="91"/>
      <c r="Q1" s="91"/>
    </row>
    <row r="2" customFormat="false" ht="7.5" hidden="false" customHeight="true" outlineLevel="0" collapsed="false">
      <c r="J2" s="4"/>
      <c r="N2" s="91"/>
      <c r="O2" s="91"/>
      <c r="P2" s="91"/>
      <c r="Q2" s="91"/>
    </row>
    <row r="3" customFormat="false" ht="13.5" hidden="false" customHeight="true" outlineLevel="0" collapsed="false">
      <c r="B3" s="5" t="s">
        <v>2</v>
      </c>
      <c r="C3" s="5"/>
      <c r="D3" s="5"/>
      <c r="E3" s="6" t="s">
        <v>99</v>
      </c>
      <c r="F3" s="6" t="s">
        <v>100</v>
      </c>
      <c r="G3" s="6" t="s">
        <v>101</v>
      </c>
      <c r="H3" s="6" t="s">
        <v>102</v>
      </c>
      <c r="I3" s="6" t="s">
        <v>103</v>
      </c>
      <c r="J3" s="7" t="s">
        <v>104</v>
      </c>
      <c r="K3" s="6" t="s">
        <v>105</v>
      </c>
      <c r="L3" s="6" t="s">
        <v>106</v>
      </c>
      <c r="M3" s="6" t="s">
        <v>107</v>
      </c>
      <c r="N3" s="6" t="s">
        <v>108</v>
      </c>
      <c r="O3" s="6" t="s">
        <v>109</v>
      </c>
      <c r="P3" s="6" t="s">
        <v>110</v>
      </c>
      <c r="Q3" s="7" t="s">
        <v>111</v>
      </c>
    </row>
    <row r="4" customFormat="false" ht="10.5" hidden="false" customHeight="true" outlineLevel="0" collapsed="false">
      <c r="B4" s="92"/>
      <c r="C4" s="20" t="n">
        <v>1</v>
      </c>
      <c r="D4" s="21" t="s">
        <v>26</v>
      </c>
      <c r="E4" s="93" t="n">
        <v>167181</v>
      </c>
      <c r="F4" s="93" t="n">
        <v>249648</v>
      </c>
      <c r="G4" s="94" t="n">
        <v>12160</v>
      </c>
      <c r="H4" s="93" t="n">
        <v>2062</v>
      </c>
      <c r="I4" s="94" t="n">
        <v>314421</v>
      </c>
      <c r="J4" s="95" t="n">
        <v>320797</v>
      </c>
      <c r="K4" s="94" t="n">
        <v>8861870</v>
      </c>
      <c r="L4" s="93" t="n">
        <v>1640225</v>
      </c>
      <c r="M4" s="94" t="n">
        <v>11751726</v>
      </c>
      <c r="N4" s="93" t="n">
        <v>15144131</v>
      </c>
      <c r="O4" s="94" t="n">
        <v>6261875</v>
      </c>
      <c r="P4" s="93" t="n">
        <v>2005087</v>
      </c>
      <c r="Q4" s="95" t="n">
        <v>46731183</v>
      </c>
    </row>
    <row r="5" customFormat="false" ht="10.5" hidden="false" customHeight="true" outlineLevel="0" collapsed="false">
      <c r="B5" s="92"/>
      <c r="C5" s="20"/>
      <c r="D5" s="21"/>
      <c r="E5" s="96" t="n">
        <v>7528</v>
      </c>
      <c r="F5" s="96" t="n">
        <v>14884</v>
      </c>
      <c r="G5" s="97" t="n">
        <v>999</v>
      </c>
      <c r="H5" s="96" t="n">
        <v>267</v>
      </c>
      <c r="I5" s="97" t="n">
        <v>10207</v>
      </c>
      <c r="J5" s="98" t="n">
        <v>4926</v>
      </c>
      <c r="K5" s="97" t="n">
        <v>215041</v>
      </c>
      <c r="L5" s="96" t="n">
        <v>47329</v>
      </c>
      <c r="M5" s="97" t="n">
        <v>484827</v>
      </c>
      <c r="N5" s="96" t="n">
        <v>591495</v>
      </c>
      <c r="O5" s="97" t="n">
        <v>195587</v>
      </c>
      <c r="P5" s="96" t="n">
        <v>95625</v>
      </c>
      <c r="Q5" s="98" t="n">
        <v>1668715</v>
      </c>
    </row>
    <row r="6" customFormat="false" ht="10.5" hidden="false" customHeight="true" outlineLevel="0" collapsed="false">
      <c r="B6" s="92"/>
      <c r="C6" s="20" t="n">
        <v>2</v>
      </c>
      <c r="D6" s="63" t="s">
        <v>27</v>
      </c>
      <c r="E6" s="93" t="n">
        <v>280</v>
      </c>
      <c r="F6" s="93" t="n">
        <v>710</v>
      </c>
      <c r="G6" s="94" t="n">
        <v>14685</v>
      </c>
      <c r="H6" s="93" t="n">
        <v>3940</v>
      </c>
      <c r="I6" s="94"/>
      <c r="J6" s="95" t="n">
        <v>255</v>
      </c>
      <c r="K6" s="94" t="n">
        <v>10</v>
      </c>
      <c r="L6" s="93"/>
      <c r="M6" s="94" t="n">
        <v>96843</v>
      </c>
      <c r="N6" s="93" t="n">
        <v>240058</v>
      </c>
      <c r="O6" s="94" t="n">
        <v>90820</v>
      </c>
      <c r="P6" s="93"/>
      <c r="Q6" s="95" t="n">
        <v>447601</v>
      </c>
    </row>
    <row r="7" customFormat="false" ht="10.5" hidden="false" customHeight="true" outlineLevel="0" collapsed="false">
      <c r="B7" s="92"/>
      <c r="C7" s="20"/>
      <c r="D7" s="63"/>
      <c r="E7" s="96" t="n">
        <v>3</v>
      </c>
      <c r="F7" s="96" t="n">
        <v>62</v>
      </c>
      <c r="G7" s="97" t="n">
        <v>288</v>
      </c>
      <c r="H7" s="96" t="n">
        <v>43</v>
      </c>
      <c r="I7" s="97"/>
      <c r="J7" s="98" t="n">
        <v>24</v>
      </c>
      <c r="K7" s="97" t="n">
        <v>1</v>
      </c>
      <c r="L7" s="96"/>
      <c r="M7" s="97" t="n">
        <v>2528</v>
      </c>
      <c r="N7" s="96" t="n">
        <v>10225</v>
      </c>
      <c r="O7" s="97" t="n">
        <v>4483</v>
      </c>
      <c r="P7" s="96"/>
      <c r="Q7" s="98" t="n">
        <v>17657</v>
      </c>
    </row>
    <row r="8" customFormat="false" ht="10.5" hidden="false" customHeight="true" outlineLevel="0" collapsed="false">
      <c r="B8" s="92"/>
      <c r="C8" s="20" t="n">
        <v>3</v>
      </c>
      <c r="D8" s="21" t="s">
        <v>28</v>
      </c>
      <c r="E8" s="93"/>
      <c r="F8" s="93"/>
      <c r="G8" s="94"/>
      <c r="H8" s="93"/>
      <c r="I8" s="94"/>
      <c r="J8" s="95" t="n">
        <v>222</v>
      </c>
      <c r="K8" s="94" t="n">
        <v>15542</v>
      </c>
      <c r="L8" s="93" t="n">
        <v>2382</v>
      </c>
      <c r="M8" s="94" t="n">
        <v>434</v>
      </c>
      <c r="N8" s="93" t="n">
        <v>14231</v>
      </c>
      <c r="O8" s="94" t="n">
        <v>1708</v>
      </c>
      <c r="P8" s="93" t="n">
        <v>39</v>
      </c>
      <c r="Q8" s="95" t="n">
        <v>34558</v>
      </c>
    </row>
    <row r="9" customFormat="false" ht="10.5" hidden="false" customHeight="true" outlineLevel="0" collapsed="false">
      <c r="B9" s="92"/>
      <c r="C9" s="20"/>
      <c r="D9" s="21"/>
      <c r="E9" s="96"/>
      <c r="F9" s="96"/>
      <c r="G9" s="97"/>
      <c r="H9" s="96"/>
      <c r="I9" s="97"/>
      <c r="J9" s="98" t="n">
        <v>83</v>
      </c>
      <c r="K9" s="97" t="n">
        <v>566</v>
      </c>
      <c r="L9" s="96" t="n">
        <v>127</v>
      </c>
      <c r="M9" s="97" t="n">
        <v>46</v>
      </c>
      <c r="N9" s="96" t="n">
        <v>610</v>
      </c>
      <c r="O9" s="97" t="n">
        <v>322</v>
      </c>
      <c r="P9" s="96" t="n">
        <v>3</v>
      </c>
      <c r="Q9" s="98" t="n">
        <v>1757</v>
      </c>
    </row>
    <row r="10" customFormat="false" ht="10.5" hidden="false" customHeight="true" outlineLevel="0" collapsed="false">
      <c r="B10" s="92"/>
      <c r="C10" s="20" t="n">
        <v>4</v>
      </c>
      <c r="D10" s="21" t="s">
        <v>29</v>
      </c>
      <c r="E10" s="93" t="n">
        <v>12997</v>
      </c>
      <c r="F10" s="93" t="n">
        <v>11</v>
      </c>
      <c r="G10" s="94" t="n">
        <v>11</v>
      </c>
      <c r="H10" s="93"/>
      <c r="I10" s="94" t="n">
        <v>3309</v>
      </c>
      <c r="J10" s="95" t="n">
        <v>27516</v>
      </c>
      <c r="K10" s="94" t="n">
        <v>34979</v>
      </c>
      <c r="L10" s="93" t="n">
        <v>71000</v>
      </c>
      <c r="M10" s="94" t="n">
        <v>90611</v>
      </c>
      <c r="N10" s="93" t="n">
        <v>63032</v>
      </c>
      <c r="O10" s="94" t="n">
        <v>49793</v>
      </c>
      <c r="P10" s="93" t="n">
        <v>48342</v>
      </c>
      <c r="Q10" s="95" t="n">
        <v>401601</v>
      </c>
    </row>
    <row r="11" customFormat="false" ht="10.5" hidden="false" customHeight="true" outlineLevel="0" collapsed="false">
      <c r="B11" s="92"/>
      <c r="C11" s="20"/>
      <c r="D11" s="21"/>
      <c r="E11" s="96" t="n">
        <v>152125</v>
      </c>
      <c r="F11" s="96" t="n">
        <v>13</v>
      </c>
      <c r="G11" s="97" t="n">
        <v>10</v>
      </c>
      <c r="H11" s="96"/>
      <c r="I11" s="97" t="n">
        <v>15434</v>
      </c>
      <c r="J11" s="98" t="n">
        <v>47441</v>
      </c>
      <c r="K11" s="97" t="n">
        <v>75416</v>
      </c>
      <c r="L11" s="96" t="n">
        <v>184787</v>
      </c>
      <c r="M11" s="97" t="n">
        <v>294508</v>
      </c>
      <c r="N11" s="96" t="n">
        <v>274481</v>
      </c>
      <c r="O11" s="97" t="n">
        <v>362891</v>
      </c>
      <c r="P11" s="96" t="n">
        <v>508240</v>
      </c>
      <c r="Q11" s="98" t="n">
        <v>1915346</v>
      </c>
    </row>
    <row r="12" customFormat="false" ht="10.5" hidden="false" customHeight="true" outlineLevel="0" collapsed="false">
      <c r="B12" s="92"/>
      <c r="C12" s="20" t="n">
        <v>5</v>
      </c>
      <c r="D12" s="21" t="s">
        <v>30</v>
      </c>
      <c r="E12" s="93"/>
      <c r="F12" s="93"/>
      <c r="G12" s="94"/>
      <c r="H12" s="93"/>
      <c r="I12" s="94"/>
      <c r="J12" s="95"/>
      <c r="K12" s="94" t="n">
        <v>777</v>
      </c>
      <c r="L12" s="93" t="n">
        <v>489</v>
      </c>
      <c r="M12" s="94" t="n">
        <v>55</v>
      </c>
      <c r="N12" s="93" t="n">
        <v>75</v>
      </c>
      <c r="O12" s="94" t="n">
        <v>310</v>
      </c>
      <c r="P12" s="93" t="n">
        <v>365</v>
      </c>
      <c r="Q12" s="95" t="n">
        <v>2071</v>
      </c>
    </row>
    <row r="13" customFormat="false" ht="10.5" hidden="false" customHeight="true" outlineLevel="0" collapsed="false">
      <c r="B13" s="92"/>
      <c r="C13" s="20"/>
      <c r="D13" s="21"/>
      <c r="E13" s="96"/>
      <c r="F13" s="96"/>
      <c r="G13" s="97"/>
      <c r="H13" s="96"/>
      <c r="I13" s="97"/>
      <c r="J13" s="98"/>
      <c r="K13" s="97" t="n">
        <v>691</v>
      </c>
      <c r="L13" s="96" t="n">
        <v>231</v>
      </c>
      <c r="M13" s="97" t="n">
        <v>36</v>
      </c>
      <c r="N13" s="96" t="n">
        <v>39</v>
      </c>
      <c r="O13" s="97" t="n">
        <v>326</v>
      </c>
      <c r="P13" s="96" t="n">
        <v>329</v>
      </c>
      <c r="Q13" s="98" t="n">
        <v>1652</v>
      </c>
    </row>
    <row r="14" customFormat="false" ht="10.5" hidden="false" customHeight="true" outlineLevel="0" collapsed="false">
      <c r="B14" s="92"/>
      <c r="C14" s="20" t="n">
        <v>6</v>
      </c>
      <c r="D14" s="21" t="s">
        <v>31</v>
      </c>
      <c r="E14" s="93" t="n">
        <v>3397</v>
      </c>
      <c r="F14" s="93" t="n">
        <v>5471</v>
      </c>
      <c r="G14" s="94" t="n">
        <v>107807</v>
      </c>
      <c r="H14" s="93" t="n">
        <v>270</v>
      </c>
      <c r="I14" s="94" t="n">
        <v>213190</v>
      </c>
      <c r="J14" s="95" t="n">
        <v>150100</v>
      </c>
      <c r="K14" s="94" t="n">
        <v>5146215</v>
      </c>
      <c r="L14" s="93" t="n">
        <v>3020043</v>
      </c>
      <c r="M14" s="94" t="n">
        <v>659334</v>
      </c>
      <c r="N14" s="93" t="n">
        <v>3904265</v>
      </c>
      <c r="O14" s="94" t="n">
        <v>15372815</v>
      </c>
      <c r="P14" s="93" t="n">
        <v>10288692</v>
      </c>
      <c r="Q14" s="95" t="n">
        <v>38871599</v>
      </c>
    </row>
    <row r="15" customFormat="false" ht="10.5" hidden="false" customHeight="true" outlineLevel="0" collapsed="false">
      <c r="B15" s="92"/>
      <c r="C15" s="20"/>
      <c r="D15" s="21"/>
      <c r="E15" s="96" t="n">
        <v>260</v>
      </c>
      <c r="F15" s="96" t="n">
        <v>196</v>
      </c>
      <c r="G15" s="97" t="n">
        <v>7469</v>
      </c>
      <c r="H15" s="96" t="n">
        <v>16</v>
      </c>
      <c r="I15" s="97" t="n">
        <v>13235</v>
      </c>
      <c r="J15" s="98" t="n">
        <v>11967</v>
      </c>
      <c r="K15" s="97" t="n">
        <v>162028</v>
      </c>
      <c r="L15" s="96" t="n">
        <v>379331</v>
      </c>
      <c r="M15" s="97" t="n">
        <v>122021</v>
      </c>
      <c r="N15" s="96" t="n">
        <v>552366</v>
      </c>
      <c r="O15" s="97" t="n">
        <v>1922759</v>
      </c>
      <c r="P15" s="96" t="n">
        <v>1013808</v>
      </c>
      <c r="Q15" s="98" t="n">
        <v>4185456</v>
      </c>
    </row>
    <row r="16" customFormat="false" ht="10.5" hidden="false" customHeight="true" outlineLevel="0" collapsed="false">
      <c r="B16" s="92"/>
      <c r="C16" s="20" t="n">
        <v>7</v>
      </c>
      <c r="D16" s="21" t="s">
        <v>32</v>
      </c>
      <c r="E16" s="93" t="n">
        <v>5246</v>
      </c>
      <c r="F16" s="93" t="n">
        <v>2662</v>
      </c>
      <c r="G16" s="94" t="n">
        <v>3033</v>
      </c>
      <c r="H16" s="93" t="n">
        <v>3276</v>
      </c>
      <c r="I16" s="94" t="n">
        <v>80865</v>
      </c>
      <c r="J16" s="95" t="n">
        <v>810041</v>
      </c>
      <c r="K16" s="94" t="n">
        <v>184631</v>
      </c>
      <c r="L16" s="93" t="n">
        <v>133852</v>
      </c>
      <c r="M16" s="94" t="n">
        <v>118035</v>
      </c>
      <c r="N16" s="93" t="n">
        <v>1908901</v>
      </c>
      <c r="O16" s="94" t="n">
        <v>211200</v>
      </c>
      <c r="P16" s="93" t="n">
        <v>64016</v>
      </c>
      <c r="Q16" s="95" t="n">
        <v>3525758</v>
      </c>
    </row>
    <row r="17" customFormat="false" ht="10.5" hidden="false" customHeight="true" outlineLevel="0" collapsed="false">
      <c r="B17" s="92"/>
      <c r="C17" s="20"/>
      <c r="D17" s="21"/>
      <c r="E17" s="96" t="n">
        <v>1597</v>
      </c>
      <c r="F17" s="96" t="n">
        <v>730</v>
      </c>
      <c r="G17" s="97" t="n">
        <v>1018</v>
      </c>
      <c r="H17" s="96" t="n">
        <v>1138</v>
      </c>
      <c r="I17" s="97" t="n">
        <v>23955.128</v>
      </c>
      <c r="J17" s="98" t="n">
        <v>110432.972</v>
      </c>
      <c r="K17" s="97" t="n">
        <v>46948.992</v>
      </c>
      <c r="L17" s="96" t="n">
        <v>26887.992</v>
      </c>
      <c r="M17" s="97" t="n">
        <v>15335</v>
      </c>
      <c r="N17" s="96" t="n">
        <v>234134</v>
      </c>
      <c r="O17" s="97" t="n">
        <v>33490</v>
      </c>
      <c r="P17" s="96" t="n">
        <v>19956</v>
      </c>
      <c r="Q17" s="98" t="n">
        <v>515623.084</v>
      </c>
    </row>
    <row r="18" customFormat="false" ht="10.5" hidden="false" customHeight="true" outlineLevel="0" collapsed="false">
      <c r="B18" s="92"/>
      <c r="C18" s="20" t="n">
        <v>8</v>
      </c>
      <c r="D18" s="21" t="s">
        <v>33</v>
      </c>
      <c r="E18" s="93" t="n">
        <v>925482</v>
      </c>
      <c r="F18" s="93" t="n">
        <v>532809</v>
      </c>
      <c r="G18" s="94" t="n">
        <v>233337</v>
      </c>
      <c r="H18" s="93" t="n">
        <v>62657</v>
      </c>
      <c r="I18" s="94" t="n">
        <v>69868</v>
      </c>
      <c r="J18" s="95" t="n">
        <v>91179</v>
      </c>
      <c r="K18" s="94" t="n">
        <v>68780</v>
      </c>
      <c r="L18" s="93" t="n">
        <v>57486</v>
      </c>
      <c r="M18" s="94" t="n">
        <v>114834</v>
      </c>
      <c r="N18" s="93" t="n">
        <v>161907</v>
      </c>
      <c r="O18" s="94" t="n">
        <v>162397</v>
      </c>
      <c r="P18" s="93" t="n">
        <v>588191</v>
      </c>
      <c r="Q18" s="95" t="n">
        <v>3068927</v>
      </c>
    </row>
    <row r="19" customFormat="false" ht="10.5" hidden="false" customHeight="true" outlineLevel="0" collapsed="false">
      <c r="B19" s="92"/>
      <c r="C19" s="20"/>
      <c r="D19" s="21"/>
      <c r="E19" s="96" t="n">
        <v>312590</v>
      </c>
      <c r="F19" s="96" t="n">
        <v>146939</v>
      </c>
      <c r="G19" s="97" t="n">
        <v>63273.673</v>
      </c>
      <c r="H19" s="96" t="n">
        <v>16488</v>
      </c>
      <c r="I19" s="97" t="n">
        <v>15723</v>
      </c>
      <c r="J19" s="98" t="n">
        <v>22990</v>
      </c>
      <c r="K19" s="97" t="n">
        <v>23433</v>
      </c>
      <c r="L19" s="96" t="n">
        <v>22694</v>
      </c>
      <c r="M19" s="97" t="n">
        <v>42357</v>
      </c>
      <c r="N19" s="96" t="n">
        <v>60108</v>
      </c>
      <c r="O19" s="97" t="n">
        <v>61358</v>
      </c>
      <c r="P19" s="96" t="n">
        <v>245468</v>
      </c>
      <c r="Q19" s="98" t="n">
        <v>1033421.673</v>
      </c>
    </row>
    <row r="20" customFormat="false" ht="10.5" hidden="false" customHeight="true" outlineLevel="0" collapsed="false">
      <c r="B20" s="92"/>
      <c r="C20" s="20" t="n">
        <v>9</v>
      </c>
      <c r="D20" s="99" t="s">
        <v>34</v>
      </c>
      <c r="E20" s="93" t="n">
        <v>17166</v>
      </c>
      <c r="F20" s="93" t="n">
        <v>101718</v>
      </c>
      <c r="G20" s="94" t="n">
        <v>129702</v>
      </c>
      <c r="H20" s="93" t="n">
        <v>55371</v>
      </c>
      <c r="I20" s="94" t="n">
        <v>95163</v>
      </c>
      <c r="J20" s="95" t="n">
        <v>49452</v>
      </c>
      <c r="K20" s="94" t="n">
        <v>20817</v>
      </c>
      <c r="L20" s="93" t="n">
        <v>21318</v>
      </c>
      <c r="M20" s="94" t="n">
        <v>23907</v>
      </c>
      <c r="N20" s="93" t="n">
        <v>19563</v>
      </c>
      <c r="O20" s="94" t="n">
        <v>43581</v>
      </c>
      <c r="P20" s="93" t="n">
        <v>22999</v>
      </c>
      <c r="Q20" s="95" t="n">
        <v>600757</v>
      </c>
    </row>
    <row r="21" customFormat="false" ht="10.5" hidden="false" customHeight="true" outlineLevel="0" collapsed="false">
      <c r="B21" s="100"/>
      <c r="C21" s="20"/>
      <c r="D21" s="99"/>
      <c r="E21" s="96" t="n">
        <v>2332</v>
      </c>
      <c r="F21" s="96" t="n">
        <v>9113</v>
      </c>
      <c r="G21" s="97" t="n">
        <v>11984</v>
      </c>
      <c r="H21" s="96" t="n">
        <v>2620</v>
      </c>
      <c r="I21" s="97" t="n">
        <v>5201</v>
      </c>
      <c r="J21" s="98" t="n">
        <v>3087</v>
      </c>
      <c r="K21" s="97" t="n">
        <v>3627</v>
      </c>
      <c r="L21" s="96" t="n">
        <v>4847</v>
      </c>
      <c r="M21" s="97" t="n">
        <v>5895</v>
      </c>
      <c r="N21" s="96" t="n">
        <v>3732</v>
      </c>
      <c r="O21" s="97" t="n">
        <v>5085</v>
      </c>
      <c r="P21" s="96" t="n">
        <v>3653</v>
      </c>
      <c r="Q21" s="98" t="n">
        <v>61176</v>
      </c>
    </row>
    <row r="22" customFormat="false" ht="10.5" hidden="false" customHeight="true" outlineLevel="0" collapsed="false">
      <c r="B22" s="92"/>
      <c r="C22" s="20" t="n">
        <v>10</v>
      </c>
      <c r="D22" s="21" t="s">
        <v>35</v>
      </c>
      <c r="E22" s="93" t="n">
        <v>169688</v>
      </c>
      <c r="F22" s="93" t="n">
        <v>83426</v>
      </c>
      <c r="G22" s="94" t="n">
        <v>50370</v>
      </c>
      <c r="H22" s="93" t="n">
        <v>70902</v>
      </c>
      <c r="I22" s="94" t="n">
        <v>169981</v>
      </c>
      <c r="J22" s="95" t="n">
        <v>72692</v>
      </c>
      <c r="K22" s="94" t="n">
        <v>36553</v>
      </c>
      <c r="L22" s="93" t="n">
        <v>9195</v>
      </c>
      <c r="M22" s="94" t="n">
        <v>12927</v>
      </c>
      <c r="N22" s="93" t="n">
        <v>27355</v>
      </c>
      <c r="O22" s="94" t="n">
        <v>61656</v>
      </c>
      <c r="P22" s="93" t="n">
        <v>83061</v>
      </c>
      <c r="Q22" s="95" t="n">
        <v>847806</v>
      </c>
    </row>
    <row r="23" customFormat="false" ht="10.5" hidden="false" customHeight="true" outlineLevel="0" collapsed="false">
      <c r="B23" s="101" t="s">
        <v>112</v>
      </c>
      <c r="C23" s="20"/>
      <c r="D23" s="21"/>
      <c r="E23" s="96" t="n">
        <v>16495</v>
      </c>
      <c r="F23" s="96" t="n">
        <v>9931</v>
      </c>
      <c r="G23" s="97" t="n">
        <v>5714</v>
      </c>
      <c r="H23" s="96" t="n">
        <v>8317</v>
      </c>
      <c r="I23" s="97" t="n">
        <v>14730</v>
      </c>
      <c r="J23" s="98" t="n">
        <v>7088</v>
      </c>
      <c r="K23" s="97" t="n">
        <v>6934</v>
      </c>
      <c r="L23" s="96" t="n">
        <v>2231</v>
      </c>
      <c r="M23" s="97" t="n">
        <v>4279</v>
      </c>
      <c r="N23" s="96" t="n">
        <v>5995</v>
      </c>
      <c r="O23" s="97" t="n">
        <v>8862</v>
      </c>
      <c r="P23" s="96" t="n">
        <v>14759</v>
      </c>
      <c r="Q23" s="98" t="n">
        <v>105335</v>
      </c>
    </row>
    <row r="24" customFormat="false" ht="12" hidden="false" customHeight="true" outlineLevel="0" collapsed="false">
      <c r="B24" s="101"/>
      <c r="C24" s="20" t="n">
        <v>11</v>
      </c>
      <c r="D24" s="21" t="s">
        <v>36</v>
      </c>
      <c r="E24" s="93" t="n">
        <v>4787</v>
      </c>
      <c r="F24" s="93" t="n">
        <v>7807</v>
      </c>
      <c r="G24" s="94" t="n">
        <v>30686</v>
      </c>
      <c r="H24" s="93" t="n">
        <v>4526</v>
      </c>
      <c r="I24" s="94" t="n">
        <v>90965</v>
      </c>
      <c r="J24" s="95" t="n">
        <v>88966</v>
      </c>
      <c r="K24" s="94" t="n">
        <v>57399</v>
      </c>
      <c r="L24" s="93" t="n">
        <v>21209</v>
      </c>
      <c r="M24" s="94" t="n">
        <v>14594</v>
      </c>
      <c r="N24" s="93" t="n">
        <v>22025</v>
      </c>
      <c r="O24" s="94" t="n">
        <v>29721</v>
      </c>
      <c r="P24" s="93" t="n">
        <v>36099</v>
      </c>
      <c r="Q24" s="95" t="n">
        <v>408784</v>
      </c>
    </row>
    <row r="25" customFormat="false" ht="10.5" hidden="false" customHeight="true" outlineLevel="0" collapsed="false">
      <c r="B25" s="92"/>
      <c r="C25" s="20"/>
      <c r="D25" s="21"/>
      <c r="E25" s="96" t="n">
        <v>3469</v>
      </c>
      <c r="F25" s="96" t="n">
        <v>4827</v>
      </c>
      <c r="G25" s="97" t="n">
        <v>21773</v>
      </c>
      <c r="H25" s="96" t="n">
        <v>3615.951</v>
      </c>
      <c r="I25" s="97" t="n">
        <v>48805.929</v>
      </c>
      <c r="J25" s="98" t="n">
        <v>49919.685</v>
      </c>
      <c r="K25" s="97" t="n">
        <v>32306.937</v>
      </c>
      <c r="L25" s="96" t="n">
        <v>14841.999</v>
      </c>
      <c r="M25" s="97" t="n">
        <v>11927</v>
      </c>
      <c r="N25" s="96" t="n">
        <v>14974</v>
      </c>
      <c r="O25" s="97" t="n">
        <v>16543</v>
      </c>
      <c r="P25" s="96" t="n">
        <v>22662.998</v>
      </c>
      <c r="Q25" s="98" t="n">
        <v>245666.499</v>
      </c>
    </row>
    <row r="26" customFormat="false" ht="10.5" hidden="false" customHeight="true" outlineLevel="0" collapsed="false">
      <c r="B26" s="92"/>
      <c r="C26" s="20" t="n">
        <v>12</v>
      </c>
      <c r="D26" s="21" t="s">
        <v>37</v>
      </c>
      <c r="E26" s="93" t="n">
        <v>3804</v>
      </c>
      <c r="F26" s="93" t="n">
        <v>6887</v>
      </c>
      <c r="G26" s="94" t="n">
        <v>10693</v>
      </c>
      <c r="H26" s="93" t="n">
        <v>6033</v>
      </c>
      <c r="I26" s="94" t="n">
        <v>4349</v>
      </c>
      <c r="J26" s="95" t="n">
        <v>1816</v>
      </c>
      <c r="K26" s="94" t="n">
        <v>4381</v>
      </c>
      <c r="L26" s="93" t="n">
        <v>1462</v>
      </c>
      <c r="M26" s="94" t="n">
        <v>5412</v>
      </c>
      <c r="N26" s="93" t="n">
        <v>4430</v>
      </c>
      <c r="O26" s="94" t="n">
        <v>4414</v>
      </c>
      <c r="P26" s="93" t="n">
        <v>1361</v>
      </c>
      <c r="Q26" s="95" t="n">
        <v>55042</v>
      </c>
    </row>
    <row r="27" customFormat="false" ht="10.5" hidden="false" customHeight="true" outlineLevel="0" collapsed="false">
      <c r="B27" s="92"/>
      <c r="C27" s="20"/>
      <c r="D27" s="21"/>
      <c r="E27" s="96" t="n">
        <v>1391</v>
      </c>
      <c r="F27" s="96" t="n">
        <v>3107</v>
      </c>
      <c r="G27" s="97" t="n">
        <v>4195</v>
      </c>
      <c r="H27" s="96" t="n">
        <v>1950</v>
      </c>
      <c r="I27" s="97" t="n">
        <v>981</v>
      </c>
      <c r="J27" s="98" t="n">
        <v>491</v>
      </c>
      <c r="K27" s="97" t="n">
        <v>1753</v>
      </c>
      <c r="L27" s="96" t="n">
        <v>858</v>
      </c>
      <c r="M27" s="97" t="n">
        <v>2073</v>
      </c>
      <c r="N27" s="96" t="n">
        <v>1600</v>
      </c>
      <c r="O27" s="97" t="n">
        <v>1881</v>
      </c>
      <c r="P27" s="96" t="n">
        <v>680</v>
      </c>
      <c r="Q27" s="98" t="n">
        <v>20960</v>
      </c>
    </row>
    <row r="28" customFormat="false" ht="10.5" hidden="false" customHeight="true" outlineLevel="0" collapsed="false">
      <c r="B28" s="92"/>
      <c r="C28" s="20" t="n">
        <v>13</v>
      </c>
      <c r="D28" s="99" t="s">
        <v>38</v>
      </c>
      <c r="E28" s="93" t="n">
        <v>4626</v>
      </c>
      <c r="F28" s="93" t="n">
        <v>3438</v>
      </c>
      <c r="G28" s="94" t="n">
        <v>1467</v>
      </c>
      <c r="H28" s="93" t="n">
        <v>1361</v>
      </c>
      <c r="I28" s="94" t="n">
        <v>2103</v>
      </c>
      <c r="J28" s="95" t="n">
        <v>3447</v>
      </c>
      <c r="K28" s="94" t="n">
        <v>7163</v>
      </c>
      <c r="L28" s="93" t="n">
        <v>3089</v>
      </c>
      <c r="M28" s="94" t="n">
        <v>4422</v>
      </c>
      <c r="N28" s="93" t="n">
        <v>3484</v>
      </c>
      <c r="O28" s="94" t="n">
        <v>3894</v>
      </c>
      <c r="P28" s="93" t="n">
        <v>10625</v>
      </c>
      <c r="Q28" s="95" t="n">
        <v>49119</v>
      </c>
    </row>
    <row r="29" customFormat="false" ht="10.5" hidden="false" customHeight="true" outlineLevel="0" collapsed="false">
      <c r="B29" s="92"/>
      <c r="C29" s="20"/>
      <c r="D29" s="99"/>
      <c r="E29" s="96" t="n">
        <v>1646</v>
      </c>
      <c r="F29" s="96" t="n">
        <v>1521</v>
      </c>
      <c r="G29" s="97" t="n">
        <v>774</v>
      </c>
      <c r="H29" s="96" t="n">
        <v>618</v>
      </c>
      <c r="I29" s="97" t="n">
        <v>640</v>
      </c>
      <c r="J29" s="98" t="n">
        <v>1299</v>
      </c>
      <c r="K29" s="97" t="n">
        <v>3008</v>
      </c>
      <c r="L29" s="96" t="n">
        <v>1961</v>
      </c>
      <c r="M29" s="97" t="n">
        <v>2466</v>
      </c>
      <c r="N29" s="96" t="n">
        <v>1714</v>
      </c>
      <c r="O29" s="97" t="n">
        <v>1891</v>
      </c>
      <c r="P29" s="96" t="n">
        <v>4392</v>
      </c>
      <c r="Q29" s="98" t="n">
        <v>21930</v>
      </c>
    </row>
    <row r="30" customFormat="false" ht="10.5" hidden="false" customHeight="true" outlineLevel="0" collapsed="false">
      <c r="B30" s="92"/>
      <c r="C30" s="20" t="n">
        <v>14</v>
      </c>
      <c r="D30" s="63" t="s">
        <v>39</v>
      </c>
      <c r="E30" s="93" t="n">
        <v>4264</v>
      </c>
      <c r="F30" s="93" t="n">
        <v>6026</v>
      </c>
      <c r="G30" s="94" t="n">
        <v>14392</v>
      </c>
      <c r="H30" s="93" t="n">
        <v>17270</v>
      </c>
      <c r="I30" s="94" t="n">
        <v>25420</v>
      </c>
      <c r="J30" s="95" t="n">
        <v>4986</v>
      </c>
      <c r="K30" s="94" t="n">
        <v>425</v>
      </c>
      <c r="L30" s="93" t="n">
        <v>85</v>
      </c>
      <c r="M30" s="94" t="n">
        <v>2444</v>
      </c>
      <c r="N30" s="93" t="n">
        <v>2346</v>
      </c>
      <c r="O30" s="94" t="n">
        <v>1840</v>
      </c>
      <c r="P30" s="93" t="n">
        <v>1374</v>
      </c>
      <c r="Q30" s="95" t="n">
        <v>80872</v>
      </c>
    </row>
    <row r="31" customFormat="false" ht="10.5" hidden="false" customHeight="true" outlineLevel="0" collapsed="false">
      <c r="B31" s="92"/>
      <c r="C31" s="20"/>
      <c r="D31" s="63"/>
      <c r="E31" s="96" t="n">
        <v>962</v>
      </c>
      <c r="F31" s="96" t="n">
        <v>1366</v>
      </c>
      <c r="G31" s="97" t="n">
        <v>3046</v>
      </c>
      <c r="H31" s="96" t="n">
        <v>3329</v>
      </c>
      <c r="I31" s="97" t="n">
        <v>3444</v>
      </c>
      <c r="J31" s="98" t="n">
        <v>577</v>
      </c>
      <c r="K31" s="97" t="n">
        <v>64</v>
      </c>
      <c r="L31" s="96" t="n">
        <v>16</v>
      </c>
      <c r="M31" s="97" t="n">
        <v>442</v>
      </c>
      <c r="N31" s="96" t="n">
        <v>505</v>
      </c>
      <c r="O31" s="97" t="n">
        <v>578</v>
      </c>
      <c r="P31" s="96" t="n">
        <v>343</v>
      </c>
      <c r="Q31" s="98" t="n">
        <v>14672</v>
      </c>
    </row>
    <row r="32" customFormat="false" ht="10.5" hidden="false" customHeight="true" outlineLevel="0" collapsed="false">
      <c r="B32" s="92"/>
      <c r="C32" s="20" t="n">
        <v>15</v>
      </c>
      <c r="D32" s="99" t="s">
        <v>40</v>
      </c>
      <c r="E32" s="93" t="n">
        <v>24570</v>
      </c>
      <c r="F32" s="93" t="n">
        <v>60005</v>
      </c>
      <c r="G32" s="94" t="n">
        <v>66298</v>
      </c>
      <c r="H32" s="93" t="n">
        <v>41241</v>
      </c>
      <c r="I32" s="94" t="n">
        <v>55199</v>
      </c>
      <c r="J32" s="95" t="n">
        <v>27965</v>
      </c>
      <c r="K32" s="94" t="n">
        <v>5338</v>
      </c>
      <c r="L32" s="93" t="n">
        <v>764</v>
      </c>
      <c r="M32" s="94" t="n">
        <v>6099</v>
      </c>
      <c r="N32" s="93" t="n">
        <v>2108</v>
      </c>
      <c r="O32" s="94" t="n">
        <v>2766</v>
      </c>
      <c r="P32" s="93" t="n">
        <v>4547</v>
      </c>
      <c r="Q32" s="95" t="n">
        <v>296900</v>
      </c>
    </row>
    <row r="33" customFormat="false" ht="10.5" hidden="false" customHeight="true" outlineLevel="0" collapsed="false">
      <c r="B33" s="92"/>
      <c r="C33" s="20"/>
      <c r="D33" s="99"/>
      <c r="E33" s="96" t="n">
        <v>20511</v>
      </c>
      <c r="F33" s="96" t="n">
        <v>54698</v>
      </c>
      <c r="G33" s="97" t="n">
        <v>35693</v>
      </c>
      <c r="H33" s="96" t="n">
        <v>16399</v>
      </c>
      <c r="I33" s="97" t="n">
        <v>18346</v>
      </c>
      <c r="J33" s="98" t="n">
        <v>12323</v>
      </c>
      <c r="K33" s="97" t="n">
        <v>3346</v>
      </c>
      <c r="L33" s="96" t="n">
        <v>545</v>
      </c>
      <c r="M33" s="97" t="n">
        <v>3523</v>
      </c>
      <c r="N33" s="96" t="n">
        <v>1448</v>
      </c>
      <c r="O33" s="97" t="n">
        <v>2354</v>
      </c>
      <c r="P33" s="96" t="n">
        <v>3791</v>
      </c>
      <c r="Q33" s="98" t="n">
        <v>172977</v>
      </c>
    </row>
    <row r="34" customFormat="false" ht="10.5" hidden="false" customHeight="true" outlineLevel="0" collapsed="false">
      <c r="B34" s="92"/>
      <c r="C34" s="20" t="n">
        <v>16</v>
      </c>
      <c r="D34" s="99" t="s">
        <v>41</v>
      </c>
      <c r="E34" s="93" t="n">
        <v>36274</v>
      </c>
      <c r="F34" s="93" t="n">
        <v>23244</v>
      </c>
      <c r="G34" s="94" t="n">
        <v>13803</v>
      </c>
      <c r="H34" s="93" t="n">
        <v>11377</v>
      </c>
      <c r="I34" s="94" t="n">
        <v>8710</v>
      </c>
      <c r="J34" s="95" t="n">
        <v>10891</v>
      </c>
      <c r="K34" s="94" t="n">
        <v>26767</v>
      </c>
      <c r="L34" s="93" t="n">
        <v>11301</v>
      </c>
      <c r="M34" s="94" t="n">
        <v>14409</v>
      </c>
      <c r="N34" s="93" t="n">
        <v>6465</v>
      </c>
      <c r="O34" s="94" t="n">
        <v>5428</v>
      </c>
      <c r="P34" s="93" t="n">
        <v>22649</v>
      </c>
      <c r="Q34" s="95" t="n">
        <v>191318</v>
      </c>
    </row>
    <row r="35" customFormat="false" ht="10.5" hidden="false" customHeight="true" outlineLevel="0" collapsed="false">
      <c r="B35" s="92"/>
      <c r="C35" s="20"/>
      <c r="D35" s="99"/>
      <c r="E35" s="96" t="n">
        <v>11708</v>
      </c>
      <c r="F35" s="96" t="n">
        <v>8425</v>
      </c>
      <c r="G35" s="97" t="n">
        <v>5159.978</v>
      </c>
      <c r="H35" s="96" t="n">
        <v>3462.954</v>
      </c>
      <c r="I35" s="97" t="n">
        <v>2070</v>
      </c>
      <c r="J35" s="98" t="n">
        <v>4269</v>
      </c>
      <c r="K35" s="97" t="n">
        <v>12767</v>
      </c>
      <c r="L35" s="96" t="n">
        <v>9448</v>
      </c>
      <c r="M35" s="97" t="n">
        <v>9687</v>
      </c>
      <c r="N35" s="96" t="n">
        <v>3489</v>
      </c>
      <c r="O35" s="97" t="n">
        <v>2837</v>
      </c>
      <c r="P35" s="96" t="n">
        <v>9339</v>
      </c>
      <c r="Q35" s="98" t="n">
        <v>82661.932</v>
      </c>
    </row>
    <row r="36" customFormat="false" ht="10.5" hidden="false" customHeight="true" outlineLevel="0" collapsed="false">
      <c r="B36" s="92"/>
      <c r="C36" s="20" t="n">
        <v>17</v>
      </c>
      <c r="D36" s="99" t="s">
        <v>42</v>
      </c>
      <c r="E36" s="93" t="n">
        <v>19075</v>
      </c>
      <c r="F36" s="93" t="n">
        <v>26858</v>
      </c>
      <c r="G36" s="94" t="n">
        <v>28980</v>
      </c>
      <c r="H36" s="93" t="n">
        <v>34495</v>
      </c>
      <c r="I36" s="94" t="n">
        <v>31980</v>
      </c>
      <c r="J36" s="95" t="n">
        <v>16164</v>
      </c>
      <c r="K36" s="94" t="n">
        <v>6752</v>
      </c>
      <c r="L36" s="93" t="n">
        <v>447</v>
      </c>
      <c r="M36" s="94" t="n">
        <v>6543</v>
      </c>
      <c r="N36" s="93" t="n">
        <v>9178</v>
      </c>
      <c r="O36" s="94" t="n">
        <v>5697</v>
      </c>
      <c r="P36" s="93" t="n">
        <v>5078</v>
      </c>
      <c r="Q36" s="95" t="n">
        <v>191247</v>
      </c>
    </row>
    <row r="37" customFormat="false" ht="10.5" hidden="false" customHeight="true" outlineLevel="0" collapsed="false">
      <c r="B37" s="92"/>
      <c r="C37" s="20"/>
      <c r="D37" s="99"/>
      <c r="E37" s="96" t="n">
        <v>7547</v>
      </c>
      <c r="F37" s="96" t="n">
        <v>10690</v>
      </c>
      <c r="G37" s="97" t="n">
        <v>10202</v>
      </c>
      <c r="H37" s="96" t="n">
        <v>9746</v>
      </c>
      <c r="I37" s="97" t="n">
        <v>7057</v>
      </c>
      <c r="J37" s="98" t="n">
        <v>2952</v>
      </c>
      <c r="K37" s="97" t="n">
        <v>1792</v>
      </c>
      <c r="L37" s="96" t="n">
        <v>115</v>
      </c>
      <c r="M37" s="97" t="n">
        <v>1620</v>
      </c>
      <c r="N37" s="96" t="n">
        <v>1355</v>
      </c>
      <c r="O37" s="97" t="n">
        <v>1243</v>
      </c>
      <c r="P37" s="96" t="n">
        <v>1350</v>
      </c>
      <c r="Q37" s="98" t="n">
        <v>55669</v>
      </c>
    </row>
    <row r="38" customFormat="false" ht="10.5" hidden="false" customHeight="true" outlineLevel="0" collapsed="false">
      <c r="B38" s="92"/>
      <c r="C38" s="20" t="n">
        <v>18</v>
      </c>
      <c r="D38" s="63" t="s">
        <v>43</v>
      </c>
      <c r="E38" s="93" t="n">
        <v>20901</v>
      </c>
      <c r="F38" s="93" t="n">
        <v>28656</v>
      </c>
      <c r="G38" s="94" t="n">
        <v>25039</v>
      </c>
      <c r="H38" s="93" t="n">
        <v>30078</v>
      </c>
      <c r="I38" s="94" t="n">
        <v>40889</v>
      </c>
      <c r="J38" s="95" t="n">
        <v>26106</v>
      </c>
      <c r="K38" s="94" t="n">
        <v>4927</v>
      </c>
      <c r="L38" s="93" t="n">
        <v>2054</v>
      </c>
      <c r="M38" s="94" t="n">
        <v>4439</v>
      </c>
      <c r="N38" s="93" t="n">
        <v>5377</v>
      </c>
      <c r="O38" s="94" t="n">
        <v>7306</v>
      </c>
      <c r="P38" s="93" t="n">
        <v>7441</v>
      </c>
      <c r="Q38" s="95" t="n">
        <v>203213</v>
      </c>
    </row>
    <row r="39" customFormat="false" ht="10.5" hidden="false" customHeight="true" outlineLevel="0" collapsed="false">
      <c r="B39" s="100"/>
      <c r="C39" s="20"/>
      <c r="D39" s="63"/>
      <c r="E39" s="96" t="n">
        <v>9767</v>
      </c>
      <c r="F39" s="96" t="n">
        <v>12253</v>
      </c>
      <c r="G39" s="97" t="n">
        <v>9350.98</v>
      </c>
      <c r="H39" s="96" t="n">
        <v>9665.992</v>
      </c>
      <c r="I39" s="97" t="n">
        <v>11774.996</v>
      </c>
      <c r="J39" s="98" t="n">
        <v>8590</v>
      </c>
      <c r="K39" s="97" t="n">
        <v>2418</v>
      </c>
      <c r="L39" s="96" t="n">
        <v>1205</v>
      </c>
      <c r="M39" s="97" t="n">
        <v>2160</v>
      </c>
      <c r="N39" s="96" t="n">
        <v>2038</v>
      </c>
      <c r="O39" s="97" t="n">
        <v>3247.998</v>
      </c>
      <c r="P39" s="96" t="n">
        <v>2952.998</v>
      </c>
      <c r="Q39" s="98" t="n">
        <v>75423.964</v>
      </c>
    </row>
    <row r="40" customFormat="false" ht="10.5" hidden="false" customHeight="true" outlineLevel="0" collapsed="false">
      <c r="B40" s="92"/>
      <c r="C40" s="20" t="n">
        <v>19</v>
      </c>
      <c r="D40" s="21" t="s">
        <v>44</v>
      </c>
      <c r="E40" s="93" t="n">
        <v>47145</v>
      </c>
      <c r="F40" s="93" t="n">
        <v>28827</v>
      </c>
      <c r="G40" s="94" t="n">
        <v>16023</v>
      </c>
      <c r="H40" s="93" t="n">
        <v>25898</v>
      </c>
      <c r="I40" s="94" t="n">
        <v>78781</v>
      </c>
      <c r="J40" s="95" t="n">
        <v>118433</v>
      </c>
      <c r="K40" s="94" t="n">
        <v>76584</v>
      </c>
      <c r="L40" s="93" t="n">
        <v>35944</v>
      </c>
      <c r="M40" s="94" t="n">
        <v>50064</v>
      </c>
      <c r="N40" s="93" t="n">
        <v>90663</v>
      </c>
      <c r="O40" s="94" t="n">
        <v>104692</v>
      </c>
      <c r="P40" s="93" t="n">
        <v>69964</v>
      </c>
      <c r="Q40" s="95" t="n">
        <v>743018</v>
      </c>
    </row>
    <row r="41" customFormat="false" ht="10.5" hidden="false" customHeight="true" outlineLevel="0" collapsed="false">
      <c r="B41" s="92"/>
      <c r="C41" s="20"/>
      <c r="D41" s="21"/>
      <c r="E41" s="96" t="n">
        <v>71374</v>
      </c>
      <c r="F41" s="96" t="n">
        <v>35071</v>
      </c>
      <c r="G41" s="97" t="n">
        <v>20193.992</v>
      </c>
      <c r="H41" s="96" t="n">
        <v>35235.984</v>
      </c>
      <c r="I41" s="97" t="n">
        <v>61366.678</v>
      </c>
      <c r="J41" s="98" t="n">
        <v>88003.952</v>
      </c>
      <c r="K41" s="97" t="n">
        <v>82393.92</v>
      </c>
      <c r="L41" s="96" t="n">
        <v>55504.981</v>
      </c>
      <c r="M41" s="97" t="n">
        <v>49321.994</v>
      </c>
      <c r="N41" s="96" t="n">
        <v>66822</v>
      </c>
      <c r="O41" s="97" t="n">
        <v>78752.998</v>
      </c>
      <c r="P41" s="96" t="n">
        <v>97374.986</v>
      </c>
      <c r="Q41" s="98" t="n">
        <v>741416.485</v>
      </c>
    </row>
    <row r="42" customFormat="false" ht="10.5" hidden="false" customHeight="true" outlineLevel="0" collapsed="false">
      <c r="B42" s="92"/>
      <c r="C42" s="20" t="n">
        <v>20</v>
      </c>
      <c r="D42" s="21" t="s">
        <v>45</v>
      </c>
      <c r="E42" s="93" t="n">
        <v>61</v>
      </c>
      <c r="F42" s="93" t="n">
        <v>84679</v>
      </c>
      <c r="G42" s="94" t="n">
        <v>65988</v>
      </c>
      <c r="H42" s="93" t="n">
        <v>85158</v>
      </c>
      <c r="I42" s="94" t="n">
        <v>48418</v>
      </c>
      <c r="J42" s="95" t="n">
        <v>34092</v>
      </c>
      <c r="K42" s="94" t="n">
        <v>294</v>
      </c>
      <c r="L42" s="93"/>
      <c r="M42" s="94" t="n">
        <v>219406</v>
      </c>
      <c r="N42" s="93" t="n">
        <v>25378</v>
      </c>
      <c r="O42" s="94" t="n">
        <v>22780</v>
      </c>
      <c r="P42" s="93" t="n">
        <v>2292</v>
      </c>
      <c r="Q42" s="95" t="n">
        <v>588546</v>
      </c>
    </row>
    <row r="43" customFormat="false" ht="10.5" hidden="false" customHeight="true" outlineLevel="0" collapsed="false">
      <c r="B43" s="92"/>
      <c r="C43" s="20"/>
      <c r="D43" s="21"/>
      <c r="E43" s="96" t="n">
        <v>22</v>
      </c>
      <c r="F43" s="96" t="n">
        <v>4965</v>
      </c>
      <c r="G43" s="97" t="n">
        <v>4612.852</v>
      </c>
      <c r="H43" s="96" t="n">
        <v>5107.634</v>
      </c>
      <c r="I43" s="97" t="n">
        <v>2899.975</v>
      </c>
      <c r="J43" s="98" t="n">
        <v>2423</v>
      </c>
      <c r="K43" s="97" t="n">
        <v>70</v>
      </c>
      <c r="L43" s="96"/>
      <c r="M43" s="97" t="n">
        <v>7923</v>
      </c>
      <c r="N43" s="96" t="n">
        <v>856</v>
      </c>
      <c r="O43" s="97" t="n">
        <v>1341</v>
      </c>
      <c r="P43" s="96" t="n">
        <v>253</v>
      </c>
      <c r="Q43" s="98" t="n">
        <v>30473.461</v>
      </c>
    </row>
    <row r="44" customFormat="false" ht="10.5" hidden="false" customHeight="true" outlineLevel="0" collapsed="false">
      <c r="B44" s="92"/>
      <c r="C44" s="20" t="n">
        <v>21</v>
      </c>
      <c r="D44" s="21" t="s">
        <v>46</v>
      </c>
      <c r="E44" s="93" t="n">
        <v>12975</v>
      </c>
      <c r="F44" s="93" t="n">
        <v>1154</v>
      </c>
      <c r="G44" s="94" t="n">
        <v>1333</v>
      </c>
      <c r="H44" s="93" t="n">
        <v>189</v>
      </c>
      <c r="I44" s="94" t="n">
        <v>6</v>
      </c>
      <c r="J44" s="95" t="n">
        <v>62</v>
      </c>
      <c r="K44" s="94" t="n">
        <v>343</v>
      </c>
      <c r="L44" s="93" t="n">
        <v>789</v>
      </c>
      <c r="M44" s="94" t="n">
        <v>366</v>
      </c>
      <c r="N44" s="93" t="n">
        <v>306</v>
      </c>
      <c r="O44" s="94" t="n">
        <v>1521</v>
      </c>
      <c r="P44" s="93" t="n">
        <v>7170</v>
      </c>
      <c r="Q44" s="95" t="n">
        <v>26214</v>
      </c>
    </row>
    <row r="45" customFormat="false" ht="10.5" hidden="false" customHeight="true" outlineLevel="0" collapsed="false">
      <c r="B45" s="92"/>
      <c r="C45" s="20"/>
      <c r="D45" s="21"/>
      <c r="E45" s="96" t="n">
        <v>2696</v>
      </c>
      <c r="F45" s="96" t="n">
        <v>282</v>
      </c>
      <c r="G45" s="97" t="n">
        <v>187</v>
      </c>
      <c r="H45" s="96" t="n">
        <v>12</v>
      </c>
      <c r="I45" s="97" t="n">
        <v>1</v>
      </c>
      <c r="J45" s="98" t="n">
        <v>18</v>
      </c>
      <c r="K45" s="97" t="n">
        <v>106</v>
      </c>
      <c r="L45" s="96" t="n">
        <v>391</v>
      </c>
      <c r="M45" s="97" t="n">
        <v>153</v>
      </c>
      <c r="N45" s="96" t="n">
        <v>69</v>
      </c>
      <c r="O45" s="97" t="n">
        <v>376</v>
      </c>
      <c r="P45" s="96" t="n">
        <v>2128</v>
      </c>
      <c r="Q45" s="98" t="n">
        <v>6419</v>
      </c>
    </row>
    <row r="46" customFormat="false" ht="10.5" hidden="false" customHeight="true" outlineLevel="0" collapsed="false">
      <c r="B46" s="92"/>
      <c r="C46" s="20" t="n">
        <v>22</v>
      </c>
      <c r="D46" s="21" t="s">
        <v>47</v>
      </c>
      <c r="E46" s="93" t="n">
        <v>67</v>
      </c>
      <c r="F46" s="93"/>
      <c r="G46" s="94"/>
      <c r="H46" s="93"/>
      <c r="I46" s="94"/>
      <c r="J46" s="95"/>
      <c r="K46" s="94"/>
      <c r="L46" s="93"/>
      <c r="M46" s="94"/>
      <c r="N46" s="93"/>
      <c r="O46" s="94" t="n">
        <v>16623</v>
      </c>
      <c r="P46" s="93" t="n">
        <v>2250</v>
      </c>
      <c r="Q46" s="95" t="n">
        <v>18940</v>
      </c>
    </row>
    <row r="47" customFormat="false" ht="10.5" hidden="false" customHeight="true" outlineLevel="0" collapsed="false">
      <c r="B47" s="92"/>
      <c r="C47" s="20"/>
      <c r="D47" s="21"/>
      <c r="E47" s="96" t="n">
        <v>21</v>
      </c>
      <c r="F47" s="96"/>
      <c r="G47" s="97"/>
      <c r="H47" s="96"/>
      <c r="I47" s="97"/>
      <c r="J47" s="98"/>
      <c r="K47" s="97"/>
      <c r="L47" s="96"/>
      <c r="M47" s="97"/>
      <c r="N47" s="96"/>
      <c r="O47" s="97" t="n">
        <v>663</v>
      </c>
      <c r="P47" s="96" t="n">
        <v>330</v>
      </c>
      <c r="Q47" s="98" t="n">
        <v>1014</v>
      </c>
    </row>
    <row r="48" customFormat="false" ht="10.5" hidden="false" customHeight="true" outlineLevel="0" collapsed="false">
      <c r="B48" s="92"/>
      <c r="C48" s="20" t="n">
        <v>23</v>
      </c>
      <c r="D48" s="21" t="s">
        <v>48</v>
      </c>
      <c r="E48" s="93" t="n">
        <v>80348</v>
      </c>
      <c r="F48" s="93" t="n">
        <v>762</v>
      </c>
      <c r="G48" s="94" t="n">
        <v>16</v>
      </c>
      <c r="H48" s="93" t="n">
        <v>1598</v>
      </c>
      <c r="I48" s="94" t="n">
        <v>1910</v>
      </c>
      <c r="J48" s="95" t="n">
        <v>68</v>
      </c>
      <c r="K48" s="94" t="n">
        <v>181</v>
      </c>
      <c r="L48" s="93" t="n">
        <v>4788</v>
      </c>
      <c r="M48" s="94" t="n">
        <v>101336</v>
      </c>
      <c r="N48" s="93" t="n">
        <v>785624</v>
      </c>
      <c r="O48" s="94" t="n">
        <v>2207202</v>
      </c>
      <c r="P48" s="93" t="n">
        <v>1059412</v>
      </c>
      <c r="Q48" s="95" t="n">
        <v>4243245</v>
      </c>
    </row>
    <row r="49" customFormat="false" ht="10.5" hidden="false" customHeight="true" outlineLevel="0" collapsed="false">
      <c r="B49" s="92"/>
      <c r="C49" s="20"/>
      <c r="D49" s="21"/>
      <c r="E49" s="96" t="n">
        <v>60696</v>
      </c>
      <c r="F49" s="96" t="n">
        <v>229</v>
      </c>
      <c r="G49" s="97" t="n">
        <v>43</v>
      </c>
      <c r="H49" s="96" t="n">
        <v>2302</v>
      </c>
      <c r="I49" s="97" t="n">
        <v>3063</v>
      </c>
      <c r="J49" s="98" t="n">
        <v>132</v>
      </c>
      <c r="K49" s="97" t="n">
        <v>104</v>
      </c>
      <c r="L49" s="96" t="n">
        <v>3294</v>
      </c>
      <c r="M49" s="97" t="n">
        <v>54671</v>
      </c>
      <c r="N49" s="96" t="n">
        <v>469035</v>
      </c>
      <c r="O49" s="97" t="n">
        <v>1146651</v>
      </c>
      <c r="P49" s="96" t="n">
        <v>525923</v>
      </c>
      <c r="Q49" s="98" t="n">
        <v>2266143</v>
      </c>
    </row>
    <row r="50" customFormat="false" ht="10.5" hidden="false" customHeight="true" outlineLevel="0" collapsed="false">
      <c r="B50" s="92"/>
      <c r="C50" s="20" t="n">
        <v>24</v>
      </c>
      <c r="D50" s="21" t="s">
        <v>49</v>
      </c>
      <c r="E50" s="93" t="n">
        <v>3811</v>
      </c>
      <c r="F50" s="93" t="n">
        <v>53636</v>
      </c>
      <c r="G50" s="94" t="n">
        <v>85685</v>
      </c>
      <c r="H50" s="93" t="n">
        <v>50999</v>
      </c>
      <c r="I50" s="94" t="n">
        <v>11188</v>
      </c>
      <c r="J50" s="95" t="n">
        <v>2147</v>
      </c>
      <c r="K50" s="94" t="n">
        <v>85</v>
      </c>
      <c r="L50" s="93" t="n">
        <v>8</v>
      </c>
      <c r="M50" s="94"/>
      <c r="N50" s="93" t="n">
        <v>1</v>
      </c>
      <c r="O50" s="94" t="n">
        <v>6</v>
      </c>
      <c r="P50" s="93" t="n">
        <v>135</v>
      </c>
      <c r="Q50" s="95" t="n">
        <v>207701</v>
      </c>
    </row>
    <row r="51" customFormat="false" ht="10.5" hidden="false" customHeight="true" outlineLevel="0" collapsed="false">
      <c r="B51" s="92"/>
      <c r="C51" s="20"/>
      <c r="D51" s="21"/>
      <c r="E51" s="96" t="n">
        <v>4752</v>
      </c>
      <c r="F51" s="96" t="n">
        <v>45357</v>
      </c>
      <c r="G51" s="97" t="n">
        <v>84703</v>
      </c>
      <c r="H51" s="96" t="n">
        <v>46247</v>
      </c>
      <c r="I51" s="97" t="n">
        <v>10707</v>
      </c>
      <c r="J51" s="98" t="n">
        <v>1832</v>
      </c>
      <c r="K51" s="97" t="n">
        <v>72</v>
      </c>
      <c r="L51" s="96" t="n">
        <v>7</v>
      </c>
      <c r="M51" s="97"/>
      <c r="N51" s="96" t="n">
        <v>0</v>
      </c>
      <c r="O51" s="97" t="n">
        <v>5</v>
      </c>
      <c r="P51" s="96" t="n">
        <v>126</v>
      </c>
      <c r="Q51" s="98" t="n">
        <v>193808</v>
      </c>
    </row>
    <row r="52" customFormat="false" ht="10.5" hidden="false" customHeight="true" outlineLevel="0" collapsed="false">
      <c r="B52" s="92"/>
      <c r="C52" s="20" t="n">
        <v>25</v>
      </c>
      <c r="D52" s="99" t="s">
        <v>50</v>
      </c>
      <c r="E52" s="93" t="n">
        <v>58</v>
      </c>
      <c r="F52" s="93" t="n">
        <v>269</v>
      </c>
      <c r="G52" s="94" t="n">
        <v>38</v>
      </c>
      <c r="H52" s="93" t="n">
        <v>15527</v>
      </c>
      <c r="I52" s="94" t="n">
        <v>24568</v>
      </c>
      <c r="J52" s="95" t="n">
        <v>91</v>
      </c>
      <c r="K52" s="94" t="n">
        <v>30</v>
      </c>
      <c r="L52" s="93" t="n">
        <v>1</v>
      </c>
      <c r="M52" s="94"/>
      <c r="N52" s="93"/>
      <c r="O52" s="94"/>
      <c r="P52" s="93"/>
      <c r="Q52" s="95" t="n">
        <v>40582</v>
      </c>
    </row>
    <row r="53" customFormat="false" ht="10.5" hidden="false" customHeight="true" outlineLevel="0" collapsed="false">
      <c r="B53" s="101" t="s">
        <v>95</v>
      </c>
      <c r="C53" s="20"/>
      <c r="D53" s="99"/>
      <c r="E53" s="96" t="n">
        <v>20</v>
      </c>
      <c r="F53" s="96" t="n">
        <v>56</v>
      </c>
      <c r="G53" s="97" t="n">
        <v>9</v>
      </c>
      <c r="H53" s="96" t="n">
        <v>1908</v>
      </c>
      <c r="I53" s="97" t="n">
        <v>5807</v>
      </c>
      <c r="J53" s="98" t="n">
        <v>28</v>
      </c>
      <c r="K53" s="97" t="n">
        <v>12</v>
      </c>
      <c r="L53" s="96" t="n">
        <v>0</v>
      </c>
      <c r="M53" s="97"/>
      <c r="N53" s="96"/>
      <c r="O53" s="97"/>
      <c r="P53" s="96"/>
      <c r="Q53" s="98" t="n">
        <v>7840</v>
      </c>
    </row>
    <row r="54" customFormat="false" ht="12" hidden="false" customHeight="true" outlineLevel="0" collapsed="false">
      <c r="B54" s="101"/>
      <c r="C54" s="20" t="n">
        <v>26</v>
      </c>
      <c r="D54" s="21" t="s">
        <v>51</v>
      </c>
      <c r="E54" s="93"/>
      <c r="F54" s="93"/>
      <c r="G54" s="94"/>
      <c r="H54" s="93" t="n">
        <v>65</v>
      </c>
      <c r="I54" s="94" t="n">
        <v>66820</v>
      </c>
      <c r="J54" s="95" t="n">
        <v>852</v>
      </c>
      <c r="K54" s="94"/>
      <c r="L54" s="93"/>
      <c r="M54" s="94"/>
      <c r="N54" s="93"/>
      <c r="O54" s="94"/>
      <c r="P54" s="93"/>
      <c r="Q54" s="95" t="n">
        <v>67737</v>
      </c>
    </row>
    <row r="55" customFormat="false" ht="10.5" hidden="false" customHeight="true" outlineLevel="0" collapsed="false">
      <c r="B55" s="92"/>
      <c r="C55" s="20"/>
      <c r="D55" s="21"/>
      <c r="E55" s="96"/>
      <c r="F55" s="96"/>
      <c r="G55" s="97"/>
      <c r="H55" s="96" t="n">
        <v>43</v>
      </c>
      <c r="I55" s="97" t="n">
        <v>36966</v>
      </c>
      <c r="J55" s="98" t="n">
        <v>483</v>
      </c>
      <c r="K55" s="97"/>
      <c r="L55" s="96"/>
      <c r="M55" s="97"/>
      <c r="N55" s="96"/>
      <c r="O55" s="97"/>
      <c r="P55" s="96"/>
      <c r="Q55" s="98" t="n">
        <v>37492</v>
      </c>
    </row>
    <row r="56" customFormat="false" ht="10.5" hidden="false" customHeight="true" outlineLevel="0" collapsed="false">
      <c r="B56" s="92"/>
      <c r="C56" s="20" t="n">
        <v>27</v>
      </c>
      <c r="D56" s="21" t="s">
        <v>52</v>
      </c>
      <c r="E56" s="93" t="n">
        <v>4921</v>
      </c>
      <c r="F56" s="93" t="n">
        <v>5547</v>
      </c>
      <c r="G56" s="94" t="n">
        <v>9106</v>
      </c>
      <c r="H56" s="93" t="n">
        <v>12877</v>
      </c>
      <c r="I56" s="94" t="n">
        <v>15479</v>
      </c>
      <c r="J56" s="95" t="n">
        <v>12006</v>
      </c>
      <c r="K56" s="94" t="n">
        <v>9776</v>
      </c>
      <c r="L56" s="93" t="n">
        <v>4303</v>
      </c>
      <c r="M56" s="94" t="n">
        <v>1754</v>
      </c>
      <c r="N56" s="93" t="n">
        <v>2250</v>
      </c>
      <c r="O56" s="94" t="n">
        <v>6548</v>
      </c>
      <c r="P56" s="93" t="n">
        <v>5853</v>
      </c>
      <c r="Q56" s="95" t="n">
        <v>90420</v>
      </c>
    </row>
    <row r="57" customFormat="false" ht="10.5" hidden="false" customHeight="true" outlineLevel="0" collapsed="false">
      <c r="B57" s="92"/>
      <c r="C57" s="20"/>
      <c r="D57" s="21"/>
      <c r="E57" s="96" t="n">
        <v>3377</v>
      </c>
      <c r="F57" s="96" t="n">
        <v>5104</v>
      </c>
      <c r="G57" s="97" t="n">
        <v>9383.993</v>
      </c>
      <c r="H57" s="96" t="n">
        <v>13091.99</v>
      </c>
      <c r="I57" s="97" t="n">
        <v>12158.99</v>
      </c>
      <c r="J57" s="98" t="n">
        <v>7739</v>
      </c>
      <c r="K57" s="97" t="n">
        <v>8800</v>
      </c>
      <c r="L57" s="96" t="n">
        <v>4856</v>
      </c>
      <c r="M57" s="97" t="n">
        <v>1873</v>
      </c>
      <c r="N57" s="96" t="n">
        <v>2169</v>
      </c>
      <c r="O57" s="97" t="n">
        <v>4653</v>
      </c>
      <c r="P57" s="96" t="n">
        <v>3996.998</v>
      </c>
      <c r="Q57" s="98" t="n">
        <v>77202.971</v>
      </c>
    </row>
    <row r="58" customFormat="false" ht="10.5" hidden="false" customHeight="true" outlineLevel="0" collapsed="false">
      <c r="B58" s="92"/>
      <c r="C58" s="20" t="n">
        <v>28</v>
      </c>
      <c r="D58" s="21" t="s">
        <v>53</v>
      </c>
      <c r="E58" s="93" t="n">
        <v>69789</v>
      </c>
      <c r="F58" s="93" t="n">
        <v>23839</v>
      </c>
      <c r="G58" s="94" t="n">
        <v>16999</v>
      </c>
      <c r="H58" s="93" t="n">
        <v>28426</v>
      </c>
      <c r="I58" s="94" t="n">
        <v>57589</v>
      </c>
      <c r="J58" s="95" t="n">
        <v>19449</v>
      </c>
      <c r="K58" s="94" t="n">
        <v>9866</v>
      </c>
      <c r="L58" s="93" t="n">
        <v>2728</v>
      </c>
      <c r="M58" s="94" t="n">
        <v>2430</v>
      </c>
      <c r="N58" s="93" t="n">
        <v>3191</v>
      </c>
      <c r="O58" s="94" t="n">
        <v>7240</v>
      </c>
      <c r="P58" s="93" t="n">
        <v>39131</v>
      </c>
      <c r="Q58" s="95" t="n">
        <v>280677</v>
      </c>
    </row>
    <row r="59" customFormat="false" ht="10.5" hidden="false" customHeight="true" outlineLevel="0" collapsed="false">
      <c r="B59" s="92"/>
      <c r="C59" s="20"/>
      <c r="D59" s="21"/>
      <c r="E59" s="96" t="n">
        <v>20945</v>
      </c>
      <c r="F59" s="96" t="n">
        <v>14621</v>
      </c>
      <c r="G59" s="97" t="n">
        <v>11639.423</v>
      </c>
      <c r="H59" s="96" t="n">
        <v>12401.848</v>
      </c>
      <c r="I59" s="97" t="n">
        <v>14652.718</v>
      </c>
      <c r="J59" s="98" t="n">
        <v>6748.993</v>
      </c>
      <c r="K59" s="97" t="n">
        <v>6109</v>
      </c>
      <c r="L59" s="96" t="n">
        <v>2608</v>
      </c>
      <c r="M59" s="97" t="n">
        <v>2606</v>
      </c>
      <c r="N59" s="96" t="n">
        <v>2686</v>
      </c>
      <c r="O59" s="97" t="n">
        <v>3445</v>
      </c>
      <c r="P59" s="96" t="n">
        <v>12891.985</v>
      </c>
      <c r="Q59" s="98" t="n">
        <v>111354.967</v>
      </c>
    </row>
    <row r="60" customFormat="false" ht="10.5" hidden="false" customHeight="true" outlineLevel="0" collapsed="false">
      <c r="B60" s="92"/>
      <c r="C60" s="20" t="n">
        <v>29</v>
      </c>
      <c r="D60" s="21" t="s">
        <v>54</v>
      </c>
      <c r="E60" s="93" t="n">
        <v>30632</v>
      </c>
      <c r="F60" s="93" t="n">
        <v>26413</v>
      </c>
      <c r="G60" s="94" t="n">
        <v>16329</v>
      </c>
      <c r="H60" s="93" t="n">
        <v>21864</v>
      </c>
      <c r="I60" s="94" t="n">
        <v>93372</v>
      </c>
      <c r="J60" s="95" t="n">
        <v>114316</v>
      </c>
      <c r="K60" s="94" t="n">
        <v>84487</v>
      </c>
      <c r="L60" s="93" t="n">
        <v>23855</v>
      </c>
      <c r="M60" s="94" t="n">
        <v>16238</v>
      </c>
      <c r="N60" s="93" t="n">
        <v>19502</v>
      </c>
      <c r="O60" s="94" t="n">
        <v>15614</v>
      </c>
      <c r="P60" s="93" t="n">
        <v>12820</v>
      </c>
      <c r="Q60" s="95" t="n">
        <v>475442</v>
      </c>
    </row>
    <row r="61" customFormat="false" ht="10.5" hidden="false" customHeight="true" outlineLevel="0" collapsed="false">
      <c r="B61" s="92"/>
      <c r="C61" s="20"/>
      <c r="D61" s="21"/>
      <c r="E61" s="96" t="n">
        <v>29843</v>
      </c>
      <c r="F61" s="96" t="n">
        <v>25549</v>
      </c>
      <c r="G61" s="97" t="n">
        <v>17125</v>
      </c>
      <c r="H61" s="96" t="n">
        <v>22032</v>
      </c>
      <c r="I61" s="97" t="n">
        <v>47988</v>
      </c>
      <c r="J61" s="98" t="n">
        <v>80554</v>
      </c>
      <c r="K61" s="97" t="n">
        <v>79098</v>
      </c>
      <c r="L61" s="96" t="n">
        <v>30739</v>
      </c>
      <c r="M61" s="97" t="n">
        <v>23041</v>
      </c>
      <c r="N61" s="96" t="n">
        <v>24989</v>
      </c>
      <c r="O61" s="97" t="n">
        <v>16698</v>
      </c>
      <c r="P61" s="96" t="n">
        <v>14293</v>
      </c>
      <c r="Q61" s="98" t="n">
        <v>411949</v>
      </c>
    </row>
    <row r="62" customFormat="false" ht="10.5" hidden="false" customHeight="true" outlineLevel="0" collapsed="false">
      <c r="B62" s="92"/>
      <c r="C62" s="20" t="n">
        <v>30</v>
      </c>
      <c r="D62" s="102" t="s">
        <v>55</v>
      </c>
      <c r="E62" s="93" t="n">
        <v>4606</v>
      </c>
      <c r="F62" s="93" t="n">
        <v>4649</v>
      </c>
      <c r="G62" s="94" t="n">
        <v>4764</v>
      </c>
      <c r="H62" s="93" t="n">
        <v>5226</v>
      </c>
      <c r="I62" s="94" t="n">
        <v>5939</v>
      </c>
      <c r="J62" s="95" t="n">
        <v>3090</v>
      </c>
      <c r="K62" s="94" t="n">
        <v>3081</v>
      </c>
      <c r="L62" s="93" t="n">
        <v>885</v>
      </c>
      <c r="M62" s="94" t="n">
        <v>1088</v>
      </c>
      <c r="N62" s="93" t="n">
        <v>1451</v>
      </c>
      <c r="O62" s="94" t="n">
        <v>4310</v>
      </c>
      <c r="P62" s="93" t="n">
        <v>7362</v>
      </c>
      <c r="Q62" s="95" t="n">
        <v>46451</v>
      </c>
    </row>
    <row r="63" customFormat="false" ht="10.5" hidden="false" customHeight="true" outlineLevel="0" collapsed="false">
      <c r="B63" s="92"/>
      <c r="C63" s="20"/>
      <c r="D63" s="102"/>
      <c r="E63" s="103" t="n">
        <v>2357</v>
      </c>
      <c r="F63" s="103" t="n">
        <v>2656</v>
      </c>
      <c r="G63" s="104" t="n">
        <v>2716</v>
      </c>
      <c r="H63" s="103" t="n">
        <v>2797</v>
      </c>
      <c r="I63" s="104" t="n">
        <v>2526</v>
      </c>
      <c r="J63" s="105" t="n">
        <v>1268</v>
      </c>
      <c r="K63" s="104" t="n">
        <v>1776</v>
      </c>
      <c r="L63" s="103" t="n">
        <v>585</v>
      </c>
      <c r="M63" s="104" t="n">
        <v>777</v>
      </c>
      <c r="N63" s="103" t="n">
        <v>757</v>
      </c>
      <c r="O63" s="104" t="n">
        <v>2574</v>
      </c>
      <c r="P63" s="103" t="n">
        <v>2989</v>
      </c>
      <c r="Q63" s="98" t="n">
        <v>23778</v>
      </c>
    </row>
    <row r="64" customFormat="false" ht="10.5" hidden="false" customHeight="true" outlineLevel="0" collapsed="false">
      <c r="B64" s="92"/>
      <c r="C64" s="20" t="n">
        <v>31</v>
      </c>
      <c r="D64" s="21" t="s">
        <v>56</v>
      </c>
      <c r="E64" s="93" t="n">
        <v>125</v>
      </c>
      <c r="F64" s="93" t="n">
        <v>507</v>
      </c>
      <c r="G64" s="94" t="n">
        <v>1436</v>
      </c>
      <c r="H64" s="93" t="n">
        <v>730</v>
      </c>
      <c r="I64" s="94" t="n">
        <v>942</v>
      </c>
      <c r="J64" s="95" t="n">
        <v>1616</v>
      </c>
      <c r="K64" s="94" t="n">
        <v>685</v>
      </c>
      <c r="L64" s="93" t="n">
        <v>277</v>
      </c>
      <c r="M64" s="94" t="n">
        <v>875</v>
      </c>
      <c r="N64" s="93" t="n">
        <v>538</v>
      </c>
      <c r="O64" s="94" t="n">
        <v>706</v>
      </c>
      <c r="P64" s="93" t="n">
        <v>1595</v>
      </c>
      <c r="Q64" s="95" t="n">
        <v>10032</v>
      </c>
    </row>
    <row r="65" customFormat="false" ht="10.5" hidden="false" customHeight="true" outlineLevel="0" collapsed="false">
      <c r="B65" s="92"/>
      <c r="C65" s="20"/>
      <c r="D65" s="21"/>
      <c r="E65" s="96" t="n">
        <v>169</v>
      </c>
      <c r="F65" s="96" t="n">
        <v>780</v>
      </c>
      <c r="G65" s="97" t="n">
        <v>2446</v>
      </c>
      <c r="H65" s="96" t="n">
        <v>917</v>
      </c>
      <c r="I65" s="97" t="n">
        <v>1013</v>
      </c>
      <c r="J65" s="98" t="n">
        <v>1419</v>
      </c>
      <c r="K65" s="97" t="n">
        <v>724</v>
      </c>
      <c r="L65" s="96" t="n">
        <v>324</v>
      </c>
      <c r="M65" s="97" t="n">
        <v>1063</v>
      </c>
      <c r="N65" s="96" t="n">
        <v>682</v>
      </c>
      <c r="O65" s="97" t="n">
        <v>1073</v>
      </c>
      <c r="P65" s="96" t="n">
        <v>2394</v>
      </c>
      <c r="Q65" s="98" t="n">
        <v>13004</v>
      </c>
    </row>
    <row r="66" customFormat="false" ht="10.5" hidden="false" customHeight="true" outlineLevel="0" collapsed="false">
      <c r="B66" s="92"/>
      <c r="C66" s="20" t="n">
        <v>32</v>
      </c>
      <c r="D66" s="21" t="s">
        <v>57</v>
      </c>
      <c r="E66" s="93" t="n">
        <v>2908</v>
      </c>
      <c r="F66" s="93" t="n">
        <v>11538</v>
      </c>
      <c r="G66" s="94" t="n">
        <v>18137</v>
      </c>
      <c r="H66" s="93" t="n">
        <v>22502</v>
      </c>
      <c r="I66" s="94" t="n">
        <v>50439</v>
      </c>
      <c r="J66" s="95" t="n">
        <v>15691</v>
      </c>
      <c r="K66" s="94" t="n">
        <v>1630</v>
      </c>
      <c r="L66" s="93" t="n">
        <v>1030</v>
      </c>
      <c r="M66" s="94" t="n">
        <v>732</v>
      </c>
      <c r="N66" s="93" t="n">
        <v>508</v>
      </c>
      <c r="O66" s="94" t="n">
        <v>449</v>
      </c>
      <c r="P66" s="93" t="n">
        <v>1154</v>
      </c>
      <c r="Q66" s="95" t="n">
        <v>126718</v>
      </c>
    </row>
    <row r="67" customFormat="false" ht="10.5" hidden="false" customHeight="true" outlineLevel="0" collapsed="false">
      <c r="B67" s="92"/>
      <c r="C67" s="20"/>
      <c r="D67" s="21"/>
      <c r="E67" s="96" t="n">
        <v>4858</v>
      </c>
      <c r="F67" s="96" t="n">
        <v>16327</v>
      </c>
      <c r="G67" s="97" t="n">
        <v>21666</v>
      </c>
      <c r="H67" s="96" t="n">
        <v>25694</v>
      </c>
      <c r="I67" s="97" t="n">
        <v>47379</v>
      </c>
      <c r="J67" s="98" t="n">
        <v>19140</v>
      </c>
      <c r="K67" s="97" t="n">
        <v>3359</v>
      </c>
      <c r="L67" s="96" t="n">
        <v>2578</v>
      </c>
      <c r="M67" s="97" t="n">
        <v>1419</v>
      </c>
      <c r="N67" s="96" t="n">
        <v>1096</v>
      </c>
      <c r="O67" s="97" t="n">
        <v>777</v>
      </c>
      <c r="P67" s="96" t="n">
        <v>1989</v>
      </c>
      <c r="Q67" s="98" t="n">
        <v>146282</v>
      </c>
    </row>
    <row r="68" customFormat="false" ht="10.5" hidden="false" customHeight="true" outlineLevel="0" collapsed="false">
      <c r="B68" s="92"/>
      <c r="C68" s="20" t="n">
        <v>33</v>
      </c>
      <c r="D68" s="21" t="s">
        <v>58</v>
      </c>
      <c r="E68" s="93" t="n">
        <v>1514</v>
      </c>
      <c r="F68" s="93" t="n">
        <v>1090</v>
      </c>
      <c r="G68" s="94" t="n">
        <v>1650</v>
      </c>
      <c r="H68" s="93" t="n">
        <v>3223</v>
      </c>
      <c r="I68" s="94" t="n">
        <v>2165</v>
      </c>
      <c r="J68" s="95" t="n">
        <v>1612</v>
      </c>
      <c r="K68" s="94" t="n">
        <v>448</v>
      </c>
      <c r="L68" s="93" t="n">
        <v>303</v>
      </c>
      <c r="M68" s="94" t="n">
        <v>343</v>
      </c>
      <c r="N68" s="93" t="n">
        <v>322</v>
      </c>
      <c r="O68" s="94" t="n">
        <v>598</v>
      </c>
      <c r="P68" s="93" t="n">
        <v>688</v>
      </c>
      <c r="Q68" s="95" t="n">
        <v>13956</v>
      </c>
    </row>
    <row r="69" customFormat="false" ht="10.5" hidden="false" customHeight="true" outlineLevel="0" collapsed="false">
      <c r="B69" s="92"/>
      <c r="C69" s="20"/>
      <c r="D69" s="21"/>
      <c r="E69" s="96" t="n">
        <v>232</v>
      </c>
      <c r="F69" s="96" t="n">
        <v>147</v>
      </c>
      <c r="G69" s="97" t="n">
        <v>210</v>
      </c>
      <c r="H69" s="96" t="n">
        <v>285</v>
      </c>
      <c r="I69" s="97" t="n">
        <v>209</v>
      </c>
      <c r="J69" s="98" t="n">
        <v>201</v>
      </c>
      <c r="K69" s="97" t="n">
        <v>92</v>
      </c>
      <c r="L69" s="96" t="n">
        <v>35</v>
      </c>
      <c r="M69" s="97" t="n">
        <v>77</v>
      </c>
      <c r="N69" s="96" t="n">
        <v>71</v>
      </c>
      <c r="O69" s="97" t="n">
        <v>107</v>
      </c>
      <c r="P69" s="96" t="n">
        <v>174</v>
      </c>
      <c r="Q69" s="98" t="n">
        <v>1840</v>
      </c>
    </row>
    <row r="70" customFormat="false" ht="10.5" hidden="false" customHeight="true" outlineLevel="0" collapsed="false">
      <c r="B70" s="92"/>
      <c r="C70" s="20" t="n">
        <v>34</v>
      </c>
      <c r="D70" s="21" t="s">
        <v>59</v>
      </c>
      <c r="E70" s="93" t="n">
        <v>52747</v>
      </c>
      <c r="F70" s="93" t="n">
        <v>85497</v>
      </c>
      <c r="G70" s="94" t="n">
        <v>69380</v>
      </c>
      <c r="H70" s="93" t="n">
        <v>40453</v>
      </c>
      <c r="I70" s="94" t="n">
        <v>51024</v>
      </c>
      <c r="J70" s="95" t="n">
        <v>64309</v>
      </c>
      <c r="K70" s="94" t="n">
        <v>12110</v>
      </c>
      <c r="L70" s="93" t="n">
        <v>1234</v>
      </c>
      <c r="M70" s="94" t="n">
        <v>14667</v>
      </c>
      <c r="N70" s="93" t="n">
        <v>24046</v>
      </c>
      <c r="O70" s="94" t="n">
        <v>27481</v>
      </c>
      <c r="P70" s="93" t="n">
        <v>29927</v>
      </c>
      <c r="Q70" s="95" t="n">
        <v>472875</v>
      </c>
    </row>
    <row r="71" customFormat="false" ht="10.5" hidden="false" customHeight="true" outlineLevel="0" collapsed="false">
      <c r="B71" s="92"/>
      <c r="C71" s="20"/>
      <c r="D71" s="21"/>
      <c r="E71" s="103" t="n">
        <v>39141</v>
      </c>
      <c r="F71" s="103" t="n">
        <v>51845</v>
      </c>
      <c r="G71" s="104" t="n">
        <v>21331</v>
      </c>
      <c r="H71" s="103" t="n">
        <v>10830.999</v>
      </c>
      <c r="I71" s="104" t="n">
        <v>10005</v>
      </c>
      <c r="J71" s="105" t="n">
        <v>6985</v>
      </c>
      <c r="K71" s="104" t="n">
        <v>1273</v>
      </c>
      <c r="L71" s="103" t="n">
        <v>365</v>
      </c>
      <c r="M71" s="104" t="n">
        <v>3255</v>
      </c>
      <c r="N71" s="103" t="n">
        <v>5343</v>
      </c>
      <c r="O71" s="104" t="n">
        <v>10224</v>
      </c>
      <c r="P71" s="103" t="n">
        <v>22798</v>
      </c>
      <c r="Q71" s="98" t="n">
        <v>183395.999</v>
      </c>
    </row>
    <row r="72" customFormat="false" ht="10.5" hidden="false" customHeight="true" outlineLevel="0" collapsed="false">
      <c r="B72" s="92"/>
      <c r="C72" s="20" t="n">
        <v>35</v>
      </c>
      <c r="D72" s="21" t="s">
        <v>60</v>
      </c>
      <c r="E72" s="93" t="n">
        <v>34</v>
      </c>
      <c r="F72" s="93" t="n">
        <v>10</v>
      </c>
      <c r="G72" s="94"/>
      <c r="H72" s="93" t="n">
        <v>9250</v>
      </c>
      <c r="I72" s="94" t="n">
        <v>24122</v>
      </c>
      <c r="J72" s="95" t="n">
        <v>668</v>
      </c>
      <c r="K72" s="94" t="n">
        <v>29945</v>
      </c>
      <c r="L72" s="93" t="n">
        <v>5519</v>
      </c>
      <c r="M72" s="94" t="n">
        <v>324</v>
      </c>
      <c r="N72" s="93" t="n">
        <v>25151</v>
      </c>
      <c r="O72" s="94" t="n">
        <v>6482</v>
      </c>
      <c r="P72" s="93" t="n">
        <v>1928</v>
      </c>
      <c r="Q72" s="95" t="n">
        <v>103433</v>
      </c>
    </row>
    <row r="73" customFormat="false" ht="10.5" hidden="false" customHeight="true" outlineLevel="0" collapsed="false">
      <c r="B73" s="92"/>
      <c r="C73" s="20"/>
      <c r="D73" s="21"/>
      <c r="E73" s="96" t="n">
        <v>25</v>
      </c>
      <c r="F73" s="96" t="n">
        <v>3</v>
      </c>
      <c r="G73" s="97"/>
      <c r="H73" s="96" t="n">
        <v>11508</v>
      </c>
      <c r="I73" s="97" t="n">
        <v>29450</v>
      </c>
      <c r="J73" s="98" t="n">
        <v>855</v>
      </c>
      <c r="K73" s="97" t="n">
        <v>17992</v>
      </c>
      <c r="L73" s="96" t="n">
        <v>4536</v>
      </c>
      <c r="M73" s="97" t="n">
        <v>305</v>
      </c>
      <c r="N73" s="96" t="n">
        <v>4770</v>
      </c>
      <c r="O73" s="97" t="n">
        <v>1744</v>
      </c>
      <c r="P73" s="96" t="n">
        <v>398</v>
      </c>
      <c r="Q73" s="98" t="n">
        <v>71586</v>
      </c>
    </row>
    <row r="74" customFormat="false" ht="10.5" hidden="false" customHeight="true" outlineLevel="0" collapsed="false">
      <c r="B74" s="92"/>
      <c r="C74" s="20" t="n">
        <v>36</v>
      </c>
      <c r="D74" s="21" t="s">
        <v>61</v>
      </c>
      <c r="E74" s="93" t="n">
        <v>214</v>
      </c>
      <c r="F74" s="93" t="n">
        <v>21</v>
      </c>
      <c r="G74" s="94"/>
      <c r="H74" s="93" t="n">
        <v>29</v>
      </c>
      <c r="I74" s="94"/>
      <c r="J74" s="95"/>
      <c r="K74" s="94"/>
      <c r="L74" s="93"/>
      <c r="M74" s="94"/>
      <c r="N74" s="93" t="n">
        <v>16</v>
      </c>
      <c r="O74" s="94" t="n">
        <v>10308</v>
      </c>
      <c r="P74" s="93" t="n">
        <v>644139</v>
      </c>
      <c r="Q74" s="95" t="n">
        <v>654727</v>
      </c>
    </row>
    <row r="75" customFormat="false" ht="10.5" hidden="false" customHeight="true" outlineLevel="0" collapsed="false">
      <c r="B75" s="92"/>
      <c r="C75" s="20"/>
      <c r="D75" s="21"/>
      <c r="E75" s="96" t="n">
        <v>62</v>
      </c>
      <c r="F75" s="96" t="n">
        <v>8</v>
      </c>
      <c r="G75" s="97"/>
      <c r="H75" s="96" t="n">
        <v>12</v>
      </c>
      <c r="I75" s="97"/>
      <c r="J75" s="98"/>
      <c r="K75" s="97"/>
      <c r="L75" s="96"/>
      <c r="M75" s="97"/>
      <c r="N75" s="96" t="n">
        <v>11</v>
      </c>
      <c r="O75" s="97" t="n">
        <v>6851</v>
      </c>
      <c r="P75" s="96" t="n">
        <v>171678</v>
      </c>
      <c r="Q75" s="98" t="n">
        <v>178622</v>
      </c>
    </row>
    <row r="76" customFormat="false" ht="10.5" hidden="false" customHeight="true" outlineLevel="0" collapsed="false">
      <c r="B76" s="92"/>
      <c r="C76" s="20" t="n">
        <v>37</v>
      </c>
      <c r="D76" s="21" t="s">
        <v>62</v>
      </c>
      <c r="E76" s="93" t="n">
        <v>200581</v>
      </c>
      <c r="F76" s="93" t="n">
        <v>121361</v>
      </c>
      <c r="G76" s="94" t="n">
        <v>224661</v>
      </c>
      <c r="H76" s="93" t="n">
        <v>181648.4</v>
      </c>
      <c r="I76" s="94" t="n">
        <v>232014.3</v>
      </c>
      <c r="J76" s="95" t="n">
        <v>419206.5</v>
      </c>
      <c r="K76" s="94" t="n">
        <v>191530.3</v>
      </c>
      <c r="L76" s="93" t="n">
        <v>184341</v>
      </c>
      <c r="M76" s="94" t="n">
        <v>89914</v>
      </c>
      <c r="N76" s="93" t="n">
        <v>96510</v>
      </c>
      <c r="O76" s="94" t="n">
        <v>185177</v>
      </c>
      <c r="P76" s="93" t="n">
        <v>119130</v>
      </c>
      <c r="Q76" s="95" t="n">
        <v>2246074.5</v>
      </c>
    </row>
    <row r="77" customFormat="false" ht="10.5" hidden="false" customHeight="true" outlineLevel="0" collapsed="false">
      <c r="B77" s="92"/>
      <c r="C77" s="20"/>
      <c r="D77" s="21"/>
      <c r="E77" s="96" t="n">
        <v>84734</v>
      </c>
      <c r="F77" s="96" t="n">
        <v>46647</v>
      </c>
      <c r="G77" s="97" t="n">
        <v>93982.94</v>
      </c>
      <c r="H77" s="96" t="n">
        <v>68220.477</v>
      </c>
      <c r="I77" s="97" t="n">
        <v>81083.49</v>
      </c>
      <c r="J77" s="98" t="n">
        <v>267500.642</v>
      </c>
      <c r="K77" s="97" t="n">
        <v>103726.745</v>
      </c>
      <c r="L77" s="96" t="n">
        <v>134120</v>
      </c>
      <c r="M77" s="97" t="n">
        <v>55884</v>
      </c>
      <c r="N77" s="96" t="n">
        <v>37539</v>
      </c>
      <c r="O77" s="97" t="n">
        <v>102161</v>
      </c>
      <c r="P77" s="96" t="n">
        <v>84354.996</v>
      </c>
      <c r="Q77" s="98" t="n">
        <v>1159954.29</v>
      </c>
    </row>
    <row r="78" customFormat="false" ht="12" hidden="false" customHeight="true" outlineLevel="0" collapsed="false">
      <c r="B78" s="92"/>
      <c r="C78" s="106"/>
      <c r="D78" s="36" t="s">
        <v>113</v>
      </c>
      <c r="E78" s="93" t="n">
        <f aca="false">E4+E6+E8+E10+E12+E14+E16+E18+E20+E22+E24+E26+E28+E30+E32+E34+E36+E38+E40+E42+E44+E46+E48+E50+E52+E54+E56+E58+E60+E62+E64+E66+E68+E70+E72+E74+E76</f>
        <v>1932274</v>
      </c>
      <c r="F78" s="93" t="n">
        <f aca="false">F4+F6+F8+F10+F12+F14+F16+F18+F20+F22+F24+F26+F28+F30+F32+F34+F36+F38+F40+F42+F44+F46+F48+F50+F52+F54+F56+F58+F60+F62+F64+F66+F68+F70+F72+F74+F76</f>
        <v>1589175</v>
      </c>
      <c r="G78" s="93" t="n">
        <f aca="false">G4+G6+G8+G10+G12+G14+G16+G18+G20+G22+G24+G26+G28+G30+G32+G34+G36+G38+G40+G42+G44+G46+G48+G50+G52+G54+G56+G58+G60+G62+G64+G66+G68+G70+G72+G74+G76</f>
        <v>1274008</v>
      </c>
      <c r="H78" s="93" t="n">
        <f aca="false">H4+H6+H8+H10+H12+H14+H16+H18+H20+H22+H24+H26+H28+H30+H32+H34+H36+H38+H40+H42+H44+H46+H48+H50+H52+H54+H56+H58+H60+H62+H64+H66+H68+H70+H72+H74+H76</f>
        <v>850521.4</v>
      </c>
      <c r="I78" s="93" t="n">
        <f aca="false">I4+I6+I8+I10+I12+I14+I16+I18+I20+I22+I24+I26+I28+I30+I32+I34+I36+I38+I40+I42+I44+I46+I48+I50+I52+I54+I56+I58+I60+I62+I64+I66+I68+I70+I72+I74+I76</f>
        <v>1971188.3</v>
      </c>
      <c r="J78" s="95" t="n">
        <f aca="false">J4+J6+J8+J10+J12+J14+J16+J18+J20+J22+J24+J26+J28+J30+J32+J34+J36+J38+J40+J42+J44+J46+J48+J50+J52+J54+J56+J58+J60+J62+J64+J66+J68+J70+J72+J74+J76</f>
        <v>2510303.5</v>
      </c>
      <c r="K78" s="94" t="n">
        <f aca="false">K4+K6+K8+K10+K12+K14+K16+K18+K20+K22+K24+K26+K28+K30+K32+K34+K36+K38+K40+K42+K44+K46+K48+K50+K52+K54+K56+K58+K60+K62+K64+K66+K68+K70+K72+K74+K76</f>
        <v>14904401.3</v>
      </c>
      <c r="L78" s="93" t="n">
        <f aca="false">L4+L6+L8+L10+L12+L14+L16+L18+L20+L22+L24+L26+L28+L30+L32+L34+L36+L38+L40+L42+L44+L46+L48+L50+L52+L54+L56+L58+L60+L62+L64+L66+L68+L70+L72+L74+L76</f>
        <v>5262406</v>
      </c>
      <c r="M78" s="93" t="n">
        <f aca="false">M4+M6+M8+M10+M12+M14+M16+M18+M20+M22+M24+M26+M28+M30+M32+M34+M36+M38+M40+M42+M44+M46+M48+M50+M52+M54+M56+M58+M60+M62+M64+M66+M68+M70+M72+M74+M76</f>
        <v>13426605</v>
      </c>
      <c r="N78" s="93" t="n">
        <f aca="false">N4+N6+N8+N10+N12+N14+N16+N18+N20+N22+N24+N26+N28+N30+N32+N34+N36+N38+N40+N42+N44+N46+N48+N50+N52+N54+N56+N58+N60+N62+N64+N66+N68+N70+N72+N74+N76</f>
        <v>22614388</v>
      </c>
      <c r="O78" s="93" t="n">
        <f aca="false">O4+O6+O8+O10+O12+O14+O16+O18+O20+O22+O24+O26+O28+O30+O32+O34+O36+O38+O40+O42+O44+O46+O48+O50+O52+O54+O56+O58+O60+O62+O64+O66+O68+O70+O72+O74+O76</f>
        <v>24934958</v>
      </c>
      <c r="P78" s="93" t="n">
        <f aca="false">P4+P6+P8+P10+P12+P14+P16+P18+P20+P22+P24+P26+P28+P30+P32+P34+P36+P38+P40+P42+P44+P46+P48+P50+P52+P54+P56+P58+P60+P62+P64+P66+P68+P70+P72+P74+P76</f>
        <v>15194916</v>
      </c>
      <c r="Q78" s="95" t="n">
        <f aca="false">Q4+Q6+Q8+Q10+Q12+Q14+Q16+Q18+Q20+Q22+Q24+Q26+Q28+Q30+Q32+Q34+Q36+Q38+Q40+Q42+Q44+Q46+Q48+Q50+Q52+Q54+Q56+Q58+Q60+Q62+Q64+Q66+Q68+Q70+Q72+Q74+Q76</f>
        <v>106465144.5</v>
      </c>
    </row>
    <row r="79" customFormat="false" ht="12" hidden="false" customHeight="true" outlineLevel="0" collapsed="false">
      <c r="B79" s="107"/>
      <c r="C79" s="108"/>
      <c r="D79" s="36"/>
      <c r="E79" s="109" t="n">
        <f aca="false">E5+E7+E9+E11+E13+E15+E17+E19+E21+E23+E25+E27+E29+E31+E33+E35+E37+E39+E41+E43+E45+E47+E49+E51+E53+E55+E57+E59+E61+E63+E65+E67+E69+E71+E73+E75+E77</f>
        <v>875255</v>
      </c>
      <c r="F79" s="109" t="n">
        <f aca="false">F5+F7+F9+F11+F13+F15+F17+F19+F21+F23+F25+F27+F29+F31+F33+F35+F37+F39+F41+F43+F45+F47+F49+F51+F53+F55+F57+F59+F61+F63+F65+F67+F69+F71+F73+F75+F77</f>
        <v>528402</v>
      </c>
      <c r="G79" s="110" t="n">
        <f aca="false">G5+G7+G9+G11+G13+G15+G17+G19+G21+G23+G25+G27+G29+G31+G33+G35+G37+G39+G41+G43+G45+G47+G49+G51+G53+G55+G57+G59+G61+G63+G65+G67+G69+G71+G73+G75+G77</f>
        <v>471198.831</v>
      </c>
      <c r="H79" s="109" t="n">
        <f aca="false">H5+H7+H9+H11+H13+H15+H17+H19+H21+H23+H25+H27+H29+H31+H33+H35+H37+H39+H41+H43+H45+H47+H49+H51+H53+H55+H57+H59+H61+H63+H65+H67+H69+H71+H73+H75+H77</f>
        <v>336321.829</v>
      </c>
      <c r="I79" s="110" t="n">
        <f aca="false">I5+I7+I9+I11+I13+I15+I17+I19+I21+I23+I25+I27+I29+I31+I33+I35+I37+I39+I41+I43+I45+I47+I49+I51+I53+I55+I57+I59+I61+I63+I65+I67+I69+I71+I73+I75+I77</f>
        <v>558879.904</v>
      </c>
      <c r="J79" s="111" t="n">
        <f aca="false">J5+J7+J9+J11+J13+J15+J17+J19+J21+J23+J25+J27+J29+J31+J33+J35+J37+J39+J41+J43+J45+J47+J49+J51+J53+J55+J57+J59+J61+J63+J65+J67+J69+J71+J73+J75+J77</f>
        <v>773790.244</v>
      </c>
      <c r="K79" s="110" t="n">
        <f aca="false">K5+K7+K9+K11+K13+K15+K17+K19+K21+K23+K25+K27+K29+K31+K33+K35+K37+K39+K41+K43+K45+K47+K49+K51+K53+K55+K57+K59+K61+K63+K65+K67+K69+K71+K73+K75+K77</f>
        <v>897848.594</v>
      </c>
      <c r="L79" s="109" t="n">
        <f aca="false">L5+L7+L9+L11+L13+L15+L17+L19+L21+L23+L25+L27+L29+L31+L33+L35+L37+L39+L41+L43+L45+L47+L49+L51+L53+L55+L57+L59+L61+L63+L65+L67+L69+L71+L73+L75+L77</f>
        <v>937397.972</v>
      </c>
      <c r="M79" s="110" t="n">
        <f aca="false">M5+M7+M9+M11+M13+M15+M17+M19+M21+M23+M25+M27+M29+M31+M33+M35+M37+M39+M41+M43+M45+M47+M49+M51+M53+M55+M57+M59+M61+M63+M65+M67+M69+M71+M73+M75+M77</f>
        <v>1208098.994</v>
      </c>
      <c r="N79" s="109" t="n">
        <f aca="false">N5+N7+N9+N11+N13+N15+N17+N19+N21+N23+N25+N27+N29+N31+N33+N35+N37+N39+N41+N43+N45+N47+N49+N51+N53+N55+N57+N59+N61+N63+N65+N67+N69+N71+N73+N75+N77</f>
        <v>2377203</v>
      </c>
      <c r="O79" s="110" t="n">
        <f aca="false">O5+O7+O9+O11+O13+O15+O17+O19+O21+O23+O25+O27+O29+O31+O33+O35+O37+O39+O41+O43+O45+O47+O49+O51+O53+O55+O57+O59+O61+O63+O65+O67+O69+O71+O73+O75+O77</f>
        <v>4003833.996</v>
      </c>
      <c r="P79" s="109" t="n">
        <f aca="false">P5+P7+P9+P11+P13+P15+P17+P19+P21+P23+P25+P27+P29+P31+P33+P35+P37+P39+P41+P43+P45+P47+P49+P51+P53+P55+P57+P59+P61+P63+P65+P67+P69+P71+P73+P75+P77</f>
        <v>2891443.961</v>
      </c>
      <c r="Q79" s="111" t="n">
        <f aca="false">Q5+Q7+Q9+Q11+Q13+Q15+Q17+Q19+Q21+Q23+Q25+Q27+Q29+Q31+Q33+Q35+Q37+Q39+Q41+Q43+Q45+Q47+Q49+Q51+Q53+Q55+Q57+Q59+Q61+Q63+Q65+Q67+Q69+Q71+Q73+Q75+Q77</f>
        <v>15859674.325</v>
      </c>
    </row>
    <row r="80" customFormat="false" ht="18" hidden="false" customHeight="true" outlineLevel="0" collapsed="false">
      <c r="B80" s="89" t="s">
        <v>114</v>
      </c>
      <c r="C80" s="89"/>
      <c r="D80" s="89"/>
      <c r="E80" s="89"/>
      <c r="F80" s="89"/>
      <c r="G80" s="89"/>
      <c r="H80" s="89"/>
      <c r="I80" s="89"/>
      <c r="J80" s="89"/>
      <c r="M80" s="90"/>
      <c r="N80" s="91" t="s">
        <v>98</v>
      </c>
      <c r="O80" s="91"/>
      <c r="P80" s="91"/>
      <c r="Q80" s="91"/>
    </row>
    <row r="81" customFormat="false" ht="7.5" hidden="false" customHeight="true" outlineLevel="0" collapsed="false">
      <c r="J81" s="4"/>
      <c r="N81" s="91"/>
      <c r="O81" s="91"/>
      <c r="P81" s="91"/>
      <c r="Q81" s="91"/>
    </row>
    <row r="82" customFormat="false" ht="13.5" hidden="false" customHeight="false" outlineLevel="0" collapsed="false">
      <c r="B82" s="5" t="s">
        <v>2</v>
      </c>
      <c r="C82" s="5"/>
      <c r="D82" s="5"/>
      <c r="E82" s="6" t="s">
        <v>99</v>
      </c>
      <c r="F82" s="6" t="s">
        <v>100</v>
      </c>
      <c r="G82" s="6" t="s">
        <v>101</v>
      </c>
      <c r="H82" s="6" t="s">
        <v>102</v>
      </c>
      <c r="I82" s="6" t="s">
        <v>103</v>
      </c>
      <c r="J82" s="7" t="s">
        <v>104</v>
      </c>
      <c r="K82" s="6" t="s">
        <v>105</v>
      </c>
      <c r="L82" s="6" t="s">
        <v>106</v>
      </c>
      <c r="M82" s="6" t="s">
        <v>107</v>
      </c>
      <c r="N82" s="6" t="s">
        <v>108</v>
      </c>
      <c r="O82" s="6" t="s">
        <v>109</v>
      </c>
      <c r="P82" s="112" t="s">
        <v>110</v>
      </c>
      <c r="Q82" s="113" t="s">
        <v>111</v>
      </c>
    </row>
    <row r="83" customFormat="false" ht="11.25" hidden="false" customHeight="true" outlineLevel="0" collapsed="false">
      <c r="B83" s="114" t="s">
        <v>65</v>
      </c>
      <c r="C83" s="20" t="n">
        <v>38</v>
      </c>
      <c r="D83" s="115" t="s">
        <v>115</v>
      </c>
      <c r="E83" s="116" t="n">
        <v>5713</v>
      </c>
      <c r="F83" s="116" t="n">
        <v>31835</v>
      </c>
      <c r="G83" s="117" t="n">
        <v>151925</v>
      </c>
      <c r="H83" s="116" t="n">
        <v>508029</v>
      </c>
      <c r="I83" s="117" t="n">
        <v>112387</v>
      </c>
      <c r="J83" s="118" t="n">
        <v>25114</v>
      </c>
      <c r="K83" s="117" t="n">
        <v>161358</v>
      </c>
      <c r="L83" s="116" t="n">
        <v>1188</v>
      </c>
      <c r="M83" s="117" t="n">
        <v>6087</v>
      </c>
      <c r="N83" s="116" t="n">
        <v>2327</v>
      </c>
      <c r="O83" s="117" t="n">
        <v>1698</v>
      </c>
      <c r="P83" s="119" t="n">
        <v>89947</v>
      </c>
      <c r="Q83" s="120" t="n">
        <v>1097608</v>
      </c>
    </row>
    <row r="84" customFormat="false" ht="11.25" hidden="false" customHeight="true" outlineLevel="0" collapsed="false">
      <c r="B84" s="114"/>
      <c r="C84" s="20"/>
      <c r="D84" s="115"/>
      <c r="E84" s="121" t="n">
        <v>624</v>
      </c>
      <c r="F84" s="121" t="n">
        <v>3174</v>
      </c>
      <c r="G84" s="122" t="n">
        <v>11278</v>
      </c>
      <c r="H84" s="121" t="n">
        <v>54042</v>
      </c>
      <c r="I84" s="122" t="n">
        <v>14115</v>
      </c>
      <c r="J84" s="123" t="n">
        <v>3398</v>
      </c>
      <c r="K84" s="122" t="n">
        <v>11002</v>
      </c>
      <c r="L84" s="121" t="n">
        <v>254</v>
      </c>
      <c r="M84" s="122" t="n">
        <v>1445</v>
      </c>
      <c r="N84" s="121" t="n">
        <v>671</v>
      </c>
      <c r="O84" s="122" t="n">
        <v>389</v>
      </c>
      <c r="P84" s="124" t="n">
        <v>15350</v>
      </c>
      <c r="Q84" s="125" t="n">
        <v>115742</v>
      </c>
    </row>
    <row r="85" customFormat="false" ht="11.25" hidden="false" customHeight="true" outlineLevel="0" collapsed="false">
      <c r="B85" s="114"/>
      <c r="C85" s="20" t="n">
        <v>39</v>
      </c>
      <c r="D85" s="115" t="s">
        <v>116</v>
      </c>
      <c r="E85" s="116"/>
      <c r="F85" s="116"/>
      <c r="G85" s="117" t="n">
        <v>170476</v>
      </c>
      <c r="H85" s="116" t="n">
        <v>9698577</v>
      </c>
      <c r="I85" s="117" t="n">
        <v>19386949</v>
      </c>
      <c r="J85" s="118" t="n">
        <v>19294676</v>
      </c>
      <c r="K85" s="117" t="n">
        <v>6715617</v>
      </c>
      <c r="L85" s="116" t="n">
        <v>238409</v>
      </c>
      <c r="M85" s="117" t="n">
        <v>130805</v>
      </c>
      <c r="N85" s="116" t="n">
        <v>73549</v>
      </c>
      <c r="O85" s="117" t="n">
        <v>1479</v>
      </c>
      <c r="P85" s="119" t="n">
        <v>735</v>
      </c>
      <c r="Q85" s="120" t="n">
        <v>55711272</v>
      </c>
    </row>
    <row r="86" customFormat="false" ht="11.25" hidden="false" customHeight="true" outlineLevel="0" collapsed="false">
      <c r="B86" s="114"/>
      <c r="C86" s="20"/>
      <c r="D86" s="115"/>
      <c r="E86" s="121"/>
      <c r="F86" s="121"/>
      <c r="G86" s="122" t="n">
        <v>19381</v>
      </c>
      <c r="H86" s="121" t="n">
        <v>1194770</v>
      </c>
      <c r="I86" s="122" t="n">
        <v>2626074</v>
      </c>
      <c r="J86" s="123" t="n">
        <v>2761675</v>
      </c>
      <c r="K86" s="122" t="n">
        <v>1011968</v>
      </c>
      <c r="L86" s="121" t="n">
        <v>36859</v>
      </c>
      <c r="M86" s="122" t="n">
        <v>18754</v>
      </c>
      <c r="N86" s="121" t="n">
        <v>11414</v>
      </c>
      <c r="O86" s="122" t="n">
        <v>146</v>
      </c>
      <c r="P86" s="124" t="n">
        <v>146</v>
      </c>
      <c r="Q86" s="125" t="n">
        <v>7681187</v>
      </c>
    </row>
    <row r="87" customFormat="false" ht="11.25" hidden="false" customHeight="true" outlineLevel="0" collapsed="false">
      <c r="B87" s="114"/>
      <c r="C87" s="20" t="n">
        <v>40</v>
      </c>
      <c r="D87" s="115" t="s">
        <v>117</v>
      </c>
      <c r="E87" s="116"/>
      <c r="F87" s="116"/>
      <c r="G87" s="117"/>
      <c r="H87" s="116"/>
      <c r="I87" s="117"/>
      <c r="J87" s="118"/>
      <c r="K87" s="117" t="n">
        <v>9258877</v>
      </c>
      <c r="L87" s="116" t="n">
        <v>1740696</v>
      </c>
      <c r="M87" s="117" t="n">
        <v>186267</v>
      </c>
      <c r="N87" s="116" t="n">
        <v>14323</v>
      </c>
      <c r="O87" s="117" t="n">
        <v>100022</v>
      </c>
      <c r="P87" s="119" t="n">
        <v>34745</v>
      </c>
      <c r="Q87" s="120" t="n">
        <v>11334930</v>
      </c>
    </row>
    <row r="88" customFormat="false" ht="11.25" hidden="false" customHeight="true" outlineLevel="0" collapsed="false">
      <c r="B88" s="114"/>
      <c r="C88" s="20"/>
      <c r="D88" s="115"/>
      <c r="E88" s="121"/>
      <c r="F88" s="121"/>
      <c r="G88" s="122"/>
      <c r="H88" s="121"/>
      <c r="I88" s="122"/>
      <c r="J88" s="123"/>
      <c r="K88" s="122" t="n">
        <v>1618833</v>
      </c>
      <c r="L88" s="121" t="n">
        <v>313234</v>
      </c>
      <c r="M88" s="122" t="n">
        <v>33616</v>
      </c>
      <c r="N88" s="121" t="n">
        <v>2561</v>
      </c>
      <c r="O88" s="122" t="n">
        <v>17790</v>
      </c>
      <c r="P88" s="124" t="n">
        <v>6662</v>
      </c>
      <c r="Q88" s="125" t="n">
        <v>1992696</v>
      </c>
    </row>
    <row r="89" customFormat="false" ht="11.25" hidden="false" customHeight="true" outlineLevel="0" collapsed="false">
      <c r="B89" s="114"/>
      <c r="C89" s="20" t="n">
        <v>41</v>
      </c>
      <c r="D89" s="115" t="s">
        <v>118</v>
      </c>
      <c r="E89" s="116" t="n">
        <v>452705</v>
      </c>
      <c r="F89" s="116" t="n">
        <v>3240424</v>
      </c>
      <c r="G89" s="117" t="n">
        <v>2631397</v>
      </c>
      <c r="H89" s="116" t="n">
        <v>1044726</v>
      </c>
      <c r="I89" s="117" t="n">
        <v>1948912</v>
      </c>
      <c r="J89" s="118" t="n">
        <v>3162196</v>
      </c>
      <c r="K89" s="117" t="n">
        <v>3061807</v>
      </c>
      <c r="L89" s="116" t="n">
        <v>688945</v>
      </c>
      <c r="M89" s="117" t="n">
        <v>361046</v>
      </c>
      <c r="N89" s="116" t="n">
        <v>147163</v>
      </c>
      <c r="O89" s="117" t="n">
        <v>214740</v>
      </c>
      <c r="P89" s="119" t="n">
        <v>188041</v>
      </c>
      <c r="Q89" s="120" t="n">
        <v>17142102</v>
      </c>
    </row>
    <row r="90" customFormat="false" ht="11.25" hidden="false" customHeight="true" outlineLevel="0" collapsed="false">
      <c r="B90" s="114"/>
      <c r="C90" s="20"/>
      <c r="D90" s="115"/>
      <c r="E90" s="121" t="n">
        <v>102357</v>
      </c>
      <c r="F90" s="121" t="n">
        <v>685771</v>
      </c>
      <c r="G90" s="122" t="n">
        <v>580496</v>
      </c>
      <c r="H90" s="121" t="n">
        <v>236271</v>
      </c>
      <c r="I90" s="122" t="n">
        <v>490539</v>
      </c>
      <c r="J90" s="123" t="n">
        <v>744852</v>
      </c>
      <c r="K90" s="122" t="n">
        <v>720309</v>
      </c>
      <c r="L90" s="121" t="n">
        <v>222940</v>
      </c>
      <c r="M90" s="122" t="n">
        <v>98255</v>
      </c>
      <c r="N90" s="121" t="n">
        <v>33051</v>
      </c>
      <c r="O90" s="122" t="n">
        <v>45622</v>
      </c>
      <c r="P90" s="124" t="n">
        <v>69787</v>
      </c>
      <c r="Q90" s="125" t="n">
        <v>4030250</v>
      </c>
    </row>
    <row r="91" customFormat="false" ht="11.25" hidden="false" customHeight="true" outlineLevel="0" collapsed="false">
      <c r="B91" s="114"/>
      <c r="C91" s="126"/>
      <c r="D91" s="115" t="s">
        <v>119</v>
      </c>
      <c r="E91" s="127" t="n">
        <f aca="false">E83+E85+E87+E89</f>
        <v>458418</v>
      </c>
      <c r="F91" s="127" t="n">
        <f aca="false">F83+F85+F87+F89</f>
        <v>3272259</v>
      </c>
      <c r="G91" s="128" t="n">
        <f aca="false">G83+G85+G87+G89</f>
        <v>2953798</v>
      </c>
      <c r="H91" s="127" t="n">
        <f aca="false">H83+H85+H87+H89</f>
        <v>11251332</v>
      </c>
      <c r="I91" s="128" t="n">
        <f aca="false">I83+I85+I87+I89</f>
        <v>21448248</v>
      </c>
      <c r="J91" s="129" t="n">
        <f aca="false">J83+J85+J87+J89</f>
        <v>22481986</v>
      </c>
      <c r="K91" s="128" t="n">
        <f aca="false">K83+K85+K87+K89</f>
        <v>19197659</v>
      </c>
      <c r="L91" s="127" t="n">
        <f aca="false">L83+L85+L87+L89</f>
        <v>2669238</v>
      </c>
      <c r="M91" s="128" t="n">
        <f aca="false">M83+M85+M87+M89</f>
        <v>684205</v>
      </c>
      <c r="N91" s="127" t="n">
        <f aca="false">N83+N85+N87+N89</f>
        <v>237362</v>
      </c>
      <c r="O91" s="128" t="n">
        <f aca="false">O83+O85+O87+O89</f>
        <v>317939</v>
      </c>
      <c r="P91" s="130" t="n">
        <f aca="false">P83+P85+P87+P89</f>
        <v>313468</v>
      </c>
      <c r="Q91" s="131" t="n">
        <f aca="false">SUM(E91:P91)</f>
        <v>85285912</v>
      </c>
    </row>
    <row r="92" customFormat="false" ht="11.25" hidden="false" customHeight="true" outlineLevel="0" collapsed="false">
      <c r="B92" s="114"/>
      <c r="C92" s="132"/>
      <c r="D92" s="115"/>
      <c r="E92" s="121" t="n">
        <f aca="false">E84+E86+E88+E90</f>
        <v>102981</v>
      </c>
      <c r="F92" s="121" t="n">
        <f aca="false">F84+F86+F88+F90</f>
        <v>688945</v>
      </c>
      <c r="G92" s="122" t="n">
        <f aca="false">G84+G86+G88+G90</f>
        <v>611155</v>
      </c>
      <c r="H92" s="121" t="n">
        <f aca="false">H84+H86+H88+H90</f>
        <v>1485083</v>
      </c>
      <c r="I92" s="122" t="n">
        <f aca="false">I84+I86+I88+I90</f>
        <v>3130728</v>
      </c>
      <c r="J92" s="123" t="n">
        <f aca="false">J84+J86+J88+J90</f>
        <v>3509925</v>
      </c>
      <c r="K92" s="122" t="n">
        <f aca="false">K84+K86+K88+K90</f>
        <v>3362112</v>
      </c>
      <c r="L92" s="121" t="n">
        <f aca="false">L84+L86+L88+L90</f>
        <v>573287</v>
      </c>
      <c r="M92" s="122" t="n">
        <f aca="false">M84+M86+M88+M90</f>
        <v>152070</v>
      </c>
      <c r="N92" s="121" t="n">
        <f aca="false">N84+N86+N88+N90</f>
        <v>47697</v>
      </c>
      <c r="O92" s="122" t="n">
        <f aca="false">O84+O86+O88+O90</f>
        <v>63947</v>
      </c>
      <c r="P92" s="124" t="n">
        <f aca="false">P84+P86+P88+P90</f>
        <v>91945</v>
      </c>
      <c r="Q92" s="131" t="n">
        <f aca="false">SUM(E92:P92)</f>
        <v>13819875</v>
      </c>
    </row>
    <row r="93" customFormat="false" ht="11.25" hidden="false" customHeight="true" outlineLevel="0" collapsed="false">
      <c r="B93" s="114"/>
      <c r="C93" s="20" t="n">
        <v>42</v>
      </c>
      <c r="D93" s="21" t="s">
        <v>71</v>
      </c>
      <c r="E93" s="116" t="n">
        <v>130790</v>
      </c>
      <c r="F93" s="116" t="n">
        <v>149645</v>
      </c>
      <c r="G93" s="117" t="n">
        <v>143431</v>
      </c>
      <c r="H93" s="116" t="n">
        <v>19120</v>
      </c>
      <c r="I93" s="117"/>
      <c r="J93" s="118"/>
      <c r="K93" s="117"/>
      <c r="L93" s="116"/>
      <c r="M93" s="117"/>
      <c r="N93" s="116"/>
      <c r="O93" s="117"/>
      <c r="P93" s="119" t="n">
        <v>194222</v>
      </c>
      <c r="Q93" s="120" t="n">
        <v>637208</v>
      </c>
    </row>
    <row r="94" customFormat="false" ht="11.25" hidden="false" customHeight="true" outlineLevel="0" collapsed="false">
      <c r="B94" s="114"/>
      <c r="C94" s="20"/>
      <c r="D94" s="21"/>
      <c r="E94" s="121" t="n">
        <v>42321</v>
      </c>
      <c r="F94" s="121" t="n">
        <v>36190</v>
      </c>
      <c r="G94" s="122" t="n">
        <v>37387</v>
      </c>
      <c r="H94" s="121" t="n">
        <v>6329</v>
      </c>
      <c r="I94" s="122"/>
      <c r="J94" s="123"/>
      <c r="K94" s="122"/>
      <c r="L94" s="121"/>
      <c r="M94" s="122"/>
      <c r="N94" s="121"/>
      <c r="O94" s="122"/>
      <c r="P94" s="124" t="n">
        <v>50006</v>
      </c>
      <c r="Q94" s="125" t="n">
        <v>172233</v>
      </c>
    </row>
    <row r="95" customFormat="false" ht="11.25" hidden="false" customHeight="true" outlineLevel="0" collapsed="false">
      <c r="B95" s="114"/>
      <c r="C95" s="20" t="n">
        <v>43</v>
      </c>
      <c r="D95" s="21" t="s">
        <v>72</v>
      </c>
      <c r="E95" s="116" t="n">
        <v>235</v>
      </c>
      <c r="F95" s="116" t="n">
        <v>219</v>
      </c>
      <c r="G95" s="117" t="n">
        <v>74</v>
      </c>
      <c r="H95" s="116" t="n">
        <v>3039</v>
      </c>
      <c r="I95" s="117" t="n">
        <v>4759</v>
      </c>
      <c r="J95" s="118" t="n">
        <v>3312</v>
      </c>
      <c r="K95" s="117" t="n">
        <v>3859</v>
      </c>
      <c r="L95" s="116" t="n">
        <v>751</v>
      </c>
      <c r="M95" s="117" t="n">
        <v>733</v>
      </c>
      <c r="N95" s="116" t="n">
        <v>73</v>
      </c>
      <c r="O95" s="117" t="n">
        <v>96</v>
      </c>
      <c r="P95" s="119" t="n">
        <v>7</v>
      </c>
      <c r="Q95" s="120" t="n">
        <v>17157</v>
      </c>
    </row>
    <row r="96" customFormat="false" ht="11.25" hidden="false" customHeight="true" outlineLevel="0" collapsed="false">
      <c r="B96" s="114"/>
      <c r="C96" s="20"/>
      <c r="D96" s="21"/>
      <c r="E96" s="121" t="n">
        <v>164</v>
      </c>
      <c r="F96" s="121" t="n">
        <v>141</v>
      </c>
      <c r="G96" s="122" t="n">
        <v>52</v>
      </c>
      <c r="H96" s="121" t="n">
        <v>2560</v>
      </c>
      <c r="I96" s="122" t="n">
        <v>4258</v>
      </c>
      <c r="J96" s="123" t="n">
        <v>2633</v>
      </c>
      <c r="K96" s="122" t="n">
        <v>3253</v>
      </c>
      <c r="L96" s="121" t="n">
        <v>872</v>
      </c>
      <c r="M96" s="122" t="n">
        <v>698</v>
      </c>
      <c r="N96" s="121" t="n">
        <v>58</v>
      </c>
      <c r="O96" s="122" t="n">
        <v>74</v>
      </c>
      <c r="P96" s="124" t="n">
        <v>6</v>
      </c>
      <c r="Q96" s="125" t="n">
        <v>14769</v>
      </c>
    </row>
    <row r="97" customFormat="false" ht="11.25" hidden="false" customHeight="true" outlineLevel="0" collapsed="false">
      <c r="B97" s="114"/>
      <c r="C97" s="20" t="n">
        <v>44</v>
      </c>
      <c r="D97" s="21" t="s">
        <v>73</v>
      </c>
      <c r="E97" s="116" t="n">
        <v>278</v>
      </c>
      <c r="F97" s="116"/>
      <c r="G97" s="117"/>
      <c r="H97" s="116" t="n">
        <v>20</v>
      </c>
      <c r="I97" s="117" t="n">
        <v>17</v>
      </c>
      <c r="J97" s="118" t="n">
        <v>99</v>
      </c>
      <c r="K97" s="117" t="n">
        <v>15</v>
      </c>
      <c r="L97" s="116"/>
      <c r="M97" s="117"/>
      <c r="N97" s="116"/>
      <c r="O97" s="117"/>
      <c r="P97" s="119"/>
      <c r="Q97" s="120" t="n">
        <v>429</v>
      </c>
    </row>
    <row r="98" customFormat="false" ht="11.25" hidden="false" customHeight="true" outlineLevel="0" collapsed="false">
      <c r="B98" s="114"/>
      <c r="C98" s="20"/>
      <c r="D98" s="21"/>
      <c r="E98" s="121" t="n">
        <v>140</v>
      </c>
      <c r="F98" s="121"/>
      <c r="G98" s="122"/>
      <c r="H98" s="121" t="n">
        <v>11</v>
      </c>
      <c r="I98" s="122" t="n">
        <v>9</v>
      </c>
      <c r="J98" s="123" t="n">
        <v>59</v>
      </c>
      <c r="K98" s="122" t="n">
        <v>11</v>
      </c>
      <c r="L98" s="121"/>
      <c r="M98" s="122"/>
      <c r="N98" s="121"/>
      <c r="O98" s="122"/>
      <c r="P98" s="124"/>
      <c r="Q98" s="125" t="n">
        <v>230</v>
      </c>
    </row>
    <row r="99" customFormat="false" ht="11.25" hidden="false" customHeight="true" outlineLevel="0" collapsed="false">
      <c r="B99" s="114"/>
      <c r="C99" s="20" t="n">
        <v>45</v>
      </c>
      <c r="D99" s="21" t="s">
        <v>74</v>
      </c>
      <c r="E99" s="116" t="n">
        <v>1381</v>
      </c>
      <c r="F99" s="116" t="n">
        <v>995</v>
      </c>
      <c r="G99" s="117" t="n">
        <v>739</v>
      </c>
      <c r="H99" s="116" t="n">
        <v>1456</v>
      </c>
      <c r="I99" s="117" t="n">
        <v>1805</v>
      </c>
      <c r="J99" s="118" t="n">
        <v>2074</v>
      </c>
      <c r="K99" s="117" t="n">
        <v>4392</v>
      </c>
      <c r="L99" s="116" t="n">
        <v>20</v>
      </c>
      <c r="M99" s="117"/>
      <c r="N99" s="116" t="n">
        <v>11</v>
      </c>
      <c r="O99" s="117" t="n">
        <v>12946</v>
      </c>
      <c r="P99" s="119" t="n">
        <v>6890</v>
      </c>
      <c r="Q99" s="120" t="n">
        <v>32709</v>
      </c>
    </row>
    <row r="100" customFormat="false" ht="11.25" hidden="false" customHeight="true" outlineLevel="0" collapsed="false">
      <c r="B100" s="114"/>
      <c r="C100" s="20"/>
      <c r="D100" s="21"/>
      <c r="E100" s="121" t="n">
        <v>7947</v>
      </c>
      <c r="F100" s="121" t="n">
        <v>5662</v>
      </c>
      <c r="G100" s="122" t="n">
        <v>4433</v>
      </c>
      <c r="H100" s="121" t="n">
        <v>9184</v>
      </c>
      <c r="I100" s="122" t="n">
        <v>11331</v>
      </c>
      <c r="J100" s="123" t="n">
        <v>14953</v>
      </c>
      <c r="K100" s="122" t="n">
        <v>28423</v>
      </c>
      <c r="L100" s="121" t="n">
        <v>165</v>
      </c>
      <c r="M100" s="122"/>
      <c r="N100" s="121" t="n">
        <v>69</v>
      </c>
      <c r="O100" s="122" t="n">
        <v>112611</v>
      </c>
      <c r="P100" s="124" t="n">
        <v>57860</v>
      </c>
      <c r="Q100" s="125" t="n">
        <v>252638</v>
      </c>
    </row>
    <row r="101" customFormat="false" ht="11.25" hidden="false" customHeight="true" outlineLevel="0" collapsed="false">
      <c r="B101" s="114"/>
      <c r="C101" s="20" t="n">
        <v>46</v>
      </c>
      <c r="D101" s="21" t="s">
        <v>62</v>
      </c>
      <c r="E101" s="116" t="n">
        <v>7303</v>
      </c>
      <c r="F101" s="116" t="n">
        <v>8464</v>
      </c>
      <c r="G101" s="117" t="n">
        <v>10143</v>
      </c>
      <c r="H101" s="116" t="n">
        <v>9091</v>
      </c>
      <c r="I101" s="117" t="n">
        <v>7935</v>
      </c>
      <c r="J101" s="118" t="n">
        <v>7981</v>
      </c>
      <c r="K101" s="117" t="n">
        <v>8871</v>
      </c>
      <c r="L101" s="116" t="n">
        <v>5424</v>
      </c>
      <c r="M101" s="117" t="n">
        <v>3874</v>
      </c>
      <c r="N101" s="116" t="n">
        <v>4047</v>
      </c>
      <c r="O101" s="117" t="n">
        <v>3564</v>
      </c>
      <c r="P101" s="119" t="n">
        <v>9962</v>
      </c>
      <c r="Q101" s="120" t="n">
        <v>86659</v>
      </c>
    </row>
    <row r="102" customFormat="false" ht="11.25" hidden="false" customHeight="true" outlineLevel="0" collapsed="false">
      <c r="B102" s="114"/>
      <c r="C102" s="20"/>
      <c r="D102" s="21"/>
      <c r="E102" s="121" t="n">
        <v>7606</v>
      </c>
      <c r="F102" s="121" t="n">
        <v>8043</v>
      </c>
      <c r="G102" s="122" t="n">
        <v>8792</v>
      </c>
      <c r="H102" s="121" t="n">
        <v>7183</v>
      </c>
      <c r="I102" s="122" t="n">
        <v>5149</v>
      </c>
      <c r="J102" s="123" t="n">
        <v>4300</v>
      </c>
      <c r="K102" s="122" t="n">
        <v>5186</v>
      </c>
      <c r="L102" s="121" t="n">
        <v>2990</v>
      </c>
      <c r="M102" s="122" t="n">
        <v>1687</v>
      </c>
      <c r="N102" s="121" t="n">
        <v>1780</v>
      </c>
      <c r="O102" s="122" t="n">
        <v>1730</v>
      </c>
      <c r="P102" s="124" t="n">
        <v>7832</v>
      </c>
      <c r="Q102" s="125" t="n">
        <v>62278</v>
      </c>
    </row>
    <row r="103" customFormat="false" ht="11.25" hidden="false" customHeight="true" outlineLevel="0" collapsed="false">
      <c r="B103" s="114"/>
      <c r="C103" s="126"/>
      <c r="D103" s="36" t="s">
        <v>63</v>
      </c>
      <c r="E103" s="116" t="n">
        <f aca="false">E91+E93+E95+E97+E99+E101</f>
        <v>598405</v>
      </c>
      <c r="F103" s="116" t="n">
        <f aca="false">F91+F93+F95+F97+F99+F101</f>
        <v>3431582</v>
      </c>
      <c r="G103" s="117" t="n">
        <f aca="false">G91+G93+G95+G97+G99+G101</f>
        <v>3108185</v>
      </c>
      <c r="H103" s="116" t="n">
        <f aca="false">H91+H93+H95+H97+H99+H101</f>
        <v>11284058</v>
      </c>
      <c r="I103" s="117" t="n">
        <f aca="false">I91+I93+I95+I97+I99+I101</f>
        <v>21462764</v>
      </c>
      <c r="J103" s="118" t="n">
        <f aca="false">J91+J93+J95+J97+J99+J101</f>
        <v>22495452</v>
      </c>
      <c r="K103" s="117" t="n">
        <f aca="false">K91+K93+K95+K97+K99+K101</f>
        <v>19214796</v>
      </c>
      <c r="L103" s="116" t="n">
        <f aca="false">L91+L93+L95+L97+L99+L101</f>
        <v>2675433</v>
      </c>
      <c r="M103" s="117" t="n">
        <f aca="false">M91+M93+M95+M97+M99+M101</f>
        <v>688812</v>
      </c>
      <c r="N103" s="116" t="n">
        <f aca="false">N91+N93+N95+N97+N99+N101</f>
        <v>241493</v>
      </c>
      <c r="O103" s="117" t="n">
        <f aca="false">O91+O93+O95+O97+O99+O101</f>
        <v>334545</v>
      </c>
      <c r="P103" s="119" t="n">
        <f aca="false">P91+P93+P95+P97+P99+P101</f>
        <v>524549</v>
      </c>
      <c r="Q103" s="120" t="n">
        <f aca="false">SUM(E103:P103)</f>
        <v>86060074</v>
      </c>
    </row>
    <row r="104" customFormat="false" ht="11.25" hidden="false" customHeight="true" outlineLevel="0" collapsed="false">
      <c r="B104" s="114"/>
      <c r="C104" s="132"/>
      <c r="D104" s="36"/>
      <c r="E104" s="133" t="n">
        <f aca="false">E92+E94+E96+E98+E100+E102</f>
        <v>161159</v>
      </c>
      <c r="F104" s="133" t="n">
        <f aca="false">F92+F94+F96+F98+F100+F102</f>
        <v>738981</v>
      </c>
      <c r="G104" s="133" t="n">
        <f aca="false">G92+G94+G96+G98+G100+G102</f>
        <v>661819</v>
      </c>
      <c r="H104" s="133" t="n">
        <f aca="false">H92+H94+H96+H98+H100+H102</f>
        <v>1510350</v>
      </c>
      <c r="I104" s="133" t="n">
        <f aca="false">I92+I94+I96+I98+I100+I102</f>
        <v>3151475</v>
      </c>
      <c r="J104" s="134" t="n">
        <f aca="false">J92+J94+J96+J98+J100+J102</f>
        <v>3531870</v>
      </c>
      <c r="K104" s="135" t="n">
        <f aca="false">K92+K94+K96+K98+K100+K102</f>
        <v>3398985</v>
      </c>
      <c r="L104" s="133" t="n">
        <f aca="false">L92+L94+L96+L98+L100+L102</f>
        <v>577314</v>
      </c>
      <c r="M104" s="133" t="n">
        <f aca="false">M92+M94+M96+M98+M100+M102</f>
        <v>154455</v>
      </c>
      <c r="N104" s="133" t="n">
        <f aca="false">N92+N94+N96+N98+N100+N102</f>
        <v>49604</v>
      </c>
      <c r="O104" s="133" t="n">
        <f aca="false">O92+O94+O96+O98+O100+O102</f>
        <v>178362</v>
      </c>
      <c r="P104" s="133" t="n">
        <f aca="false">P92+P94+P96+P98+P100+P102</f>
        <v>207649</v>
      </c>
      <c r="Q104" s="136" t="n">
        <f aca="false">SUM(E104:P104)</f>
        <v>14322023</v>
      </c>
    </row>
    <row r="105" customFormat="false" ht="11.25" hidden="false" customHeight="true" outlineLevel="0" collapsed="false">
      <c r="B105" s="137" t="s">
        <v>75</v>
      </c>
      <c r="C105" s="138" t="n">
        <v>47</v>
      </c>
      <c r="D105" s="139" t="s">
        <v>120</v>
      </c>
      <c r="E105" s="140" t="n">
        <v>118447</v>
      </c>
      <c r="F105" s="140" t="n">
        <v>10587</v>
      </c>
      <c r="G105" s="141" t="n">
        <v>22</v>
      </c>
      <c r="H105" s="140" t="n">
        <v>30</v>
      </c>
      <c r="I105" s="141" t="n">
        <v>38734</v>
      </c>
      <c r="J105" s="142" t="n">
        <v>393025</v>
      </c>
      <c r="K105" s="141" t="n">
        <v>1200824</v>
      </c>
      <c r="L105" s="140" t="n">
        <v>1042232</v>
      </c>
      <c r="M105" s="141" t="n">
        <v>2510459</v>
      </c>
      <c r="N105" s="140" t="n">
        <v>653129.3</v>
      </c>
      <c r="O105" s="141" t="n">
        <v>593442</v>
      </c>
      <c r="P105" s="143" t="n">
        <v>482143</v>
      </c>
      <c r="Q105" s="144" t="n">
        <v>7043074.3</v>
      </c>
    </row>
    <row r="106" customFormat="false" ht="11.25" hidden="false" customHeight="true" outlineLevel="0" collapsed="false">
      <c r="B106" s="137"/>
      <c r="C106" s="138"/>
      <c r="D106" s="139"/>
      <c r="E106" s="121" t="n">
        <v>75761</v>
      </c>
      <c r="F106" s="121" t="n">
        <v>4596</v>
      </c>
      <c r="G106" s="122" t="n">
        <v>5</v>
      </c>
      <c r="H106" s="121" t="n">
        <v>3</v>
      </c>
      <c r="I106" s="122" t="n">
        <v>14352</v>
      </c>
      <c r="J106" s="123" t="n">
        <v>179114</v>
      </c>
      <c r="K106" s="122" t="n">
        <v>522898</v>
      </c>
      <c r="L106" s="121" t="n">
        <v>513442</v>
      </c>
      <c r="M106" s="122" t="n">
        <v>1164101</v>
      </c>
      <c r="N106" s="121" t="n">
        <v>365132</v>
      </c>
      <c r="O106" s="122" t="n">
        <v>371710</v>
      </c>
      <c r="P106" s="124" t="n">
        <v>332842</v>
      </c>
      <c r="Q106" s="125" t="n">
        <v>3543956</v>
      </c>
    </row>
    <row r="107" customFormat="false" ht="11.25" hidden="false" customHeight="true" outlineLevel="0" collapsed="false">
      <c r="B107" s="137"/>
      <c r="C107" s="20" t="n">
        <v>48</v>
      </c>
      <c r="D107" s="115" t="s">
        <v>121</v>
      </c>
      <c r="E107" s="116" t="n">
        <v>86703</v>
      </c>
      <c r="F107" s="116" t="n">
        <v>857321</v>
      </c>
      <c r="G107" s="117" t="n">
        <v>17472</v>
      </c>
      <c r="H107" s="116" t="n">
        <v>8304</v>
      </c>
      <c r="I107" s="117" t="n">
        <v>62096</v>
      </c>
      <c r="J107" s="118" t="n">
        <v>21136</v>
      </c>
      <c r="K107" s="117" t="n">
        <v>6920</v>
      </c>
      <c r="L107" s="116" t="n">
        <v>44784</v>
      </c>
      <c r="M107" s="117" t="n">
        <v>1419564</v>
      </c>
      <c r="N107" s="116" t="n">
        <v>1310996</v>
      </c>
      <c r="O107" s="117" t="n">
        <v>837680</v>
      </c>
      <c r="P107" s="119" t="n">
        <v>713017</v>
      </c>
      <c r="Q107" s="120" t="n">
        <v>5385993</v>
      </c>
    </row>
    <row r="108" customFormat="false" ht="11.25" hidden="false" customHeight="true" outlineLevel="0" collapsed="false">
      <c r="B108" s="137"/>
      <c r="C108" s="20"/>
      <c r="D108" s="115"/>
      <c r="E108" s="121" t="n">
        <v>53120</v>
      </c>
      <c r="F108" s="121" t="n">
        <v>514203</v>
      </c>
      <c r="G108" s="122" t="n">
        <v>9998</v>
      </c>
      <c r="H108" s="121" t="n">
        <v>4445</v>
      </c>
      <c r="I108" s="122" t="n">
        <v>38084</v>
      </c>
      <c r="J108" s="123" t="n">
        <v>11556</v>
      </c>
      <c r="K108" s="122" t="n">
        <v>3347</v>
      </c>
      <c r="L108" s="121" t="n">
        <v>23459</v>
      </c>
      <c r="M108" s="122" t="n">
        <v>793193</v>
      </c>
      <c r="N108" s="121" t="n">
        <v>744252</v>
      </c>
      <c r="O108" s="122" t="n">
        <v>514258</v>
      </c>
      <c r="P108" s="124" t="n">
        <v>473944</v>
      </c>
      <c r="Q108" s="125" t="n">
        <v>3183859</v>
      </c>
    </row>
    <row r="109" customFormat="false" ht="11.25" hidden="false" customHeight="true" outlineLevel="0" collapsed="false">
      <c r="B109" s="137"/>
      <c r="C109" s="20" t="n">
        <v>49</v>
      </c>
      <c r="D109" s="115" t="s">
        <v>122</v>
      </c>
      <c r="E109" s="116"/>
      <c r="F109" s="116"/>
      <c r="G109" s="117"/>
      <c r="H109" s="116"/>
      <c r="I109" s="117"/>
      <c r="J109" s="118"/>
      <c r="K109" s="117"/>
      <c r="L109" s="116"/>
      <c r="M109" s="117"/>
      <c r="N109" s="116"/>
      <c r="O109" s="117"/>
      <c r="P109" s="119"/>
      <c r="Q109" s="120"/>
    </row>
    <row r="110" customFormat="false" ht="11.25" hidden="false" customHeight="true" outlineLevel="0" collapsed="false">
      <c r="B110" s="137"/>
      <c r="C110" s="20"/>
      <c r="D110" s="115"/>
      <c r="E110" s="121"/>
      <c r="F110" s="121"/>
      <c r="G110" s="122"/>
      <c r="H110" s="121"/>
      <c r="I110" s="122"/>
      <c r="J110" s="123"/>
      <c r="K110" s="122"/>
      <c r="L110" s="121"/>
      <c r="M110" s="122"/>
      <c r="N110" s="121"/>
      <c r="O110" s="122"/>
      <c r="P110" s="124"/>
      <c r="Q110" s="125"/>
    </row>
    <row r="111" customFormat="false" ht="11.25" hidden="false" customHeight="true" outlineLevel="0" collapsed="false">
      <c r="B111" s="137"/>
      <c r="C111" s="126"/>
      <c r="D111" s="115" t="s">
        <v>123</v>
      </c>
      <c r="E111" s="127" t="n">
        <f aca="false">E105+E107+E109</f>
        <v>205150</v>
      </c>
      <c r="F111" s="127" t="n">
        <f aca="false">F105+F107+F109</f>
        <v>867908</v>
      </c>
      <c r="G111" s="128" t="n">
        <f aca="false">G105+G107+G109</f>
        <v>17494</v>
      </c>
      <c r="H111" s="127" t="n">
        <f aca="false">H105+H107+H109</f>
        <v>8334</v>
      </c>
      <c r="I111" s="128" t="n">
        <f aca="false">I105+I107+I109</f>
        <v>100830</v>
      </c>
      <c r="J111" s="129" t="n">
        <f aca="false">J105+J107+J109</f>
        <v>414161</v>
      </c>
      <c r="K111" s="128" t="n">
        <f aca="false">K105+K107+K109</f>
        <v>1207744</v>
      </c>
      <c r="L111" s="127" t="n">
        <f aca="false">L105+L107+L109</f>
        <v>1087016</v>
      </c>
      <c r="M111" s="128" t="n">
        <f aca="false">M105+M107+M109</f>
        <v>3930023</v>
      </c>
      <c r="N111" s="127" t="n">
        <f aca="false">N105+N107+N109</f>
        <v>1964125.3</v>
      </c>
      <c r="O111" s="128" t="n">
        <f aca="false">O105+O107+O109</f>
        <v>1431122</v>
      </c>
      <c r="P111" s="130" t="n">
        <f aca="false">P105+P107+P109</f>
        <v>1195160</v>
      </c>
      <c r="Q111" s="131" t="n">
        <f aca="false">SUM(E111:P111)</f>
        <v>12429067.3</v>
      </c>
    </row>
    <row r="112" customFormat="false" ht="11.25" hidden="false" customHeight="true" outlineLevel="0" collapsed="false">
      <c r="B112" s="137"/>
      <c r="C112" s="132"/>
      <c r="D112" s="115"/>
      <c r="E112" s="121" t="n">
        <f aca="false">E106+E108+E110</f>
        <v>128881</v>
      </c>
      <c r="F112" s="121" t="n">
        <f aca="false">F106+F108+F110</f>
        <v>518799</v>
      </c>
      <c r="G112" s="122" t="n">
        <f aca="false">G106+G108+G110</f>
        <v>10003</v>
      </c>
      <c r="H112" s="121" t="n">
        <f aca="false">H106+H108+H110</f>
        <v>4448</v>
      </c>
      <c r="I112" s="122" t="n">
        <f aca="false">I106+I108+I110</f>
        <v>52436</v>
      </c>
      <c r="J112" s="123" t="n">
        <f aca="false">J106+J108+J110</f>
        <v>190670</v>
      </c>
      <c r="K112" s="122" t="n">
        <f aca="false">K106+K108+K110</f>
        <v>526245</v>
      </c>
      <c r="L112" s="121" t="n">
        <f aca="false">L106+L108+L110</f>
        <v>536901</v>
      </c>
      <c r="M112" s="122" t="n">
        <f aca="false">M106+M108+M110</f>
        <v>1957294</v>
      </c>
      <c r="N112" s="121" t="n">
        <f aca="false">N106+N108+N110</f>
        <v>1109384</v>
      </c>
      <c r="O112" s="122" t="n">
        <f aca="false">O106+O108+O110</f>
        <v>885968</v>
      </c>
      <c r="P112" s="124" t="n">
        <f aca="false">P106+P108+P110</f>
        <v>806786</v>
      </c>
      <c r="Q112" s="125" t="n">
        <f aca="false">SUM(E112:P112)</f>
        <v>6727815</v>
      </c>
    </row>
    <row r="113" customFormat="false" ht="11.25" hidden="false" customHeight="true" outlineLevel="0" collapsed="false">
      <c r="B113" s="137"/>
      <c r="C113" s="20" t="n">
        <v>50</v>
      </c>
      <c r="D113" s="21" t="s">
        <v>80</v>
      </c>
      <c r="E113" s="116" t="n">
        <v>303276</v>
      </c>
      <c r="F113" s="116" t="n">
        <v>278249</v>
      </c>
      <c r="G113" s="117" t="n">
        <v>393612</v>
      </c>
      <c r="H113" s="116" t="n">
        <v>374728</v>
      </c>
      <c r="I113" s="117" t="n">
        <v>143797</v>
      </c>
      <c r="J113" s="118" t="n">
        <v>23599</v>
      </c>
      <c r="K113" s="117" t="n">
        <v>113</v>
      </c>
      <c r="L113" s="116" t="n">
        <v>186</v>
      </c>
      <c r="M113" s="117" t="n">
        <v>6920</v>
      </c>
      <c r="N113" s="116" t="n">
        <v>160451</v>
      </c>
      <c r="O113" s="117" t="n">
        <v>127289</v>
      </c>
      <c r="P113" s="119" t="n">
        <v>58181</v>
      </c>
      <c r="Q113" s="120" t="n">
        <v>1870401</v>
      </c>
    </row>
    <row r="114" customFormat="false" ht="11.25" hidden="false" customHeight="true" outlineLevel="0" collapsed="false">
      <c r="B114" s="137"/>
      <c r="C114" s="20"/>
      <c r="D114" s="21"/>
      <c r="E114" s="121" t="n">
        <v>247808</v>
      </c>
      <c r="F114" s="121" t="n">
        <v>247306</v>
      </c>
      <c r="G114" s="122" t="n">
        <v>378419.348</v>
      </c>
      <c r="H114" s="121" t="n">
        <v>296004.96</v>
      </c>
      <c r="I114" s="122" t="n">
        <v>148543</v>
      </c>
      <c r="J114" s="123" t="n">
        <v>22799</v>
      </c>
      <c r="K114" s="122" t="n">
        <v>122</v>
      </c>
      <c r="L114" s="121" t="n">
        <v>138</v>
      </c>
      <c r="M114" s="122" t="n">
        <v>3494</v>
      </c>
      <c r="N114" s="121" t="n">
        <v>64539</v>
      </c>
      <c r="O114" s="122" t="n">
        <v>66832</v>
      </c>
      <c r="P114" s="124" t="n">
        <v>48172</v>
      </c>
      <c r="Q114" s="125" t="n">
        <v>1524177.308</v>
      </c>
    </row>
    <row r="115" customFormat="false" ht="11.25" hidden="false" customHeight="true" outlineLevel="0" collapsed="false">
      <c r="B115" s="137"/>
      <c r="C115" s="20" t="n">
        <v>51</v>
      </c>
      <c r="D115" s="115" t="s">
        <v>124</v>
      </c>
      <c r="E115" s="116" t="n">
        <v>354</v>
      </c>
      <c r="F115" s="116" t="n">
        <v>620657</v>
      </c>
      <c r="G115" s="117" t="n">
        <v>3517</v>
      </c>
      <c r="H115" s="116"/>
      <c r="I115" s="117"/>
      <c r="J115" s="118" t="n">
        <v>95835</v>
      </c>
      <c r="K115" s="117" t="n">
        <v>3124349</v>
      </c>
      <c r="L115" s="116" t="n">
        <v>604685</v>
      </c>
      <c r="M115" s="117" t="n">
        <v>181606</v>
      </c>
      <c r="N115" s="116"/>
      <c r="O115" s="117"/>
      <c r="P115" s="119"/>
      <c r="Q115" s="120" t="n">
        <v>4631003</v>
      </c>
    </row>
    <row r="116" customFormat="false" ht="11.25" hidden="false" customHeight="true" outlineLevel="0" collapsed="false">
      <c r="B116" s="137"/>
      <c r="C116" s="20"/>
      <c r="D116" s="115"/>
      <c r="E116" s="121" t="n">
        <v>123</v>
      </c>
      <c r="F116" s="121" t="n">
        <v>305776</v>
      </c>
      <c r="G116" s="122" t="n">
        <v>1621</v>
      </c>
      <c r="H116" s="121"/>
      <c r="I116" s="122"/>
      <c r="J116" s="123" t="n">
        <v>38026</v>
      </c>
      <c r="K116" s="122" t="n">
        <v>1347759</v>
      </c>
      <c r="L116" s="121" t="n">
        <v>290219</v>
      </c>
      <c r="M116" s="122" t="n">
        <v>77159</v>
      </c>
      <c r="N116" s="121"/>
      <c r="O116" s="122"/>
      <c r="P116" s="124"/>
      <c r="Q116" s="125" t="n">
        <v>2060683</v>
      </c>
    </row>
    <row r="117" customFormat="false" ht="11.25" hidden="false" customHeight="true" outlineLevel="0" collapsed="false">
      <c r="B117" s="137"/>
      <c r="C117" s="20" t="n">
        <v>52</v>
      </c>
      <c r="D117" s="115" t="s">
        <v>125</v>
      </c>
      <c r="E117" s="116"/>
      <c r="F117" s="116"/>
      <c r="G117" s="117"/>
      <c r="H117" s="116"/>
      <c r="I117" s="117"/>
      <c r="J117" s="118"/>
      <c r="K117" s="117"/>
      <c r="L117" s="116"/>
      <c r="M117" s="117"/>
      <c r="N117" s="116"/>
      <c r="O117" s="117"/>
      <c r="P117" s="119"/>
      <c r="Q117" s="120" t="n">
        <v>0</v>
      </c>
    </row>
    <row r="118" customFormat="false" ht="11.25" hidden="false" customHeight="true" outlineLevel="0" collapsed="false">
      <c r="B118" s="137"/>
      <c r="C118" s="20"/>
      <c r="D118" s="115"/>
      <c r="E118" s="121"/>
      <c r="F118" s="121"/>
      <c r="G118" s="122"/>
      <c r="H118" s="121"/>
      <c r="I118" s="122"/>
      <c r="J118" s="123"/>
      <c r="K118" s="122"/>
      <c r="L118" s="121"/>
      <c r="M118" s="122"/>
      <c r="N118" s="121"/>
      <c r="O118" s="122"/>
      <c r="P118" s="124"/>
      <c r="Q118" s="125" t="n">
        <v>0</v>
      </c>
    </row>
    <row r="119" customFormat="false" ht="11.25" hidden="false" customHeight="true" outlineLevel="0" collapsed="false">
      <c r="B119" s="137"/>
      <c r="C119" s="126"/>
      <c r="D119" s="115" t="s">
        <v>126</v>
      </c>
      <c r="E119" s="127" t="n">
        <f aca="false" t="array" ref="E119:E119">SUM(IF(MOD(ROW(E115:E118),2)=1,E115:E118,""))</f>
        <v>354</v>
      </c>
      <c r="F119" s="127" t="n">
        <f aca="false" t="array" ref="F119:F119">SUM(IF(MOD(ROW(F115:F118),2)=1,F115:F118,""))</f>
        <v>620657</v>
      </c>
      <c r="G119" s="128" t="n">
        <f aca="false" t="array" ref="G119:G119">SUM(IF(MOD(ROW(G115:G118),2)=1,G115:G118,""))</f>
        <v>3517</v>
      </c>
      <c r="H119" s="127" t="n">
        <f aca="false" t="array" ref="H119:H119">SUM(IF(MOD(ROW(H115:H118),2)=1,H115:H118,""))</f>
        <v>0</v>
      </c>
      <c r="I119" s="128" t="n">
        <f aca="false" t="array" ref="I119:I119">SUM(IF(MOD(ROW(I115:I118),2)=1,I115:I118,""))</f>
        <v>0</v>
      </c>
      <c r="J119" s="129" t="n">
        <f aca="false" t="array" ref="J119:J119">SUM(IF(MOD(ROW(J115:J118),2)=1,J115:J118,""))</f>
        <v>95835</v>
      </c>
      <c r="K119" s="128" t="n">
        <f aca="false" t="array" ref="K119:K119">SUM(IF(MOD(ROW(K115:K118),2)=1,K115:K118,""))</f>
        <v>3124349</v>
      </c>
      <c r="L119" s="127" t="n">
        <f aca="false" t="array" ref="L119:L119">SUM(IF(MOD(ROW(L115:L118),2)=1,L115:L118,""))</f>
        <v>604685</v>
      </c>
      <c r="M119" s="128" t="n">
        <f aca="false" t="array" ref="M119:M119">SUM(IF(MOD(ROW(M115:M118),2)=1,M115:M118,""))</f>
        <v>181606</v>
      </c>
      <c r="N119" s="127" t="n">
        <f aca="false" t="array" ref="N119:N119">SUM(IF(MOD(ROW(N115:N118),2)=1,N115:N118,""))</f>
        <v>0</v>
      </c>
      <c r="O119" s="128" t="n">
        <f aca="false" t="array" ref="O119:O119">SUM(IF(MOD(ROW(O115:O118),2)=1,O115:O118,""))</f>
        <v>0</v>
      </c>
      <c r="P119" s="130" t="n">
        <f aca="false" t="array" ref="P119:P119">SUM(IF(MOD(ROW(P115:P118),2)=1,P115:P118,""))</f>
        <v>0</v>
      </c>
      <c r="Q119" s="131" t="n">
        <f aca="false" t="array" ref="Q119:Q119">SUM(IF(MOD(ROW(Q115:Q118),2)=1,Q115:Q118,""))</f>
        <v>4631003</v>
      </c>
    </row>
    <row r="120" customFormat="false" ht="11.25" hidden="false" customHeight="true" outlineLevel="0" collapsed="false">
      <c r="B120" s="137"/>
      <c r="C120" s="132"/>
      <c r="D120" s="115"/>
      <c r="E120" s="121" t="n">
        <f aca="false" t="array" ref="E120:E120">SUM(IF(MOD(ROW(E115:E118),2)=0,E115:E118,""))</f>
        <v>123</v>
      </c>
      <c r="F120" s="121" t="n">
        <f aca="false" t="array" ref="F120:F120">SUM(IF(MOD(ROW(F115:F118),2)=0,F115:F118,""))</f>
        <v>305776</v>
      </c>
      <c r="G120" s="122" t="n">
        <f aca="false" t="array" ref="G120:G120">SUM(IF(MOD(ROW(G115:G118),2)=0,G115:G118,""))</f>
        <v>1621</v>
      </c>
      <c r="H120" s="121" t="n">
        <f aca="false" t="array" ref="H120:H120">SUM(IF(MOD(ROW(H115:H118),2)=0,H115:H118,""))</f>
        <v>0</v>
      </c>
      <c r="I120" s="122" t="n">
        <f aca="false" t="array" ref="I120:I120">SUM(IF(MOD(ROW(I115:I118),2)=0,I115:I118,""))</f>
        <v>0</v>
      </c>
      <c r="J120" s="123" t="n">
        <f aca="false" t="array" ref="J120:J120">SUM(IF(MOD(ROW(J115:J118),2)=0,J115:J118,""))</f>
        <v>38026</v>
      </c>
      <c r="K120" s="122" t="n">
        <f aca="false" t="array" ref="K120:K120">SUM(IF(MOD(ROW(K115:K118),2)=0,K115:K118,""))</f>
        <v>1347759</v>
      </c>
      <c r="L120" s="121" t="n">
        <f aca="false" t="array" ref="L120:L120">SUM(IF(MOD(ROW(L115:L118),2)=0,L115:L118,""))</f>
        <v>290219</v>
      </c>
      <c r="M120" s="122" t="n">
        <f aca="false" t="array" ref="M120:M120">SUM(IF(MOD(ROW(M115:M118),2)=0,M115:M118,""))</f>
        <v>77159</v>
      </c>
      <c r="N120" s="121" t="n">
        <f aca="false" t="array" ref="N120:N120">SUM(IF(MOD(ROW(N115:N118),2)=0,N115:N118,""))</f>
        <v>0</v>
      </c>
      <c r="O120" s="122" t="n">
        <f aca="false" t="array" ref="O120:O120">SUM(IF(MOD(ROW(O115:O118),2)=0,O115:O118,""))</f>
        <v>0</v>
      </c>
      <c r="P120" s="124" t="n">
        <f aca="false" t="array" ref="P120:P120">SUM(IF(MOD(ROW(P115:P118),2)=0,P115:P118,""))</f>
        <v>0</v>
      </c>
      <c r="Q120" s="125" t="n">
        <f aca="false" t="array" ref="Q120:Q120">SUM(IF(MOD(ROW(Q115:Q118),2)=0,Q115:Q118,""))</f>
        <v>2060683</v>
      </c>
    </row>
    <row r="121" customFormat="false" ht="11.25" hidden="false" customHeight="true" outlineLevel="0" collapsed="false">
      <c r="B121" s="137"/>
      <c r="C121" s="20" t="n">
        <v>53</v>
      </c>
      <c r="D121" s="99" t="s">
        <v>84</v>
      </c>
      <c r="E121" s="116" t="n">
        <v>325</v>
      </c>
      <c r="F121" s="116" t="n">
        <v>7161</v>
      </c>
      <c r="G121" s="117" t="n">
        <v>14313</v>
      </c>
      <c r="H121" s="116" t="n">
        <v>2847</v>
      </c>
      <c r="I121" s="117" t="n">
        <v>3549</v>
      </c>
      <c r="J121" s="118" t="n">
        <v>1544</v>
      </c>
      <c r="K121" s="117" t="n">
        <v>1</v>
      </c>
      <c r="L121" s="116" t="n">
        <v>1</v>
      </c>
      <c r="M121" s="117" t="n">
        <v>13</v>
      </c>
      <c r="N121" s="116" t="n">
        <v>2520</v>
      </c>
      <c r="O121" s="117" t="n">
        <v>3411</v>
      </c>
      <c r="P121" s="119" t="n">
        <v>1520</v>
      </c>
      <c r="Q121" s="120" t="n">
        <v>37205</v>
      </c>
    </row>
    <row r="122" customFormat="false" ht="11.25" hidden="false" customHeight="true" outlineLevel="0" collapsed="false">
      <c r="B122" s="137"/>
      <c r="C122" s="20"/>
      <c r="D122" s="99"/>
      <c r="E122" s="121" t="n">
        <v>181</v>
      </c>
      <c r="F122" s="121" t="n">
        <v>4057</v>
      </c>
      <c r="G122" s="122" t="n">
        <v>9994</v>
      </c>
      <c r="H122" s="121" t="n">
        <v>1284</v>
      </c>
      <c r="I122" s="122" t="n">
        <v>913</v>
      </c>
      <c r="J122" s="123" t="n">
        <v>337</v>
      </c>
      <c r="K122" s="122" t="n">
        <v>1</v>
      </c>
      <c r="L122" s="121" t="n">
        <v>0</v>
      </c>
      <c r="M122" s="122" t="n">
        <v>24</v>
      </c>
      <c r="N122" s="121" t="n">
        <v>1579</v>
      </c>
      <c r="O122" s="122" t="n">
        <v>2624</v>
      </c>
      <c r="P122" s="124" t="n">
        <v>1191</v>
      </c>
      <c r="Q122" s="125" t="n">
        <v>22185</v>
      </c>
    </row>
    <row r="123" customFormat="false" ht="11.25" hidden="false" customHeight="true" outlineLevel="0" collapsed="false">
      <c r="B123" s="137"/>
      <c r="C123" s="20" t="n">
        <v>54</v>
      </c>
      <c r="D123" s="21" t="s">
        <v>85</v>
      </c>
      <c r="E123" s="116" t="n">
        <v>143510</v>
      </c>
      <c r="F123" s="116" t="n">
        <v>80674</v>
      </c>
      <c r="G123" s="117" t="n">
        <v>80613</v>
      </c>
      <c r="H123" s="116" t="n">
        <v>115000</v>
      </c>
      <c r="I123" s="117" t="n">
        <v>135821</v>
      </c>
      <c r="J123" s="118" t="n">
        <v>94659</v>
      </c>
      <c r="K123" s="117" t="n">
        <v>40696</v>
      </c>
      <c r="L123" s="116" t="n">
        <v>11885</v>
      </c>
      <c r="M123" s="117" t="n">
        <v>14149</v>
      </c>
      <c r="N123" s="116" t="n">
        <v>18264</v>
      </c>
      <c r="O123" s="117" t="n">
        <v>82234</v>
      </c>
      <c r="P123" s="119" t="n">
        <v>152150</v>
      </c>
      <c r="Q123" s="120" t="n">
        <v>969655</v>
      </c>
    </row>
    <row r="124" customFormat="false" ht="11.25" hidden="false" customHeight="true" outlineLevel="0" collapsed="false">
      <c r="B124" s="137"/>
      <c r="C124" s="20"/>
      <c r="D124" s="21"/>
      <c r="E124" s="121" t="n">
        <v>61275</v>
      </c>
      <c r="F124" s="121" t="n">
        <v>40049</v>
      </c>
      <c r="G124" s="122" t="n">
        <v>44585</v>
      </c>
      <c r="H124" s="121" t="n">
        <v>64570</v>
      </c>
      <c r="I124" s="122" t="n">
        <v>75083</v>
      </c>
      <c r="J124" s="123" t="n">
        <v>61978</v>
      </c>
      <c r="K124" s="122" t="n">
        <v>33051</v>
      </c>
      <c r="L124" s="121" t="n">
        <v>9818</v>
      </c>
      <c r="M124" s="122" t="n">
        <v>7969</v>
      </c>
      <c r="N124" s="121" t="n">
        <v>10313</v>
      </c>
      <c r="O124" s="122" t="n">
        <v>51576</v>
      </c>
      <c r="P124" s="124" t="n">
        <v>91904</v>
      </c>
      <c r="Q124" s="125" t="n">
        <v>552171</v>
      </c>
    </row>
    <row r="125" customFormat="false" ht="11.25" hidden="false" customHeight="true" outlineLevel="0" collapsed="false">
      <c r="B125" s="137"/>
      <c r="C125" s="20" t="n">
        <v>55</v>
      </c>
      <c r="D125" s="21" t="s">
        <v>86</v>
      </c>
      <c r="E125" s="116"/>
      <c r="F125" s="116"/>
      <c r="G125" s="117" t="n">
        <v>1</v>
      </c>
      <c r="H125" s="116"/>
      <c r="I125" s="117"/>
      <c r="J125" s="118"/>
      <c r="K125" s="117" t="n">
        <v>85</v>
      </c>
      <c r="L125" s="116" t="n">
        <v>33</v>
      </c>
      <c r="M125" s="117"/>
      <c r="N125" s="116"/>
      <c r="O125" s="117"/>
      <c r="P125" s="119"/>
      <c r="Q125" s="120" t="n">
        <v>119</v>
      </c>
    </row>
    <row r="126" customFormat="false" ht="11.25" hidden="false" customHeight="true" outlineLevel="0" collapsed="false">
      <c r="B126" s="137"/>
      <c r="C126" s="20"/>
      <c r="D126" s="21"/>
      <c r="E126" s="121"/>
      <c r="F126" s="121"/>
      <c r="G126" s="122" t="n">
        <v>1</v>
      </c>
      <c r="H126" s="121"/>
      <c r="I126" s="122"/>
      <c r="J126" s="123"/>
      <c r="K126" s="122" t="n">
        <v>579</v>
      </c>
      <c r="L126" s="121" t="n">
        <v>241</v>
      </c>
      <c r="M126" s="122"/>
      <c r="N126" s="121"/>
      <c r="O126" s="122"/>
      <c r="P126" s="124"/>
      <c r="Q126" s="125" t="n">
        <v>821</v>
      </c>
    </row>
    <row r="127" customFormat="false" ht="11.25" hidden="false" customHeight="true" outlineLevel="0" collapsed="false">
      <c r="B127" s="137"/>
      <c r="C127" s="20" t="n">
        <v>56</v>
      </c>
      <c r="D127" s="145" t="s">
        <v>87</v>
      </c>
      <c r="E127" s="116" t="n">
        <v>2210</v>
      </c>
      <c r="F127" s="116" t="n">
        <v>733</v>
      </c>
      <c r="G127" s="117" t="n">
        <v>75</v>
      </c>
      <c r="H127" s="116" t="n">
        <v>508</v>
      </c>
      <c r="I127" s="117" t="n">
        <v>461</v>
      </c>
      <c r="J127" s="118" t="n">
        <v>599</v>
      </c>
      <c r="K127" s="117" t="n">
        <v>2138</v>
      </c>
      <c r="L127" s="116" t="n">
        <v>1095</v>
      </c>
      <c r="M127" s="117" t="n">
        <v>1083</v>
      </c>
      <c r="N127" s="116" t="n">
        <v>250</v>
      </c>
      <c r="O127" s="117" t="n">
        <v>909</v>
      </c>
      <c r="P127" s="119" t="n">
        <v>1393</v>
      </c>
      <c r="Q127" s="120" t="n">
        <v>11454</v>
      </c>
    </row>
    <row r="128" customFormat="false" ht="11.25" hidden="false" customHeight="true" outlineLevel="0" collapsed="false">
      <c r="B128" s="137"/>
      <c r="C128" s="20"/>
      <c r="D128" s="145"/>
      <c r="E128" s="121" t="n">
        <v>3527</v>
      </c>
      <c r="F128" s="121" t="n">
        <v>1542</v>
      </c>
      <c r="G128" s="122" t="n">
        <v>402</v>
      </c>
      <c r="H128" s="121" t="n">
        <v>1353</v>
      </c>
      <c r="I128" s="122" t="n">
        <v>1593</v>
      </c>
      <c r="J128" s="123" t="n">
        <v>1737</v>
      </c>
      <c r="K128" s="122" t="n">
        <v>9065</v>
      </c>
      <c r="L128" s="121" t="n">
        <v>6717</v>
      </c>
      <c r="M128" s="122" t="n">
        <v>3924</v>
      </c>
      <c r="N128" s="121" t="n">
        <v>525</v>
      </c>
      <c r="O128" s="122" t="n">
        <v>2219</v>
      </c>
      <c r="P128" s="124" t="n">
        <v>3027</v>
      </c>
      <c r="Q128" s="125" t="n">
        <v>35631</v>
      </c>
    </row>
    <row r="129" customFormat="false" ht="11.25" hidden="false" customHeight="true" outlineLevel="0" collapsed="false">
      <c r="B129" s="137"/>
      <c r="C129" s="20" t="n">
        <v>57</v>
      </c>
      <c r="D129" s="21" t="s">
        <v>88</v>
      </c>
      <c r="E129" s="116" t="n">
        <v>6019</v>
      </c>
      <c r="F129" s="116" t="n">
        <v>8037</v>
      </c>
      <c r="G129" s="117" t="n">
        <v>19104</v>
      </c>
      <c r="H129" s="116" t="n">
        <v>66861</v>
      </c>
      <c r="I129" s="117" t="n">
        <v>52748</v>
      </c>
      <c r="J129" s="118" t="n">
        <v>54929</v>
      </c>
      <c r="K129" s="117" t="n">
        <v>64013</v>
      </c>
      <c r="L129" s="116" t="n">
        <v>26121</v>
      </c>
      <c r="M129" s="117" t="n">
        <v>48878</v>
      </c>
      <c r="N129" s="116" t="n">
        <v>33411</v>
      </c>
      <c r="O129" s="117" t="n">
        <v>17177</v>
      </c>
      <c r="P129" s="119" t="n">
        <v>12040</v>
      </c>
      <c r="Q129" s="120" t="n">
        <v>409338</v>
      </c>
    </row>
    <row r="130" customFormat="false" ht="11.25" hidden="false" customHeight="true" outlineLevel="0" collapsed="false">
      <c r="B130" s="137"/>
      <c r="C130" s="20"/>
      <c r="D130" s="21"/>
      <c r="E130" s="121" t="n">
        <v>3117</v>
      </c>
      <c r="F130" s="121" t="n">
        <v>3774</v>
      </c>
      <c r="G130" s="122" t="n">
        <v>7191</v>
      </c>
      <c r="H130" s="121" t="n">
        <v>28121</v>
      </c>
      <c r="I130" s="122" t="n">
        <v>21671</v>
      </c>
      <c r="J130" s="123" t="n">
        <v>12380</v>
      </c>
      <c r="K130" s="122" t="n">
        <v>12050</v>
      </c>
      <c r="L130" s="121" t="n">
        <v>8129</v>
      </c>
      <c r="M130" s="122" t="n">
        <v>10711</v>
      </c>
      <c r="N130" s="121" t="n">
        <v>8404</v>
      </c>
      <c r="O130" s="122" t="n">
        <v>5479</v>
      </c>
      <c r="P130" s="124" t="n">
        <v>7310</v>
      </c>
      <c r="Q130" s="125" t="n">
        <v>128337</v>
      </c>
    </row>
    <row r="131" customFormat="false" ht="11.25" hidden="false" customHeight="true" outlineLevel="0" collapsed="false">
      <c r="B131" s="137"/>
      <c r="C131" s="20" t="n">
        <v>58</v>
      </c>
      <c r="D131" s="21" t="s">
        <v>89</v>
      </c>
      <c r="E131" s="116" t="n">
        <v>3021</v>
      </c>
      <c r="F131" s="116" t="n">
        <v>5173</v>
      </c>
      <c r="G131" s="117" t="n">
        <v>52681</v>
      </c>
      <c r="H131" s="116" t="n">
        <v>79124</v>
      </c>
      <c r="I131" s="117" t="n">
        <v>88771</v>
      </c>
      <c r="J131" s="118" t="n">
        <v>85308</v>
      </c>
      <c r="K131" s="117" t="n">
        <v>94712</v>
      </c>
      <c r="L131" s="116" t="n">
        <v>37574</v>
      </c>
      <c r="M131" s="117" t="n">
        <v>21158</v>
      </c>
      <c r="N131" s="116" t="n">
        <v>22285</v>
      </c>
      <c r="O131" s="117" t="n">
        <v>13854</v>
      </c>
      <c r="P131" s="119" t="n">
        <v>6616</v>
      </c>
      <c r="Q131" s="120" t="n">
        <v>510277</v>
      </c>
    </row>
    <row r="132" customFormat="false" ht="11.25" hidden="false" customHeight="true" outlineLevel="0" collapsed="false">
      <c r="B132" s="137"/>
      <c r="C132" s="20"/>
      <c r="D132" s="21"/>
      <c r="E132" s="121" t="n">
        <v>2747</v>
      </c>
      <c r="F132" s="121" t="n">
        <v>5041</v>
      </c>
      <c r="G132" s="122" t="n">
        <v>53479</v>
      </c>
      <c r="H132" s="121" t="n">
        <v>86717</v>
      </c>
      <c r="I132" s="122" t="n">
        <v>104472</v>
      </c>
      <c r="J132" s="123" t="n">
        <v>100071</v>
      </c>
      <c r="K132" s="122" t="n">
        <v>128247</v>
      </c>
      <c r="L132" s="121" t="n">
        <v>53205</v>
      </c>
      <c r="M132" s="122" t="n">
        <v>21548</v>
      </c>
      <c r="N132" s="121" t="n">
        <v>7699</v>
      </c>
      <c r="O132" s="122" t="n">
        <v>11686</v>
      </c>
      <c r="P132" s="124" t="n">
        <v>6029</v>
      </c>
      <c r="Q132" s="125" t="n">
        <v>580941</v>
      </c>
    </row>
    <row r="133" customFormat="false" ht="11.25" hidden="false" customHeight="true" outlineLevel="0" collapsed="false">
      <c r="B133" s="137"/>
      <c r="C133" s="20" t="n">
        <v>59</v>
      </c>
      <c r="D133" s="21" t="s">
        <v>90</v>
      </c>
      <c r="E133" s="116" t="n">
        <v>101570</v>
      </c>
      <c r="F133" s="116" t="n">
        <v>63576</v>
      </c>
      <c r="G133" s="117" t="n">
        <v>81431</v>
      </c>
      <c r="H133" s="116" t="n">
        <v>82183</v>
      </c>
      <c r="I133" s="117"/>
      <c r="J133" s="118"/>
      <c r="K133" s="117"/>
      <c r="L133" s="116"/>
      <c r="M133" s="117"/>
      <c r="N133" s="116" t="n">
        <v>78572</v>
      </c>
      <c r="O133" s="117" t="n">
        <v>178074</v>
      </c>
      <c r="P133" s="119" t="n">
        <v>168453</v>
      </c>
      <c r="Q133" s="120" t="n">
        <v>753859</v>
      </c>
    </row>
    <row r="134" customFormat="false" ht="11.25" hidden="false" customHeight="true" outlineLevel="0" collapsed="false">
      <c r="B134" s="137"/>
      <c r="C134" s="20"/>
      <c r="D134" s="21"/>
      <c r="E134" s="121" t="n">
        <v>277618</v>
      </c>
      <c r="F134" s="121" t="n">
        <v>169219</v>
      </c>
      <c r="G134" s="122" t="n">
        <v>209613</v>
      </c>
      <c r="H134" s="121" t="n">
        <v>185631</v>
      </c>
      <c r="I134" s="122"/>
      <c r="J134" s="123"/>
      <c r="K134" s="122"/>
      <c r="L134" s="121"/>
      <c r="M134" s="122"/>
      <c r="N134" s="121" t="n">
        <v>500293</v>
      </c>
      <c r="O134" s="122" t="n">
        <v>888498</v>
      </c>
      <c r="P134" s="124" t="n">
        <v>553110</v>
      </c>
      <c r="Q134" s="125" t="n">
        <v>2783982</v>
      </c>
    </row>
    <row r="135" customFormat="false" ht="11.25" hidden="false" customHeight="true" outlineLevel="0" collapsed="false">
      <c r="B135" s="137"/>
      <c r="C135" s="20" t="n">
        <v>60</v>
      </c>
      <c r="D135" s="21" t="s">
        <v>91</v>
      </c>
      <c r="E135" s="116" t="n">
        <v>1432</v>
      </c>
      <c r="F135" s="116" t="n">
        <v>1142</v>
      </c>
      <c r="G135" s="117" t="n">
        <v>1710</v>
      </c>
      <c r="H135" s="116" t="n">
        <v>18378</v>
      </c>
      <c r="I135" s="117" t="n">
        <v>80758</v>
      </c>
      <c r="J135" s="118" t="n">
        <v>98556</v>
      </c>
      <c r="K135" s="117" t="n">
        <v>117393</v>
      </c>
      <c r="L135" s="116" t="n">
        <v>121239</v>
      </c>
      <c r="M135" s="117" t="n">
        <v>118402</v>
      </c>
      <c r="N135" s="116" t="n">
        <v>2267</v>
      </c>
      <c r="O135" s="117" t="n">
        <v>56074</v>
      </c>
      <c r="P135" s="119" t="n">
        <v>1766</v>
      </c>
      <c r="Q135" s="120" t="n">
        <v>619117</v>
      </c>
    </row>
    <row r="136" customFormat="false" ht="11.25" hidden="false" customHeight="true" outlineLevel="0" collapsed="false">
      <c r="B136" s="137"/>
      <c r="C136" s="20"/>
      <c r="D136" s="21"/>
      <c r="E136" s="121" t="n">
        <v>229</v>
      </c>
      <c r="F136" s="121" t="n">
        <v>188</v>
      </c>
      <c r="G136" s="122" t="n">
        <v>295</v>
      </c>
      <c r="H136" s="121" t="n">
        <v>3793</v>
      </c>
      <c r="I136" s="122" t="n">
        <v>16256</v>
      </c>
      <c r="J136" s="123" t="n">
        <v>18883</v>
      </c>
      <c r="K136" s="122" t="n">
        <v>21883</v>
      </c>
      <c r="L136" s="121" t="n">
        <v>23281</v>
      </c>
      <c r="M136" s="122" t="n">
        <v>24803</v>
      </c>
      <c r="N136" s="121" t="n">
        <v>678</v>
      </c>
      <c r="O136" s="122" t="n">
        <v>8401</v>
      </c>
      <c r="P136" s="124" t="n">
        <v>318</v>
      </c>
      <c r="Q136" s="125" t="n">
        <v>119008</v>
      </c>
    </row>
    <row r="137" customFormat="false" ht="11.25" hidden="false" customHeight="true" outlineLevel="0" collapsed="false">
      <c r="B137" s="137"/>
      <c r="C137" s="20" t="n">
        <v>61</v>
      </c>
      <c r="D137" s="21" t="s">
        <v>62</v>
      </c>
      <c r="E137" s="116" t="n">
        <v>347</v>
      </c>
      <c r="F137" s="116" t="n">
        <v>385</v>
      </c>
      <c r="G137" s="117" t="n">
        <v>397</v>
      </c>
      <c r="H137" s="116" t="n">
        <v>655</v>
      </c>
      <c r="I137" s="117" t="n">
        <v>4337</v>
      </c>
      <c r="J137" s="118" t="n">
        <v>1047</v>
      </c>
      <c r="K137" s="117" t="n">
        <v>1920</v>
      </c>
      <c r="L137" s="116" t="n">
        <v>3052</v>
      </c>
      <c r="M137" s="117" t="n">
        <v>1272</v>
      </c>
      <c r="N137" s="116" t="n">
        <v>1645</v>
      </c>
      <c r="O137" s="117" t="n">
        <v>1187</v>
      </c>
      <c r="P137" s="119" t="n">
        <v>814</v>
      </c>
      <c r="Q137" s="120" t="n">
        <v>17058</v>
      </c>
    </row>
    <row r="138" customFormat="false" ht="11.25" hidden="false" customHeight="true" outlineLevel="0" collapsed="false">
      <c r="B138" s="137"/>
      <c r="C138" s="20"/>
      <c r="D138" s="21"/>
      <c r="E138" s="121" t="n">
        <v>179</v>
      </c>
      <c r="F138" s="121" t="n">
        <v>232</v>
      </c>
      <c r="G138" s="122" t="n">
        <v>293</v>
      </c>
      <c r="H138" s="121" t="n">
        <v>657</v>
      </c>
      <c r="I138" s="122" t="n">
        <v>2667</v>
      </c>
      <c r="J138" s="123" t="n">
        <v>2010</v>
      </c>
      <c r="K138" s="122" t="n">
        <v>2286</v>
      </c>
      <c r="L138" s="121" t="n">
        <v>3382</v>
      </c>
      <c r="M138" s="122" t="n">
        <v>1155</v>
      </c>
      <c r="N138" s="121" t="n">
        <v>720</v>
      </c>
      <c r="O138" s="122" t="n">
        <v>571</v>
      </c>
      <c r="P138" s="124" t="n">
        <v>426</v>
      </c>
      <c r="Q138" s="125" t="n">
        <v>14578</v>
      </c>
    </row>
    <row r="139" customFormat="false" ht="11.25" hidden="false" customHeight="true" outlineLevel="0" collapsed="false">
      <c r="B139" s="137"/>
      <c r="C139" s="126"/>
      <c r="D139" s="36" t="s">
        <v>63</v>
      </c>
      <c r="E139" s="116" t="n">
        <f aca="false">E111+E113+E119+E121+E123+E125+E127+E129+E131+E133+E135+E137</f>
        <v>767214</v>
      </c>
      <c r="F139" s="116" t="n">
        <f aca="false">F111+F113+F119+F121+F123+F125+F127+F129+F131+F133+F135+F137</f>
        <v>1933695</v>
      </c>
      <c r="G139" s="117" t="n">
        <f aca="false">G111+G113+G119+G121+G123+G125+G127+G129+G131+G133+G135+G137</f>
        <v>664948</v>
      </c>
      <c r="H139" s="116" t="n">
        <f aca="false">H111+H113+H119+H121+H123+H125+H127+H129+H131+H133+H135+H137</f>
        <v>748618</v>
      </c>
      <c r="I139" s="117" t="n">
        <f aca="false">I111+I113+I119+I121+I123+I125+I127+I129+I131+I133+I135+I137</f>
        <v>611072</v>
      </c>
      <c r="J139" s="118" t="n">
        <f aca="false">J111+J113+J119+J121+J123+J125+J127+J129+J131+J133+J135+J137</f>
        <v>870237</v>
      </c>
      <c r="K139" s="117" t="n">
        <f aca="false">K111+K113+K119+K121+K123+K125+K127+K129+K131+K133+K135+K137</f>
        <v>4653164</v>
      </c>
      <c r="L139" s="116" t="n">
        <f aca="false">L111+L113+L119+L121+L123+L125+L127+L129+L131+L133+L135+L137</f>
        <v>1892887</v>
      </c>
      <c r="M139" s="117" t="n">
        <f aca="false">M111+M113+M119+M121+M123+M125+M127+M129+M131+M133+M135+M137</f>
        <v>4323504</v>
      </c>
      <c r="N139" s="116" t="n">
        <f aca="false">N111+N113+N119+N121+N123+N125+N127+N129+N131+N133+N135+N137</f>
        <v>2283790.3</v>
      </c>
      <c r="O139" s="117" t="n">
        <f aca="false">O111+O113+O119+O121+O123+O125+O127+O129+O131+O133+O135+O137</f>
        <v>1911331</v>
      </c>
      <c r="P139" s="119" t="n">
        <f aca="false">P111+P113+P119+P121+P123+P125+P127+P129+P131+P133+P135+P137</f>
        <v>1598093</v>
      </c>
      <c r="Q139" s="120" t="n">
        <f aca="false">SUM(E139:P139)</f>
        <v>22258553.3</v>
      </c>
    </row>
    <row r="140" customFormat="false" ht="11.25" hidden="false" customHeight="true" outlineLevel="0" collapsed="false">
      <c r="B140" s="137"/>
      <c r="C140" s="132"/>
      <c r="D140" s="36"/>
      <c r="E140" s="133" t="n">
        <f aca="false" t="array" ref="E140:E140">SUM(IF(MOD(ROW(E111:E114),2)=0,E111:E114,""),(IF(MOD(ROW(E119:E138),2)=0,E119:E138,"")))</f>
        <v>725685</v>
      </c>
      <c r="F140" s="133" t="n">
        <f aca="false" t="array" ref="F140:F140">SUM(IF(MOD(ROW(F111:F114),2)=0,F111:F114,""),(IF(MOD(ROW(F119:F138),2)=0,F119:F138,"")))</f>
        <v>1295983</v>
      </c>
      <c r="G140" s="135" t="n">
        <f aca="false" t="array" ref="G140:G140">SUM(IF(MOD(ROW(G111:G114),2)=0,G111:G114,""),(IF(MOD(ROW(G119:G138),2)=0,G119:G138,"")))</f>
        <v>715896.348</v>
      </c>
      <c r="H140" s="133" t="n">
        <f aca="false" t="array" ref="H140:H140">SUM(IF(MOD(ROW(H111:H114),2)=0,H111:H114,""),(IF(MOD(ROW(H119:H138),2)=0,H119:H138,"")))</f>
        <v>672578.96</v>
      </c>
      <c r="I140" s="135" t="n">
        <f aca="false" t="array" ref="I140:I140">SUM(IF(MOD(ROW(I111:I114),2)=0,I111:I114,""),(IF(MOD(ROW(I119:I138),2)=0,I119:I138,"")))</f>
        <v>423634</v>
      </c>
      <c r="J140" s="134" t="n">
        <f aca="false" t="array" ref="J140:J140">SUM(IF(MOD(ROW(J111:J114),2)=0,J111:J114,""),(IF(MOD(ROW(J119:J138),2)=0,J119:J138,"")))</f>
        <v>448891</v>
      </c>
      <c r="K140" s="135" t="n">
        <f aca="false" t="array" ref="K140:K140">SUM(IF(MOD(ROW(K111:K114),2)=0,K111:K114,""),(IF(MOD(ROW(K119:K138),2)=0,K119:K138,"")))</f>
        <v>2081288</v>
      </c>
      <c r="L140" s="133" t="n">
        <f aca="false" t="array" ref="L140:L140">SUM(IF(MOD(ROW(L111:L114),2)=0,L111:L114,""),(IF(MOD(ROW(L119:L138),2)=0,L119:L138,"")))</f>
        <v>932031</v>
      </c>
      <c r="M140" s="135" t="n">
        <f aca="false" t="array" ref="M140:M140">SUM(IF(MOD(ROW(M111:M114),2)=0,M111:M114,""),(IF(MOD(ROW(M119:M138),2)=0,M119:M138,"")))</f>
        <v>2108081</v>
      </c>
      <c r="N140" s="133" t="n">
        <f aca="false" t="array" ref="N140:N140">SUM(IF(MOD(ROW(N111:N114),2)=0,N111:N114,""),(IF(MOD(ROW(N119:N138),2)=0,N119:N138,"")))</f>
        <v>1704134</v>
      </c>
      <c r="O140" s="135" t="n">
        <f aca="false" t="array" ref="O140:O140">SUM(IF(MOD(ROW(O111:O114),2)=0,O111:O114,""),(IF(MOD(ROW(O119:O138),2)=0,O119:O138,"")))</f>
        <v>1923854</v>
      </c>
      <c r="P140" s="146" t="n">
        <f aca="false" t="array" ref="P140:P140">SUM(IF(MOD(ROW(P111:P114),2)=0,P111:P114,""),(IF(MOD(ROW(P119:P138),2)=0,P119:P138,"")))</f>
        <v>1518273</v>
      </c>
      <c r="Q140" s="136" t="n">
        <f aca="false">SUM(E140:P140)</f>
        <v>14550329.308</v>
      </c>
    </row>
    <row r="141" s="65" customFormat="true" ht="11.25" hidden="false" customHeight="true" outlineLevel="0" collapsed="false">
      <c r="B141" s="147" t="s">
        <v>127</v>
      </c>
      <c r="C141" s="138" t="n">
        <v>62</v>
      </c>
      <c r="D141" s="148" t="s">
        <v>92</v>
      </c>
      <c r="E141" s="140"/>
      <c r="F141" s="140"/>
      <c r="G141" s="141"/>
      <c r="H141" s="140" t="n">
        <v>370</v>
      </c>
      <c r="I141" s="141" t="n">
        <v>1820</v>
      </c>
      <c r="J141" s="142" t="n">
        <v>96753</v>
      </c>
      <c r="K141" s="141" t="n">
        <v>38434</v>
      </c>
      <c r="L141" s="140" t="n">
        <v>286020</v>
      </c>
      <c r="M141" s="141" t="n">
        <v>261519</v>
      </c>
      <c r="N141" s="140" t="n">
        <v>461377</v>
      </c>
      <c r="O141" s="141" t="n">
        <v>248127</v>
      </c>
      <c r="P141" s="143" t="n">
        <v>45599</v>
      </c>
      <c r="Q141" s="144" t="n">
        <v>1440019</v>
      </c>
    </row>
    <row r="142" s="65" customFormat="true" ht="11.25" hidden="false" customHeight="true" outlineLevel="0" collapsed="false">
      <c r="B142" s="147"/>
      <c r="C142" s="138"/>
      <c r="D142" s="148"/>
      <c r="E142" s="121"/>
      <c r="F142" s="121"/>
      <c r="G142" s="122"/>
      <c r="H142" s="121" t="n">
        <v>87</v>
      </c>
      <c r="I142" s="122" t="n">
        <v>445</v>
      </c>
      <c r="J142" s="123" t="n">
        <v>27181</v>
      </c>
      <c r="K142" s="122" t="n">
        <v>13280</v>
      </c>
      <c r="L142" s="121" t="n">
        <v>150642</v>
      </c>
      <c r="M142" s="122" t="n">
        <v>117942</v>
      </c>
      <c r="N142" s="121" t="n">
        <v>193654</v>
      </c>
      <c r="O142" s="122" t="n">
        <v>85781</v>
      </c>
      <c r="P142" s="124" t="n">
        <v>14618</v>
      </c>
      <c r="Q142" s="125" t="n">
        <v>603630</v>
      </c>
    </row>
    <row r="143" s="65" customFormat="true" ht="11.25" hidden="false" customHeight="true" outlineLevel="0" collapsed="false">
      <c r="B143" s="147"/>
      <c r="C143" s="20" t="n">
        <v>63</v>
      </c>
      <c r="D143" s="75" t="s">
        <v>94</v>
      </c>
      <c r="E143" s="116" t="n">
        <v>268</v>
      </c>
      <c r="F143" s="116" t="n">
        <v>1843</v>
      </c>
      <c r="G143" s="117" t="n">
        <v>41287</v>
      </c>
      <c r="H143" s="116" t="n">
        <v>17377</v>
      </c>
      <c r="I143" s="117" t="n">
        <v>19940</v>
      </c>
      <c r="J143" s="118" t="n">
        <v>3621</v>
      </c>
      <c r="K143" s="117" t="n">
        <v>11</v>
      </c>
      <c r="L143" s="116"/>
      <c r="M143" s="117"/>
      <c r="N143" s="116"/>
      <c r="O143" s="117" t="n">
        <v>3</v>
      </c>
      <c r="P143" s="119"/>
      <c r="Q143" s="120" t="n">
        <v>84350</v>
      </c>
    </row>
    <row r="144" s="65" customFormat="true" ht="11.25" hidden="false" customHeight="true" outlineLevel="0" collapsed="false">
      <c r="B144" s="147"/>
      <c r="C144" s="20"/>
      <c r="D144" s="75"/>
      <c r="E144" s="121" t="n">
        <v>221</v>
      </c>
      <c r="F144" s="121" t="n">
        <v>954</v>
      </c>
      <c r="G144" s="122" t="n">
        <v>5183</v>
      </c>
      <c r="H144" s="121" t="n">
        <v>2720</v>
      </c>
      <c r="I144" s="122" t="n">
        <v>1825</v>
      </c>
      <c r="J144" s="123" t="n">
        <v>252</v>
      </c>
      <c r="K144" s="122" t="n">
        <v>9</v>
      </c>
      <c r="L144" s="121"/>
      <c r="M144" s="122"/>
      <c r="N144" s="121"/>
      <c r="O144" s="122" t="n">
        <v>5</v>
      </c>
      <c r="P144" s="124"/>
      <c r="Q144" s="125" t="n">
        <v>11169</v>
      </c>
    </row>
    <row r="145" s="65" customFormat="true" ht="11.25" hidden="false" customHeight="true" outlineLevel="0" collapsed="false">
      <c r="B145" s="147"/>
      <c r="C145" s="20" t="n">
        <v>64</v>
      </c>
      <c r="D145" s="75" t="s">
        <v>62</v>
      </c>
      <c r="E145" s="116" t="n">
        <v>2148</v>
      </c>
      <c r="F145" s="116" t="n">
        <v>5246</v>
      </c>
      <c r="G145" s="117" t="n">
        <v>7675</v>
      </c>
      <c r="H145" s="116" t="n">
        <v>13987</v>
      </c>
      <c r="I145" s="117" t="n">
        <v>169939</v>
      </c>
      <c r="J145" s="118" t="n">
        <v>50714</v>
      </c>
      <c r="K145" s="117" t="n">
        <v>102899</v>
      </c>
      <c r="L145" s="116" t="n">
        <v>16933</v>
      </c>
      <c r="M145" s="117" t="n">
        <v>24004</v>
      </c>
      <c r="N145" s="116" t="n">
        <v>3617</v>
      </c>
      <c r="O145" s="117" t="n">
        <v>45</v>
      </c>
      <c r="P145" s="119" t="n">
        <v>294</v>
      </c>
      <c r="Q145" s="120" t="n">
        <v>397501</v>
      </c>
    </row>
    <row r="146" s="65" customFormat="true" ht="11.25" hidden="false" customHeight="true" outlineLevel="0" collapsed="false">
      <c r="B146" s="147"/>
      <c r="C146" s="20"/>
      <c r="D146" s="75"/>
      <c r="E146" s="121" t="n">
        <v>1424</v>
      </c>
      <c r="F146" s="121" t="n">
        <v>3768</v>
      </c>
      <c r="G146" s="122" t="n">
        <v>9008</v>
      </c>
      <c r="H146" s="121" t="n">
        <v>5016</v>
      </c>
      <c r="I146" s="122" t="n">
        <v>78549</v>
      </c>
      <c r="J146" s="123" t="n">
        <v>17703</v>
      </c>
      <c r="K146" s="122" t="n">
        <v>46124</v>
      </c>
      <c r="L146" s="121" t="n">
        <v>12217</v>
      </c>
      <c r="M146" s="122" t="n">
        <v>23108</v>
      </c>
      <c r="N146" s="121" t="n">
        <v>1762</v>
      </c>
      <c r="O146" s="122" t="n">
        <v>36</v>
      </c>
      <c r="P146" s="124" t="n">
        <v>153</v>
      </c>
      <c r="Q146" s="125" t="n">
        <v>198868</v>
      </c>
    </row>
    <row r="147" s="65" customFormat="true" ht="11.25" hidden="false" customHeight="true" outlineLevel="0" collapsed="false">
      <c r="B147" s="147"/>
      <c r="C147" s="126"/>
      <c r="D147" s="66" t="s">
        <v>63</v>
      </c>
      <c r="E147" s="116" t="n">
        <f aca="false" t="array" ref="E147:E147">SUM(IF(MOD(ROW(E141:E146),2)=1,E141:E146,""))</f>
        <v>2416</v>
      </c>
      <c r="F147" s="116" t="n">
        <f aca="false" t="array" ref="F147:F147">SUM(IF(MOD(ROW(F141:F146),2)=1,F141:F146,""))</f>
        <v>7089</v>
      </c>
      <c r="G147" s="117" t="n">
        <f aca="false" t="array" ref="G147:G147">SUM(IF(MOD(ROW(G141:G146),2)=1,G141:G146,""))</f>
        <v>48962</v>
      </c>
      <c r="H147" s="116" t="n">
        <f aca="false" t="array" ref="H147:H147">SUM(IF(MOD(ROW(H141:H146),2)=1,H141:H146,""))</f>
        <v>31734</v>
      </c>
      <c r="I147" s="117" t="n">
        <f aca="false" t="array" ref="I147:I147">SUM(IF(MOD(ROW(I141:I146),2)=1,I141:I146,""))</f>
        <v>191699</v>
      </c>
      <c r="J147" s="118" t="n">
        <f aca="false" t="array" ref="J147:J147">SUM(IF(MOD(ROW(J141:J146),2)=1,J141:J146,""))</f>
        <v>151088</v>
      </c>
      <c r="K147" s="117" t="n">
        <f aca="false" t="array" ref="K147:K147">SUM(IF(MOD(ROW(K141:K146),2)=1,K141:K146,""))</f>
        <v>141344</v>
      </c>
      <c r="L147" s="116" t="n">
        <f aca="false" t="array" ref="L147:L147">SUM(IF(MOD(ROW(L141:L146),2)=1,L141:L146,""))</f>
        <v>302953</v>
      </c>
      <c r="M147" s="117" t="n">
        <f aca="false" t="array" ref="M147:M147">SUM(IF(MOD(ROW(M141:M146),2)=1,M141:M146,""))</f>
        <v>285523</v>
      </c>
      <c r="N147" s="116" t="n">
        <f aca="false" t="array" ref="N147:N147">SUM(IF(MOD(ROW(N141:N146),2)=1,N141:N146,""))</f>
        <v>464994</v>
      </c>
      <c r="O147" s="117" t="n">
        <f aca="false" t="array" ref="O147:O147">SUM(IF(MOD(ROW(O141:O146),2)=1,O141:O146,""))</f>
        <v>248175</v>
      </c>
      <c r="P147" s="117" t="n">
        <f aca="false" t="array" ref="P147:P147">SUM(IF(MOD(ROW(P141:P146),2)=1,P141:P146,""))</f>
        <v>45893</v>
      </c>
      <c r="Q147" s="120" t="n">
        <f aca="false" t="array" ref="Q147:Q147">SUM(IF(MOD(ROW(Q141:Q146),2)=1,Q141:Q146,""))</f>
        <v>1921870</v>
      </c>
    </row>
    <row r="148" s="65" customFormat="true" ht="11.25" hidden="false" customHeight="true" outlineLevel="0" collapsed="false">
      <c r="B148" s="147"/>
      <c r="C148" s="149"/>
      <c r="D148" s="66"/>
      <c r="E148" s="133" t="n">
        <f aca="false" t="array" ref="E148:E148">SUM(IF(MOD(ROW(E141:E146),2)=0,E141:E146,""))</f>
        <v>1645</v>
      </c>
      <c r="F148" s="133" t="n">
        <f aca="false" t="array" ref="F148:F148">SUM(IF(MOD(ROW(F141:F146),2)=0,F141:F146,""))</f>
        <v>4722</v>
      </c>
      <c r="G148" s="135" t="n">
        <f aca="false" t="array" ref="G148:G148">SUM(IF(MOD(ROW(G141:G146),2)=0,G141:G146,""))</f>
        <v>14191</v>
      </c>
      <c r="H148" s="133" t="n">
        <f aca="false" t="array" ref="H148:H148">SUM(IF(MOD(ROW(H141:H146),2)=0,H141:H146,""))</f>
        <v>7823</v>
      </c>
      <c r="I148" s="135" t="n">
        <f aca="false" t="array" ref="I148:I148">SUM(IF(MOD(ROW(I141:I146),2)=0,I141:I146,""))</f>
        <v>80819</v>
      </c>
      <c r="J148" s="134" t="n">
        <f aca="false" t="array" ref="J148:J148">SUM(IF(MOD(ROW(J141:J146),2)=0,J141:J146,""))</f>
        <v>45136</v>
      </c>
      <c r="K148" s="135" t="n">
        <f aca="false" t="array" ref="K148:K148">SUM(IF(MOD(ROW(K141:K146),2)=0,K141:K146,""))</f>
        <v>59413</v>
      </c>
      <c r="L148" s="133" t="n">
        <f aca="false" t="array" ref="L148:L148">SUM(IF(MOD(ROW(L141:L146),2)=0,L141:L146,""))</f>
        <v>162859</v>
      </c>
      <c r="M148" s="135" t="n">
        <f aca="false" t="array" ref="M148:M148">SUM(IF(MOD(ROW(M141:M146),2)=0,M141:M146,""))</f>
        <v>141050</v>
      </c>
      <c r="N148" s="133" t="n">
        <f aca="false" t="array" ref="N148:N148">SUM(IF(MOD(ROW(N141:N146),2)=0,N141:N146,""))</f>
        <v>195416</v>
      </c>
      <c r="O148" s="135" t="n">
        <f aca="false" t="array" ref="O148:O148">SUM(IF(MOD(ROW(O141:O146),2)=0,O141:O146,""))</f>
        <v>85822</v>
      </c>
      <c r="P148" s="146" t="n">
        <f aca="false" t="array" ref="P148:P148">SUM(IF(MOD(ROW(P141:P146),2)=0,P141:P146,""))</f>
        <v>14771</v>
      </c>
      <c r="Q148" s="136" t="n">
        <f aca="false" t="array" ref="Q148:Q148">SUM(IF(MOD(ROW(Q141:Q146),2)=0,Q141:Q146,""))</f>
        <v>813667</v>
      </c>
    </row>
    <row r="149" s="65" customFormat="true" ht="16.5" hidden="false" customHeight="true" outlineLevel="0" collapsed="false">
      <c r="B149" s="150" t="s">
        <v>128</v>
      </c>
      <c r="C149" s="150"/>
      <c r="D149" s="150"/>
      <c r="E149" s="151" t="n">
        <f aca="false">E78+E103+E139+E147</f>
        <v>3300309</v>
      </c>
      <c r="F149" s="151" t="n">
        <f aca="false">F78+F103+F139+F147</f>
        <v>6961541</v>
      </c>
      <c r="G149" s="152" t="n">
        <f aca="false">G78+G103+G139+G147</f>
        <v>5096103</v>
      </c>
      <c r="H149" s="151" t="n">
        <f aca="false">H78+H103+H139+H147</f>
        <v>12914931.4</v>
      </c>
      <c r="I149" s="152" t="n">
        <f aca="false">I78+I103+I139+I147</f>
        <v>24236723.3</v>
      </c>
      <c r="J149" s="153" t="n">
        <f aca="false">J78+J103+J139+J147</f>
        <v>26027080.5</v>
      </c>
      <c r="K149" s="152" t="n">
        <f aca="false">K78+K103+K139+K147</f>
        <v>38913705.3</v>
      </c>
      <c r="L149" s="151" t="n">
        <f aca="false">L78+L103+L139+L147</f>
        <v>10133679</v>
      </c>
      <c r="M149" s="152" t="n">
        <f aca="false">M78+M103+M139+M147</f>
        <v>18724444</v>
      </c>
      <c r="N149" s="151" t="n">
        <f aca="false">N78+N103+N139+N147</f>
        <v>25604665.3</v>
      </c>
      <c r="O149" s="152" t="n">
        <f aca="false">O78+O103+O139+O147</f>
        <v>27429009</v>
      </c>
      <c r="P149" s="154" t="n">
        <f aca="false">P78+P103+P139+P147</f>
        <v>17363451</v>
      </c>
      <c r="Q149" s="155" t="n">
        <f aca="false">Q78+Q103+Q139+Q147</f>
        <v>216705641.8</v>
      </c>
    </row>
    <row r="150" s="65" customFormat="true" ht="16.5" hidden="false" customHeight="true" outlineLevel="0" collapsed="false">
      <c r="B150" s="150"/>
      <c r="C150" s="150"/>
      <c r="D150" s="150"/>
      <c r="E150" s="133" t="n">
        <f aca="false">E79+E104+E140+E148</f>
        <v>1763744</v>
      </c>
      <c r="F150" s="133" t="n">
        <f aca="false">F79+F104+F140+F148</f>
        <v>2568088</v>
      </c>
      <c r="G150" s="135" t="n">
        <f aca="false">G79+G104+G140+G148</f>
        <v>1863105.179</v>
      </c>
      <c r="H150" s="133" t="n">
        <f aca="false">H79+H104+H140+H148</f>
        <v>2527073.789</v>
      </c>
      <c r="I150" s="135" t="n">
        <f aca="false">I79+I104+I140+I148</f>
        <v>4214807.904</v>
      </c>
      <c r="J150" s="134" t="n">
        <f aca="false">J79+J104+J140+J148</f>
        <v>4799687.244</v>
      </c>
      <c r="K150" s="135" t="n">
        <f aca="false">K79+K104+K140+K148</f>
        <v>6437534.594</v>
      </c>
      <c r="L150" s="133" t="n">
        <f aca="false">L79+L104+L140+L148</f>
        <v>2609601.972</v>
      </c>
      <c r="M150" s="135" t="n">
        <f aca="false">M79+M104+M140+M148</f>
        <v>3611684.994</v>
      </c>
      <c r="N150" s="133" t="n">
        <f aca="false">N79+N104+N140+N148</f>
        <v>4326357</v>
      </c>
      <c r="O150" s="135" t="n">
        <f aca="false">O79+O104+O140+O148</f>
        <v>6191871.996</v>
      </c>
      <c r="P150" s="146" t="n">
        <f aca="false">P79+P104+P140+P148</f>
        <v>4632136.961</v>
      </c>
      <c r="Q150" s="136" t="n">
        <f aca="false">Q79+Q104+Q140+Q148</f>
        <v>45545693.633</v>
      </c>
    </row>
    <row r="151" s="65" customFormat="true" ht="13.5" hidden="false" customHeight="false" outlineLevel="0" collapsed="false">
      <c r="B151" s="156"/>
      <c r="C151" s="157"/>
      <c r="D151" s="156"/>
      <c r="E151" s="156"/>
    </row>
    <row r="152" customFormat="false" ht="13.5" hidden="false" customHeight="false" outlineLevel="0" collapsed="false">
      <c r="B152" s="86"/>
      <c r="C152" s="158"/>
      <c r="D152" s="86"/>
      <c r="E152" s="86"/>
    </row>
    <row r="153" customFormat="false" ht="13.5" hidden="false" customHeight="false" outlineLevel="0" collapsed="false">
      <c r="B153" s="86"/>
      <c r="C153" s="158"/>
      <c r="D153" s="86"/>
      <c r="E153" s="86"/>
    </row>
    <row r="154" customFormat="false" ht="13.5" hidden="false" customHeight="false" outlineLevel="0" collapsed="false">
      <c r="B154" s="86"/>
      <c r="C154" s="158"/>
      <c r="D154" s="86"/>
      <c r="E154" s="86"/>
    </row>
    <row r="155" customFormat="false" ht="13.5" hidden="false" customHeight="false" outlineLevel="0" collapsed="false">
      <c r="B155" s="86"/>
      <c r="C155" s="158"/>
      <c r="D155" s="86"/>
      <c r="E155" s="86"/>
    </row>
    <row r="156" customFormat="false" ht="13.5" hidden="false" customHeight="false" outlineLevel="0" collapsed="false">
      <c r="B156" s="86"/>
      <c r="C156" s="158"/>
      <c r="D156" s="86"/>
      <c r="E156" s="86"/>
    </row>
    <row r="157" customFormat="false" ht="13.5" hidden="false" customHeight="false" outlineLevel="0" collapsed="false">
      <c r="B157" s="86"/>
      <c r="C157" s="158"/>
      <c r="D157" s="86"/>
      <c r="E157" s="86"/>
    </row>
    <row r="158" customFormat="false" ht="13.5" hidden="false" customHeight="false" outlineLevel="0" collapsed="false">
      <c r="B158" s="86"/>
      <c r="C158" s="158"/>
      <c r="D158" s="86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</row>
    <row r="159" customFormat="false" ht="13.5" hidden="false" customHeight="false" outlineLevel="0" collapsed="false">
      <c r="B159" s="86"/>
      <c r="C159" s="158"/>
      <c r="D159" s="86"/>
      <c r="E159" s="86"/>
    </row>
    <row r="160" customFormat="false" ht="13.5" hidden="false" customHeight="false" outlineLevel="0" collapsed="false">
      <c r="B160" s="86"/>
      <c r="C160" s="158"/>
      <c r="D160" s="86"/>
      <c r="E160" s="86"/>
    </row>
    <row r="161" customFormat="false" ht="13.5" hidden="false" customHeight="false" outlineLevel="0" collapsed="false">
      <c r="B161" s="86"/>
      <c r="C161" s="158"/>
      <c r="D161" s="86"/>
      <c r="E161" s="86"/>
    </row>
    <row r="162" customFormat="false" ht="13.5" hidden="false" customHeight="false" outlineLevel="0" collapsed="false">
      <c r="B162" s="86"/>
      <c r="C162" s="158"/>
      <c r="D162" s="86"/>
      <c r="E162" s="86"/>
    </row>
    <row r="163" customFormat="false" ht="13.5" hidden="false" customHeight="false" outlineLevel="0" collapsed="false">
      <c r="B163" s="86"/>
      <c r="C163" s="158"/>
      <c r="D163" s="86"/>
      <c r="E163" s="86"/>
    </row>
    <row r="164" customFormat="false" ht="13.5" hidden="false" customHeight="false" outlineLevel="0" collapsed="false">
      <c r="B164" s="86"/>
      <c r="C164" s="158"/>
      <c r="D164" s="86"/>
      <c r="E164" s="86"/>
    </row>
    <row r="165" customFormat="false" ht="13.5" hidden="false" customHeight="false" outlineLevel="0" collapsed="false">
      <c r="B165" s="86"/>
      <c r="C165" s="158"/>
      <c r="D165" s="86"/>
      <c r="E165" s="86"/>
    </row>
    <row r="166" customFormat="false" ht="13.5" hidden="false" customHeight="false" outlineLevel="0" collapsed="false">
      <c r="B166" s="86"/>
      <c r="C166" s="158"/>
      <c r="D166" s="86"/>
      <c r="E166" s="86"/>
    </row>
    <row r="167" customFormat="false" ht="13.5" hidden="false" customHeight="false" outlineLevel="0" collapsed="false">
      <c r="B167" s="86"/>
      <c r="C167" s="158"/>
      <c r="D167" s="86"/>
      <c r="E167" s="86"/>
    </row>
    <row r="168" customFormat="false" ht="13.5" hidden="false" customHeight="false" outlineLevel="0" collapsed="false">
      <c r="B168" s="86"/>
      <c r="C168" s="158"/>
      <c r="D168" s="86"/>
      <c r="E168" s="86"/>
      <c r="U168" s="86"/>
    </row>
    <row r="169" customFormat="false" ht="13.5" hidden="false" customHeight="false" outlineLevel="0" collapsed="false">
      <c r="B169" s="86"/>
      <c r="C169" s="158"/>
      <c r="D169" s="86"/>
      <c r="E169" s="86"/>
    </row>
    <row r="170" customFormat="false" ht="13.5" hidden="false" customHeight="false" outlineLevel="0" collapsed="false">
      <c r="B170" s="86"/>
      <c r="C170" s="158"/>
      <c r="D170" s="86"/>
      <c r="E170" s="86"/>
    </row>
    <row r="171" customFormat="false" ht="13.5" hidden="false" customHeight="false" outlineLevel="0" collapsed="false">
      <c r="B171" s="86"/>
      <c r="C171" s="158"/>
      <c r="D171" s="86"/>
      <c r="E171" s="86"/>
    </row>
    <row r="172" customFormat="false" ht="13.5" hidden="false" customHeight="false" outlineLevel="0" collapsed="false">
      <c r="B172" s="86"/>
      <c r="C172" s="158"/>
      <c r="D172" s="86"/>
      <c r="E172" s="86"/>
    </row>
    <row r="173" customFormat="false" ht="13.5" hidden="false" customHeight="false" outlineLevel="0" collapsed="false">
      <c r="B173" s="86"/>
      <c r="C173" s="158"/>
      <c r="D173" s="86"/>
      <c r="E173" s="86"/>
    </row>
    <row r="174" customFormat="false" ht="13.5" hidden="false" customHeight="false" outlineLevel="0" collapsed="false">
      <c r="B174" s="86"/>
      <c r="C174" s="158"/>
      <c r="D174" s="86"/>
      <c r="E174" s="86"/>
    </row>
    <row r="175" customFormat="false" ht="13.5" hidden="false" customHeight="false" outlineLevel="0" collapsed="false">
      <c r="B175" s="86"/>
      <c r="C175" s="158"/>
      <c r="D175" s="86"/>
      <c r="E175" s="86"/>
    </row>
    <row r="176" customFormat="false" ht="13.5" hidden="false" customHeight="false" outlineLevel="0" collapsed="false">
      <c r="B176" s="86"/>
      <c r="C176" s="158"/>
      <c r="D176" s="86"/>
      <c r="E176" s="86"/>
    </row>
    <row r="177" customFormat="false" ht="13.5" hidden="false" customHeight="false" outlineLevel="0" collapsed="false">
      <c r="B177" s="86"/>
      <c r="C177" s="158"/>
      <c r="D177" s="86"/>
      <c r="E177" s="86"/>
    </row>
    <row r="178" customFormat="false" ht="13.5" hidden="false" customHeight="false" outlineLevel="0" collapsed="false">
      <c r="B178" s="86"/>
      <c r="C178" s="158"/>
      <c r="D178" s="86"/>
      <c r="E178" s="86"/>
    </row>
    <row r="179" customFormat="false" ht="13.5" hidden="false" customHeight="false" outlineLevel="0" collapsed="false">
      <c r="B179" s="86"/>
      <c r="C179" s="158"/>
      <c r="D179" s="86"/>
      <c r="E179" s="86"/>
    </row>
    <row r="180" customFormat="false" ht="13.5" hidden="false" customHeight="false" outlineLevel="0" collapsed="false">
      <c r="B180" s="86"/>
      <c r="C180" s="158"/>
      <c r="D180" s="86"/>
      <c r="E180" s="86"/>
    </row>
    <row r="181" customFormat="false" ht="13.5" hidden="false" customHeight="false" outlineLevel="0" collapsed="false">
      <c r="B181" s="86"/>
      <c r="C181" s="158"/>
      <c r="D181" s="86"/>
      <c r="E181" s="86"/>
    </row>
    <row r="182" customFormat="false" ht="13.5" hidden="false" customHeight="false" outlineLevel="0" collapsed="false">
      <c r="B182" s="86"/>
      <c r="C182" s="158"/>
      <c r="D182" s="86"/>
      <c r="E182" s="86"/>
    </row>
    <row r="183" customFormat="false" ht="13.5" hidden="false" customHeight="false" outlineLevel="0" collapsed="false">
      <c r="B183" s="86"/>
      <c r="C183" s="158"/>
      <c r="D183" s="86"/>
      <c r="E183" s="86"/>
    </row>
    <row r="184" customFormat="false" ht="13.5" hidden="false" customHeight="false" outlineLevel="0" collapsed="false">
      <c r="B184" s="86"/>
      <c r="C184" s="158"/>
      <c r="D184" s="86"/>
      <c r="E184" s="86"/>
    </row>
    <row r="185" customFormat="false" ht="13.5" hidden="false" customHeight="false" outlineLevel="0" collapsed="false">
      <c r="B185" s="86"/>
      <c r="C185" s="158"/>
      <c r="D185" s="86"/>
      <c r="E185" s="86"/>
    </row>
    <row r="186" customFormat="false" ht="13.5" hidden="false" customHeight="false" outlineLevel="0" collapsed="false">
      <c r="B186" s="86"/>
      <c r="C186" s="158"/>
      <c r="D186" s="86"/>
      <c r="E186" s="86"/>
    </row>
    <row r="187" customFormat="false" ht="13.5" hidden="false" customHeight="false" outlineLevel="0" collapsed="false">
      <c r="B187" s="86"/>
      <c r="C187" s="158"/>
      <c r="D187" s="86"/>
      <c r="E187" s="86"/>
    </row>
    <row r="188" customFormat="false" ht="13.5" hidden="false" customHeight="false" outlineLevel="0" collapsed="false">
      <c r="B188" s="86"/>
      <c r="C188" s="158"/>
      <c r="D188" s="86"/>
      <c r="E188" s="86"/>
    </row>
    <row r="189" customFormat="false" ht="13.5" hidden="false" customHeight="false" outlineLevel="0" collapsed="false">
      <c r="B189" s="86"/>
      <c r="C189" s="158"/>
      <c r="D189" s="86"/>
      <c r="E189" s="86"/>
    </row>
    <row r="190" customFormat="false" ht="13.5" hidden="false" customHeight="false" outlineLevel="0" collapsed="false">
      <c r="B190" s="86"/>
      <c r="C190" s="158"/>
      <c r="D190" s="86"/>
      <c r="E190" s="86"/>
    </row>
    <row r="191" customFormat="false" ht="13.5" hidden="false" customHeight="false" outlineLevel="0" collapsed="false">
      <c r="B191" s="86"/>
      <c r="C191" s="158"/>
      <c r="D191" s="86"/>
      <c r="E191" s="86"/>
    </row>
    <row r="192" customFormat="false" ht="13.5" hidden="false" customHeight="false" outlineLevel="0" collapsed="false">
      <c r="B192" s="86"/>
      <c r="C192" s="158"/>
      <c r="D192" s="86"/>
      <c r="E192" s="86"/>
    </row>
    <row r="193" customFormat="false" ht="13.5" hidden="false" customHeight="false" outlineLevel="0" collapsed="false">
      <c r="B193" s="86"/>
      <c r="C193" s="158"/>
      <c r="D193" s="86"/>
      <c r="E193" s="86"/>
    </row>
  </sheetData>
  <mergeCells count="147">
    <mergeCell ref="D1:J1"/>
    <mergeCell ref="N1:Q2"/>
    <mergeCell ref="B3:D3"/>
    <mergeCell ref="C4:C5"/>
    <mergeCell ref="D4:D5"/>
    <mergeCell ref="C6:C7"/>
    <mergeCell ref="D6:D7"/>
    <mergeCell ref="C8:C9"/>
    <mergeCell ref="D8:D9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0:C21"/>
    <mergeCell ref="D20:D21"/>
    <mergeCell ref="C22:C23"/>
    <mergeCell ref="D22:D23"/>
    <mergeCell ref="B23:B24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C38:C39"/>
    <mergeCell ref="D38:D39"/>
    <mergeCell ref="C40:C41"/>
    <mergeCell ref="D40:D41"/>
    <mergeCell ref="C42:C43"/>
    <mergeCell ref="D42:D43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B53:B54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C74:C75"/>
    <mergeCell ref="D74:D75"/>
    <mergeCell ref="C76:C77"/>
    <mergeCell ref="D76:D77"/>
    <mergeCell ref="D78:D79"/>
    <mergeCell ref="B80:J80"/>
    <mergeCell ref="N80:Q81"/>
    <mergeCell ref="B82:D82"/>
    <mergeCell ref="B83:B104"/>
    <mergeCell ref="C83:C84"/>
    <mergeCell ref="D83:D84"/>
    <mergeCell ref="C85:C86"/>
    <mergeCell ref="D85:D86"/>
    <mergeCell ref="C87:C88"/>
    <mergeCell ref="D87:D88"/>
    <mergeCell ref="C89:C90"/>
    <mergeCell ref="D89:D90"/>
    <mergeCell ref="D91:D92"/>
    <mergeCell ref="C93:C94"/>
    <mergeCell ref="D93:D94"/>
    <mergeCell ref="C95:C96"/>
    <mergeCell ref="D95:D96"/>
    <mergeCell ref="C97:C98"/>
    <mergeCell ref="D97:D98"/>
    <mergeCell ref="C99:C100"/>
    <mergeCell ref="D99:D100"/>
    <mergeCell ref="C101:C102"/>
    <mergeCell ref="D101:D102"/>
    <mergeCell ref="D103:D104"/>
    <mergeCell ref="B105:B140"/>
    <mergeCell ref="C105:C106"/>
    <mergeCell ref="D105:D106"/>
    <mergeCell ref="C107:C108"/>
    <mergeCell ref="D107:D108"/>
    <mergeCell ref="C109:C110"/>
    <mergeCell ref="D109:D110"/>
    <mergeCell ref="D111:D112"/>
    <mergeCell ref="C113:C114"/>
    <mergeCell ref="D113:D114"/>
    <mergeCell ref="C115:C116"/>
    <mergeCell ref="D115:D116"/>
    <mergeCell ref="C117:C118"/>
    <mergeCell ref="D117:D118"/>
    <mergeCell ref="D119:D120"/>
    <mergeCell ref="C121:C122"/>
    <mergeCell ref="D121:D122"/>
    <mergeCell ref="C123:C124"/>
    <mergeCell ref="D123:D124"/>
    <mergeCell ref="C125:C126"/>
    <mergeCell ref="D125:D126"/>
    <mergeCell ref="C127:C128"/>
    <mergeCell ref="D127:D128"/>
    <mergeCell ref="C129:C130"/>
    <mergeCell ref="D129:D130"/>
    <mergeCell ref="C131:C132"/>
    <mergeCell ref="D131:D132"/>
    <mergeCell ref="C133:C134"/>
    <mergeCell ref="D133:D134"/>
    <mergeCell ref="C135:C136"/>
    <mergeCell ref="D135:D136"/>
    <mergeCell ref="C137:C138"/>
    <mergeCell ref="D137:D138"/>
    <mergeCell ref="D139:D140"/>
    <mergeCell ref="B141:B148"/>
    <mergeCell ref="C141:C142"/>
    <mergeCell ref="D141:D142"/>
    <mergeCell ref="C143:C144"/>
    <mergeCell ref="D143:D144"/>
    <mergeCell ref="C145:C146"/>
    <mergeCell ref="D145:D146"/>
    <mergeCell ref="D147:D148"/>
    <mergeCell ref="B149:D15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35-</oddFooter>
  </headerFooter>
  <rowBreaks count="1" manualBreakCount="1">
    <brk id="79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14" min="3" style="1" width="10.62"/>
    <col collapsed="false" customWidth="true" hidden="false" outlineLevel="0" max="15" min="15" style="1" width="11.24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8" hidden="false" customHeight="true" outlineLevel="0" collapsed="false">
      <c r="C1" s="160"/>
      <c r="D1" s="160"/>
      <c r="E1" s="161" t="s">
        <v>129</v>
      </c>
      <c r="F1" s="160"/>
      <c r="G1" s="160"/>
      <c r="H1" s="160"/>
      <c r="L1" s="91" t="s">
        <v>98</v>
      </c>
      <c r="M1" s="91"/>
      <c r="N1" s="91"/>
      <c r="O1" s="91"/>
    </row>
    <row r="2" customFormat="false" ht="14.25" hidden="false" customHeight="false" outlineLevel="0" collapsed="false">
      <c r="H2" s="4"/>
      <c r="L2" s="91"/>
      <c r="M2" s="91"/>
      <c r="N2" s="91"/>
      <c r="O2" s="91"/>
    </row>
    <row r="3" customFormat="false" ht="17.25" hidden="false" customHeight="true" outlineLevel="0" collapsed="false">
      <c r="B3" s="162" t="s">
        <v>130</v>
      </c>
      <c r="C3" s="6" t="s">
        <v>99</v>
      </c>
      <c r="D3" s="6" t="s">
        <v>100</v>
      </c>
      <c r="E3" s="6" t="s">
        <v>101</v>
      </c>
      <c r="F3" s="6" t="s">
        <v>102</v>
      </c>
      <c r="G3" s="6" t="s">
        <v>103</v>
      </c>
      <c r="H3" s="7" t="s">
        <v>104</v>
      </c>
      <c r="I3" s="6" t="s">
        <v>105</v>
      </c>
      <c r="J3" s="6" t="s">
        <v>106</v>
      </c>
      <c r="K3" s="6" t="s">
        <v>107</v>
      </c>
      <c r="L3" s="6" t="s">
        <v>108</v>
      </c>
      <c r="M3" s="6" t="s">
        <v>109</v>
      </c>
      <c r="N3" s="112" t="s">
        <v>110</v>
      </c>
      <c r="O3" s="113" t="s">
        <v>111</v>
      </c>
    </row>
    <row r="4" customFormat="false" ht="17.25" hidden="false" customHeight="true" outlineLevel="0" collapsed="false">
      <c r="B4" s="162"/>
      <c r="C4" s="6"/>
      <c r="D4" s="6"/>
      <c r="E4" s="6"/>
      <c r="F4" s="6"/>
      <c r="G4" s="6"/>
      <c r="H4" s="7"/>
      <c r="I4" s="6"/>
      <c r="J4" s="6"/>
      <c r="K4" s="6"/>
      <c r="L4" s="6"/>
      <c r="M4" s="6"/>
      <c r="N4" s="112"/>
      <c r="O4" s="113"/>
    </row>
    <row r="5" customFormat="false" ht="18.75" hidden="false" customHeight="true" outlineLevel="0" collapsed="false">
      <c r="B5" s="163" t="s">
        <v>131</v>
      </c>
      <c r="C5" s="164" t="n">
        <v>175</v>
      </c>
      <c r="D5" s="164"/>
      <c r="E5" s="165" t="n">
        <v>184386</v>
      </c>
      <c r="F5" s="164" t="n">
        <v>125938</v>
      </c>
      <c r="G5" s="165" t="n">
        <v>9375</v>
      </c>
      <c r="H5" s="166" t="n">
        <v>195640</v>
      </c>
      <c r="I5" s="165" t="n">
        <v>90283</v>
      </c>
      <c r="J5" s="164" t="n">
        <v>150627</v>
      </c>
      <c r="K5" s="165" t="n">
        <v>32930</v>
      </c>
      <c r="L5" s="164" t="n">
        <v>8538</v>
      </c>
      <c r="M5" s="165" t="n">
        <v>98868</v>
      </c>
      <c r="N5" s="167" t="n">
        <v>29059</v>
      </c>
      <c r="O5" s="168" t="n">
        <v>925819</v>
      </c>
    </row>
    <row r="6" customFormat="false" ht="18.75" hidden="false" customHeight="true" outlineLevel="0" collapsed="false">
      <c r="B6" s="169" t="s">
        <v>132</v>
      </c>
      <c r="C6" s="170" t="n">
        <v>57</v>
      </c>
      <c r="D6" s="170"/>
      <c r="E6" s="171" t="n">
        <v>78682</v>
      </c>
      <c r="F6" s="170" t="n">
        <v>41743</v>
      </c>
      <c r="G6" s="171" t="n">
        <v>2850</v>
      </c>
      <c r="H6" s="172" t="n">
        <v>125549</v>
      </c>
      <c r="I6" s="171" t="n">
        <v>40147</v>
      </c>
      <c r="J6" s="170" t="n">
        <v>115066</v>
      </c>
      <c r="K6" s="171" t="n">
        <v>12411</v>
      </c>
      <c r="L6" s="170" t="n">
        <v>9158</v>
      </c>
      <c r="M6" s="171" t="n">
        <v>49436</v>
      </c>
      <c r="N6" s="173" t="n">
        <v>12684</v>
      </c>
      <c r="O6" s="174" t="n">
        <v>487783</v>
      </c>
    </row>
    <row r="7" customFormat="false" ht="18.75" hidden="false" customHeight="true" outlineLevel="0" collapsed="false">
      <c r="B7" s="163" t="s">
        <v>133</v>
      </c>
      <c r="C7" s="164" t="n">
        <v>441213</v>
      </c>
      <c r="D7" s="164" t="n">
        <v>478691</v>
      </c>
      <c r="E7" s="165" t="n">
        <v>447438</v>
      </c>
      <c r="F7" s="164" t="n">
        <v>219820</v>
      </c>
      <c r="G7" s="165" t="n">
        <v>495076</v>
      </c>
      <c r="H7" s="166" t="n">
        <v>561329</v>
      </c>
      <c r="I7" s="165" t="n">
        <v>31072</v>
      </c>
      <c r="J7" s="164"/>
      <c r="K7" s="165" t="n">
        <v>2445232</v>
      </c>
      <c r="L7" s="164" t="n">
        <v>837486</v>
      </c>
      <c r="M7" s="165" t="n">
        <v>808268</v>
      </c>
      <c r="N7" s="167" t="n">
        <v>606275</v>
      </c>
      <c r="O7" s="168" t="n">
        <v>7371900</v>
      </c>
    </row>
    <row r="8" customFormat="false" ht="18.75" hidden="false" customHeight="true" outlineLevel="0" collapsed="false">
      <c r="B8" s="175" t="s">
        <v>132</v>
      </c>
      <c r="C8" s="170" t="n">
        <v>157808</v>
      </c>
      <c r="D8" s="170" t="n">
        <v>171507</v>
      </c>
      <c r="E8" s="171" t="n">
        <v>152624</v>
      </c>
      <c r="F8" s="170" t="n">
        <v>80503</v>
      </c>
      <c r="G8" s="171" t="n">
        <v>134309</v>
      </c>
      <c r="H8" s="172" t="n">
        <v>175285</v>
      </c>
      <c r="I8" s="171" t="n">
        <v>12618</v>
      </c>
      <c r="J8" s="170"/>
      <c r="K8" s="171" t="n">
        <v>984157</v>
      </c>
      <c r="L8" s="170" t="n">
        <v>373426</v>
      </c>
      <c r="M8" s="171" t="n">
        <v>386401</v>
      </c>
      <c r="N8" s="173" t="n">
        <v>281431</v>
      </c>
      <c r="O8" s="174" t="n">
        <v>2910069</v>
      </c>
    </row>
    <row r="9" customFormat="false" ht="18.75" hidden="false" customHeight="true" outlineLevel="0" collapsed="false">
      <c r="B9" s="176" t="s">
        <v>134</v>
      </c>
      <c r="C9" s="164" t="n">
        <v>156477</v>
      </c>
      <c r="D9" s="164" t="n">
        <v>185598</v>
      </c>
      <c r="E9" s="165" t="n">
        <v>187602</v>
      </c>
      <c r="F9" s="164" t="n">
        <v>85965</v>
      </c>
      <c r="G9" s="165" t="n">
        <v>12159</v>
      </c>
      <c r="H9" s="166" t="n">
        <v>98542</v>
      </c>
      <c r="I9" s="165" t="n">
        <v>220757</v>
      </c>
      <c r="J9" s="164" t="n">
        <v>134987</v>
      </c>
      <c r="K9" s="165" t="n">
        <v>150823</v>
      </c>
      <c r="L9" s="164" t="n">
        <v>161706</v>
      </c>
      <c r="M9" s="165" t="n">
        <v>164517</v>
      </c>
      <c r="N9" s="167" t="n">
        <v>250144</v>
      </c>
      <c r="O9" s="168" t="n">
        <v>1809277</v>
      </c>
    </row>
    <row r="10" customFormat="false" ht="18.75" hidden="false" customHeight="true" outlineLevel="0" collapsed="false">
      <c r="B10" s="175" t="s">
        <v>135</v>
      </c>
      <c r="C10" s="170" t="n">
        <v>56996</v>
      </c>
      <c r="D10" s="170" t="n">
        <v>55019</v>
      </c>
      <c r="E10" s="171" t="n">
        <v>79340</v>
      </c>
      <c r="F10" s="170" t="n">
        <v>52885</v>
      </c>
      <c r="G10" s="171" t="n">
        <v>4090</v>
      </c>
      <c r="H10" s="172" t="n">
        <v>23082</v>
      </c>
      <c r="I10" s="171" t="n">
        <v>86950</v>
      </c>
      <c r="J10" s="170" t="n">
        <v>49341</v>
      </c>
      <c r="K10" s="171" t="n">
        <v>28830</v>
      </c>
      <c r="L10" s="170" t="n">
        <v>394958</v>
      </c>
      <c r="M10" s="171" t="n">
        <v>553022</v>
      </c>
      <c r="N10" s="173" t="n">
        <v>148439</v>
      </c>
      <c r="O10" s="174" t="n">
        <v>1532952</v>
      </c>
    </row>
    <row r="11" customFormat="false" ht="18.75" hidden="false" customHeight="true" outlineLevel="0" collapsed="false">
      <c r="B11" s="163" t="s">
        <v>136</v>
      </c>
      <c r="C11" s="164"/>
      <c r="D11" s="164"/>
      <c r="E11" s="165"/>
      <c r="F11" s="164"/>
      <c r="G11" s="165"/>
      <c r="H11" s="166"/>
      <c r="I11" s="165"/>
      <c r="J11" s="164"/>
      <c r="K11" s="165"/>
      <c r="L11" s="164"/>
      <c r="M11" s="165"/>
      <c r="N11" s="167"/>
      <c r="O11" s="168" t="n">
        <v>0</v>
      </c>
    </row>
    <row r="12" customFormat="false" ht="18.75" hidden="false" customHeight="true" outlineLevel="0" collapsed="false">
      <c r="B12" s="169" t="s">
        <v>135</v>
      </c>
      <c r="C12" s="170"/>
      <c r="D12" s="170"/>
      <c r="E12" s="171"/>
      <c r="F12" s="170"/>
      <c r="G12" s="171"/>
      <c r="H12" s="172"/>
      <c r="I12" s="171"/>
      <c r="J12" s="170"/>
      <c r="K12" s="171"/>
      <c r="L12" s="170"/>
      <c r="M12" s="171"/>
      <c r="N12" s="173"/>
      <c r="O12" s="174" t="n">
        <v>0</v>
      </c>
    </row>
    <row r="13" customFormat="false" ht="18.75" hidden="false" customHeight="true" outlineLevel="0" collapsed="false">
      <c r="B13" s="163" t="s">
        <v>137</v>
      </c>
      <c r="C13" s="164"/>
      <c r="D13" s="164"/>
      <c r="E13" s="165" t="n">
        <v>103849</v>
      </c>
      <c r="F13" s="164"/>
      <c r="G13" s="165" t="n">
        <v>204482</v>
      </c>
      <c r="H13" s="166"/>
      <c r="I13" s="165" t="n">
        <v>13930817</v>
      </c>
      <c r="J13" s="164" t="n">
        <v>5100182</v>
      </c>
      <c r="K13" s="165" t="n">
        <v>12589098</v>
      </c>
      <c r="L13" s="164" t="n">
        <v>20945457</v>
      </c>
      <c r="M13" s="165" t="n">
        <v>21510310</v>
      </c>
      <c r="N13" s="167" t="n">
        <v>12014968</v>
      </c>
      <c r="O13" s="168" t="n">
        <v>86399163</v>
      </c>
    </row>
    <row r="14" customFormat="false" ht="18.75" hidden="false" customHeight="true" outlineLevel="0" collapsed="false">
      <c r="B14" s="175" t="s">
        <v>132</v>
      </c>
      <c r="C14" s="170"/>
      <c r="D14" s="170"/>
      <c r="E14" s="171" t="n">
        <v>7361</v>
      </c>
      <c r="F14" s="170"/>
      <c r="G14" s="171" t="n">
        <v>6693</v>
      </c>
      <c r="H14" s="172"/>
      <c r="I14" s="171" t="n">
        <v>376057</v>
      </c>
      <c r="J14" s="170" t="n">
        <v>608947</v>
      </c>
      <c r="K14" s="171" t="n">
        <v>650638</v>
      </c>
      <c r="L14" s="170" t="n">
        <v>1347483</v>
      </c>
      <c r="M14" s="171" t="n">
        <v>2115520</v>
      </c>
      <c r="N14" s="173" t="n">
        <v>1094987</v>
      </c>
      <c r="O14" s="174" t="n">
        <v>6207686</v>
      </c>
    </row>
    <row r="15" customFormat="false" ht="18.75" hidden="false" customHeight="true" outlineLevel="0" collapsed="false">
      <c r="B15" s="177" t="s">
        <v>8</v>
      </c>
      <c r="C15" s="164"/>
      <c r="D15" s="164" t="n">
        <v>3564</v>
      </c>
      <c r="E15" s="165" t="n">
        <v>100532</v>
      </c>
      <c r="F15" s="164" t="n">
        <v>218059</v>
      </c>
      <c r="G15" s="165" t="n">
        <v>69819</v>
      </c>
      <c r="H15" s="166" t="n">
        <v>800</v>
      </c>
      <c r="I15" s="165"/>
      <c r="J15" s="164"/>
      <c r="K15" s="165"/>
      <c r="L15" s="164"/>
      <c r="M15" s="165" t="n">
        <v>16623</v>
      </c>
      <c r="N15" s="167" t="n">
        <v>2250</v>
      </c>
      <c r="O15" s="168" t="n">
        <v>411647</v>
      </c>
    </row>
    <row r="16" customFormat="false" ht="18.75" hidden="false" customHeight="true" outlineLevel="0" collapsed="false">
      <c r="B16" s="177"/>
      <c r="C16" s="170"/>
      <c r="D16" s="170" t="n">
        <v>3226</v>
      </c>
      <c r="E16" s="171" t="n">
        <v>95147</v>
      </c>
      <c r="F16" s="170" t="n">
        <v>155786</v>
      </c>
      <c r="G16" s="171" t="n">
        <v>39273</v>
      </c>
      <c r="H16" s="172" t="n">
        <v>465</v>
      </c>
      <c r="I16" s="171"/>
      <c r="J16" s="170"/>
      <c r="K16" s="171"/>
      <c r="L16" s="170"/>
      <c r="M16" s="171" t="n">
        <v>663</v>
      </c>
      <c r="N16" s="173" t="n">
        <v>330</v>
      </c>
      <c r="O16" s="174" t="n">
        <v>294890</v>
      </c>
    </row>
    <row r="17" customFormat="false" ht="18.75" hidden="false" customHeight="true" outlineLevel="0" collapsed="false">
      <c r="B17" s="163" t="s">
        <v>136</v>
      </c>
      <c r="C17" s="164"/>
      <c r="D17" s="164"/>
      <c r="E17" s="165"/>
      <c r="F17" s="164"/>
      <c r="G17" s="165" t="n">
        <v>377</v>
      </c>
      <c r="H17" s="166" t="n">
        <v>52</v>
      </c>
      <c r="I17" s="165"/>
      <c r="J17" s="164"/>
      <c r="K17" s="165"/>
      <c r="L17" s="164"/>
      <c r="M17" s="165"/>
      <c r="N17" s="167"/>
      <c r="O17" s="168" t="n">
        <v>429</v>
      </c>
    </row>
    <row r="18" customFormat="false" ht="18.75" hidden="false" customHeight="true" outlineLevel="0" collapsed="false">
      <c r="B18" s="169" t="s">
        <v>138</v>
      </c>
      <c r="C18" s="170"/>
      <c r="D18" s="170"/>
      <c r="E18" s="171"/>
      <c r="F18" s="170"/>
      <c r="G18" s="171" t="n">
        <v>220</v>
      </c>
      <c r="H18" s="172" t="n">
        <v>18</v>
      </c>
      <c r="I18" s="171"/>
      <c r="J18" s="170"/>
      <c r="K18" s="171"/>
      <c r="L18" s="170"/>
      <c r="M18" s="171"/>
      <c r="N18" s="173"/>
      <c r="O18" s="174" t="n">
        <v>238</v>
      </c>
    </row>
    <row r="19" customFormat="false" ht="18.75" hidden="false" customHeight="true" outlineLevel="0" collapsed="false">
      <c r="B19" s="177" t="s">
        <v>139</v>
      </c>
      <c r="C19" s="164" t="n">
        <v>174477</v>
      </c>
      <c r="D19" s="164" t="n">
        <v>207085</v>
      </c>
      <c r="E19" s="165" t="n">
        <v>255971</v>
      </c>
      <c r="F19" s="164" t="n">
        <v>118818</v>
      </c>
      <c r="G19" s="165" t="n">
        <v>64371</v>
      </c>
      <c r="H19" s="166" t="n">
        <v>221171</v>
      </c>
      <c r="I19" s="165" t="n">
        <v>123389</v>
      </c>
      <c r="J19" s="164" t="n">
        <v>46411</v>
      </c>
      <c r="K19" s="165" t="n">
        <v>71617</v>
      </c>
      <c r="L19" s="164" t="n">
        <v>71363</v>
      </c>
      <c r="M19" s="165" t="n">
        <v>108602</v>
      </c>
      <c r="N19" s="167" t="n">
        <v>229194</v>
      </c>
      <c r="O19" s="168" t="n">
        <v>1692469</v>
      </c>
    </row>
    <row r="20" customFormat="false" ht="18.75" hidden="false" customHeight="true" outlineLevel="0" collapsed="false">
      <c r="B20" s="177"/>
      <c r="C20" s="170" t="n">
        <v>205880</v>
      </c>
      <c r="D20" s="170" t="n">
        <v>175129</v>
      </c>
      <c r="E20" s="171" t="n">
        <v>169402</v>
      </c>
      <c r="F20" s="170" t="n">
        <v>85983</v>
      </c>
      <c r="G20" s="171" t="n">
        <v>23482</v>
      </c>
      <c r="H20" s="172" t="n">
        <v>154888</v>
      </c>
      <c r="I20" s="171" t="n">
        <v>78645</v>
      </c>
      <c r="J20" s="170" t="n">
        <v>47627</v>
      </c>
      <c r="K20" s="171" t="n">
        <v>56022.994</v>
      </c>
      <c r="L20" s="170" t="n">
        <v>100791</v>
      </c>
      <c r="M20" s="171" t="n">
        <v>170479.996</v>
      </c>
      <c r="N20" s="173" t="n">
        <v>402196</v>
      </c>
      <c r="O20" s="174" t="n">
        <v>1670525.99</v>
      </c>
    </row>
    <row r="21" customFormat="false" ht="18.75" hidden="false" customHeight="true" outlineLevel="0" collapsed="false">
      <c r="B21" s="177" t="s">
        <v>11</v>
      </c>
      <c r="C21" s="164" t="n">
        <v>46377</v>
      </c>
      <c r="D21" s="164" t="n">
        <v>69556</v>
      </c>
      <c r="E21" s="165" t="n">
        <v>73577</v>
      </c>
      <c r="F21" s="164" t="n">
        <v>56153</v>
      </c>
      <c r="G21" s="165" t="n">
        <v>46996</v>
      </c>
      <c r="H21" s="166" t="n">
        <v>53504</v>
      </c>
      <c r="I21" s="165" t="n">
        <v>95235</v>
      </c>
      <c r="J21" s="164" t="n">
        <v>73377</v>
      </c>
      <c r="K21" s="165" t="n">
        <v>96748</v>
      </c>
      <c r="L21" s="164" t="n">
        <v>129405</v>
      </c>
      <c r="M21" s="165" t="n">
        <v>90779</v>
      </c>
      <c r="N21" s="167" t="n">
        <v>64350</v>
      </c>
      <c r="O21" s="168" t="n">
        <v>896057</v>
      </c>
    </row>
    <row r="22" customFormat="false" ht="18.75" hidden="false" customHeight="true" outlineLevel="0" collapsed="false">
      <c r="B22" s="177"/>
      <c r="C22" s="170" t="n">
        <v>164913</v>
      </c>
      <c r="D22" s="170" t="n">
        <v>65634</v>
      </c>
      <c r="E22" s="171" t="n">
        <v>81347</v>
      </c>
      <c r="F22" s="170" t="n">
        <v>54602.983</v>
      </c>
      <c r="G22" s="171" t="n">
        <v>40112</v>
      </c>
      <c r="H22" s="172" t="n">
        <v>43296</v>
      </c>
      <c r="I22" s="171" t="n">
        <v>119473</v>
      </c>
      <c r="J22" s="170" t="n">
        <v>183677</v>
      </c>
      <c r="K22" s="171" t="n">
        <v>288794</v>
      </c>
      <c r="L22" s="170" t="n">
        <v>286846</v>
      </c>
      <c r="M22" s="171" t="n">
        <v>357087</v>
      </c>
      <c r="N22" s="173" t="n">
        <v>451108</v>
      </c>
      <c r="O22" s="174" t="n">
        <v>2136889.983</v>
      </c>
    </row>
    <row r="23" customFormat="false" ht="18.75" hidden="false" customHeight="true" outlineLevel="0" collapsed="false">
      <c r="B23" s="177" t="s">
        <v>12</v>
      </c>
      <c r="C23" s="164" t="n">
        <v>170999</v>
      </c>
      <c r="D23" s="164" t="n">
        <v>1490213</v>
      </c>
      <c r="E23" s="165" t="n">
        <v>21164</v>
      </c>
      <c r="F23" s="164" t="n">
        <v>8304</v>
      </c>
      <c r="G23" s="165" t="n">
        <v>63976</v>
      </c>
      <c r="H23" s="166" t="n">
        <v>243311</v>
      </c>
      <c r="I23" s="165" t="n">
        <v>4250359</v>
      </c>
      <c r="J23" s="164" t="n">
        <v>1216571</v>
      </c>
      <c r="K23" s="165" t="n">
        <v>1833966</v>
      </c>
      <c r="L23" s="164" t="n">
        <v>1408428.3</v>
      </c>
      <c r="M23" s="165" t="n">
        <v>959267</v>
      </c>
      <c r="N23" s="167" t="n">
        <v>937412</v>
      </c>
      <c r="O23" s="168" t="n">
        <v>12603970.3</v>
      </c>
    </row>
    <row r="24" customFormat="false" ht="18.75" hidden="false" customHeight="true" outlineLevel="0" collapsed="false">
      <c r="B24" s="177"/>
      <c r="C24" s="170" t="n">
        <v>130119</v>
      </c>
      <c r="D24" s="170" t="n">
        <v>831380</v>
      </c>
      <c r="E24" s="171" t="n">
        <v>11739</v>
      </c>
      <c r="F24" s="170" t="n">
        <v>4445</v>
      </c>
      <c r="G24" s="171" t="n">
        <v>38717</v>
      </c>
      <c r="H24" s="172" t="n">
        <v>121480</v>
      </c>
      <c r="I24" s="171" t="n">
        <v>1845634</v>
      </c>
      <c r="J24" s="170" t="n">
        <v>638139</v>
      </c>
      <c r="K24" s="171" t="n">
        <v>1040517</v>
      </c>
      <c r="L24" s="170" t="n">
        <v>825533</v>
      </c>
      <c r="M24" s="171" t="n">
        <v>621726</v>
      </c>
      <c r="N24" s="173" t="n">
        <v>659361</v>
      </c>
      <c r="O24" s="174" t="n">
        <v>6768790</v>
      </c>
    </row>
    <row r="25" customFormat="false" ht="18.75" hidden="false" customHeight="true" outlineLevel="0" collapsed="false">
      <c r="B25" s="177" t="s">
        <v>140</v>
      </c>
      <c r="C25" s="164" t="n">
        <v>32407</v>
      </c>
      <c r="D25" s="164" t="n">
        <v>18631</v>
      </c>
      <c r="E25" s="165" t="n">
        <v>21714</v>
      </c>
      <c r="F25" s="164" t="n">
        <v>66222</v>
      </c>
      <c r="G25" s="165" t="n">
        <v>102966</v>
      </c>
      <c r="H25" s="166" t="n">
        <v>48136</v>
      </c>
      <c r="I25" s="165" t="n">
        <v>45900</v>
      </c>
      <c r="J25" s="164" t="n">
        <v>43157</v>
      </c>
      <c r="K25" s="165" t="n">
        <v>50249</v>
      </c>
      <c r="L25" s="164" t="n">
        <v>45032</v>
      </c>
      <c r="M25" s="165" t="n">
        <v>44801</v>
      </c>
      <c r="N25" s="167" t="n">
        <v>45774</v>
      </c>
      <c r="O25" s="168" t="n">
        <v>564989</v>
      </c>
    </row>
    <row r="26" customFormat="false" ht="18.75" hidden="false" customHeight="true" outlineLevel="0" collapsed="false">
      <c r="B26" s="177"/>
      <c r="C26" s="170" t="n">
        <v>28140</v>
      </c>
      <c r="D26" s="170" t="n">
        <v>3523</v>
      </c>
      <c r="E26" s="171" t="n">
        <v>4758</v>
      </c>
      <c r="F26" s="170" t="n">
        <v>10533</v>
      </c>
      <c r="G26" s="171" t="n">
        <v>11919</v>
      </c>
      <c r="H26" s="172" t="n">
        <v>6755</v>
      </c>
      <c r="I26" s="171" t="n">
        <v>17606</v>
      </c>
      <c r="J26" s="170" t="n">
        <v>47728</v>
      </c>
      <c r="K26" s="171" t="n">
        <v>62806</v>
      </c>
      <c r="L26" s="170" t="n">
        <v>50076</v>
      </c>
      <c r="M26" s="171" t="n">
        <v>41416</v>
      </c>
      <c r="N26" s="173" t="n">
        <v>86740</v>
      </c>
      <c r="O26" s="174" t="n">
        <v>372000</v>
      </c>
    </row>
    <row r="27" customFormat="false" ht="18.75" hidden="false" customHeight="true" outlineLevel="0" collapsed="false">
      <c r="B27" s="163" t="s">
        <v>141</v>
      </c>
      <c r="C27" s="164" t="n">
        <v>55902</v>
      </c>
      <c r="D27" s="164" t="n">
        <v>13024</v>
      </c>
      <c r="E27" s="165" t="n">
        <v>21599</v>
      </c>
      <c r="F27" s="164" t="n">
        <v>54461</v>
      </c>
      <c r="G27" s="165" t="n">
        <v>352180</v>
      </c>
      <c r="H27" s="166" t="n">
        <v>896938</v>
      </c>
      <c r="I27" s="165" t="n">
        <v>238002</v>
      </c>
      <c r="J27" s="164" t="n">
        <v>37504</v>
      </c>
      <c r="K27" s="165" t="n">
        <v>21267</v>
      </c>
      <c r="L27" s="164" t="n">
        <v>81896</v>
      </c>
      <c r="M27" s="165" t="n">
        <v>461912</v>
      </c>
      <c r="N27" s="167" t="n">
        <v>265790</v>
      </c>
      <c r="O27" s="168" t="n">
        <v>2500475</v>
      </c>
    </row>
    <row r="28" customFormat="false" ht="18.75" hidden="false" customHeight="true" outlineLevel="0" collapsed="false">
      <c r="B28" s="175" t="s">
        <v>132</v>
      </c>
      <c r="C28" s="170" t="n">
        <v>21966</v>
      </c>
      <c r="D28" s="170" t="n">
        <v>7685</v>
      </c>
      <c r="E28" s="171" t="n">
        <v>16616</v>
      </c>
      <c r="F28" s="170" t="n">
        <v>38888</v>
      </c>
      <c r="G28" s="171" t="n">
        <v>171479</v>
      </c>
      <c r="H28" s="172" t="n">
        <v>169968</v>
      </c>
      <c r="I28" s="171" t="n">
        <v>92912</v>
      </c>
      <c r="J28" s="170" t="n">
        <v>14099</v>
      </c>
      <c r="K28" s="171" t="n">
        <v>3953</v>
      </c>
      <c r="L28" s="170" t="n">
        <v>36041</v>
      </c>
      <c r="M28" s="171" t="n">
        <v>224925</v>
      </c>
      <c r="N28" s="173" t="n">
        <v>95218</v>
      </c>
      <c r="O28" s="174" t="n">
        <v>893750</v>
      </c>
    </row>
    <row r="29" customFormat="false" ht="18.75" hidden="false" customHeight="true" outlineLevel="0" collapsed="false">
      <c r="B29" s="163" t="s">
        <v>142</v>
      </c>
      <c r="C29" s="164" t="n">
        <v>337786</v>
      </c>
      <c r="D29" s="164" t="n">
        <v>305855</v>
      </c>
      <c r="E29" s="165" t="n">
        <v>122267</v>
      </c>
      <c r="F29" s="164" t="n">
        <v>175831</v>
      </c>
      <c r="G29" s="165" t="n">
        <v>436097</v>
      </c>
      <c r="H29" s="166" t="n">
        <v>599035</v>
      </c>
      <c r="I29" s="165" t="n">
        <v>192144</v>
      </c>
      <c r="J29" s="164" t="n">
        <v>140869</v>
      </c>
      <c r="K29" s="165" t="n">
        <v>237220</v>
      </c>
      <c r="L29" s="164" t="n">
        <v>974253</v>
      </c>
      <c r="M29" s="165" t="n">
        <v>2137615</v>
      </c>
      <c r="N29" s="167" t="n">
        <v>1191771</v>
      </c>
      <c r="O29" s="168" t="n">
        <v>6850743</v>
      </c>
    </row>
    <row r="30" customFormat="false" ht="18.75" hidden="false" customHeight="true" outlineLevel="0" collapsed="false">
      <c r="B30" s="175" t="s">
        <v>132</v>
      </c>
      <c r="C30" s="170" t="n">
        <v>134299</v>
      </c>
      <c r="D30" s="170" t="n">
        <v>51138</v>
      </c>
      <c r="E30" s="171" t="n">
        <v>68710</v>
      </c>
      <c r="F30" s="170" t="n">
        <v>119761</v>
      </c>
      <c r="G30" s="171" t="n">
        <v>160232.438</v>
      </c>
      <c r="H30" s="172" t="n">
        <v>108758.402</v>
      </c>
      <c r="I30" s="171" t="n">
        <v>52666.821</v>
      </c>
      <c r="J30" s="170" t="n">
        <v>39298</v>
      </c>
      <c r="K30" s="171" t="n">
        <v>74135</v>
      </c>
      <c r="L30" s="170" t="n">
        <v>483972</v>
      </c>
      <c r="M30" s="171" t="n">
        <v>1004884</v>
      </c>
      <c r="N30" s="173" t="n">
        <v>566116</v>
      </c>
      <c r="O30" s="174" t="n">
        <v>2863970.661</v>
      </c>
    </row>
    <row r="31" customFormat="false" ht="18.75" hidden="false" customHeight="true" outlineLevel="0" collapsed="false">
      <c r="B31" s="177" t="s">
        <v>143</v>
      </c>
      <c r="C31" s="164" t="n">
        <v>1162112</v>
      </c>
      <c r="D31" s="164" t="n">
        <v>716432</v>
      </c>
      <c r="E31" s="165" t="n">
        <v>455756</v>
      </c>
      <c r="F31" s="164" t="n">
        <v>221341</v>
      </c>
      <c r="G31" s="165" t="n">
        <v>389112</v>
      </c>
      <c r="H31" s="166" t="n">
        <v>181466</v>
      </c>
      <c r="I31" s="165" t="n">
        <v>85775</v>
      </c>
      <c r="J31" s="164" t="n">
        <v>50350</v>
      </c>
      <c r="K31" s="165" t="n">
        <v>10037</v>
      </c>
      <c r="L31" s="164" t="n">
        <v>23639</v>
      </c>
      <c r="M31" s="165" t="n">
        <v>128132</v>
      </c>
      <c r="N31" s="167" t="n">
        <v>901102</v>
      </c>
      <c r="O31" s="168" t="n">
        <v>4325254</v>
      </c>
    </row>
    <row r="32" customFormat="false" ht="18.75" hidden="false" customHeight="true" outlineLevel="0" collapsed="false">
      <c r="B32" s="177"/>
      <c r="C32" s="170" t="n">
        <v>517030</v>
      </c>
      <c r="D32" s="170" t="n">
        <v>344383</v>
      </c>
      <c r="E32" s="171" t="n">
        <v>286589.179</v>
      </c>
      <c r="F32" s="170" t="n">
        <v>88920.305</v>
      </c>
      <c r="G32" s="171" t="n">
        <v>127926.051</v>
      </c>
      <c r="H32" s="172" t="n">
        <v>86408</v>
      </c>
      <c r="I32" s="171" t="n">
        <v>51826</v>
      </c>
      <c r="J32" s="170" t="n">
        <v>24847.972</v>
      </c>
      <c r="K32" s="171" t="n">
        <v>4014</v>
      </c>
      <c r="L32" s="170" t="n">
        <v>11517</v>
      </c>
      <c r="M32" s="171" t="n">
        <v>62562</v>
      </c>
      <c r="N32" s="173" t="n">
        <v>344446.961</v>
      </c>
      <c r="O32" s="174" t="n">
        <v>1950470.468</v>
      </c>
    </row>
    <row r="33" s="65" customFormat="true" ht="18.75" hidden="false" customHeight="true" outlineLevel="0" collapsed="false">
      <c r="B33" s="178" t="s">
        <v>144</v>
      </c>
      <c r="C33" s="164" t="n">
        <v>5468</v>
      </c>
      <c r="D33" s="164"/>
      <c r="E33" s="165"/>
      <c r="F33" s="164"/>
      <c r="G33" s="165"/>
      <c r="H33" s="166"/>
      <c r="I33" s="165"/>
      <c r="J33" s="164"/>
      <c r="K33" s="165"/>
      <c r="L33" s="164"/>
      <c r="M33" s="165" t="n">
        <v>17190</v>
      </c>
      <c r="N33" s="167" t="n">
        <v>15440</v>
      </c>
      <c r="O33" s="168" t="n">
        <v>38098</v>
      </c>
    </row>
    <row r="34" s="65" customFormat="true" ht="18.75" hidden="false" customHeight="true" outlineLevel="0" collapsed="false">
      <c r="B34" s="179" t="s">
        <v>132</v>
      </c>
      <c r="C34" s="170" t="n">
        <v>14240</v>
      </c>
      <c r="D34" s="170"/>
      <c r="E34" s="171"/>
      <c r="F34" s="170"/>
      <c r="G34" s="171"/>
      <c r="H34" s="172"/>
      <c r="I34" s="171"/>
      <c r="J34" s="170"/>
      <c r="K34" s="171"/>
      <c r="L34" s="170"/>
      <c r="M34" s="171" t="n">
        <v>83215</v>
      </c>
      <c r="N34" s="173" t="n">
        <v>56723</v>
      </c>
      <c r="O34" s="174" t="n">
        <v>154178</v>
      </c>
    </row>
    <row r="35" customFormat="false" ht="18.75" hidden="false" customHeight="true" outlineLevel="0" collapsed="false">
      <c r="B35" s="177" t="s">
        <v>145</v>
      </c>
      <c r="C35" s="164" t="n">
        <v>21917</v>
      </c>
      <c r="D35" s="164" t="n">
        <v>7431</v>
      </c>
      <c r="E35" s="165" t="n">
        <v>10928</v>
      </c>
      <c r="F35" s="164" t="n">
        <v>37275</v>
      </c>
      <c r="G35" s="165" t="n">
        <v>12696</v>
      </c>
      <c r="H35" s="166" t="n">
        <v>32008</v>
      </c>
      <c r="I35" s="165" t="n">
        <v>50192</v>
      </c>
      <c r="J35" s="164" t="n">
        <v>15288</v>
      </c>
      <c r="K35" s="165" t="n">
        <v>7863</v>
      </c>
      <c r="L35" s="164" t="n">
        <v>6297</v>
      </c>
      <c r="M35" s="165" t="n">
        <v>29359</v>
      </c>
      <c r="N35" s="167" t="n">
        <v>16989</v>
      </c>
      <c r="O35" s="168" t="n">
        <v>248243</v>
      </c>
    </row>
    <row r="36" customFormat="false" ht="18.75" hidden="false" customHeight="true" outlineLevel="0" collapsed="false">
      <c r="B36" s="177"/>
      <c r="C36" s="170" t="n">
        <v>51599</v>
      </c>
      <c r="D36" s="170" t="n">
        <v>15295</v>
      </c>
      <c r="E36" s="171" t="n">
        <v>21374</v>
      </c>
      <c r="F36" s="170" t="n">
        <v>68641</v>
      </c>
      <c r="G36" s="171" t="n">
        <v>19344</v>
      </c>
      <c r="H36" s="172" t="n">
        <v>43799</v>
      </c>
      <c r="I36" s="171" t="n">
        <v>81766</v>
      </c>
      <c r="J36" s="170" t="n">
        <v>24565</v>
      </c>
      <c r="K36" s="171" t="n">
        <v>9586</v>
      </c>
      <c r="L36" s="170" t="n">
        <v>12699</v>
      </c>
      <c r="M36" s="171" t="n">
        <v>136651</v>
      </c>
      <c r="N36" s="173" t="n">
        <v>67362</v>
      </c>
      <c r="O36" s="174" t="n">
        <v>552681</v>
      </c>
    </row>
    <row r="37" customFormat="false" ht="18.75" hidden="false" customHeight="true" outlineLevel="0" collapsed="false">
      <c r="B37" s="177" t="s">
        <v>146</v>
      </c>
      <c r="C37" s="164" t="n">
        <v>2167</v>
      </c>
      <c r="D37" s="164" t="n">
        <v>4784</v>
      </c>
      <c r="E37" s="165" t="n">
        <v>30751</v>
      </c>
      <c r="F37" s="164" t="n">
        <v>21768</v>
      </c>
      <c r="G37" s="165" t="n">
        <v>190628</v>
      </c>
      <c r="H37" s="166" t="n">
        <v>151094</v>
      </c>
      <c r="I37" s="165" t="n">
        <v>140825</v>
      </c>
      <c r="J37" s="164" t="n">
        <v>302643</v>
      </c>
      <c r="K37" s="165" t="n">
        <v>275354</v>
      </c>
      <c r="L37" s="164" t="n">
        <v>461647</v>
      </c>
      <c r="M37" s="165" t="n">
        <v>248172</v>
      </c>
      <c r="N37" s="167" t="n">
        <v>45821</v>
      </c>
      <c r="O37" s="168" t="n">
        <v>1875654</v>
      </c>
    </row>
    <row r="38" customFormat="false" ht="18.75" hidden="false" customHeight="true" outlineLevel="0" collapsed="false">
      <c r="B38" s="177"/>
      <c r="C38" s="170" t="n">
        <v>1323</v>
      </c>
      <c r="D38" s="170" t="n">
        <v>3206</v>
      </c>
      <c r="E38" s="171" t="n">
        <v>11648</v>
      </c>
      <c r="F38" s="170" t="n">
        <v>6138</v>
      </c>
      <c r="G38" s="171" t="n">
        <v>80555</v>
      </c>
      <c r="H38" s="172" t="n">
        <v>45162</v>
      </c>
      <c r="I38" s="171" t="n">
        <v>59269</v>
      </c>
      <c r="J38" s="170" t="n">
        <v>162652</v>
      </c>
      <c r="K38" s="171" t="n">
        <v>137709</v>
      </c>
      <c r="L38" s="170" t="n">
        <v>193949</v>
      </c>
      <c r="M38" s="171" t="n">
        <v>85817</v>
      </c>
      <c r="N38" s="173" t="n">
        <v>14753</v>
      </c>
      <c r="O38" s="174" t="n">
        <v>802181</v>
      </c>
    </row>
    <row r="39" customFormat="false" ht="18.75" hidden="false" customHeight="true" outlineLevel="0" collapsed="false">
      <c r="B39" s="177" t="s">
        <v>147</v>
      </c>
      <c r="C39" s="164" t="n">
        <v>457452</v>
      </c>
      <c r="D39" s="164" t="n">
        <v>3272551</v>
      </c>
      <c r="E39" s="165" t="n">
        <v>2855246</v>
      </c>
      <c r="F39" s="164" t="n">
        <v>11228683.4</v>
      </c>
      <c r="G39" s="165" t="n">
        <v>21516962.3</v>
      </c>
      <c r="H39" s="166" t="n">
        <v>22473511.5</v>
      </c>
      <c r="I39" s="165" t="n">
        <v>19091466.3</v>
      </c>
      <c r="J39" s="164" t="n">
        <v>2614752</v>
      </c>
      <c r="K39" s="165" t="n">
        <v>651297</v>
      </c>
      <c r="L39" s="164" t="n">
        <v>145981</v>
      </c>
      <c r="M39" s="165" t="n">
        <v>317560</v>
      </c>
      <c r="N39" s="167" t="n">
        <v>310056</v>
      </c>
      <c r="O39" s="168" t="n">
        <v>84935518.5</v>
      </c>
    </row>
    <row r="40" customFormat="false" ht="18.75" hidden="false" customHeight="true" outlineLevel="0" collapsed="false">
      <c r="B40" s="177"/>
      <c r="C40" s="170" t="n">
        <v>102766</v>
      </c>
      <c r="D40" s="170" t="n">
        <v>689110</v>
      </c>
      <c r="E40" s="171" t="n">
        <v>589506</v>
      </c>
      <c r="F40" s="170" t="n">
        <v>1484565.501</v>
      </c>
      <c r="G40" s="171" t="n">
        <v>3156200.415</v>
      </c>
      <c r="H40" s="172" t="n">
        <v>3524748.842</v>
      </c>
      <c r="I40" s="171" t="n">
        <v>3320529.773</v>
      </c>
      <c r="J40" s="170" t="n">
        <v>533499</v>
      </c>
      <c r="K40" s="171" t="n">
        <v>147697</v>
      </c>
      <c r="L40" s="170" t="n">
        <v>32753</v>
      </c>
      <c r="M40" s="171" t="n">
        <v>62784</v>
      </c>
      <c r="N40" s="173" t="n">
        <v>90660</v>
      </c>
      <c r="O40" s="174" t="n">
        <v>13734819.531</v>
      </c>
    </row>
    <row r="41" customFormat="false" ht="18.75" hidden="false" customHeight="true" outlineLevel="0" collapsed="false">
      <c r="B41" s="180" t="s">
        <v>21</v>
      </c>
      <c r="C41" s="164" t="n">
        <v>235380</v>
      </c>
      <c r="D41" s="164" t="n">
        <v>188126</v>
      </c>
      <c r="E41" s="165" t="n">
        <v>203323</v>
      </c>
      <c r="F41" s="164" t="n">
        <v>276293</v>
      </c>
      <c r="G41" s="165" t="n">
        <v>269451</v>
      </c>
      <c r="H41" s="166" t="n">
        <v>270543</v>
      </c>
      <c r="I41" s="165" t="n">
        <v>327489</v>
      </c>
      <c r="J41" s="164" t="n">
        <v>206961</v>
      </c>
      <c r="K41" s="165" t="n">
        <v>250743</v>
      </c>
      <c r="L41" s="164" t="n">
        <v>303537</v>
      </c>
      <c r="M41" s="165" t="n">
        <v>287034</v>
      </c>
      <c r="N41" s="167" t="n">
        <v>437056</v>
      </c>
      <c r="O41" s="168" t="n">
        <v>3255936</v>
      </c>
    </row>
    <row r="42" customFormat="false" ht="18.75" hidden="false" customHeight="true" outlineLevel="0" collapsed="false">
      <c r="B42" s="180"/>
      <c r="C42" s="181" t="n">
        <v>176608</v>
      </c>
      <c r="D42" s="181" t="n">
        <v>151853</v>
      </c>
      <c r="E42" s="182" t="n">
        <v>188262</v>
      </c>
      <c r="F42" s="181" t="n">
        <v>233679</v>
      </c>
      <c r="G42" s="182" t="n">
        <v>197406</v>
      </c>
      <c r="H42" s="183" t="n">
        <v>170025</v>
      </c>
      <c r="I42" s="182" t="n">
        <v>201435</v>
      </c>
      <c r="J42" s="181" t="n">
        <v>120116</v>
      </c>
      <c r="K42" s="182" t="n">
        <v>110415</v>
      </c>
      <c r="L42" s="181" t="n">
        <v>167155</v>
      </c>
      <c r="M42" s="182" t="n">
        <v>235283</v>
      </c>
      <c r="N42" s="184" t="n">
        <v>259582</v>
      </c>
      <c r="O42" s="185" t="n">
        <v>2211819</v>
      </c>
    </row>
    <row r="43" customFormat="false" ht="22.5" hidden="false" customHeight="true" outlineLevel="0" collapsed="false">
      <c r="B43" s="186" t="s">
        <v>128</v>
      </c>
      <c r="C43" s="187" t="n">
        <f aca="false">C5+C7+C9+C11+C13+C15+C17+C19+C21+C23+C25+C27+C29+C31+C33+C35+C37+C39+C41</f>
        <v>3300309</v>
      </c>
      <c r="D43" s="187" t="n">
        <f aca="false">D5+D7+D9+D11+D13+D15+D17+D19+D21+D23+D25+D27+D29+D31+D33+D35+D37+D39+D41</f>
        <v>6961541</v>
      </c>
      <c r="E43" s="188" t="n">
        <f aca="false">E5+E7+E9+E11+E13+E15+E17+E19+E21+E23+E25+E27+E29+E31+E33+E35+E37+E39+E41</f>
        <v>5096103</v>
      </c>
      <c r="F43" s="187" t="n">
        <f aca="false">F5+F7+F9+F11+F13+F15+F17+F19+F21+F23+F25+F27+F29+F31+F33+F35+F37+F39+F41</f>
        <v>12914931.4</v>
      </c>
      <c r="G43" s="188" t="n">
        <f aca="false">G5+G7+G9+G11+G13+G15+G17+G19+G21+G23+G25+G27+G29+G31+G33+G35+G37+G39+G41</f>
        <v>24236723.3</v>
      </c>
      <c r="H43" s="189" t="n">
        <f aca="false">H5+H7+H9+H11+H13+H15+H17+H19+H21+H23+H25+H27+H29+H31+H33+H35+H37+H39+H41</f>
        <v>26027080.5</v>
      </c>
      <c r="I43" s="188" t="n">
        <f aca="false">I5+I7+I9+I11+I13+I15+I17+I19+I21+I23+I25+I27+I29+I31+I33+I35+I37+I39+I41</f>
        <v>38913705.3</v>
      </c>
      <c r="J43" s="187" t="n">
        <f aca="false">J5+J7+J9+J11+J13+J15+J17+J19+J21+J23+J25+J27+J29+J31+J33+J35+J37+J39+J41</f>
        <v>10133679</v>
      </c>
      <c r="K43" s="188" t="n">
        <f aca="false">K5+K7+K9+K11+K13+K15+K17+K19+K21+K23+K25+K27+K29+K31+K33+K35+K37+K39+K41</f>
        <v>18724444</v>
      </c>
      <c r="L43" s="187" t="n">
        <f aca="false">L5+L7+L9+L11+L13+L15+L17+L19+L21+L23+L25+L27+L29+L31+L33+L35+L37+L39+L41</f>
        <v>25604665.3</v>
      </c>
      <c r="M43" s="188" t="n">
        <f aca="false">M5+M7+M9+M11+M13+M15+M17+M19+M21+M23+M25+M27+M29+M31+M33+M35+M37+M39+M41</f>
        <v>27429009</v>
      </c>
      <c r="N43" s="190" t="n">
        <f aca="false">N5+N7+N9+N11+N13+N15+N17+N19+N21+N23+N25+N27+N29+N31+N33+N35+N37+N39+N41</f>
        <v>17363451</v>
      </c>
      <c r="O43" s="191" t="n">
        <f aca="false">O5+O7+O9+O11+O13+O15+O17+O19+O21+O23+O25+O27+O29+O31+O33+O35+O37+O39+O41</f>
        <v>216705641.8</v>
      </c>
      <c r="P43" s="192"/>
    </row>
    <row r="44" customFormat="false" ht="22.5" hidden="false" customHeight="true" outlineLevel="0" collapsed="false">
      <c r="B44" s="186"/>
      <c r="C44" s="193" t="n">
        <f aca="false">C6+C8+C10+C12+C14+C16+C18+C20+C22+C24+C26+C28+C30+C32+C34+C36+C38+C40+C42</f>
        <v>1763744</v>
      </c>
      <c r="D44" s="193" t="n">
        <f aca="false">D6+D8+D10+D12+D14+D16+D18+D20+D22+D24+D26+D28+D30+D32+D34+D36+D38+D40+D42</f>
        <v>2568088</v>
      </c>
      <c r="E44" s="194" t="n">
        <f aca="false">E6+E8+E10+E12+E14+E16+E18+E20+E22+E24+E26+E28+E30+E32+E34+E36+E38+E40+E42</f>
        <v>1863105.179</v>
      </c>
      <c r="F44" s="193" t="n">
        <f aca="false">F6+F8+F10+F12+F14+F16+F18+F20+F22+F24+F26+F28+F30+F32+F34+F36+F38+F40+F42</f>
        <v>2527073.789</v>
      </c>
      <c r="G44" s="194" t="n">
        <f aca="false">G6+G8+G10+G12+G14+G16+G18+G20+G22+G24+G26+G28+G30+G32+G34+G36+G38+G40+G42</f>
        <v>4214807.904</v>
      </c>
      <c r="H44" s="195" t="n">
        <f aca="false">H6+H8+H10+H12+H14+H16+H18+H20+H22+H24+H26+H28+H30+H32+H34+H36+H38+H40+H42</f>
        <v>4799687.244</v>
      </c>
      <c r="I44" s="194" t="n">
        <f aca="false">I6+I8+I10+I12+I14+I16+I18+I20+I22+I24+I26+I28+I30+I32+I34+I36+I38+I40+I42</f>
        <v>6437534.594</v>
      </c>
      <c r="J44" s="193" t="n">
        <f aca="false">J6+J8+J10+J12+J14+J16+J18+J20+J22+J24+J26+J28+J30+J32+J34+J36+J38+J40+J42</f>
        <v>2609601.972</v>
      </c>
      <c r="K44" s="194" t="n">
        <f aca="false">K6+K8+K10+K12+K14+K16+K18+K20+K22+K24+K26+K28+K30+K32+K34+K36+K38+K40+K42</f>
        <v>3611684.994</v>
      </c>
      <c r="L44" s="193" t="n">
        <f aca="false">L6+L8+L10+L12+L14+L16+L18+L20+L22+L24+L26+L28+L30+L32+L34+L36+L38+L40+L42</f>
        <v>4326357</v>
      </c>
      <c r="M44" s="194" t="n">
        <f aca="false">M6+M8+M10+M12+M14+M16+M18+M20+M22+M24+M26+M28+M30+M32+M34+M36+M38+M40+M42</f>
        <v>6191871.996</v>
      </c>
      <c r="N44" s="196" t="n">
        <f aca="false">N6+N8+N10+N12+N14+N16+N18+N20+N22+N24+N26+N28+N30+N32+N34+N36+N38+N40+N42</f>
        <v>4632136.961</v>
      </c>
      <c r="O44" s="197" t="n">
        <f aca="false">O6+O8+O10+O12+O14+O16+O18+O20+O22+O24+O26+O28+O30+O32+O34+O36+O38+O40+O42</f>
        <v>45545693.633</v>
      </c>
    </row>
    <row r="46" customFormat="false" ht="13.5" hidden="false" customHeight="false" outlineLevel="0" collapsed="false">
      <c r="B46" s="198"/>
    </row>
    <row r="47" customFormat="false" ht="13.5" hidden="false" customHeight="false" outlineLevel="0" collapsed="false">
      <c r="B47" s="198"/>
    </row>
  </sheetData>
  <mergeCells count="26">
    <mergeCell ref="L1: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B15:B16"/>
    <mergeCell ref="B19:B20"/>
    <mergeCell ref="B21:B22"/>
    <mergeCell ref="B23:B24"/>
    <mergeCell ref="B25:B26"/>
    <mergeCell ref="B31:B32"/>
    <mergeCell ref="B35:B36"/>
    <mergeCell ref="B37:B38"/>
    <mergeCell ref="B39:B40"/>
    <mergeCell ref="B41:B42"/>
    <mergeCell ref="B43:B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39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2:00:48Z</dcterms:created>
  <dc:creator>user</dc:creator>
  <dc:description/>
  <dc:language>en-US</dc:language>
  <cp:lastModifiedBy>Windows ユーザー</cp:lastModifiedBy>
  <cp:lastPrinted>2018-03-02T09:52:14Z</cp:lastPrinted>
  <dcterms:modified xsi:type="dcterms:W3CDTF">2020-03-27T13:25:36Z</dcterms:modified>
  <cp:revision>0</cp:revision>
  <dc:subject/>
  <dc:title/>
</cp:coreProperties>
</file>