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4</t>
    </r>
    <r>
      <rPr>
        <sz val="16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31.4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34799</v>
      </c>
      <c r="F6" s="26" t="n">
        <v>2062</v>
      </c>
      <c r="G6" s="27" t="n">
        <v>11386.9544131911</v>
      </c>
      <c r="H6" s="25" t="n">
        <v>4212</v>
      </c>
      <c r="I6" s="28" t="n">
        <v>267</v>
      </c>
      <c r="J6" s="29" t="n">
        <v>1577.5280898876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n">
        <v>3940</v>
      </c>
      <c r="G7" s="34" t="n">
        <v>0</v>
      </c>
      <c r="H7" s="32" t="s">
        <v>12</v>
      </c>
      <c r="I7" s="35" t="n">
        <v>43</v>
      </c>
      <c r="J7" s="36" t="n">
        <v>0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s">
        <v>12</v>
      </c>
      <c r="F8" s="38" t="s">
        <v>12</v>
      </c>
      <c r="G8" s="39" t="s">
        <v>12</v>
      </c>
      <c r="H8" s="38" t="s">
        <v>12</v>
      </c>
      <c r="I8" s="40" t="s">
        <v>12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1131</v>
      </c>
      <c r="F9" s="38" t="s">
        <v>12</v>
      </c>
      <c r="G9" s="39" t="s">
        <v>12</v>
      </c>
      <c r="H9" s="42" t="n">
        <v>1025</v>
      </c>
      <c r="I9" s="40" t="s">
        <v>12</v>
      </c>
      <c r="J9" s="41" t="s">
        <v>12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2</v>
      </c>
      <c r="F10" s="38" t="s">
        <v>12</v>
      </c>
      <c r="G10" s="39" t="s">
        <v>12</v>
      </c>
      <c r="H10" s="38" t="s">
        <v>12</v>
      </c>
      <c r="I10" s="40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7053</v>
      </c>
      <c r="F11" s="33" t="n">
        <v>270</v>
      </c>
      <c r="G11" s="34" t="n">
        <v>2612.22222222222</v>
      </c>
      <c r="H11" s="43" t="n">
        <v>251</v>
      </c>
      <c r="I11" s="35" t="n">
        <v>16</v>
      </c>
      <c r="J11" s="36" t="n">
        <v>1568.7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560</v>
      </c>
      <c r="F12" s="33" t="n">
        <v>3276</v>
      </c>
      <c r="G12" s="44" t="n">
        <v>47.6190476190476</v>
      </c>
      <c r="H12" s="43" t="n">
        <v>303</v>
      </c>
      <c r="I12" s="35" t="n">
        <v>1138</v>
      </c>
      <c r="J12" s="45" t="n">
        <v>26.6256590509666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101160</v>
      </c>
      <c r="F13" s="33" t="n">
        <v>62657</v>
      </c>
      <c r="G13" s="44" t="n">
        <v>161.450436503503</v>
      </c>
      <c r="H13" s="43" t="n">
        <v>22915</v>
      </c>
      <c r="I13" s="35" t="n">
        <v>16488</v>
      </c>
      <c r="J13" s="45" t="n">
        <v>138.97986414362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227642</v>
      </c>
      <c r="F14" s="33" t="n">
        <v>55371</v>
      </c>
      <c r="G14" s="44" t="n">
        <v>411.12134510845</v>
      </c>
      <c r="H14" s="43" t="n">
        <v>23861</v>
      </c>
      <c r="I14" s="35" t="n">
        <v>2620</v>
      </c>
      <c r="J14" s="45" t="n">
        <v>910.72519083969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83981</v>
      </c>
      <c r="F15" s="33" t="n">
        <v>70902</v>
      </c>
      <c r="G15" s="44" t="n">
        <v>118.446588248568</v>
      </c>
      <c r="H15" s="43" t="n">
        <v>7453</v>
      </c>
      <c r="I15" s="35" t="n">
        <v>8317</v>
      </c>
      <c r="J15" s="45" t="n">
        <v>89.6116388120717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16958</v>
      </c>
      <c r="F16" s="33" t="n">
        <v>4526</v>
      </c>
      <c r="G16" s="44" t="n">
        <v>374.679628811312</v>
      </c>
      <c r="H16" s="43" t="n">
        <v>12530.976</v>
      </c>
      <c r="I16" s="35" t="n">
        <v>3615.951</v>
      </c>
      <c r="J16" s="45" t="n">
        <v>346.547173896991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6789</v>
      </c>
      <c r="F17" s="33" t="n">
        <v>6033</v>
      </c>
      <c r="G17" s="44" t="n">
        <v>112.531079065142</v>
      </c>
      <c r="H17" s="43" t="n">
        <v>1835.055</v>
      </c>
      <c r="I17" s="35" t="n">
        <v>1950</v>
      </c>
      <c r="J17" s="45" t="n">
        <v>94.105384615384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331</v>
      </c>
      <c r="F18" s="33" t="n">
        <v>1361</v>
      </c>
      <c r="G18" s="44" t="n">
        <v>171.271124173402</v>
      </c>
      <c r="H18" s="43" t="n">
        <v>978</v>
      </c>
      <c r="I18" s="35" t="n">
        <v>618</v>
      </c>
      <c r="J18" s="45" t="n">
        <v>158.25242718446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21189</v>
      </c>
      <c r="F19" s="33" t="n">
        <v>17270</v>
      </c>
      <c r="G19" s="44" t="n">
        <v>122.692530399537</v>
      </c>
      <c r="H19" s="43" t="n">
        <v>3909</v>
      </c>
      <c r="I19" s="35" t="n">
        <v>3329</v>
      </c>
      <c r="J19" s="45" t="n">
        <v>117.42264944427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54669</v>
      </c>
      <c r="F20" s="33" t="n">
        <v>41241</v>
      </c>
      <c r="G20" s="44" t="n">
        <v>132.559831235906</v>
      </c>
      <c r="H20" s="43" t="n">
        <v>16960.001</v>
      </c>
      <c r="I20" s="35" t="n">
        <v>16399</v>
      </c>
      <c r="J20" s="45" t="n">
        <v>103.42094639917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11705</v>
      </c>
      <c r="F21" s="33" t="n">
        <v>11377</v>
      </c>
      <c r="G21" s="44" t="n">
        <v>102.883009580733</v>
      </c>
      <c r="H21" s="43" t="n">
        <v>2774.92</v>
      </c>
      <c r="I21" s="35" t="n">
        <v>3462.954</v>
      </c>
      <c r="J21" s="45" t="n">
        <v>80.1315870785462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34692</v>
      </c>
      <c r="F22" s="33" t="n">
        <v>34495</v>
      </c>
      <c r="G22" s="44" t="n">
        <v>100.571097260473</v>
      </c>
      <c r="H22" s="43" t="n">
        <v>9309</v>
      </c>
      <c r="I22" s="35" t="n">
        <v>9746</v>
      </c>
      <c r="J22" s="45" t="n">
        <v>95.5161091729941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35485</v>
      </c>
      <c r="F23" s="33" t="n">
        <v>30078</v>
      </c>
      <c r="G23" s="44" t="n">
        <v>117.976594188443</v>
      </c>
      <c r="H23" s="43" t="n">
        <v>14172.056</v>
      </c>
      <c r="I23" s="35" t="n">
        <v>9665.992</v>
      </c>
      <c r="J23" s="45" t="n">
        <v>146.61770876698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35626</v>
      </c>
      <c r="F24" s="33" t="n">
        <v>25898</v>
      </c>
      <c r="G24" s="44" t="n">
        <v>137.562746158004</v>
      </c>
      <c r="H24" s="43" t="n">
        <v>43709.008</v>
      </c>
      <c r="I24" s="35" t="n">
        <v>35235.984</v>
      </c>
      <c r="J24" s="45" t="n">
        <v>124.04650881893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90288</v>
      </c>
      <c r="F25" s="33" t="n">
        <v>85158</v>
      </c>
      <c r="G25" s="44" t="n">
        <v>106.024096385542</v>
      </c>
      <c r="H25" s="42" t="n">
        <v>6832.099</v>
      </c>
      <c r="I25" s="35" t="n">
        <v>5107.634</v>
      </c>
      <c r="J25" s="45" t="n">
        <v>133.762501385181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60</v>
      </c>
      <c r="F26" s="46" t="n">
        <v>189</v>
      </c>
      <c r="G26" s="47" t="n">
        <v>31.7460317460317</v>
      </c>
      <c r="H26" s="42" t="n">
        <v>5</v>
      </c>
      <c r="I26" s="48" t="n">
        <v>12</v>
      </c>
      <c r="J26" s="49" t="n">
        <v>41.6666666666667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8" t="s">
        <v>12</v>
      </c>
      <c r="F27" s="38" t="s">
        <v>12</v>
      </c>
      <c r="G27" s="39" t="s">
        <v>12</v>
      </c>
      <c r="H27" s="38" t="s">
        <v>12</v>
      </c>
      <c r="I27" s="40" t="s">
        <v>12</v>
      </c>
      <c r="J27" s="41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338</v>
      </c>
      <c r="F28" s="46" t="n">
        <v>1598</v>
      </c>
      <c r="G28" s="44" t="n">
        <v>21.1514392991239</v>
      </c>
      <c r="H28" s="43" t="n">
        <v>676</v>
      </c>
      <c r="I28" s="35" t="n">
        <v>2302</v>
      </c>
      <c r="J28" s="45" t="n">
        <v>29.3657688966116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89232</v>
      </c>
      <c r="F29" s="33" t="n">
        <v>50999</v>
      </c>
      <c r="G29" s="34" t="n">
        <v>174.96813663013</v>
      </c>
      <c r="H29" s="43" t="n">
        <v>69113</v>
      </c>
      <c r="I29" s="35" t="n">
        <v>46247</v>
      </c>
      <c r="J29" s="36" t="n">
        <v>149.44320712694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3" t="n">
        <v>722</v>
      </c>
      <c r="F30" s="33" t="n">
        <v>15527</v>
      </c>
      <c r="G30" s="44" t="n">
        <v>4.64996457783216</v>
      </c>
      <c r="H30" s="43" t="n">
        <v>190</v>
      </c>
      <c r="I30" s="35" t="n">
        <v>1908</v>
      </c>
      <c r="J30" s="45" t="n">
        <v>9.958071278826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6</v>
      </c>
      <c r="E31" s="35" t="n">
        <v>17761.6</v>
      </c>
      <c r="F31" s="38" t="s">
        <v>12</v>
      </c>
      <c r="G31" s="39" t="s">
        <v>12</v>
      </c>
      <c r="H31" s="35" t="n">
        <v>13323.3</v>
      </c>
      <c r="I31" s="40" t="s">
        <v>12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n">
        <v>2152</v>
      </c>
      <c r="F32" s="33" t="n">
        <v>65</v>
      </c>
      <c r="G32" s="44" t="n">
        <v>3310.76923076923</v>
      </c>
      <c r="H32" s="33" t="n">
        <v>2041</v>
      </c>
      <c r="I32" s="35" t="n">
        <v>43</v>
      </c>
      <c r="J32" s="45" t="n">
        <v>4746.5116279069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14977</v>
      </c>
      <c r="F33" s="33" t="n">
        <v>12877</v>
      </c>
      <c r="G33" s="44" t="n">
        <v>116.30814630737</v>
      </c>
      <c r="H33" s="43" t="n">
        <v>16673.977</v>
      </c>
      <c r="I33" s="35" t="n">
        <v>13091.99</v>
      </c>
      <c r="J33" s="45" t="n">
        <v>127.36014158275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27171</v>
      </c>
      <c r="F34" s="33" t="n">
        <v>28426</v>
      </c>
      <c r="G34" s="44" t="n">
        <v>95.5850277914585</v>
      </c>
      <c r="H34" s="43" t="n">
        <v>11516.659</v>
      </c>
      <c r="I34" s="35" t="n">
        <v>12401.848</v>
      </c>
      <c r="J34" s="45" t="n">
        <v>92.862442758530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30206</v>
      </c>
      <c r="F35" s="33" t="n">
        <v>21864</v>
      </c>
      <c r="G35" s="44" t="n">
        <v>138.154043175997</v>
      </c>
      <c r="H35" s="43" t="n">
        <v>32914</v>
      </c>
      <c r="I35" s="35" t="n">
        <v>22032</v>
      </c>
      <c r="J35" s="45" t="n">
        <v>149.39179375453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8878</v>
      </c>
      <c r="F36" s="33" t="n">
        <v>5226</v>
      </c>
      <c r="G36" s="44" t="n">
        <v>169.881362418676</v>
      </c>
      <c r="H36" s="43" t="n">
        <v>2953</v>
      </c>
      <c r="I36" s="35" t="n">
        <v>2797</v>
      </c>
      <c r="J36" s="45" t="n">
        <v>105.577404361816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254</v>
      </c>
      <c r="F37" s="33" t="n">
        <v>730</v>
      </c>
      <c r="G37" s="44" t="n">
        <v>34.7945205479452</v>
      </c>
      <c r="H37" s="43" t="n">
        <v>476</v>
      </c>
      <c r="I37" s="35" t="n">
        <v>917</v>
      </c>
      <c r="J37" s="45" t="n">
        <v>51.908396946564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12781</v>
      </c>
      <c r="F38" s="33" t="n">
        <v>22502</v>
      </c>
      <c r="G38" s="44" t="n">
        <v>56.7993956092792</v>
      </c>
      <c r="H38" s="43" t="n">
        <v>19778</v>
      </c>
      <c r="I38" s="35" t="n">
        <v>25694</v>
      </c>
      <c r="J38" s="45" t="n">
        <v>76.9751693002257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1995</v>
      </c>
      <c r="F39" s="33" t="n">
        <v>3223</v>
      </c>
      <c r="G39" s="44" t="n">
        <v>61.8988520012411</v>
      </c>
      <c r="H39" s="43" t="n">
        <v>181</v>
      </c>
      <c r="I39" s="35" t="n">
        <v>285</v>
      </c>
      <c r="J39" s="45" t="n">
        <v>63.5087719298246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59024</v>
      </c>
      <c r="F40" s="33" t="n">
        <v>40453</v>
      </c>
      <c r="G40" s="44" t="n">
        <v>145.907596469978</v>
      </c>
      <c r="H40" s="43" t="n">
        <v>12400.678</v>
      </c>
      <c r="I40" s="35" t="n">
        <v>10830.999</v>
      </c>
      <c r="J40" s="45" t="n">
        <v>114.492467407669</v>
      </c>
      <c r="K40" s="51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3753</v>
      </c>
      <c r="F41" s="33" t="n">
        <v>9250</v>
      </c>
      <c r="G41" s="34" t="n">
        <v>40.572972972973</v>
      </c>
      <c r="H41" s="42" t="n">
        <v>4695</v>
      </c>
      <c r="I41" s="35" t="n">
        <v>11508</v>
      </c>
      <c r="J41" s="36" t="n">
        <v>40.7977059436913</v>
      </c>
      <c r="K41" s="51"/>
      <c r="L41" s="51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3" t="n">
        <v>8972</v>
      </c>
      <c r="F42" s="33" t="n">
        <v>29</v>
      </c>
      <c r="G42" s="44" t="n">
        <v>30937.9310344828</v>
      </c>
      <c r="H42" s="43" t="n">
        <v>1023</v>
      </c>
      <c r="I42" s="35" t="n">
        <v>12</v>
      </c>
      <c r="J42" s="45" t="n">
        <v>8525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193880</v>
      </c>
      <c r="F43" s="54" t="n">
        <v>181648.4</v>
      </c>
      <c r="G43" s="55" t="n">
        <v>106.733667899084</v>
      </c>
      <c r="H43" s="53" t="n">
        <v>87397.986</v>
      </c>
      <c r="I43" s="56" t="n">
        <v>68220.477</v>
      </c>
      <c r="J43" s="57" t="n">
        <v>128.111074333297</v>
      </c>
      <c r="K43" s="13"/>
      <c r="L43" s="13"/>
      <c r="M43" s="51"/>
      <c r="N43" s="58"/>
      <c r="O43" s="58"/>
      <c r="P43" s="58"/>
    </row>
    <row r="44" s="59" customFormat="true" ht="20.1" hidden="false" customHeight="true" outlineLevel="0" collapsed="false">
      <c r="B44" s="22"/>
      <c r="C44" s="60"/>
      <c r="D44" s="61" t="s">
        <v>49</v>
      </c>
      <c r="E44" s="62" t="n">
        <v>1439214.6</v>
      </c>
      <c r="F44" s="63" t="n">
        <v>850521.4</v>
      </c>
      <c r="G44" s="64" t="n">
        <v>169.215565886996</v>
      </c>
      <c r="H44" s="62" t="n">
        <v>448387.715</v>
      </c>
      <c r="I44" s="65" t="n">
        <v>336321.829</v>
      </c>
      <c r="J44" s="66" t="n">
        <v>133.321026569465</v>
      </c>
      <c r="K44" s="67"/>
      <c r="L44" s="68"/>
      <c r="M44" s="68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69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517165</v>
      </c>
      <c r="F50" s="76" t="n">
        <v>508029</v>
      </c>
      <c r="G50" s="77" t="n">
        <v>101.798322536706</v>
      </c>
      <c r="H50" s="75" t="n">
        <v>57674</v>
      </c>
      <c r="I50" s="76" t="n">
        <v>54042</v>
      </c>
      <c r="J50" s="45" t="n">
        <v>106.720698715814</v>
      </c>
      <c r="K50" s="13"/>
      <c r="L50" s="13"/>
      <c r="M50" s="13"/>
    </row>
    <row r="51" customFormat="false" ht="20.1" hidden="false" customHeight="true" outlineLevel="0" collapsed="false">
      <c r="B51" s="72"/>
      <c r="C51" s="78" t="n">
        <v>39</v>
      </c>
      <c r="D51" s="31" t="s">
        <v>52</v>
      </c>
      <c r="E51" s="33" t="n">
        <v>15028115</v>
      </c>
      <c r="F51" s="33" t="n">
        <v>9698577</v>
      </c>
      <c r="G51" s="79" t="n">
        <v>154.951752200349</v>
      </c>
      <c r="H51" s="33" t="n">
        <v>1780552</v>
      </c>
      <c r="I51" s="33" t="n">
        <v>1194770</v>
      </c>
      <c r="J51" s="36" t="n">
        <v>149.028850741147</v>
      </c>
      <c r="K51" s="13"/>
      <c r="M51" s="13"/>
    </row>
    <row r="52" customFormat="false" ht="20.1" hidden="false" customHeight="true" outlineLevel="0" collapsed="false">
      <c r="B52" s="72"/>
      <c r="C52" s="78" t="n">
        <v>40</v>
      </c>
      <c r="D52" s="31" t="s">
        <v>53</v>
      </c>
      <c r="E52" s="38" t="s">
        <v>12</v>
      </c>
      <c r="F52" s="38" t="s">
        <v>12</v>
      </c>
      <c r="G52" s="80" t="s">
        <v>12</v>
      </c>
      <c r="H52" s="38" t="s">
        <v>12</v>
      </c>
      <c r="I52" s="38" t="s">
        <v>12</v>
      </c>
      <c r="J52" s="41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1" t="n">
        <v>41</v>
      </c>
      <c r="D53" s="82" t="s">
        <v>54</v>
      </c>
      <c r="E53" s="83" t="n">
        <v>718876</v>
      </c>
      <c r="F53" s="84" t="n">
        <v>1044726</v>
      </c>
      <c r="G53" s="85" t="n">
        <v>68.8100037713238</v>
      </c>
      <c r="H53" s="83" t="n">
        <v>190625</v>
      </c>
      <c r="I53" s="84" t="n">
        <v>236271</v>
      </c>
      <c r="J53" s="86" t="n">
        <v>80.6806590736908</v>
      </c>
      <c r="K53" s="13"/>
      <c r="L53" s="13"/>
      <c r="M53" s="13"/>
    </row>
    <row r="54" customFormat="false" ht="20.1" hidden="false" customHeight="true" outlineLevel="0" collapsed="false">
      <c r="B54" s="72"/>
      <c r="C54" s="87"/>
      <c r="D54" s="88" t="s">
        <v>55</v>
      </c>
      <c r="E54" s="65" t="n">
        <v>16264156</v>
      </c>
      <c r="F54" s="65" t="n">
        <v>11251332</v>
      </c>
      <c r="G54" s="64" t="n">
        <v>144.553160461357</v>
      </c>
      <c r="H54" s="65" t="n">
        <v>2028851</v>
      </c>
      <c r="I54" s="63" t="n">
        <v>1485083</v>
      </c>
      <c r="J54" s="89" t="n">
        <v>136.615327224135</v>
      </c>
      <c r="K54" s="13"/>
      <c r="L54" s="13"/>
      <c r="M54" s="13"/>
    </row>
    <row r="55" customFormat="false" ht="20.1" hidden="false" customHeight="true" outlineLevel="0" collapsed="false">
      <c r="B55" s="72"/>
      <c r="C55" s="90" t="n">
        <v>42</v>
      </c>
      <c r="D55" s="91" t="s">
        <v>56</v>
      </c>
      <c r="E55" s="75" t="n">
        <v>22414</v>
      </c>
      <c r="F55" s="76" t="n">
        <v>19120</v>
      </c>
      <c r="G55" s="92" t="n">
        <v>117.228033472803</v>
      </c>
      <c r="H55" s="75" t="n">
        <v>7044</v>
      </c>
      <c r="I55" s="76" t="n">
        <v>6329</v>
      </c>
      <c r="J55" s="93" t="n">
        <v>111.29720334966</v>
      </c>
      <c r="K55" s="13"/>
      <c r="L55" s="13"/>
      <c r="M55" s="13"/>
    </row>
    <row r="56" customFormat="false" ht="20.1" hidden="false" customHeight="true" outlineLevel="0" collapsed="false">
      <c r="B56" s="72"/>
      <c r="C56" s="78" t="n">
        <v>43</v>
      </c>
      <c r="D56" s="37" t="s">
        <v>57</v>
      </c>
      <c r="E56" s="35" t="n">
        <v>1961</v>
      </c>
      <c r="F56" s="33" t="n">
        <v>3039</v>
      </c>
      <c r="G56" s="77" t="n">
        <v>64.5278051990786</v>
      </c>
      <c r="H56" s="35" t="n">
        <v>1747</v>
      </c>
      <c r="I56" s="33" t="n">
        <v>2560</v>
      </c>
      <c r="J56" s="45" t="n">
        <v>68.2421875</v>
      </c>
      <c r="K56" s="13"/>
      <c r="L56" s="13"/>
      <c r="M56" s="13"/>
    </row>
    <row r="57" customFormat="false" ht="20.1" hidden="false" customHeight="true" outlineLevel="0" collapsed="false">
      <c r="B57" s="72"/>
      <c r="C57" s="78" t="n">
        <v>44</v>
      </c>
      <c r="D57" s="37" t="s">
        <v>58</v>
      </c>
      <c r="E57" s="38" t="s">
        <v>12</v>
      </c>
      <c r="F57" s="33" t="n">
        <v>20</v>
      </c>
      <c r="G57" s="77" t="n">
        <v>0</v>
      </c>
      <c r="H57" s="40" t="s">
        <v>12</v>
      </c>
      <c r="I57" s="33" t="n">
        <v>11</v>
      </c>
      <c r="J57" s="45" t="n">
        <v>0</v>
      </c>
      <c r="K57" s="13"/>
      <c r="L57" s="13"/>
      <c r="M57" s="13"/>
    </row>
    <row r="58" customFormat="false" ht="20.1" hidden="false" customHeight="true" outlineLevel="0" collapsed="false">
      <c r="B58" s="72"/>
      <c r="C58" s="78" t="n">
        <v>45</v>
      </c>
      <c r="D58" s="37" t="s">
        <v>59</v>
      </c>
      <c r="E58" s="35" t="n">
        <v>1310</v>
      </c>
      <c r="F58" s="33" t="n">
        <v>1456</v>
      </c>
      <c r="G58" s="77" t="n">
        <v>89.9725274725275</v>
      </c>
      <c r="H58" s="35" t="n">
        <v>9010</v>
      </c>
      <c r="I58" s="33" t="n">
        <v>9184</v>
      </c>
      <c r="J58" s="45" t="n">
        <v>98.1054006968641</v>
      </c>
      <c r="K58" s="13"/>
      <c r="L58" s="13"/>
      <c r="M58" s="13"/>
    </row>
    <row r="59" customFormat="false" ht="20.1" hidden="false" customHeight="true" outlineLevel="0" collapsed="false">
      <c r="B59" s="72"/>
      <c r="C59" s="81" t="n">
        <v>46</v>
      </c>
      <c r="D59" s="94" t="s">
        <v>48</v>
      </c>
      <c r="E59" s="95" t="n">
        <v>11057</v>
      </c>
      <c r="F59" s="96" t="n">
        <v>9091</v>
      </c>
      <c r="G59" s="97" t="n">
        <v>121.625783742163</v>
      </c>
      <c r="H59" s="95" t="n">
        <v>7411</v>
      </c>
      <c r="I59" s="96" t="n">
        <v>7183</v>
      </c>
      <c r="J59" s="57" t="n">
        <v>103.174161213977</v>
      </c>
      <c r="K59" s="13"/>
      <c r="L59" s="13"/>
      <c r="M59" s="13"/>
    </row>
    <row r="60" customFormat="false" ht="20.1" hidden="false" customHeight="true" outlineLevel="0" collapsed="false">
      <c r="B60" s="72"/>
      <c r="C60" s="87"/>
      <c r="D60" s="98" t="s">
        <v>49</v>
      </c>
      <c r="E60" s="99" t="n">
        <v>16300898</v>
      </c>
      <c r="F60" s="100" t="n">
        <v>11284058</v>
      </c>
      <c r="G60" s="101" t="n">
        <v>144.459537517443</v>
      </c>
      <c r="H60" s="62" t="n">
        <v>2054063</v>
      </c>
      <c r="I60" s="100" t="n">
        <v>1510350</v>
      </c>
      <c r="J60" s="102" t="n">
        <v>135.999139272354</v>
      </c>
      <c r="K60" s="13"/>
      <c r="L60" s="13"/>
      <c r="M60" s="13"/>
    </row>
    <row r="61" customFormat="false" ht="20.1" hidden="false" customHeight="true" outlineLevel="0" collapsed="false">
      <c r="B61" s="103" t="s">
        <v>60</v>
      </c>
      <c r="C61" s="73" t="n">
        <v>47</v>
      </c>
      <c r="D61" s="104" t="s">
        <v>61</v>
      </c>
      <c r="E61" s="75" t="n">
        <v>3224</v>
      </c>
      <c r="F61" s="76" t="n">
        <v>30</v>
      </c>
      <c r="G61" s="105" t="n">
        <v>10746.6666666667</v>
      </c>
      <c r="H61" s="75" t="n">
        <v>1023</v>
      </c>
      <c r="I61" s="76" t="n">
        <v>3</v>
      </c>
      <c r="J61" s="106" t="n">
        <v>34100</v>
      </c>
      <c r="K61" s="13"/>
      <c r="L61" s="13"/>
      <c r="M61" s="13"/>
    </row>
    <row r="62" customFormat="false" ht="20.1" hidden="false" customHeight="true" outlineLevel="0" collapsed="false">
      <c r="B62" s="103"/>
      <c r="C62" s="78" t="n">
        <v>48</v>
      </c>
      <c r="D62" s="107" t="s">
        <v>62</v>
      </c>
      <c r="E62" s="40" t="s">
        <v>12</v>
      </c>
      <c r="F62" s="33" t="n">
        <v>8304</v>
      </c>
      <c r="G62" s="105" t="n">
        <v>0</v>
      </c>
      <c r="H62" s="40" t="s">
        <v>12</v>
      </c>
      <c r="I62" s="33" t="n">
        <v>4445</v>
      </c>
      <c r="J62" s="106" t="n">
        <v>0</v>
      </c>
      <c r="K62" s="13"/>
      <c r="L62" s="13"/>
      <c r="M62" s="13"/>
    </row>
    <row r="63" customFormat="false" ht="20.1" hidden="false" customHeight="true" outlineLevel="0" collapsed="false">
      <c r="B63" s="103"/>
      <c r="C63" s="108" t="n">
        <v>49</v>
      </c>
      <c r="D63" s="109" t="s">
        <v>63</v>
      </c>
      <c r="E63" s="38" t="s">
        <v>12</v>
      </c>
      <c r="F63" s="38" t="s">
        <v>12</v>
      </c>
      <c r="G63" s="110" t="s">
        <v>12</v>
      </c>
      <c r="H63" s="38" t="s">
        <v>12</v>
      </c>
      <c r="I63" s="38" t="s">
        <v>12</v>
      </c>
      <c r="J63" s="111" t="s">
        <v>12</v>
      </c>
      <c r="K63" s="13"/>
      <c r="L63" s="13"/>
      <c r="M63" s="13"/>
    </row>
    <row r="64" s="59" customFormat="true" ht="20.1" hidden="false" customHeight="true" outlineLevel="0" collapsed="false">
      <c r="B64" s="103"/>
      <c r="C64" s="87"/>
      <c r="D64" s="88" t="s">
        <v>64</v>
      </c>
      <c r="E64" s="65" t="n">
        <v>3224</v>
      </c>
      <c r="F64" s="65" t="n">
        <v>8334</v>
      </c>
      <c r="G64" s="112" t="n">
        <v>38.6849052075834</v>
      </c>
      <c r="H64" s="65" t="n">
        <v>1023</v>
      </c>
      <c r="I64" s="63" t="n">
        <v>4448</v>
      </c>
      <c r="J64" s="113" t="n">
        <v>22.9991007194245</v>
      </c>
      <c r="K64" s="68"/>
      <c r="L64" s="68"/>
      <c r="M64" s="68"/>
    </row>
    <row r="65" customFormat="false" ht="20.1" hidden="false" customHeight="true" outlineLevel="0" collapsed="false">
      <c r="B65" s="103"/>
      <c r="C65" s="73" t="n">
        <v>50</v>
      </c>
      <c r="D65" s="109" t="s">
        <v>65</v>
      </c>
      <c r="E65" s="35" t="n">
        <v>101970</v>
      </c>
      <c r="F65" s="33" t="n">
        <v>374728</v>
      </c>
      <c r="G65" s="105" t="n">
        <v>27.2117375803249</v>
      </c>
      <c r="H65" s="75" t="n">
        <v>105629.055</v>
      </c>
      <c r="I65" s="76" t="n">
        <v>296004.96</v>
      </c>
      <c r="J65" s="106" t="n">
        <v>35.6848935909723</v>
      </c>
      <c r="K65" s="13"/>
      <c r="L65" s="13"/>
      <c r="M65" s="13"/>
    </row>
    <row r="66" customFormat="false" ht="20.1" hidden="false" customHeight="true" outlineLevel="0" collapsed="false">
      <c r="B66" s="103"/>
      <c r="C66" s="78" t="n">
        <v>51</v>
      </c>
      <c r="D66" s="109" t="s">
        <v>66</v>
      </c>
      <c r="E66" s="40" t="s">
        <v>12</v>
      </c>
      <c r="F66" s="38" t="s">
        <v>12</v>
      </c>
      <c r="G66" s="110" t="s">
        <v>12</v>
      </c>
      <c r="H66" s="40" t="s">
        <v>12</v>
      </c>
      <c r="I66" s="38" t="s">
        <v>12</v>
      </c>
      <c r="J66" s="111" t="s">
        <v>12</v>
      </c>
      <c r="K66" s="13"/>
      <c r="L66" s="13"/>
      <c r="M66" s="13"/>
    </row>
    <row r="67" customFormat="false" ht="20.1" hidden="false" customHeight="true" outlineLevel="0" collapsed="false">
      <c r="B67" s="103"/>
      <c r="C67" s="108" t="n">
        <v>52</v>
      </c>
      <c r="D67" s="109" t="s">
        <v>67</v>
      </c>
      <c r="E67" s="38" t="s">
        <v>12</v>
      </c>
      <c r="F67" s="38" t="s">
        <v>12</v>
      </c>
      <c r="G67" s="110" t="s">
        <v>12</v>
      </c>
      <c r="H67" s="38" t="s">
        <v>12</v>
      </c>
      <c r="I67" s="38" t="s">
        <v>12</v>
      </c>
      <c r="J67" s="111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7"/>
      <c r="D68" s="88" t="s">
        <v>68</v>
      </c>
      <c r="E68" s="114" t="n">
        <v>0</v>
      </c>
      <c r="F68" s="114" t="n">
        <v>0</v>
      </c>
      <c r="G68" s="64" t="n">
        <v>0</v>
      </c>
      <c r="H68" s="114" t="n">
        <v>0</v>
      </c>
      <c r="I68" s="115" t="n">
        <v>0</v>
      </c>
      <c r="J68" s="89" t="n">
        <v>0</v>
      </c>
      <c r="K68" s="13"/>
      <c r="L68" s="13"/>
      <c r="M68" s="13"/>
    </row>
    <row r="69" customFormat="false" ht="20.1" hidden="false" customHeight="true" outlineLevel="0" collapsed="false">
      <c r="B69" s="103"/>
      <c r="C69" s="73" t="n">
        <v>53</v>
      </c>
      <c r="D69" s="37" t="s">
        <v>69</v>
      </c>
      <c r="E69" s="35" t="n">
        <v>1178</v>
      </c>
      <c r="F69" s="33" t="n">
        <v>2847</v>
      </c>
      <c r="G69" s="92" t="n">
        <v>41.3768879522304</v>
      </c>
      <c r="H69" s="35" t="n">
        <v>805</v>
      </c>
      <c r="I69" s="33" t="n">
        <v>1284</v>
      </c>
      <c r="J69" s="93" t="n">
        <v>62.6947040498442</v>
      </c>
      <c r="K69" s="13"/>
      <c r="L69" s="13"/>
      <c r="M69" s="13"/>
    </row>
    <row r="70" customFormat="false" ht="20.1" hidden="false" customHeight="true" outlineLevel="0" collapsed="false">
      <c r="B70" s="103"/>
      <c r="C70" s="78" t="n">
        <v>54</v>
      </c>
      <c r="D70" s="37" t="s">
        <v>70</v>
      </c>
      <c r="E70" s="35" t="n">
        <v>180932</v>
      </c>
      <c r="F70" s="33" t="n">
        <v>115000</v>
      </c>
      <c r="G70" s="92" t="n">
        <v>157.332173913043</v>
      </c>
      <c r="H70" s="35" t="n">
        <v>89904.814</v>
      </c>
      <c r="I70" s="33" t="n">
        <v>64570</v>
      </c>
      <c r="J70" s="93" t="n">
        <v>139.23619947344</v>
      </c>
      <c r="K70" s="13"/>
      <c r="L70" s="13"/>
      <c r="M70" s="13"/>
    </row>
    <row r="71" customFormat="false" ht="20.1" hidden="false" customHeight="true" outlineLevel="0" collapsed="false">
      <c r="B71" s="103"/>
      <c r="C71" s="78" t="n">
        <v>55</v>
      </c>
      <c r="D71" s="37" t="s">
        <v>71</v>
      </c>
      <c r="E71" s="33" t="n">
        <v>1</v>
      </c>
      <c r="F71" s="38" t="s">
        <v>12</v>
      </c>
      <c r="G71" s="110" t="s">
        <v>12</v>
      </c>
      <c r="H71" s="33" t="n">
        <v>1</v>
      </c>
      <c r="I71" s="38" t="s">
        <v>12</v>
      </c>
      <c r="J71" s="111" t="s">
        <v>12</v>
      </c>
      <c r="K71" s="13"/>
      <c r="L71" s="13"/>
      <c r="M71" s="13"/>
    </row>
    <row r="72" customFormat="false" ht="20.1" hidden="false" customHeight="true" outlineLevel="0" collapsed="false">
      <c r="B72" s="103"/>
      <c r="C72" s="78" t="n">
        <v>56</v>
      </c>
      <c r="D72" s="37" t="s">
        <v>72</v>
      </c>
      <c r="E72" s="35" t="n">
        <v>1359</v>
      </c>
      <c r="F72" s="33" t="n">
        <v>508</v>
      </c>
      <c r="G72" s="92" t="n">
        <v>267.51968503937</v>
      </c>
      <c r="H72" s="35" t="n">
        <v>3126</v>
      </c>
      <c r="I72" s="33" t="n">
        <v>1353</v>
      </c>
      <c r="J72" s="93" t="n">
        <v>231.042128603104</v>
      </c>
      <c r="K72" s="13"/>
      <c r="L72" s="13"/>
      <c r="M72" s="13"/>
    </row>
    <row r="73" customFormat="false" ht="20.1" hidden="false" customHeight="true" outlineLevel="0" collapsed="false">
      <c r="B73" s="103"/>
      <c r="C73" s="78" t="n">
        <v>57</v>
      </c>
      <c r="D73" s="37" t="s">
        <v>73</v>
      </c>
      <c r="E73" s="35" t="n">
        <v>88506</v>
      </c>
      <c r="F73" s="33" t="n">
        <v>66861</v>
      </c>
      <c r="G73" s="92" t="n">
        <v>132.373132319289</v>
      </c>
      <c r="H73" s="35" t="n">
        <v>33904</v>
      </c>
      <c r="I73" s="33" t="n">
        <v>28121</v>
      </c>
      <c r="J73" s="93" t="n">
        <v>120.564702535472</v>
      </c>
      <c r="K73" s="13"/>
      <c r="L73" s="13"/>
      <c r="M73" s="13"/>
    </row>
    <row r="74" customFormat="false" ht="20.1" hidden="false" customHeight="true" outlineLevel="0" collapsed="false">
      <c r="B74" s="103"/>
      <c r="C74" s="78" t="n">
        <v>58</v>
      </c>
      <c r="D74" s="37" t="s">
        <v>74</v>
      </c>
      <c r="E74" s="35" t="n">
        <v>102522.7</v>
      </c>
      <c r="F74" s="33" t="n">
        <v>79124</v>
      </c>
      <c r="G74" s="92" t="n">
        <v>129.57219048582</v>
      </c>
      <c r="H74" s="35" t="n">
        <v>116380</v>
      </c>
      <c r="I74" s="33" t="n">
        <v>86717</v>
      </c>
      <c r="J74" s="93" t="n">
        <v>134.206672278792</v>
      </c>
      <c r="K74" s="13"/>
      <c r="L74" s="13"/>
      <c r="M74" s="13"/>
    </row>
    <row r="75" customFormat="false" ht="20.1" hidden="false" customHeight="true" outlineLevel="0" collapsed="false">
      <c r="B75" s="103"/>
      <c r="C75" s="78" t="n">
        <v>59</v>
      </c>
      <c r="D75" s="37" t="s">
        <v>75</v>
      </c>
      <c r="E75" s="35" t="n">
        <v>64382</v>
      </c>
      <c r="F75" s="33" t="n">
        <v>82183</v>
      </c>
      <c r="G75" s="92" t="n">
        <v>78.3398026355816</v>
      </c>
      <c r="H75" s="35" t="n">
        <v>142365.248</v>
      </c>
      <c r="I75" s="33" t="n">
        <v>185631</v>
      </c>
      <c r="J75" s="93" t="n">
        <v>76.6926041447819</v>
      </c>
      <c r="K75" s="13"/>
      <c r="L75" s="13"/>
      <c r="M75" s="13"/>
    </row>
    <row r="76" customFormat="false" ht="20.1" hidden="false" customHeight="true" outlineLevel="0" collapsed="false">
      <c r="B76" s="103"/>
      <c r="C76" s="78" t="n">
        <v>60</v>
      </c>
      <c r="D76" s="37" t="s">
        <v>76</v>
      </c>
      <c r="E76" s="35" t="n">
        <v>20482</v>
      </c>
      <c r="F76" s="33" t="n">
        <v>18378</v>
      </c>
      <c r="G76" s="92" t="n">
        <v>111.448470997932</v>
      </c>
      <c r="H76" s="35" t="n">
        <v>5071</v>
      </c>
      <c r="I76" s="33" t="n">
        <v>3793</v>
      </c>
      <c r="J76" s="93" t="n">
        <v>133.693646190351</v>
      </c>
      <c r="K76" s="13"/>
      <c r="L76" s="13"/>
      <c r="M76" s="13"/>
    </row>
    <row r="77" customFormat="false" ht="20.1" hidden="false" customHeight="true" outlineLevel="0" collapsed="false">
      <c r="B77" s="103"/>
      <c r="C77" s="108" t="n">
        <v>61</v>
      </c>
      <c r="D77" s="116" t="s">
        <v>48</v>
      </c>
      <c r="E77" s="83" t="n">
        <v>572</v>
      </c>
      <c r="F77" s="84" t="n">
        <v>655</v>
      </c>
      <c r="G77" s="117" t="n">
        <v>87.3282442748092</v>
      </c>
      <c r="H77" s="83" t="n">
        <v>586</v>
      </c>
      <c r="I77" s="84" t="n">
        <v>657</v>
      </c>
      <c r="J77" s="118" t="n">
        <v>89.193302891933</v>
      </c>
      <c r="K77" s="13"/>
      <c r="L77" s="13"/>
      <c r="M77" s="13"/>
    </row>
    <row r="78" s="59" customFormat="true" ht="20.1" hidden="false" customHeight="true" outlineLevel="0" collapsed="false">
      <c r="B78" s="103"/>
      <c r="C78" s="87"/>
      <c r="D78" s="61" t="s">
        <v>49</v>
      </c>
      <c r="E78" s="65" t="n">
        <v>565128.7</v>
      </c>
      <c r="F78" s="63" t="n">
        <v>748618</v>
      </c>
      <c r="G78" s="64" t="n">
        <v>75.4895954946314</v>
      </c>
      <c r="H78" s="65" t="n">
        <v>498795.117</v>
      </c>
      <c r="I78" s="63" t="n">
        <v>672578.96</v>
      </c>
      <c r="J78" s="89" t="n">
        <v>74.1615701151282</v>
      </c>
      <c r="K78" s="68"/>
      <c r="L78" s="68"/>
      <c r="M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46" t="n">
        <v>12792</v>
      </c>
      <c r="F79" s="119" t="n">
        <v>370</v>
      </c>
      <c r="G79" s="120" t="n">
        <v>3457.2972972973</v>
      </c>
      <c r="H79" s="46" t="n">
        <v>2176</v>
      </c>
      <c r="I79" s="119" t="n">
        <v>87</v>
      </c>
      <c r="J79" s="121" t="n">
        <v>2501.1494252873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n">
        <v>15059</v>
      </c>
      <c r="F80" s="33" t="n">
        <v>17377</v>
      </c>
      <c r="G80" s="92" t="n">
        <v>86.660528284514</v>
      </c>
      <c r="H80" s="35" t="n">
        <v>2670</v>
      </c>
      <c r="I80" s="33" t="n">
        <v>2720</v>
      </c>
      <c r="J80" s="122" t="n">
        <v>98.1617647058824</v>
      </c>
      <c r="K80" s="13"/>
      <c r="L80" s="13"/>
      <c r="M80" s="13"/>
    </row>
    <row r="81" customFormat="false" ht="20.1" hidden="false" customHeight="true" outlineLevel="0" collapsed="false">
      <c r="B81" s="22"/>
      <c r="C81" s="123" t="n">
        <v>64</v>
      </c>
      <c r="D81" s="116" t="s">
        <v>48</v>
      </c>
      <c r="E81" s="83" t="n">
        <v>21474</v>
      </c>
      <c r="F81" s="84" t="n">
        <v>13987</v>
      </c>
      <c r="G81" s="117" t="n">
        <v>153.528276256524</v>
      </c>
      <c r="H81" s="83" t="n">
        <v>8914</v>
      </c>
      <c r="I81" s="84" t="n">
        <v>5016</v>
      </c>
      <c r="J81" s="118" t="n">
        <v>177.711323763955</v>
      </c>
      <c r="K81" s="13"/>
      <c r="L81" s="13"/>
      <c r="M81" s="13"/>
    </row>
    <row r="82" s="59" customFormat="true" ht="20.1" hidden="false" customHeight="true" outlineLevel="0" collapsed="false">
      <c r="B82" s="22"/>
      <c r="C82" s="15"/>
      <c r="D82" s="61" t="s">
        <v>49</v>
      </c>
      <c r="E82" s="62" t="n">
        <v>49325</v>
      </c>
      <c r="F82" s="63" t="n">
        <v>31734</v>
      </c>
      <c r="G82" s="64" t="n">
        <v>155.432658977753</v>
      </c>
      <c r="H82" s="62" t="n">
        <v>13760</v>
      </c>
      <c r="I82" s="63" t="n">
        <v>7823</v>
      </c>
      <c r="J82" s="89" t="n">
        <v>175.891601687332</v>
      </c>
      <c r="K82" s="68"/>
      <c r="L82" s="68"/>
      <c r="M82" s="68"/>
    </row>
    <row r="83" s="59" customFormat="true" ht="20.1" hidden="false" customHeight="true" outlineLevel="0" collapsed="false">
      <c r="B83" s="124" t="s">
        <v>80</v>
      </c>
      <c r="C83" s="124"/>
      <c r="D83" s="124"/>
      <c r="E83" s="62" t="n">
        <v>18354566.3</v>
      </c>
      <c r="F83" s="63" t="n">
        <v>12914931.4</v>
      </c>
      <c r="G83" s="64" t="n">
        <v>142.118960848681</v>
      </c>
      <c r="H83" s="62" t="n">
        <v>3015005.832</v>
      </c>
      <c r="I83" s="63" t="n">
        <v>2527073.789</v>
      </c>
      <c r="J83" s="89" t="n">
        <v>119.308183446162</v>
      </c>
      <c r="K83" s="68"/>
      <c r="L83" s="68"/>
      <c r="M83" s="68"/>
    </row>
    <row r="84" customFormat="false" ht="18" hidden="false" customHeight="true" outlineLevel="0" collapsed="false">
      <c r="B84" s="125"/>
      <c r="C84" s="70"/>
      <c r="D84" s="125"/>
      <c r="E84" s="126"/>
      <c r="F84" s="126"/>
      <c r="G84" s="126"/>
      <c r="H84" s="126"/>
      <c r="I84" s="126"/>
      <c r="J84" s="126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127"/>
      <c r="F85" s="127"/>
      <c r="G85" s="127"/>
      <c r="H85" s="127"/>
      <c r="I85" s="127"/>
      <c r="J85" s="127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127"/>
      <c r="F86" s="127"/>
      <c r="G86" s="127"/>
      <c r="H86" s="127"/>
      <c r="I86" s="127"/>
      <c r="J86" s="127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127"/>
      <c r="F87" s="127"/>
      <c r="G87" s="127"/>
      <c r="H87" s="127"/>
      <c r="I87" s="127"/>
      <c r="J87" s="127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127"/>
      <c r="F88" s="127"/>
      <c r="G88" s="127"/>
      <c r="H88" s="127"/>
      <c r="I88" s="127"/>
      <c r="J88" s="127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127"/>
      <c r="F89" s="127"/>
      <c r="G89" s="127"/>
      <c r="H89" s="127"/>
      <c r="I89" s="127"/>
      <c r="J89" s="127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127"/>
      <c r="F90" s="127"/>
      <c r="G90" s="127"/>
      <c r="H90" s="127"/>
      <c r="I90" s="127"/>
      <c r="J90" s="127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127"/>
      <c r="F91" s="127"/>
      <c r="G91" s="127"/>
      <c r="H91" s="127"/>
      <c r="I91" s="126"/>
      <c r="J91" s="127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69"/>
      <c r="E92" s="127"/>
      <c r="F92" s="127"/>
      <c r="G92" s="127"/>
      <c r="H92" s="127"/>
      <c r="I92" s="127"/>
      <c r="J92" s="127"/>
      <c r="K92" s="13"/>
      <c r="L92" s="13"/>
      <c r="M92" s="13"/>
    </row>
    <row r="93" customFormat="false" ht="18" hidden="false" customHeight="true" outlineLevel="0" collapsed="false">
      <c r="B93" s="69"/>
      <c r="C93" s="70"/>
      <c r="D93" s="69"/>
      <c r="E93" s="127"/>
      <c r="F93" s="127"/>
      <c r="G93" s="127"/>
      <c r="H93" s="127"/>
      <c r="I93" s="127"/>
      <c r="J93" s="127"/>
      <c r="K93" s="13"/>
      <c r="L93" s="13"/>
      <c r="M93" s="13"/>
    </row>
    <row r="94" customFormat="false" ht="18" hidden="false" customHeight="true" outlineLevel="0" collapsed="false">
      <c r="B94" s="69"/>
      <c r="D94" s="69"/>
      <c r="E94" s="127"/>
      <c r="F94" s="127"/>
      <c r="G94" s="127"/>
      <c r="H94" s="127"/>
      <c r="I94" s="127"/>
      <c r="J94" s="127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28"/>
      <c r="F95" s="128"/>
      <c r="G95" s="128"/>
      <c r="H95" s="128"/>
      <c r="I95" s="128"/>
      <c r="J95" s="128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29" t="s">
        <v>85</v>
      </c>
      <c r="G5" s="18" t="s">
        <v>8</v>
      </c>
      <c r="H5" s="16" t="s">
        <v>84</v>
      </c>
      <c r="I5" s="130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450473</v>
      </c>
      <c r="F6" s="26" t="n">
        <v>431051</v>
      </c>
      <c r="G6" s="27" t="n">
        <v>104.505731340375</v>
      </c>
      <c r="H6" s="25" t="n">
        <v>8746</v>
      </c>
      <c r="I6" s="28" t="n">
        <v>23678</v>
      </c>
      <c r="J6" s="29" t="n">
        <v>36.937241321057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46" t="n">
        <v>19615</v>
      </c>
      <c r="G7" s="47" t="n">
        <v>5.40402752995157</v>
      </c>
      <c r="H7" s="42" t="n">
        <v>11</v>
      </c>
      <c r="I7" s="48" t="n">
        <v>396</v>
      </c>
      <c r="J7" s="49" t="n">
        <v>2.7777777777777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s">
        <v>12</v>
      </c>
      <c r="F8" s="38" t="s">
        <v>12</v>
      </c>
      <c r="G8" s="39" t="s">
        <v>12</v>
      </c>
      <c r="H8" s="38" t="s">
        <v>12</v>
      </c>
      <c r="I8" s="38" t="s">
        <v>12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30136</v>
      </c>
      <c r="F9" s="46" t="n">
        <v>13019</v>
      </c>
      <c r="G9" s="131" t="n">
        <v>231.477071971734</v>
      </c>
      <c r="H9" s="42" t="n">
        <v>689542</v>
      </c>
      <c r="I9" s="48" t="n">
        <v>152148</v>
      </c>
      <c r="J9" s="132" t="n">
        <v>453.20477429870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2</v>
      </c>
      <c r="F10" s="38" t="s">
        <v>12</v>
      </c>
      <c r="G10" s="39" t="s">
        <v>12</v>
      </c>
      <c r="H10" s="38" t="s">
        <v>12</v>
      </c>
      <c r="I10" s="38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45162</v>
      </c>
      <c r="F11" s="33" t="n">
        <v>116945</v>
      </c>
      <c r="G11" s="34" t="n">
        <v>38.6181538329984</v>
      </c>
      <c r="H11" s="43" t="n">
        <v>2461</v>
      </c>
      <c r="I11" s="35" t="n">
        <v>7941</v>
      </c>
      <c r="J11" s="36" t="n">
        <v>30.9910590605717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8495</v>
      </c>
      <c r="F12" s="33" t="n">
        <v>14217</v>
      </c>
      <c r="G12" s="44" t="n">
        <v>130.090736442287</v>
      </c>
      <c r="H12" s="43" t="n">
        <v>6765</v>
      </c>
      <c r="I12" s="35" t="n">
        <v>4483</v>
      </c>
      <c r="J12" s="45" t="n">
        <v>150.90341289315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1986781.9</v>
      </c>
      <c r="F13" s="33" t="n">
        <v>1754285</v>
      </c>
      <c r="G13" s="44" t="n">
        <v>113.2530860151</v>
      </c>
      <c r="H13" s="43" t="n">
        <v>421779.559</v>
      </c>
      <c r="I13" s="35" t="n">
        <v>539290.673</v>
      </c>
      <c r="J13" s="45" t="n">
        <v>78.210060013405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469190</v>
      </c>
      <c r="F14" s="33" t="n">
        <v>303957</v>
      </c>
      <c r="G14" s="44" t="n">
        <v>154.360649697161</v>
      </c>
      <c r="H14" s="43" t="n">
        <v>48609</v>
      </c>
      <c r="I14" s="35" t="n">
        <v>26049</v>
      </c>
      <c r="J14" s="45" t="n">
        <v>186.60601174709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436006.7</v>
      </c>
      <c r="F15" s="33" t="n">
        <v>374386</v>
      </c>
      <c r="G15" s="44" t="n">
        <v>116.459135758282</v>
      </c>
      <c r="H15" s="43" t="n">
        <v>39464</v>
      </c>
      <c r="I15" s="35" t="n">
        <v>40457</v>
      </c>
      <c r="J15" s="45" t="n">
        <v>97.545542180586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52369</v>
      </c>
      <c r="F16" s="33" t="n">
        <v>47806</v>
      </c>
      <c r="G16" s="44" t="n">
        <v>109.544827009162</v>
      </c>
      <c r="H16" s="43" t="n">
        <v>39569.976</v>
      </c>
      <c r="I16" s="35" t="n">
        <v>33684.951</v>
      </c>
      <c r="J16" s="45" t="n">
        <v>117.47078391178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7444</v>
      </c>
      <c r="F17" s="33" t="n">
        <v>27417</v>
      </c>
      <c r="G17" s="44" t="n">
        <v>100.098479045847</v>
      </c>
      <c r="H17" s="43" t="n">
        <v>9434.035</v>
      </c>
      <c r="I17" s="35" t="n">
        <v>10643</v>
      </c>
      <c r="J17" s="45" t="n">
        <v>88.640749788593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0596</v>
      </c>
      <c r="F18" s="33" t="n">
        <v>10892</v>
      </c>
      <c r="G18" s="44" t="n">
        <v>189.092912229159</v>
      </c>
      <c r="H18" s="43" t="n">
        <v>8923</v>
      </c>
      <c r="I18" s="35" t="n">
        <v>4559</v>
      </c>
      <c r="J18" s="45" t="n">
        <v>195.722746216276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38199</v>
      </c>
      <c r="F19" s="33" t="n">
        <v>41952</v>
      </c>
      <c r="G19" s="44" t="n">
        <v>91.054061784897</v>
      </c>
      <c r="H19" s="43" t="n">
        <v>8192</v>
      </c>
      <c r="I19" s="35" t="n">
        <v>8703</v>
      </c>
      <c r="J19" s="45" t="n">
        <v>94.128461450074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192133.6</v>
      </c>
      <c r="F20" s="33" t="n">
        <v>192114</v>
      </c>
      <c r="G20" s="44" t="n">
        <v>100.010202275732</v>
      </c>
      <c r="H20" s="43" t="n">
        <v>113153.001</v>
      </c>
      <c r="I20" s="35" t="n">
        <v>127301</v>
      </c>
      <c r="J20" s="45" t="n">
        <v>88.8861839262849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75481</v>
      </c>
      <c r="F21" s="33" t="n">
        <v>84698</v>
      </c>
      <c r="G21" s="44" t="n">
        <v>89.1178067959102</v>
      </c>
      <c r="H21" s="43" t="n">
        <v>24444.76</v>
      </c>
      <c r="I21" s="35" t="n">
        <v>28755.932</v>
      </c>
      <c r="J21" s="45" t="n">
        <v>85.007712495633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11864</v>
      </c>
      <c r="F22" s="33" t="n">
        <v>109408</v>
      </c>
      <c r="G22" s="44" t="n">
        <v>102.244808423516</v>
      </c>
      <c r="H22" s="43" t="n">
        <v>34930</v>
      </c>
      <c r="I22" s="35" t="n">
        <v>38185</v>
      </c>
      <c r="J22" s="45" t="n">
        <v>91.4757103574702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91224</v>
      </c>
      <c r="F23" s="33" t="n">
        <v>104674</v>
      </c>
      <c r="G23" s="44" t="n">
        <v>87.1505818063703</v>
      </c>
      <c r="H23" s="43" t="n">
        <v>32587.236</v>
      </c>
      <c r="I23" s="35" t="n">
        <v>41036.972</v>
      </c>
      <c r="J23" s="45" t="n">
        <v>79.4094554539745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138035</v>
      </c>
      <c r="F24" s="33" t="n">
        <v>117893</v>
      </c>
      <c r="G24" s="44" t="n">
        <v>117.08498384128</v>
      </c>
      <c r="H24" s="43" t="n">
        <v>193373.947</v>
      </c>
      <c r="I24" s="35" t="n">
        <v>161874.976</v>
      </c>
      <c r="J24" s="45" t="n">
        <v>119.45882666879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304959</v>
      </c>
      <c r="F25" s="33" t="n">
        <v>235886</v>
      </c>
      <c r="G25" s="131" t="n">
        <v>129.282365210313</v>
      </c>
      <c r="H25" s="42" t="n">
        <v>18684.293</v>
      </c>
      <c r="I25" s="35" t="n">
        <v>14707.486</v>
      </c>
      <c r="J25" s="132" t="n">
        <v>127.03933901415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2467</v>
      </c>
      <c r="F26" s="46" t="n">
        <v>15651</v>
      </c>
      <c r="G26" s="47" t="n">
        <v>15.76257108172</v>
      </c>
      <c r="H26" s="42" t="n">
        <v>217</v>
      </c>
      <c r="I26" s="48" t="n">
        <v>3177</v>
      </c>
      <c r="J26" s="49" t="n">
        <v>6.8303430909663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46" t="n">
        <v>67</v>
      </c>
      <c r="G27" s="44" t="n">
        <v>22.3880597014925</v>
      </c>
      <c r="H27" s="42" t="n">
        <v>8</v>
      </c>
      <c r="I27" s="46" t="n">
        <v>21</v>
      </c>
      <c r="J27" s="45" t="n">
        <v>38.0952380952381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61477</v>
      </c>
      <c r="F28" s="46" t="n">
        <v>82724</v>
      </c>
      <c r="G28" s="44" t="n">
        <v>74.315797108457</v>
      </c>
      <c r="H28" s="43" t="n">
        <v>25155</v>
      </c>
      <c r="I28" s="35" t="n">
        <v>63270</v>
      </c>
      <c r="J28" s="45" t="n">
        <v>39.758179231863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95634</v>
      </c>
      <c r="F29" s="46" t="n">
        <v>194131</v>
      </c>
      <c r="G29" s="47" t="n">
        <v>152.285827611252</v>
      </c>
      <c r="H29" s="42" t="n">
        <v>236515</v>
      </c>
      <c r="I29" s="48" t="n">
        <v>181059</v>
      </c>
      <c r="J29" s="49" t="n">
        <v>130.62869009549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979</v>
      </c>
      <c r="F30" s="46" t="n">
        <v>15892</v>
      </c>
      <c r="G30" s="44" t="n">
        <v>6.16033224263781</v>
      </c>
      <c r="H30" s="42" t="n">
        <v>252</v>
      </c>
      <c r="I30" s="46" t="n">
        <v>1993</v>
      </c>
      <c r="J30" s="45" t="n">
        <v>12.644254892122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6</v>
      </c>
      <c r="E31" s="42" t="n">
        <v>17761.6</v>
      </c>
      <c r="F31" s="38" t="s">
        <v>12</v>
      </c>
      <c r="G31" s="39" t="s">
        <v>12</v>
      </c>
      <c r="H31" s="42" t="n">
        <v>13323.3</v>
      </c>
      <c r="I31" s="38" t="s">
        <v>12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152</v>
      </c>
      <c r="F32" s="46" t="n">
        <v>65</v>
      </c>
      <c r="G32" s="131" t="n">
        <v>3310.76923076923</v>
      </c>
      <c r="H32" s="42" t="n">
        <v>2041</v>
      </c>
      <c r="I32" s="46" t="n">
        <v>43</v>
      </c>
      <c r="J32" s="132" t="n">
        <v>4746.5116279069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38618.3</v>
      </c>
      <c r="F33" s="33" t="n">
        <v>32451</v>
      </c>
      <c r="G33" s="44" t="n">
        <v>119.004961326307</v>
      </c>
      <c r="H33" s="43" t="n">
        <v>39801.975</v>
      </c>
      <c r="I33" s="35" t="n">
        <v>30956.983</v>
      </c>
      <c r="J33" s="45" t="n">
        <v>128.57187988894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36091.7</v>
      </c>
      <c r="F34" s="33" t="n">
        <v>139053</v>
      </c>
      <c r="G34" s="44" t="n">
        <v>97.8703803585683</v>
      </c>
      <c r="H34" s="43" t="n">
        <v>58009.607</v>
      </c>
      <c r="I34" s="35" t="n">
        <v>59607.271</v>
      </c>
      <c r="J34" s="45" t="n">
        <v>97.3196826944149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113333.6</v>
      </c>
      <c r="F35" s="33" t="n">
        <v>95238</v>
      </c>
      <c r="G35" s="44" t="n">
        <v>119.000399000399</v>
      </c>
      <c r="H35" s="43" t="n">
        <v>118331</v>
      </c>
      <c r="I35" s="35" t="n">
        <v>94549</v>
      </c>
      <c r="J35" s="45" t="n">
        <v>125.153095220468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7161.7</v>
      </c>
      <c r="F36" s="33" t="n">
        <v>19245</v>
      </c>
      <c r="G36" s="44" t="n">
        <v>141.136399064692</v>
      </c>
      <c r="H36" s="43" t="n">
        <v>13023</v>
      </c>
      <c r="I36" s="35" t="n">
        <v>10526</v>
      </c>
      <c r="J36" s="45" t="n">
        <v>123.72221166635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9209</v>
      </c>
      <c r="F37" s="33" t="n">
        <v>2798</v>
      </c>
      <c r="G37" s="44" t="n">
        <v>329.127948534668</v>
      </c>
      <c r="H37" s="43" t="n">
        <v>10698</v>
      </c>
      <c r="I37" s="35" t="n">
        <v>4312</v>
      </c>
      <c r="J37" s="45" t="n">
        <v>248.098330241187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8705</v>
      </c>
      <c r="F38" s="33" t="n">
        <v>55085</v>
      </c>
      <c r="G38" s="44" t="n">
        <v>88.4178996096941</v>
      </c>
      <c r="H38" s="43" t="n">
        <v>67956</v>
      </c>
      <c r="I38" s="35" t="n">
        <v>68545</v>
      </c>
      <c r="J38" s="45" t="n">
        <v>99.14071048216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181</v>
      </c>
      <c r="F39" s="33" t="n">
        <v>7477</v>
      </c>
      <c r="G39" s="44" t="n">
        <v>82.6668449913067</v>
      </c>
      <c r="H39" s="43" t="n">
        <v>876</v>
      </c>
      <c r="I39" s="35" t="n">
        <v>874</v>
      </c>
      <c r="J39" s="45" t="n">
        <v>100.22883295194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230891</v>
      </c>
      <c r="F40" s="33" t="n">
        <v>248077</v>
      </c>
      <c r="G40" s="44" t="n">
        <v>93.0723122256396</v>
      </c>
      <c r="H40" s="43" t="n">
        <v>82238.678</v>
      </c>
      <c r="I40" s="35" t="n">
        <v>123147.999</v>
      </c>
      <c r="J40" s="45" t="n">
        <v>66.780360759252</v>
      </c>
      <c r="K40" s="51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14757</v>
      </c>
      <c r="F41" s="33" t="n">
        <v>9294</v>
      </c>
      <c r="G41" s="34" t="n">
        <v>158.779857972886</v>
      </c>
      <c r="H41" s="43" t="n">
        <v>10064</v>
      </c>
      <c r="I41" s="35" t="n">
        <v>11536</v>
      </c>
      <c r="J41" s="36" t="n">
        <v>87.2399445214979</v>
      </c>
      <c r="K41" s="51"/>
      <c r="L41" s="51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28898</v>
      </c>
      <c r="F42" s="46" t="n">
        <v>264</v>
      </c>
      <c r="G42" s="131" t="n">
        <v>10946.2121212121</v>
      </c>
      <c r="H42" s="42" t="n">
        <v>5534</v>
      </c>
      <c r="I42" s="48" t="n">
        <v>82</v>
      </c>
      <c r="J42" s="132" t="n">
        <v>6748.7804878048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518805</v>
      </c>
      <c r="F43" s="54" t="n">
        <v>728251.4</v>
      </c>
      <c r="G43" s="55" t="n">
        <v>71.2398218527283</v>
      </c>
      <c r="H43" s="53" t="n">
        <v>261637.957</v>
      </c>
      <c r="I43" s="56" t="n">
        <v>293584.417</v>
      </c>
      <c r="J43" s="57" t="n">
        <v>89.1184755899357</v>
      </c>
      <c r="K43" s="13"/>
      <c r="L43" s="13"/>
      <c r="M43" s="51"/>
      <c r="N43" s="58"/>
      <c r="O43" s="58"/>
      <c r="P43" s="58"/>
    </row>
    <row r="44" s="59" customFormat="true" ht="20.1" hidden="false" customHeight="true" outlineLevel="0" collapsed="false">
      <c r="B44" s="22"/>
      <c r="C44" s="60"/>
      <c r="D44" s="61" t="s">
        <v>49</v>
      </c>
      <c r="E44" s="62" t="n">
        <v>6042746.1</v>
      </c>
      <c r="F44" s="63" t="n">
        <v>5645978.4</v>
      </c>
      <c r="G44" s="64" t="n">
        <v>107.027439212307</v>
      </c>
      <c r="H44" s="62" t="n">
        <v>2646351.324</v>
      </c>
      <c r="I44" s="65" t="n">
        <v>2211177.66</v>
      </c>
      <c r="J44" s="66" t="n">
        <v>119.680628647451</v>
      </c>
      <c r="K44" s="67"/>
      <c r="L44" s="68"/>
      <c r="M44" s="68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69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29" t="s">
        <v>85</v>
      </c>
      <c r="G49" s="18" t="s">
        <v>8</v>
      </c>
      <c r="H49" s="16" t="s">
        <v>84</v>
      </c>
      <c r="I49" s="130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769391</v>
      </c>
      <c r="F50" s="76" t="n">
        <v>697502</v>
      </c>
      <c r="G50" s="77" t="n">
        <v>110.306637113585</v>
      </c>
      <c r="H50" s="75" t="n">
        <v>78103</v>
      </c>
      <c r="I50" s="76" t="n">
        <v>69118</v>
      </c>
      <c r="J50" s="45" t="n">
        <v>112.999508087618</v>
      </c>
      <c r="K50" s="13"/>
      <c r="L50" s="13"/>
      <c r="M50" s="13"/>
    </row>
    <row r="51" customFormat="false" ht="20.1" hidden="false" customHeight="true" outlineLevel="0" collapsed="false">
      <c r="B51" s="72"/>
      <c r="C51" s="78" t="n">
        <v>39</v>
      </c>
      <c r="D51" s="31" t="s">
        <v>52</v>
      </c>
      <c r="E51" s="75" t="n">
        <v>15456923</v>
      </c>
      <c r="F51" s="76" t="n">
        <v>9869053</v>
      </c>
      <c r="G51" s="79" t="n">
        <v>156.620123531609</v>
      </c>
      <c r="H51" s="75" t="n">
        <v>1829387</v>
      </c>
      <c r="I51" s="75" t="n">
        <v>1214151</v>
      </c>
      <c r="J51" s="36" t="n">
        <v>150.672115741782</v>
      </c>
      <c r="K51" s="13"/>
      <c r="L51" s="13"/>
      <c r="M51" s="13"/>
    </row>
    <row r="52" customFormat="false" ht="20.1" hidden="false" customHeight="true" outlineLevel="0" collapsed="false">
      <c r="B52" s="72"/>
      <c r="C52" s="78" t="n">
        <v>40</v>
      </c>
      <c r="D52" s="31" t="s">
        <v>53</v>
      </c>
      <c r="E52" s="33" t="n">
        <v>2000</v>
      </c>
      <c r="F52" s="133" t="s">
        <v>12</v>
      </c>
      <c r="G52" s="80" t="s">
        <v>12</v>
      </c>
      <c r="H52" s="33" t="n">
        <v>540</v>
      </c>
      <c r="I52" s="133" t="s">
        <v>12</v>
      </c>
      <c r="J52" s="41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1" t="n">
        <v>41</v>
      </c>
      <c r="D53" s="82" t="s">
        <v>54</v>
      </c>
      <c r="E53" s="83" t="n">
        <v>7204316</v>
      </c>
      <c r="F53" s="84" t="n">
        <v>7369252</v>
      </c>
      <c r="G53" s="85" t="n">
        <v>97.7618352581782</v>
      </c>
      <c r="H53" s="83" t="n">
        <v>1831363</v>
      </c>
      <c r="I53" s="84" t="n">
        <v>1604895</v>
      </c>
      <c r="J53" s="86" t="n">
        <v>114.111078917935</v>
      </c>
      <c r="K53" s="13"/>
      <c r="L53" s="13"/>
      <c r="M53" s="13"/>
    </row>
    <row r="54" customFormat="false" ht="20.1" hidden="false" customHeight="true" outlineLevel="0" collapsed="false">
      <c r="B54" s="72"/>
      <c r="C54" s="87"/>
      <c r="D54" s="88" t="s">
        <v>55</v>
      </c>
      <c r="E54" s="65" t="n">
        <v>23432630</v>
      </c>
      <c r="F54" s="65" t="n">
        <v>17935807</v>
      </c>
      <c r="G54" s="64" t="n">
        <v>130.647201990967</v>
      </c>
      <c r="H54" s="65" t="n">
        <v>3739393</v>
      </c>
      <c r="I54" s="63" t="n">
        <v>2888164</v>
      </c>
      <c r="J54" s="89" t="n">
        <v>129.473014690302</v>
      </c>
      <c r="K54" s="13"/>
      <c r="L54" s="13"/>
      <c r="M54" s="13"/>
    </row>
    <row r="55" customFormat="false" ht="20.1" hidden="false" customHeight="true" outlineLevel="0" collapsed="false">
      <c r="B55" s="72"/>
      <c r="C55" s="90" t="n">
        <v>42</v>
      </c>
      <c r="D55" s="91" t="s">
        <v>56</v>
      </c>
      <c r="E55" s="75" t="n">
        <v>454984</v>
      </c>
      <c r="F55" s="76" t="n">
        <v>442986</v>
      </c>
      <c r="G55" s="92" t="n">
        <v>102.708437738439</v>
      </c>
      <c r="H55" s="75" t="n">
        <v>94110</v>
      </c>
      <c r="I55" s="76" t="n">
        <v>122227</v>
      </c>
      <c r="J55" s="93" t="n">
        <v>76.9960810622858</v>
      </c>
      <c r="K55" s="13"/>
      <c r="L55" s="13"/>
      <c r="M55" s="13"/>
    </row>
    <row r="56" customFormat="false" ht="20.1" hidden="false" customHeight="true" outlineLevel="0" collapsed="false">
      <c r="B56" s="72"/>
      <c r="C56" s="78" t="n">
        <v>43</v>
      </c>
      <c r="D56" s="37" t="s">
        <v>57</v>
      </c>
      <c r="E56" s="35" t="n">
        <v>2090</v>
      </c>
      <c r="F56" s="33" t="n">
        <v>3567</v>
      </c>
      <c r="G56" s="77" t="n">
        <v>58.5926548920662</v>
      </c>
      <c r="H56" s="35" t="n">
        <v>1848</v>
      </c>
      <c r="I56" s="33" t="n">
        <v>2917</v>
      </c>
      <c r="J56" s="45" t="n">
        <v>63.3527596846075</v>
      </c>
      <c r="K56" s="13"/>
      <c r="L56" s="13"/>
      <c r="M56" s="13"/>
    </row>
    <row r="57" customFormat="false" ht="20.1" hidden="false" customHeight="true" outlineLevel="0" collapsed="false">
      <c r="B57" s="72"/>
      <c r="C57" s="78" t="n">
        <v>44</v>
      </c>
      <c r="D57" s="37" t="s">
        <v>58</v>
      </c>
      <c r="E57" s="40" t="s">
        <v>12</v>
      </c>
      <c r="F57" s="46" t="n">
        <v>298</v>
      </c>
      <c r="G57" s="134" t="n">
        <v>0</v>
      </c>
      <c r="H57" s="40" t="s">
        <v>12</v>
      </c>
      <c r="I57" s="46" t="n">
        <v>151</v>
      </c>
      <c r="J57" s="132" t="n">
        <v>0</v>
      </c>
      <c r="K57" s="13"/>
      <c r="L57" s="13"/>
      <c r="M57" s="13"/>
    </row>
    <row r="58" customFormat="false" ht="20.1" hidden="false" customHeight="true" outlineLevel="0" collapsed="false">
      <c r="B58" s="72"/>
      <c r="C58" s="78" t="n">
        <v>45</v>
      </c>
      <c r="D58" s="37" t="s">
        <v>59</v>
      </c>
      <c r="E58" s="35" t="n">
        <v>3977.9</v>
      </c>
      <c r="F58" s="33" t="n">
        <v>4571</v>
      </c>
      <c r="G58" s="77" t="n">
        <v>87.0247210676001</v>
      </c>
      <c r="H58" s="35" t="n">
        <v>25977</v>
      </c>
      <c r="I58" s="33" t="n">
        <v>27226</v>
      </c>
      <c r="J58" s="45" t="n">
        <v>95.4124733710424</v>
      </c>
      <c r="K58" s="13"/>
      <c r="L58" s="13"/>
      <c r="M58" s="13"/>
    </row>
    <row r="59" customFormat="false" ht="20.1" hidden="false" customHeight="true" outlineLevel="0" collapsed="false">
      <c r="B59" s="72"/>
      <c r="C59" s="81" t="n">
        <v>46</v>
      </c>
      <c r="D59" s="94" t="s">
        <v>48</v>
      </c>
      <c r="E59" s="95" t="n">
        <v>50194</v>
      </c>
      <c r="F59" s="96" t="n">
        <v>35001</v>
      </c>
      <c r="G59" s="97" t="n">
        <v>143.407331219108</v>
      </c>
      <c r="H59" s="95" t="n">
        <v>38777</v>
      </c>
      <c r="I59" s="96" t="n">
        <v>31624</v>
      </c>
      <c r="J59" s="57" t="n">
        <v>122.618897040223</v>
      </c>
      <c r="K59" s="13"/>
      <c r="L59" s="13"/>
      <c r="M59" s="13"/>
    </row>
    <row r="60" customFormat="false" ht="20.1" hidden="false" customHeight="true" outlineLevel="0" collapsed="false">
      <c r="B60" s="72"/>
      <c r="C60" s="87"/>
      <c r="D60" s="98" t="s">
        <v>49</v>
      </c>
      <c r="E60" s="99" t="n">
        <v>23943875.9</v>
      </c>
      <c r="F60" s="100" t="n">
        <v>18422230</v>
      </c>
      <c r="G60" s="101" t="n">
        <v>129.972733485577</v>
      </c>
      <c r="H60" s="62" t="n">
        <v>3900105</v>
      </c>
      <c r="I60" s="100" t="n">
        <v>3072309</v>
      </c>
      <c r="J60" s="102" t="n">
        <v>126.943774210211</v>
      </c>
      <c r="K60" s="13"/>
      <c r="L60" s="13"/>
      <c r="M60" s="13"/>
    </row>
    <row r="61" customFormat="false" ht="20.1" hidden="false" customHeight="true" outlineLevel="0" collapsed="false">
      <c r="B61" s="103" t="s">
        <v>60</v>
      </c>
      <c r="C61" s="73" t="n">
        <v>47</v>
      </c>
      <c r="D61" s="104" t="s">
        <v>61</v>
      </c>
      <c r="E61" s="75" t="n">
        <v>53147</v>
      </c>
      <c r="F61" s="76" t="n">
        <v>129086</v>
      </c>
      <c r="G61" s="105" t="n">
        <v>41.1717769548983</v>
      </c>
      <c r="H61" s="75" t="n">
        <v>29173</v>
      </c>
      <c r="I61" s="76" t="n">
        <v>80365</v>
      </c>
      <c r="J61" s="106" t="n">
        <v>36.3006283830026</v>
      </c>
      <c r="K61" s="13"/>
      <c r="L61" s="13"/>
      <c r="M61" s="13"/>
    </row>
    <row r="62" customFormat="false" ht="20.1" hidden="false" customHeight="true" outlineLevel="0" collapsed="false">
      <c r="B62" s="103"/>
      <c r="C62" s="78" t="n">
        <v>48</v>
      </c>
      <c r="D62" s="107" t="s">
        <v>62</v>
      </c>
      <c r="E62" s="35" t="n">
        <v>811712</v>
      </c>
      <c r="F62" s="33" t="n">
        <v>969800</v>
      </c>
      <c r="G62" s="135" t="n">
        <v>83.6989069911322</v>
      </c>
      <c r="H62" s="48" t="n">
        <v>524684</v>
      </c>
      <c r="I62" s="46" t="n">
        <v>581766</v>
      </c>
      <c r="J62" s="121" t="n">
        <v>90.1881512498152</v>
      </c>
      <c r="K62" s="13"/>
      <c r="L62" s="13"/>
      <c r="M62" s="13"/>
    </row>
    <row r="63" customFormat="false" ht="20.1" hidden="false" customHeight="true" outlineLevel="0" collapsed="false">
      <c r="B63" s="103"/>
      <c r="C63" s="108" t="n">
        <v>49</v>
      </c>
      <c r="D63" s="109" t="s">
        <v>63</v>
      </c>
      <c r="E63" s="136" t="s">
        <v>12</v>
      </c>
      <c r="F63" s="136" t="s">
        <v>12</v>
      </c>
      <c r="G63" s="110" t="s">
        <v>12</v>
      </c>
      <c r="H63" s="136" t="s">
        <v>12</v>
      </c>
      <c r="I63" s="136" t="s">
        <v>12</v>
      </c>
      <c r="J63" s="111" t="s">
        <v>12</v>
      </c>
      <c r="K63" s="13"/>
      <c r="L63" s="13"/>
      <c r="M63" s="13"/>
    </row>
    <row r="64" s="59" customFormat="true" ht="20.1" hidden="false" customHeight="true" outlineLevel="0" collapsed="false">
      <c r="B64" s="103"/>
      <c r="C64" s="87"/>
      <c r="D64" s="88" t="s">
        <v>64</v>
      </c>
      <c r="E64" s="65" t="n">
        <v>864859</v>
      </c>
      <c r="F64" s="65" t="n">
        <v>1098886</v>
      </c>
      <c r="G64" s="112" t="n">
        <v>78.7032503826603</v>
      </c>
      <c r="H64" s="65" t="n">
        <v>553857</v>
      </c>
      <c r="I64" s="63" t="n">
        <v>662131</v>
      </c>
      <c r="J64" s="113" t="n">
        <v>83.6476467647641</v>
      </c>
      <c r="K64" s="68"/>
      <c r="L64" s="68"/>
      <c r="M64" s="68"/>
    </row>
    <row r="65" customFormat="false" ht="20.1" hidden="false" customHeight="true" outlineLevel="0" collapsed="false">
      <c r="B65" s="103"/>
      <c r="C65" s="73" t="n">
        <v>50</v>
      </c>
      <c r="D65" s="109" t="s">
        <v>65</v>
      </c>
      <c r="E65" s="35" t="n">
        <v>716046.6</v>
      </c>
      <c r="F65" s="33" t="n">
        <v>1349865</v>
      </c>
      <c r="G65" s="105" t="n">
        <v>53.0457934682357</v>
      </c>
      <c r="H65" s="75" t="n">
        <v>679764.856</v>
      </c>
      <c r="I65" s="76" t="n">
        <v>1169538.308</v>
      </c>
      <c r="J65" s="106" t="n">
        <v>58.1224959755658</v>
      </c>
      <c r="K65" s="13"/>
      <c r="L65" s="13"/>
      <c r="M65" s="13"/>
    </row>
    <row r="66" customFormat="false" ht="20.1" hidden="false" customHeight="true" outlineLevel="0" collapsed="false">
      <c r="B66" s="103"/>
      <c r="C66" s="78" t="n">
        <v>51</v>
      </c>
      <c r="D66" s="109" t="s">
        <v>66</v>
      </c>
      <c r="E66" s="48" t="n">
        <v>34222</v>
      </c>
      <c r="F66" s="46" t="n">
        <v>624528</v>
      </c>
      <c r="G66" s="120" t="n">
        <v>5.47965823790126</v>
      </c>
      <c r="H66" s="48" t="n">
        <v>16662</v>
      </c>
      <c r="I66" s="46" t="n">
        <v>307520</v>
      </c>
      <c r="J66" s="122" t="n">
        <v>5.41818418314256</v>
      </c>
      <c r="K66" s="13"/>
      <c r="L66" s="13"/>
      <c r="M66" s="13"/>
    </row>
    <row r="67" customFormat="false" ht="20.1" hidden="false" customHeight="true" outlineLevel="0" collapsed="false">
      <c r="B67" s="103"/>
      <c r="C67" s="108" t="n">
        <v>52</v>
      </c>
      <c r="D67" s="109" t="s">
        <v>67</v>
      </c>
      <c r="E67" s="136" t="s">
        <v>12</v>
      </c>
      <c r="F67" s="136" t="s">
        <v>12</v>
      </c>
      <c r="G67" s="110" t="s">
        <v>12</v>
      </c>
      <c r="H67" s="136" t="s">
        <v>12</v>
      </c>
      <c r="I67" s="136" t="s">
        <v>12</v>
      </c>
      <c r="J67" s="111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7"/>
      <c r="D68" s="88" t="s">
        <v>68</v>
      </c>
      <c r="E68" s="114" t="n">
        <v>34222</v>
      </c>
      <c r="F68" s="114" t="n">
        <v>624528</v>
      </c>
      <c r="G68" s="137" t="n">
        <v>5.47965823790126</v>
      </c>
      <c r="H68" s="114" t="n">
        <v>16662</v>
      </c>
      <c r="I68" s="115" t="n">
        <v>307520</v>
      </c>
      <c r="J68" s="138" t="n">
        <v>5.41818418314256</v>
      </c>
      <c r="K68" s="13"/>
      <c r="L68" s="13"/>
      <c r="M68" s="13"/>
    </row>
    <row r="69" customFormat="false" ht="20.1" hidden="false" customHeight="true" outlineLevel="0" collapsed="false">
      <c r="B69" s="103"/>
      <c r="C69" s="73" t="n">
        <v>53</v>
      </c>
      <c r="D69" s="37" t="s">
        <v>69</v>
      </c>
      <c r="E69" s="35" t="n">
        <v>10663</v>
      </c>
      <c r="F69" s="33" t="n">
        <v>24646</v>
      </c>
      <c r="G69" s="92" t="n">
        <v>43.2646271200195</v>
      </c>
      <c r="H69" s="35" t="n">
        <v>7581</v>
      </c>
      <c r="I69" s="33" t="n">
        <v>15516</v>
      </c>
      <c r="J69" s="93" t="n">
        <v>48.8592420726991</v>
      </c>
      <c r="K69" s="13"/>
      <c r="L69" s="13"/>
      <c r="M69" s="13"/>
    </row>
    <row r="70" customFormat="false" ht="20.1" hidden="false" customHeight="true" outlineLevel="0" collapsed="false">
      <c r="B70" s="103"/>
      <c r="C70" s="78" t="n">
        <v>54</v>
      </c>
      <c r="D70" s="37" t="s">
        <v>70</v>
      </c>
      <c r="E70" s="35" t="n">
        <v>643340</v>
      </c>
      <c r="F70" s="33" t="n">
        <v>419797</v>
      </c>
      <c r="G70" s="92" t="n">
        <v>153.250261435884</v>
      </c>
      <c r="H70" s="35" t="n">
        <v>314015.789</v>
      </c>
      <c r="I70" s="33" t="n">
        <v>210479</v>
      </c>
      <c r="J70" s="93" t="n">
        <v>149.191030459096</v>
      </c>
      <c r="K70" s="13"/>
      <c r="L70" s="13"/>
      <c r="M70" s="13"/>
    </row>
    <row r="71" customFormat="false" ht="20.1" hidden="false" customHeight="true" outlineLevel="0" collapsed="false">
      <c r="B71" s="103"/>
      <c r="C71" s="78" t="n">
        <v>55</v>
      </c>
      <c r="D71" s="37" t="s">
        <v>71</v>
      </c>
      <c r="E71" s="46" t="n">
        <v>1</v>
      </c>
      <c r="F71" s="46" t="n">
        <v>1</v>
      </c>
      <c r="G71" s="120" t="n">
        <v>100</v>
      </c>
      <c r="H71" s="48" t="n">
        <v>2</v>
      </c>
      <c r="I71" s="46" t="n">
        <v>1</v>
      </c>
      <c r="J71" s="122" t="n">
        <v>200</v>
      </c>
      <c r="K71" s="13"/>
      <c r="L71" s="13"/>
      <c r="M71" s="13"/>
    </row>
    <row r="72" customFormat="false" ht="20.1" hidden="false" customHeight="true" outlineLevel="0" collapsed="false">
      <c r="B72" s="103"/>
      <c r="C72" s="78" t="n">
        <v>56</v>
      </c>
      <c r="D72" s="37" t="s">
        <v>72</v>
      </c>
      <c r="E72" s="35" t="n">
        <v>16682</v>
      </c>
      <c r="F72" s="33" t="n">
        <v>3526</v>
      </c>
      <c r="G72" s="92" t="n">
        <v>473.11401020987</v>
      </c>
      <c r="H72" s="35" t="n">
        <v>21110</v>
      </c>
      <c r="I72" s="33" t="n">
        <v>6824</v>
      </c>
      <c r="J72" s="93" t="n">
        <v>309.349355216882</v>
      </c>
      <c r="K72" s="13"/>
      <c r="L72" s="13"/>
      <c r="M72" s="13"/>
    </row>
    <row r="73" customFormat="false" ht="20.1" hidden="false" customHeight="true" outlineLevel="0" collapsed="false">
      <c r="B73" s="103"/>
      <c r="C73" s="78" t="n">
        <v>57</v>
      </c>
      <c r="D73" s="37" t="s">
        <v>73</v>
      </c>
      <c r="E73" s="35" t="n">
        <v>169371.5</v>
      </c>
      <c r="F73" s="33" t="n">
        <v>100021</v>
      </c>
      <c r="G73" s="92" t="n">
        <v>169.335939452715</v>
      </c>
      <c r="H73" s="35" t="n">
        <v>67092</v>
      </c>
      <c r="I73" s="33" t="n">
        <v>42203</v>
      </c>
      <c r="J73" s="93" t="n">
        <v>158.974480487169</v>
      </c>
      <c r="K73" s="13"/>
      <c r="L73" s="13"/>
      <c r="M73" s="13"/>
    </row>
    <row r="74" customFormat="false" ht="20.1" hidden="false" customHeight="true" outlineLevel="0" collapsed="false">
      <c r="B74" s="103"/>
      <c r="C74" s="78" t="n">
        <v>58</v>
      </c>
      <c r="D74" s="37" t="s">
        <v>74</v>
      </c>
      <c r="E74" s="35" t="n">
        <v>188921.2</v>
      </c>
      <c r="F74" s="33" t="n">
        <v>139999</v>
      </c>
      <c r="G74" s="92" t="n">
        <v>134.944678176273</v>
      </c>
      <c r="H74" s="35" t="n">
        <v>211430</v>
      </c>
      <c r="I74" s="33" t="n">
        <v>147984</v>
      </c>
      <c r="J74" s="93" t="n">
        <v>142.873553897719</v>
      </c>
      <c r="K74" s="13"/>
      <c r="L74" s="13"/>
      <c r="M74" s="13"/>
    </row>
    <row r="75" customFormat="false" ht="20.1" hidden="false" customHeight="true" outlineLevel="0" collapsed="false">
      <c r="B75" s="103"/>
      <c r="C75" s="78" t="n">
        <v>59</v>
      </c>
      <c r="D75" s="37" t="s">
        <v>75</v>
      </c>
      <c r="E75" s="48" t="n">
        <v>290934.3</v>
      </c>
      <c r="F75" s="46" t="n">
        <v>328760</v>
      </c>
      <c r="G75" s="120" t="n">
        <v>88.4944336293953</v>
      </c>
      <c r="H75" s="48" t="n">
        <v>668536.248</v>
      </c>
      <c r="I75" s="46" t="n">
        <v>842081</v>
      </c>
      <c r="J75" s="122" t="n">
        <v>79.3909669022339</v>
      </c>
      <c r="K75" s="13"/>
      <c r="L75" s="13"/>
      <c r="M75" s="13"/>
    </row>
    <row r="76" customFormat="false" ht="20.1" hidden="false" customHeight="true" outlineLevel="0" collapsed="false">
      <c r="B76" s="103"/>
      <c r="C76" s="78" t="n">
        <v>60</v>
      </c>
      <c r="D76" s="37" t="s">
        <v>76</v>
      </c>
      <c r="E76" s="35" t="n">
        <v>24465</v>
      </c>
      <c r="F76" s="33" t="n">
        <v>22662</v>
      </c>
      <c r="G76" s="92" t="n">
        <v>107.956049774954</v>
      </c>
      <c r="H76" s="35" t="n">
        <v>5732</v>
      </c>
      <c r="I76" s="33" t="n">
        <v>4505</v>
      </c>
      <c r="J76" s="93" t="n">
        <v>127.236403995561</v>
      </c>
      <c r="K76" s="13"/>
      <c r="L76" s="13"/>
      <c r="M76" s="13"/>
    </row>
    <row r="77" customFormat="false" ht="20.1" hidden="false" customHeight="true" outlineLevel="0" collapsed="false">
      <c r="B77" s="103"/>
      <c r="C77" s="108" t="n">
        <v>61</v>
      </c>
      <c r="D77" s="116" t="s">
        <v>48</v>
      </c>
      <c r="E77" s="83" t="n">
        <v>1895</v>
      </c>
      <c r="F77" s="84" t="n">
        <v>1784</v>
      </c>
      <c r="G77" s="117" t="n">
        <v>106.22197309417</v>
      </c>
      <c r="H77" s="83" t="n">
        <v>1343</v>
      </c>
      <c r="I77" s="84" t="n">
        <v>1361</v>
      </c>
      <c r="J77" s="118" t="n">
        <v>98.677443056576</v>
      </c>
      <c r="K77" s="13"/>
      <c r="L77" s="13"/>
      <c r="M77" s="13"/>
    </row>
    <row r="78" s="59" customFormat="true" ht="20.1" hidden="false" customHeight="true" outlineLevel="0" collapsed="false">
      <c r="B78" s="103"/>
      <c r="C78" s="87"/>
      <c r="D78" s="61" t="s">
        <v>49</v>
      </c>
      <c r="E78" s="65" t="n">
        <v>2961400.6</v>
      </c>
      <c r="F78" s="63" t="n">
        <v>4114475</v>
      </c>
      <c r="G78" s="64" t="n">
        <v>71.9751754476574</v>
      </c>
      <c r="H78" s="65" t="n">
        <v>2547125.893</v>
      </c>
      <c r="I78" s="63" t="n">
        <v>3410143.308</v>
      </c>
      <c r="J78" s="89" t="n">
        <v>74.6926349700492</v>
      </c>
      <c r="K78" s="68"/>
      <c r="L78" s="68"/>
      <c r="M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48" t="n">
        <v>12792</v>
      </c>
      <c r="F79" s="119" t="n">
        <v>370</v>
      </c>
      <c r="G79" s="131" t="n">
        <v>3457.2972972973</v>
      </c>
      <c r="H79" s="48" t="n">
        <v>2176</v>
      </c>
      <c r="I79" s="119" t="n">
        <v>87</v>
      </c>
      <c r="J79" s="122" t="n">
        <v>2501.1494252873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40707</v>
      </c>
      <c r="F80" s="46" t="n">
        <v>60775</v>
      </c>
      <c r="G80" s="120" t="n">
        <v>66.979843685726</v>
      </c>
      <c r="H80" s="48" t="n">
        <v>7015</v>
      </c>
      <c r="I80" s="46" t="n">
        <v>9078</v>
      </c>
      <c r="J80" s="122" t="n">
        <v>77.2747301167658</v>
      </c>
      <c r="K80" s="13"/>
      <c r="L80" s="13"/>
      <c r="M80" s="13"/>
    </row>
    <row r="81" customFormat="false" ht="20.1" hidden="false" customHeight="true" outlineLevel="0" collapsed="false">
      <c r="B81" s="22"/>
      <c r="C81" s="123" t="n">
        <v>64</v>
      </c>
      <c r="D81" s="116" t="s">
        <v>48</v>
      </c>
      <c r="E81" s="83" t="n">
        <v>36601.6</v>
      </c>
      <c r="F81" s="84" t="n">
        <v>29056</v>
      </c>
      <c r="G81" s="117" t="n">
        <v>125.969162995595</v>
      </c>
      <c r="H81" s="83" t="n">
        <v>20774</v>
      </c>
      <c r="I81" s="84" t="n">
        <v>19216</v>
      </c>
      <c r="J81" s="118" t="n">
        <v>108.107826810991</v>
      </c>
      <c r="K81" s="13"/>
      <c r="L81" s="13"/>
      <c r="M81" s="13"/>
    </row>
    <row r="82" s="59" customFormat="true" ht="20.1" hidden="false" customHeight="true" outlineLevel="0" collapsed="false">
      <c r="B82" s="22"/>
      <c r="C82" s="15"/>
      <c r="D82" s="61" t="s">
        <v>49</v>
      </c>
      <c r="E82" s="62" t="n">
        <v>90100.6</v>
      </c>
      <c r="F82" s="63" t="n">
        <v>90201</v>
      </c>
      <c r="G82" s="64" t="n">
        <v>99.8886930300108</v>
      </c>
      <c r="H82" s="62" t="n">
        <v>29965</v>
      </c>
      <c r="I82" s="63" t="n">
        <v>28381</v>
      </c>
      <c r="J82" s="89" t="n">
        <v>105.581198689264</v>
      </c>
      <c r="K82" s="68"/>
      <c r="L82" s="68"/>
      <c r="M82" s="68"/>
    </row>
    <row r="83" s="59" customFormat="true" ht="20.1" hidden="false" customHeight="true" outlineLevel="0" collapsed="false">
      <c r="B83" s="124" t="s">
        <v>80</v>
      </c>
      <c r="C83" s="124"/>
      <c r="D83" s="124"/>
      <c r="E83" s="62" t="n">
        <v>33038123.2</v>
      </c>
      <c r="F83" s="63" t="n">
        <v>28272884.4</v>
      </c>
      <c r="G83" s="64" t="n">
        <v>116.854448709874</v>
      </c>
      <c r="H83" s="62" t="n">
        <v>9123547.217</v>
      </c>
      <c r="I83" s="63" t="n">
        <v>8722010.968</v>
      </c>
      <c r="J83" s="89" t="n">
        <v>104.603711809962</v>
      </c>
      <c r="K83" s="68"/>
      <c r="L83" s="68"/>
      <c r="M83" s="68"/>
    </row>
    <row r="84" customFormat="false" ht="18" hidden="false" customHeight="true" outlineLevel="0" collapsed="false">
      <c r="B84" s="125"/>
      <c r="C84" s="70"/>
      <c r="D84" s="125"/>
      <c r="E84" s="126"/>
      <c r="F84" s="126"/>
      <c r="G84" s="126"/>
      <c r="H84" s="126"/>
      <c r="I84" s="126"/>
      <c r="J84" s="126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127"/>
      <c r="F85" s="127"/>
      <c r="G85" s="127"/>
      <c r="H85" s="127"/>
      <c r="I85" s="127"/>
      <c r="J85" s="127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127"/>
      <c r="F86" s="127"/>
      <c r="G86" s="127"/>
      <c r="H86" s="127"/>
      <c r="I86" s="127"/>
      <c r="J86" s="127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127"/>
      <c r="F87" s="127"/>
      <c r="G87" s="127"/>
      <c r="H87" s="127"/>
      <c r="I87" s="127"/>
      <c r="J87" s="127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127"/>
      <c r="F88" s="127"/>
      <c r="G88" s="127"/>
      <c r="H88" s="127"/>
      <c r="I88" s="127"/>
      <c r="J88" s="127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127"/>
      <c r="F89" s="127"/>
      <c r="G89" s="127"/>
      <c r="H89" s="127"/>
      <c r="I89" s="126"/>
      <c r="J89" s="127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127"/>
      <c r="F90" s="127"/>
      <c r="G90" s="127"/>
      <c r="H90" s="127"/>
      <c r="I90" s="127"/>
      <c r="J90" s="127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127"/>
      <c r="F91" s="127"/>
      <c r="G91" s="127"/>
      <c r="H91" s="127"/>
      <c r="I91" s="127"/>
      <c r="J91" s="127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69"/>
      <c r="E92" s="127"/>
      <c r="F92" s="127"/>
      <c r="G92" s="127"/>
      <c r="H92" s="127"/>
      <c r="I92" s="127"/>
      <c r="J92" s="127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3"/>
      <c r="E93" s="128"/>
      <c r="F93" s="128"/>
      <c r="G93" s="128"/>
      <c r="H93" s="128"/>
      <c r="I93" s="128"/>
      <c r="J93" s="12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9" t="s">
        <v>87</v>
      </c>
      <c r="G5" s="18" t="s">
        <v>88</v>
      </c>
      <c r="H5" s="16" t="s">
        <v>84</v>
      </c>
      <c r="I5" s="139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450473</v>
      </c>
      <c r="F6" s="26" t="n">
        <v>359930</v>
      </c>
      <c r="G6" s="27" t="n">
        <v>125.155724724252</v>
      </c>
      <c r="H6" s="25" t="n">
        <v>8746</v>
      </c>
      <c r="I6" s="28" t="n">
        <v>12928.4</v>
      </c>
      <c r="J6" s="29" t="n">
        <v>67.649515794684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33" t="n">
        <v>6387</v>
      </c>
      <c r="G7" s="44" t="n">
        <v>16.5962110537028</v>
      </c>
      <c r="H7" s="42" t="n">
        <v>11</v>
      </c>
      <c r="I7" s="35" t="n">
        <v>150.6</v>
      </c>
      <c r="J7" s="45" t="n">
        <v>7.30411686586985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s">
        <v>12</v>
      </c>
      <c r="F8" s="38" t="s">
        <v>12</v>
      </c>
      <c r="G8" s="39" t="s">
        <v>12</v>
      </c>
      <c r="H8" s="38" t="s">
        <v>12</v>
      </c>
      <c r="I8" s="38" t="s">
        <v>12</v>
      </c>
      <c r="J8" s="41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30136</v>
      </c>
      <c r="F9" s="46" t="n">
        <v>13489.4</v>
      </c>
      <c r="G9" s="131" t="n">
        <v>223.405043960443</v>
      </c>
      <c r="H9" s="42" t="n">
        <v>689542</v>
      </c>
      <c r="I9" s="48" t="n">
        <v>147066</v>
      </c>
      <c r="J9" s="132" t="n">
        <v>468.86567935484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s">
        <v>12</v>
      </c>
      <c r="F10" s="38" t="s">
        <v>12</v>
      </c>
      <c r="G10" s="39" t="s">
        <v>12</v>
      </c>
      <c r="H10" s="38" t="s">
        <v>12</v>
      </c>
      <c r="I10" s="38" t="s">
        <v>12</v>
      </c>
      <c r="J10" s="41" t="s">
        <v>12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3" t="n">
        <v>45162</v>
      </c>
      <c r="F11" s="33" t="n">
        <v>296760.2</v>
      </c>
      <c r="G11" s="44" t="n">
        <v>15.2183480129748</v>
      </c>
      <c r="H11" s="43" t="n">
        <v>2461</v>
      </c>
      <c r="I11" s="35" t="n">
        <v>33905.4</v>
      </c>
      <c r="J11" s="45" t="n">
        <v>7.25843081043138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3" t="n">
        <v>18495</v>
      </c>
      <c r="F12" s="33" t="n">
        <v>41918.96</v>
      </c>
      <c r="G12" s="44" t="n">
        <v>44.1208465095508</v>
      </c>
      <c r="H12" s="43" t="n">
        <v>6765</v>
      </c>
      <c r="I12" s="35" t="n">
        <v>9767.1996</v>
      </c>
      <c r="J12" s="45" t="n">
        <v>69.2624321919253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3" t="n">
        <v>1986781.9</v>
      </c>
      <c r="F13" s="33" t="n">
        <v>2409840.46</v>
      </c>
      <c r="G13" s="44" t="n">
        <v>82.4445407477307</v>
      </c>
      <c r="H13" s="43" t="n">
        <v>421779.559</v>
      </c>
      <c r="I13" s="35" t="n">
        <v>679596.6034</v>
      </c>
      <c r="J13" s="45" t="n">
        <v>62.063223519636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3" t="n">
        <v>469190</v>
      </c>
      <c r="F14" s="33" t="n">
        <v>1198539.8</v>
      </c>
      <c r="G14" s="44" t="n">
        <v>39.1468017999903</v>
      </c>
      <c r="H14" s="43" t="n">
        <v>48609</v>
      </c>
      <c r="I14" s="35" t="n">
        <v>95146.2</v>
      </c>
      <c r="J14" s="45" t="n">
        <v>51.0887455305624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3" t="n">
        <v>436006.7</v>
      </c>
      <c r="F15" s="33" t="n">
        <v>570875</v>
      </c>
      <c r="G15" s="44" t="n">
        <v>76.3751609371579</v>
      </c>
      <c r="H15" s="43" t="n">
        <v>39464</v>
      </c>
      <c r="I15" s="35" t="n">
        <v>55023.2</v>
      </c>
      <c r="J15" s="45" t="n">
        <v>71.722473429389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3" t="n">
        <v>52369</v>
      </c>
      <c r="F16" s="33" t="n">
        <v>57861.94</v>
      </c>
      <c r="G16" s="44" t="n">
        <v>90.5068167434414</v>
      </c>
      <c r="H16" s="43" t="n">
        <v>39569.976</v>
      </c>
      <c r="I16" s="35" t="n">
        <v>42091.1026</v>
      </c>
      <c r="J16" s="45" t="n">
        <v>94.010309912860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3" t="n">
        <v>27444</v>
      </c>
      <c r="F17" s="33" t="n">
        <v>40431</v>
      </c>
      <c r="G17" s="44" t="n">
        <v>67.8786079988128</v>
      </c>
      <c r="H17" s="43" t="n">
        <v>9434.035</v>
      </c>
      <c r="I17" s="35" t="n">
        <v>17650.9748</v>
      </c>
      <c r="J17" s="45" t="n">
        <v>53.4476713433413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3" t="n">
        <v>20596</v>
      </c>
      <c r="F18" s="33" t="n">
        <v>16091.36</v>
      </c>
      <c r="G18" s="44" t="n">
        <v>127.994153384176</v>
      </c>
      <c r="H18" s="43" t="n">
        <v>8923</v>
      </c>
      <c r="I18" s="35" t="n">
        <v>7007.8</v>
      </c>
      <c r="J18" s="45" t="n">
        <v>127.32954707611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3" t="n">
        <v>38199</v>
      </c>
      <c r="F19" s="33" t="n">
        <v>36164.6</v>
      </c>
      <c r="G19" s="44" t="n">
        <v>105.625390575314</v>
      </c>
      <c r="H19" s="43" t="n">
        <v>8192</v>
      </c>
      <c r="I19" s="35" t="n">
        <v>8331.6</v>
      </c>
      <c r="J19" s="45" t="n">
        <v>98.3244514859091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3" t="n">
        <v>192133.6</v>
      </c>
      <c r="F20" s="33" t="n">
        <v>280689.4</v>
      </c>
      <c r="G20" s="44" t="n">
        <v>68.4506076823706</v>
      </c>
      <c r="H20" s="43" t="n">
        <v>113153.001</v>
      </c>
      <c r="I20" s="35" t="n">
        <v>195369.8</v>
      </c>
      <c r="J20" s="45" t="n">
        <v>57.917344953007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3" t="n">
        <v>75481</v>
      </c>
      <c r="F21" s="33" t="n">
        <v>127410.16</v>
      </c>
      <c r="G21" s="44" t="n">
        <v>59.2425282253786</v>
      </c>
      <c r="H21" s="43" t="n">
        <v>24444.76</v>
      </c>
      <c r="I21" s="35" t="n">
        <v>44389.371</v>
      </c>
      <c r="J21" s="45" t="n">
        <v>55.068948825609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3" t="n">
        <v>111864</v>
      </c>
      <c r="F22" s="33" t="n">
        <v>106856.4</v>
      </c>
      <c r="G22" s="77" t="n">
        <v>104.686289262974</v>
      </c>
      <c r="H22" s="43" t="n">
        <v>34930</v>
      </c>
      <c r="I22" s="33" t="n">
        <v>40475.2</v>
      </c>
      <c r="J22" s="45" t="n">
        <v>86.2997588646875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3" t="n">
        <v>91224</v>
      </c>
      <c r="F23" s="33" t="n">
        <v>170983.74</v>
      </c>
      <c r="G23" s="77" t="n">
        <v>53.3524415830418</v>
      </c>
      <c r="H23" s="43" t="n">
        <v>32587.236</v>
      </c>
      <c r="I23" s="33" t="n">
        <v>63811.4828</v>
      </c>
      <c r="J23" s="45" t="n">
        <v>51.0679811377146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3" t="n">
        <v>138035</v>
      </c>
      <c r="F24" s="33" t="n">
        <v>126975.18</v>
      </c>
      <c r="G24" s="44" t="n">
        <v>108.710221950463</v>
      </c>
      <c r="H24" s="43" t="n">
        <v>193373.947</v>
      </c>
      <c r="I24" s="35" t="n">
        <v>158113.2674</v>
      </c>
      <c r="J24" s="45" t="n">
        <v>122.3008987037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3" t="n">
        <v>304959</v>
      </c>
      <c r="F25" s="33" t="n">
        <v>61651.8</v>
      </c>
      <c r="G25" s="44" t="n">
        <v>494.647358227984</v>
      </c>
      <c r="H25" s="43" t="n">
        <v>18684.293</v>
      </c>
      <c r="I25" s="35" t="n">
        <v>6731.8916</v>
      </c>
      <c r="J25" s="45" t="n">
        <v>277.54892844679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3" t="n">
        <v>2467</v>
      </c>
      <c r="F26" s="33" t="n">
        <v>42597.4</v>
      </c>
      <c r="G26" s="44" t="n">
        <v>5.79143327996544</v>
      </c>
      <c r="H26" s="43" t="n">
        <v>217</v>
      </c>
      <c r="I26" s="35" t="n">
        <v>4617.2</v>
      </c>
      <c r="J26" s="45" t="n">
        <v>4.6998180715585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46" t="n">
        <v>31</v>
      </c>
      <c r="G27" s="47" t="n">
        <v>48.3870967741936</v>
      </c>
      <c r="H27" s="42" t="n">
        <v>8</v>
      </c>
      <c r="I27" s="48" t="n">
        <v>7.6</v>
      </c>
      <c r="J27" s="49" t="n">
        <v>105.263157894737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3" t="n">
        <v>61477</v>
      </c>
      <c r="F28" s="33" t="n">
        <v>63238.4</v>
      </c>
      <c r="G28" s="44" t="n">
        <v>97.2146670377492</v>
      </c>
      <c r="H28" s="42" t="n">
        <v>25155</v>
      </c>
      <c r="I28" s="35" t="n">
        <v>38489.8</v>
      </c>
      <c r="J28" s="45" t="n">
        <v>65.3549771627808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3" t="n">
        <v>295634</v>
      </c>
      <c r="F29" s="33" t="n">
        <v>165570.38</v>
      </c>
      <c r="G29" s="44" t="n">
        <v>178.554884031794</v>
      </c>
      <c r="H29" s="42" t="n">
        <v>236515</v>
      </c>
      <c r="I29" s="35" t="n">
        <v>178065</v>
      </c>
      <c r="J29" s="45" t="n">
        <v>132.82509196080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979</v>
      </c>
      <c r="F30" s="33" t="n">
        <v>37142</v>
      </c>
      <c r="G30" s="131" t="n">
        <v>2.63583005761671</v>
      </c>
      <c r="H30" s="42" t="n">
        <v>252</v>
      </c>
      <c r="I30" s="35" t="n">
        <v>4003.6</v>
      </c>
      <c r="J30" s="132" t="n">
        <v>6.2943350984114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0" t="s">
        <v>36</v>
      </c>
      <c r="E31" s="42" t="n">
        <v>17761.6</v>
      </c>
      <c r="F31" s="38" t="s">
        <v>12</v>
      </c>
      <c r="G31" s="39" t="s">
        <v>12</v>
      </c>
      <c r="H31" s="42" t="n">
        <v>13323.3</v>
      </c>
      <c r="I31" s="40" t="s">
        <v>12</v>
      </c>
      <c r="J31" s="41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152</v>
      </c>
      <c r="F32" s="33" t="n">
        <v>8158.2</v>
      </c>
      <c r="G32" s="131" t="n">
        <v>26.3783677772058</v>
      </c>
      <c r="H32" s="42" t="n">
        <v>2041</v>
      </c>
      <c r="I32" s="33" t="n">
        <v>3530.4</v>
      </c>
      <c r="J32" s="132" t="n">
        <v>57.812145932472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3" t="n">
        <v>38618.3</v>
      </c>
      <c r="F33" s="33" t="n">
        <v>37044.64</v>
      </c>
      <c r="G33" s="44" t="n">
        <v>104.248009968514</v>
      </c>
      <c r="H33" s="43" t="n">
        <v>39801.975</v>
      </c>
      <c r="I33" s="35" t="n">
        <v>36799.5916</v>
      </c>
      <c r="J33" s="45" t="n">
        <v>108.158741087768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3" t="n">
        <v>136091.7</v>
      </c>
      <c r="F34" s="33" t="n">
        <v>93468.5</v>
      </c>
      <c r="G34" s="44" t="n">
        <v>145.601673291002</v>
      </c>
      <c r="H34" s="43" t="n">
        <v>58009.607</v>
      </c>
      <c r="I34" s="35" t="n">
        <v>50361.7652</v>
      </c>
      <c r="J34" s="45" t="n">
        <v>115.18580965069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3" t="n">
        <v>113333.6</v>
      </c>
      <c r="F35" s="33" t="n">
        <v>64255.38</v>
      </c>
      <c r="G35" s="44" t="n">
        <v>176.379938924958</v>
      </c>
      <c r="H35" s="43" t="n">
        <v>118331</v>
      </c>
      <c r="I35" s="35" t="n">
        <v>80217.4</v>
      </c>
      <c r="J35" s="45" t="n">
        <v>147.51288373844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3" t="n">
        <v>27161.7</v>
      </c>
      <c r="F36" s="33" t="n">
        <v>15482.64</v>
      </c>
      <c r="G36" s="44" t="n">
        <v>175.433259444126</v>
      </c>
      <c r="H36" s="43" t="n">
        <v>13023</v>
      </c>
      <c r="I36" s="35" t="n">
        <v>11325.4</v>
      </c>
      <c r="J36" s="45" t="n">
        <v>114.98931605064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3" t="n">
        <v>9209</v>
      </c>
      <c r="F37" s="33" t="n">
        <v>6130</v>
      </c>
      <c r="G37" s="44" t="n">
        <v>150.228384991843</v>
      </c>
      <c r="H37" s="43" t="n">
        <v>10698</v>
      </c>
      <c r="I37" s="35" t="n">
        <v>9159.8</v>
      </c>
      <c r="J37" s="45" t="n">
        <v>116.7929430773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3" t="n">
        <v>48705</v>
      </c>
      <c r="F38" s="33" t="n">
        <v>73598.6</v>
      </c>
      <c r="G38" s="44" t="n">
        <v>66.1765305318308</v>
      </c>
      <c r="H38" s="43" t="n">
        <v>67956</v>
      </c>
      <c r="I38" s="35" t="n">
        <v>112815.4</v>
      </c>
      <c r="J38" s="45" t="n">
        <v>60.2364570794413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3" t="n">
        <v>6181</v>
      </c>
      <c r="F39" s="33" t="n">
        <v>6477.6</v>
      </c>
      <c r="G39" s="44" t="n">
        <v>95.4211436334445</v>
      </c>
      <c r="H39" s="43" t="n">
        <v>876</v>
      </c>
      <c r="I39" s="35" t="n">
        <v>976.2</v>
      </c>
      <c r="J39" s="45" t="n">
        <v>89.7357098955132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3" t="n">
        <v>230891</v>
      </c>
      <c r="F40" s="33" t="n">
        <v>190977.2</v>
      </c>
      <c r="G40" s="44" t="n">
        <v>120.899772328843</v>
      </c>
      <c r="H40" s="43" t="n">
        <v>82238.678</v>
      </c>
      <c r="I40" s="35" t="n">
        <v>134856.3998</v>
      </c>
      <c r="J40" s="45" t="n">
        <v>60.9824065613236</v>
      </c>
      <c r="K40" s="51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3" t="n">
        <v>14757</v>
      </c>
      <c r="F41" s="33" t="n">
        <v>7840.4</v>
      </c>
      <c r="G41" s="77" t="n">
        <v>188.217437885822</v>
      </c>
      <c r="H41" s="43" t="n">
        <v>10064</v>
      </c>
      <c r="I41" s="33" t="n">
        <v>6093</v>
      </c>
      <c r="J41" s="45" t="n">
        <v>165.173149515838</v>
      </c>
      <c r="K41" s="51"/>
      <c r="L41" s="51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3" t="n">
        <v>28898</v>
      </c>
      <c r="F42" s="33" t="n">
        <v>30121.8</v>
      </c>
      <c r="G42" s="77" t="n">
        <v>95.9371617898001</v>
      </c>
      <c r="H42" s="43" t="n">
        <v>5534</v>
      </c>
      <c r="I42" s="33" t="n">
        <v>6883.8</v>
      </c>
      <c r="J42" s="45" t="n">
        <v>80.3916441500334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518805</v>
      </c>
      <c r="F43" s="96" t="n">
        <v>860447.14</v>
      </c>
      <c r="G43" s="97" t="n">
        <v>60.2948136941916</v>
      </c>
      <c r="H43" s="140" t="n">
        <v>261637.957</v>
      </c>
      <c r="I43" s="96" t="n">
        <v>395797.9434</v>
      </c>
      <c r="J43" s="57" t="n">
        <v>66.1039202863124</v>
      </c>
      <c r="K43" s="13"/>
      <c r="L43" s="13"/>
      <c r="M43" s="51"/>
      <c r="N43" s="58"/>
      <c r="O43" s="58"/>
      <c r="P43" s="58"/>
    </row>
    <row r="44" s="59" customFormat="true" ht="20.1" hidden="false" customHeight="true" outlineLevel="0" collapsed="false">
      <c r="B44" s="22"/>
      <c r="C44" s="60"/>
      <c r="D44" s="61" t="s">
        <v>49</v>
      </c>
      <c r="E44" s="62" t="n">
        <v>6042746.1</v>
      </c>
      <c r="F44" s="63" t="n">
        <v>7625437.68</v>
      </c>
      <c r="G44" s="141" t="n">
        <v>79.2445804894441</v>
      </c>
      <c r="H44" s="62" t="n">
        <v>2646351.324</v>
      </c>
      <c r="I44" s="65" t="n">
        <v>2691556.3932</v>
      </c>
      <c r="J44" s="142" t="n">
        <v>98.3204858975199</v>
      </c>
      <c r="K44" s="67"/>
      <c r="L44" s="68"/>
      <c r="M44" s="68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69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69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9" t="s">
        <v>87</v>
      </c>
      <c r="G49" s="18" t="s">
        <v>88</v>
      </c>
      <c r="H49" s="16" t="s">
        <v>84</v>
      </c>
      <c r="I49" s="139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769391</v>
      </c>
      <c r="F50" s="76" t="n">
        <v>512779</v>
      </c>
      <c r="G50" s="77" t="n">
        <v>150.043391012502</v>
      </c>
      <c r="H50" s="75" t="n">
        <v>78103</v>
      </c>
      <c r="I50" s="76" t="n">
        <v>56537.6</v>
      </c>
      <c r="J50" s="45" t="n">
        <v>138.143465587503</v>
      </c>
      <c r="K50" s="13"/>
      <c r="L50" s="13"/>
      <c r="M50" s="13"/>
    </row>
    <row r="51" customFormat="false" ht="20.1" hidden="false" customHeight="true" outlineLevel="0" collapsed="false">
      <c r="B51" s="72"/>
      <c r="C51" s="78" t="n">
        <v>39</v>
      </c>
      <c r="D51" s="31" t="s">
        <v>52</v>
      </c>
      <c r="E51" s="75" t="n">
        <v>15456923</v>
      </c>
      <c r="F51" s="75" t="n">
        <v>9565705</v>
      </c>
      <c r="G51" s="77" t="n">
        <v>161.586866833129</v>
      </c>
      <c r="H51" s="75" t="n">
        <v>1829387</v>
      </c>
      <c r="I51" s="75" t="n">
        <v>1251867</v>
      </c>
      <c r="J51" s="45" t="n">
        <v>146.132696204948</v>
      </c>
      <c r="K51" s="13"/>
      <c r="L51" s="13"/>
      <c r="M51" s="13"/>
    </row>
    <row r="52" customFormat="false" ht="20.1" hidden="false" customHeight="true" outlineLevel="0" collapsed="false">
      <c r="B52" s="72"/>
      <c r="C52" s="78" t="n">
        <v>40</v>
      </c>
      <c r="D52" s="31" t="s">
        <v>53</v>
      </c>
      <c r="E52" s="46" t="n">
        <v>2000</v>
      </c>
      <c r="F52" s="46" t="n">
        <v>423.4</v>
      </c>
      <c r="G52" s="134" t="n">
        <v>472.366556447804</v>
      </c>
      <c r="H52" s="46" t="n">
        <v>540</v>
      </c>
      <c r="I52" s="46" t="n">
        <v>84.8</v>
      </c>
      <c r="J52" s="132" t="n">
        <v>636.792452830189</v>
      </c>
      <c r="K52" s="13"/>
      <c r="L52" s="13"/>
      <c r="M52" s="13"/>
    </row>
    <row r="53" customFormat="false" ht="20.1" hidden="false" customHeight="true" outlineLevel="0" collapsed="false">
      <c r="B53" s="72"/>
      <c r="C53" s="81" t="n">
        <v>41</v>
      </c>
      <c r="D53" s="82" t="s">
        <v>54</v>
      </c>
      <c r="E53" s="83" t="n">
        <v>7204316</v>
      </c>
      <c r="F53" s="96" t="n">
        <v>9009369.2</v>
      </c>
      <c r="G53" s="143" t="n">
        <v>79.964710514916</v>
      </c>
      <c r="H53" s="83" t="n">
        <v>1831363</v>
      </c>
      <c r="I53" s="144" t="n">
        <v>2627050</v>
      </c>
      <c r="J53" s="145" t="n">
        <v>69.7117679526465</v>
      </c>
      <c r="K53" s="13"/>
      <c r="L53" s="13"/>
      <c r="M53" s="13"/>
    </row>
    <row r="54" customFormat="false" ht="20.1" hidden="false" customHeight="true" outlineLevel="0" collapsed="false">
      <c r="B54" s="72"/>
      <c r="C54" s="87"/>
      <c r="D54" s="88" t="s">
        <v>55</v>
      </c>
      <c r="E54" s="114" t="n">
        <v>23432630</v>
      </c>
      <c r="F54" s="114" t="n">
        <v>19088276.6</v>
      </c>
      <c r="G54" s="64" t="n">
        <v>122.759275187787</v>
      </c>
      <c r="H54" s="114" t="n">
        <v>3739393</v>
      </c>
      <c r="I54" s="63" t="n">
        <v>3935539.4</v>
      </c>
      <c r="J54" s="89" t="n">
        <v>95.0160224542537</v>
      </c>
      <c r="K54" s="13"/>
      <c r="L54" s="13"/>
      <c r="M54" s="13"/>
    </row>
    <row r="55" customFormat="false" ht="20.1" hidden="false" customHeight="true" outlineLevel="0" collapsed="false">
      <c r="B55" s="72"/>
      <c r="C55" s="90" t="n">
        <v>42</v>
      </c>
      <c r="D55" s="91" t="s">
        <v>56</v>
      </c>
      <c r="E55" s="146" t="n">
        <v>454984</v>
      </c>
      <c r="F55" s="119" t="n">
        <v>467158.8</v>
      </c>
      <c r="G55" s="147" t="n">
        <v>97.3938626437092</v>
      </c>
      <c r="H55" s="146" t="n">
        <v>94110</v>
      </c>
      <c r="I55" s="119" t="n">
        <v>126960.2</v>
      </c>
      <c r="J55" s="148" t="n">
        <v>74.1255921146942</v>
      </c>
      <c r="K55" s="13"/>
      <c r="L55" s="13"/>
      <c r="M55" s="13"/>
    </row>
    <row r="56" customFormat="false" ht="20.1" hidden="false" customHeight="true" outlineLevel="0" collapsed="false">
      <c r="B56" s="72"/>
      <c r="C56" s="78" t="n">
        <v>43</v>
      </c>
      <c r="D56" s="37" t="s">
        <v>57</v>
      </c>
      <c r="E56" s="48" t="n">
        <v>2090</v>
      </c>
      <c r="F56" s="33" t="n">
        <v>5706.6</v>
      </c>
      <c r="G56" s="149" t="n">
        <v>36.6242596292013</v>
      </c>
      <c r="H56" s="48" t="n">
        <v>1848</v>
      </c>
      <c r="I56" s="33" t="n">
        <v>3897.4</v>
      </c>
      <c r="J56" s="150" t="n">
        <v>47.4162262020834</v>
      </c>
      <c r="K56" s="13"/>
      <c r="L56" s="13"/>
      <c r="M56" s="13"/>
    </row>
    <row r="57" customFormat="false" ht="20.1" hidden="false" customHeight="true" outlineLevel="0" collapsed="false">
      <c r="B57" s="72"/>
      <c r="C57" s="78" t="n">
        <v>44</v>
      </c>
      <c r="D57" s="37" t="s">
        <v>58</v>
      </c>
      <c r="E57" s="40" t="s">
        <v>12</v>
      </c>
      <c r="F57" s="33" t="n">
        <v>195</v>
      </c>
      <c r="G57" s="149" t="n">
        <v>0</v>
      </c>
      <c r="H57" s="40" t="s">
        <v>12</v>
      </c>
      <c r="I57" s="33" t="n">
        <v>115</v>
      </c>
      <c r="J57" s="150" t="n">
        <v>0</v>
      </c>
      <c r="K57" s="13"/>
      <c r="L57" s="13"/>
      <c r="M57" s="13"/>
    </row>
    <row r="58" customFormat="false" ht="20.1" hidden="false" customHeight="true" outlineLevel="0" collapsed="false">
      <c r="B58" s="72"/>
      <c r="C58" s="78" t="n">
        <v>45</v>
      </c>
      <c r="D58" s="37" t="s">
        <v>59</v>
      </c>
      <c r="E58" s="35" t="n">
        <v>3977.9</v>
      </c>
      <c r="F58" s="33" t="n">
        <v>8179.538</v>
      </c>
      <c r="G58" s="149" t="n">
        <v>48.6323310680872</v>
      </c>
      <c r="H58" s="35" t="n">
        <v>25977</v>
      </c>
      <c r="I58" s="33" t="n">
        <v>45942</v>
      </c>
      <c r="J58" s="150" t="n">
        <v>56.5430325192634</v>
      </c>
      <c r="K58" s="13"/>
      <c r="L58" s="13"/>
      <c r="M58" s="13"/>
    </row>
    <row r="59" customFormat="false" ht="20.1" hidden="false" customHeight="true" outlineLevel="0" collapsed="false">
      <c r="B59" s="72"/>
      <c r="C59" s="81" t="n">
        <v>46</v>
      </c>
      <c r="D59" s="94" t="s">
        <v>48</v>
      </c>
      <c r="E59" s="95" t="n">
        <v>50194</v>
      </c>
      <c r="F59" s="96" t="n">
        <v>41724.02</v>
      </c>
      <c r="G59" s="151" t="n">
        <v>120.300009443002</v>
      </c>
      <c r="H59" s="95" t="n">
        <v>38777</v>
      </c>
      <c r="I59" s="96" t="n">
        <v>31705.4</v>
      </c>
      <c r="J59" s="152" t="n">
        <v>122.304087000953</v>
      </c>
      <c r="K59" s="13"/>
      <c r="L59" s="13"/>
      <c r="M59" s="13"/>
    </row>
    <row r="60" customFormat="false" ht="20.1" hidden="false" customHeight="true" outlineLevel="0" collapsed="false">
      <c r="B60" s="72"/>
      <c r="C60" s="87"/>
      <c r="D60" s="98" t="s">
        <v>49</v>
      </c>
      <c r="E60" s="99" t="n">
        <v>23943875.9</v>
      </c>
      <c r="F60" s="100" t="n">
        <v>19611240.558</v>
      </c>
      <c r="G60" s="153" t="n">
        <v>122.092612291335</v>
      </c>
      <c r="H60" s="62" t="n">
        <v>3900105</v>
      </c>
      <c r="I60" s="100" t="n">
        <v>4144159.4</v>
      </c>
      <c r="J60" s="154" t="n">
        <v>94.1108828970237</v>
      </c>
      <c r="K60" s="13"/>
      <c r="L60" s="13"/>
      <c r="M60" s="13"/>
    </row>
    <row r="61" customFormat="false" ht="20.1" hidden="false" customHeight="true" outlineLevel="0" collapsed="false">
      <c r="B61" s="103" t="s">
        <v>60</v>
      </c>
      <c r="C61" s="73" t="n">
        <v>47</v>
      </c>
      <c r="D61" s="104" t="s">
        <v>61</v>
      </c>
      <c r="E61" s="75" t="n">
        <v>53147</v>
      </c>
      <c r="F61" s="76" t="n">
        <v>251537.2</v>
      </c>
      <c r="G61" s="92" t="n">
        <v>21.128882725895</v>
      </c>
      <c r="H61" s="75" t="n">
        <v>29173</v>
      </c>
      <c r="I61" s="76" t="n">
        <v>96109</v>
      </c>
      <c r="J61" s="93" t="n">
        <v>30.3540771415788</v>
      </c>
      <c r="K61" s="13"/>
      <c r="L61" s="13"/>
      <c r="M61" s="13"/>
    </row>
    <row r="62" customFormat="false" ht="20.1" hidden="false" customHeight="true" outlineLevel="0" collapsed="false">
      <c r="B62" s="103"/>
      <c r="C62" s="78" t="n">
        <v>48</v>
      </c>
      <c r="D62" s="107" t="s">
        <v>62</v>
      </c>
      <c r="E62" s="35" t="n">
        <v>811712</v>
      </c>
      <c r="F62" s="76" t="n">
        <v>1762409.2</v>
      </c>
      <c r="G62" s="134" t="n">
        <v>46.0569543100433</v>
      </c>
      <c r="H62" s="35" t="n">
        <v>524684</v>
      </c>
      <c r="I62" s="76" t="n">
        <v>763799</v>
      </c>
      <c r="J62" s="132" t="n">
        <v>68.6939888635623</v>
      </c>
      <c r="K62" s="13"/>
      <c r="L62" s="13"/>
      <c r="M62" s="13"/>
    </row>
    <row r="63" customFormat="false" ht="20.1" hidden="false" customHeight="true" outlineLevel="0" collapsed="false">
      <c r="B63" s="103"/>
      <c r="C63" s="108" t="n">
        <v>49</v>
      </c>
      <c r="D63" s="109" t="s">
        <v>63</v>
      </c>
      <c r="E63" s="136" t="s">
        <v>12</v>
      </c>
      <c r="F63" s="155" t="s">
        <v>12</v>
      </c>
      <c r="G63" s="39" t="s">
        <v>12</v>
      </c>
      <c r="H63" s="136" t="s">
        <v>12</v>
      </c>
      <c r="I63" s="155" t="s">
        <v>12</v>
      </c>
      <c r="J63" s="41" t="s">
        <v>12</v>
      </c>
      <c r="K63" s="13"/>
      <c r="L63" s="13"/>
      <c r="M63" s="13"/>
    </row>
    <row r="64" s="59" customFormat="true" ht="20.1" hidden="false" customHeight="true" outlineLevel="0" collapsed="false">
      <c r="B64" s="103"/>
      <c r="C64" s="87"/>
      <c r="D64" s="88" t="s">
        <v>64</v>
      </c>
      <c r="E64" s="114" t="n">
        <v>864859</v>
      </c>
      <c r="F64" s="114" t="n">
        <v>2013946.4</v>
      </c>
      <c r="G64" s="141" t="n">
        <v>42.943496410828</v>
      </c>
      <c r="H64" s="114" t="n">
        <v>553857</v>
      </c>
      <c r="I64" s="63" t="n">
        <v>859908</v>
      </c>
      <c r="J64" s="156" t="n">
        <v>64.4088669950739</v>
      </c>
      <c r="K64" s="68"/>
      <c r="L64" s="68"/>
      <c r="M64" s="68"/>
    </row>
    <row r="65" customFormat="false" ht="20.1" hidden="false" customHeight="true" outlineLevel="0" collapsed="false">
      <c r="B65" s="103"/>
      <c r="C65" s="73" t="n">
        <v>50</v>
      </c>
      <c r="D65" s="109" t="s">
        <v>65</v>
      </c>
      <c r="E65" s="35" t="n">
        <v>716046.6</v>
      </c>
      <c r="F65" s="46" t="n">
        <v>1253513.12</v>
      </c>
      <c r="G65" s="131" t="n">
        <v>57.1231835212064</v>
      </c>
      <c r="H65" s="146" t="n">
        <v>679764.856</v>
      </c>
      <c r="I65" s="46" t="n">
        <v>1027488.6372</v>
      </c>
      <c r="J65" s="157" t="n">
        <v>66.1578952203716</v>
      </c>
      <c r="K65" s="13"/>
      <c r="L65" s="13"/>
      <c r="M65" s="13"/>
    </row>
    <row r="66" customFormat="false" ht="20.1" hidden="false" customHeight="true" outlineLevel="0" collapsed="false">
      <c r="B66" s="103"/>
      <c r="C66" s="78" t="n">
        <v>51</v>
      </c>
      <c r="D66" s="109" t="s">
        <v>66</v>
      </c>
      <c r="E66" s="48" t="n">
        <v>34222</v>
      </c>
      <c r="F66" s="46" t="n">
        <v>593777.2</v>
      </c>
      <c r="G66" s="120" t="n">
        <v>5.76344123688144</v>
      </c>
      <c r="H66" s="48" t="n">
        <v>16662</v>
      </c>
      <c r="I66" s="46" t="n">
        <v>245570.2</v>
      </c>
      <c r="J66" s="122" t="n">
        <v>6.78502521885799</v>
      </c>
      <c r="K66" s="13"/>
      <c r="L66" s="13"/>
      <c r="M66" s="13"/>
    </row>
    <row r="67" customFormat="false" ht="20.1" hidden="false" customHeight="true" outlineLevel="0" collapsed="false">
      <c r="B67" s="103"/>
      <c r="C67" s="108" t="n">
        <v>52</v>
      </c>
      <c r="D67" s="109" t="s">
        <v>67</v>
      </c>
      <c r="E67" s="136" t="s">
        <v>12</v>
      </c>
      <c r="F67" s="136" t="s">
        <v>12</v>
      </c>
      <c r="G67" s="110" t="s">
        <v>12</v>
      </c>
      <c r="H67" s="136" t="s">
        <v>12</v>
      </c>
      <c r="I67" s="136" t="s">
        <v>12</v>
      </c>
      <c r="J67" s="41" t="s">
        <v>12</v>
      </c>
      <c r="K67" s="13"/>
      <c r="L67" s="13"/>
      <c r="M67" s="13"/>
    </row>
    <row r="68" customFormat="false" ht="20.1" hidden="false" customHeight="true" outlineLevel="0" collapsed="false">
      <c r="B68" s="103"/>
      <c r="C68" s="87"/>
      <c r="D68" s="88" t="s">
        <v>68</v>
      </c>
      <c r="E68" s="114" t="n">
        <v>34222</v>
      </c>
      <c r="F68" s="114" t="n">
        <v>593777.2</v>
      </c>
      <c r="G68" s="137" t="n">
        <v>5.76344123688144</v>
      </c>
      <c r="H68" s="114" t="n">
        <v>16662</v>
      </c>
      <c r="I68" s="63" t="n">
        <v>245570.2</v>
      </c>
      <c r="J68" s="138" t="n">
        <v>6.78502521885799</v>
      </c>
      <c r="K68" s="13"/>
      <c r="L68" s="13"/>
      <c r="M68" s="13"/>
    </row>
    <row r="69" customFormat="false" ht="20.1" hidden="false" customHeight="true" outlineLevel="0" collapsed="false">
      <c r="B69" s="103"/>
      <c r="C69" s="73" t="n">
        <v>53</v>
      </c>
      <c r="D69" s="37" t="s">
        <v>69</v>
      </c>
      <c r="E69" s="35" t="n">
        <v>10663</v>
      </c>
      <c r="F69" s="33" t="n">
        <v>13620</v>
      </c>
      <c r="G69" s="92" t="n">
        <v>78.2892804698972</v>
      </c>
      <c r="H69" s="35" t="n">
        <v>7581</v>
      </c>
      <c r="I69" s="33" t="n">
        <v>8021.4</v>
      </c>
      <c r="J69" s="93" t="n">
        <v>94.5096865883761</v>
      </c>
      <c r="K69" s="13"/>
      <c r="L69" s="13"/>
      <c r="M69" s="13"/>
    </row>
    <row r="70" customFormat="false" ht="20.1" hidden="false" customHeight="true" outlineLevel="0" collapsed="false">
      <c r="B70" s="103"/>
      <c r="C70" s="78" t="n">
        <v>54</v>
      </c>
      <c r="D70" s="37" t="s">
        <v>70</v>
      </c>
      <c r="E70" s="35" t="n">
        <v>643340</v>
      </c>
      <c r="F70" s="33" t="n">
        <v>436875.9</v>
      </c>
      <c r="G70" s="92" t="n">
        <v>147.259210224231</v>
      </c>
      <c r="H70" s="35" t="n">
        <v>314015.789</v>
      </c>
      <c r="I70" s="33" t="n">
        <v>209969.1548</v>
      </c>
      <c r="J70" s="93" t="n">
        <v>149.553294768037</v>
      </c>
      <c r="K70" s="13"/>
      <c r="L70" s="13"/>
      <c r="M70" s="13"/>
    </row>
    <row r="71" customFormat="false" ht="20.1" hidden="false" customHeight="true" outlineLevel="0" collapsed="false">
      <c r="B71" s="103"/>
      <c r="C71" s="78" t="n">
        <v>55</v>
      </c>
      <c r="D71" s="37" t="s">
        <v>71</v>
      </c>
      <c r="E71" s="35" t="n">
        <v>1</v>
      </c>
      <c r="F71" s="33" t="n">
        <v>2</v>
      </c>
      <c r="G71" s="134" t="n">
        <v>50</v>
      </c>
      <c r="H71" s="35" t="n">
        <v>2</v>
      </c>
      <c r="I71" s="33" t="n">
        <v>10.4</v>
      </c>
      <c r="J71" s="132" t="n">
        <v>19.2307692307692</v>
      </c>
      <c r="K71" s="13"/>
      <c r="L71" s="13"/>
      <c r="M71" s="13"/>
    </row>
    <row r="72" customFormat="false" ht="20.1" hidden="false" customHeight="true" outlineLevel="0" collapsed="false">
      <c r="B72" s="103"/>
      <c r="C72" s="78" t="n">
        <v>56</v>
      </c>
      <c r="D72" s="37" t="s">
        <v>72</v>
      </c>
      <c r="E72" s="35" t="n">
        <v>16682</v>
      </c>
      <c r="F72" s="33" t="n">
        <v>10524.6</v>
      </c>
      <c r="G72" s="92" t="n">
        <v>158.504836288315</v>
      </c>
      <c r="H72" s="35" t="n">
        <v>21110</v>
      </c>
      <c r="I72" s="33" t="n">
        <v>23088</v>
      </c>
      <c r="J72" s="93" t="n">
        <v>91.4327789327789</v>
      </c>
      <c r="K72" s="13"/>
      <c r="L72" s="13"/>
      <c r="M72" s="13"/>
    </row>
    <row r="73" customFormat="false" ht="20.1" hidden="false" customHeight="true" outlineLevel="0" collapsed="false">
      <c r="B73" s="103"/>
      <c r="C73" s="78" t="n">
        <v>57</v>
      </c>
      <c r="D73" s="37" t="s">
        <v>73</v>
      </c>
      <c r="E73" s="35" t="n">
        <v>169371.5</v>
      </c>
      <c r="F73" s="33" t="n">
        <v>83779.5</v>
      </c>
      <c r="G73" s="92" t="n">
        <v>202.163417065034</v>
      </c>
      <c r="H73" s="35" t="n">
        <v>67092</v>
      </c>
      <c r="I73" s="33" t="n">
        <v>42473.2</v>
      </c>
      <c r="J73" s="93" t="n">
        <v>157.963139108897</v>
      </c>
      <c r="K73" s="13"/>
      <c r="L73" s="13"/>
      <c r="M73" s="13"/>
    </row>
    <row r="74" customFormat="false" ht="20.1" hidden="false" customHeight="true" outlineLevel="0" collapsed="false">
      <c r="B74" s="103"/>
      <c r="C74" s="78" t="n">
        <v>58</v>
      </c>
      <c r="D74" s="37" t="s">
        <v>74</v>
      </c>
      <c r="E74" s="35" t="n">
        <v>188921.2</v>
      </c>
      <c r="F74" s="33" t="n">
        <v>199394.44</v>
      </c>
      <c r="G74" s="92" t="n">
        <v>94.7474764090714</v>
      </c>
      <c r="H74" s="35" t="n">
        <v>211430</v>
      </c>
      <c r="I74" s="33" t="n">
        <v>195994</v>
      </c>
      <c r="J74" s="93" t="n">
        <v>107.875751298509</v>
      </c>
      <c r="K74" s="13"/>
      <c r="L74" s="13"/>
      <c r="M74" s="13"/>
    </row>
    <row r="75" customFormat="false" ht="20.1" hidden="false" customHeight="true" outlineLevel="0" collapsed="false">
      <c r="B75" s="103"/>
      <c r="C75" s="78" t="n">
        <v>59</v>
      </c>
      <c r="D75" s="37" t="s">
        <v>75</v>
      </c>
      <c r="E75" s="35" t="n">
        <v>290934.3</v>
      </c>
      <c r="F75" s="33" t="n">
        <v>484293.3</v>
      </c>
      <c r="G75" s="92" t="n">
        <v>60.0739882216004</v>
      </c>
      <c r="H75" s="35" t="n">
        <v>668536.248</v>
      </c>
      <c r="I75" s="33" t="n">
        <v>1003208.6</v>
      </c>
      <c r="J75" s="93" t="n">
        <v>66.6398043238465</v>
      </c>
      <c r="K75" s="13"/>
      <c r="L75" s="13"/>
      <c r="M75" s="13"/>
    </row>
    <row r="76" customFormat="false" ht="20.1" hidden="false" customHeight="true" outlineLevel="0" collapsed="false">
      <c r="B76" s="103"/>
      <c r="C76" s="78" t="n">
        <v>60</v>
      </c>
      <c r="D76" s="37" t="s">
        <v>76</v>
      </c>
      <c r="E76" s="35" t="n">
        <v>24465</v>
      </c>
      <c r="F76" s="33" t="n">
        <v>21675.2</v>
      </c>
      <c r="G76" s="92" t="n">
        <v>112.870930833395</v>
      </c>
      <c r="H76" s="35" t="n">
        <v>5732</v>
      </c>
      <c r="I76" s="33" t="n">
        <v>6024.2</v>
      </c>
      <c r="J76" s="93" t="n">
        <v>95.1495634275091</v>
      </c>
      <c r="K76" s="13"/>
      <c r="L76" s="13"/>
      <c r="M76" s="13"/>
    </row>
    <row r="77" customFormat="false" ht="20.1" hidden="false" customHeight="true" outlineLevel="0" collapsed="false">
      <c r="B77" s="103"/>
      <c r="C77" s="108" t="n">
        <v>61</v>
      </c>
      <c r="D77" s="116" t="s">
        <v>48</v>
      </c>
      <c r="E77" s="83" t="n">
        <v>1895</v>
      </c>
      <c r="F77" s="84" t="n">
        <v>3518.68</v>
      </c>
      <c r="G77" s="117" t="n">
        <v>53.8554230563734</v>
      </c>
      <c r="H77" s="83" t="n">
        <v>1343</v>
      </c>
      <c r="I77" s="84" t="n">
        <v>2259.2</v>
      </c>
      <c r="J77" s="118" t="n">
        <v>59.4458215297451</v>
      </c>
      <c r="K77" s="13"/>
      <c r="L77" s="13"/>
      <c r="M77" s="13"/>
    </row>
    <row r="78" s="59" customFormat="true" ht="20.1" hidden="false" customHeight="true" outlineLevel="0" collapsed="false">
      <c r="B78" s="103"/>
      <c r="C78" s="87"/>
      <c r="D78" s="61" t="s">
        <v>49</v>
      </c>
      <c r="E78" s="65" t="n">
        <v>2961400.6</v>
      </c>
      <c r="F78" s="63" t="n">
        <v>5114920.34</v>
      </c>
      <c r="G78" s="64" t="n">
        <v>57.8972965979759</v>
      </c>
      <c r="H78" s="65" t="n">
        <v>2547125.893</v>
      </c>
      <c r="I78" s="63" t="n">
        <v>3624014.992</v>
      </c>
      <c r="J78" s="89" t="n">
        <v>70.2846400642042</v>
      </c>
      <c r="K78" s="68"/>
      <c r="L78" s="68"/>
      <c r="M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83" t="n">
        <v>12792</v>
      </c>
      <c r="F79" s="119" t="n">
        <v>19795.6</v>
      </c>
      <c r="G79" s="134" t="n">
        <v>64.6204206995494</v>
      </c>
      <c r="H79" s="83" t="n">
        <v>2176</v>
      </c>
      <c r="I79" s="119" t="n">
        <v>3082.8</v>
      </c>
      <c r="J79" s="157" t="n">
        <v>70.5851823018036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n">
        <v>40707</v>
      </c>
      <c r="F80" s="33" t="n">
        <v>83850</v>
      </c>
      <c r="G80" s="92" t="n">
        <v>48.5474060822898</v>
      </c>
      <c r="H80" s="35" t="n">
        <v>7015</v>
      </c>
      <c r="I80" s="33" t="n">
        <v>10970.6</v>
      </c>
      <c r="J80" s="132" t="n">
        <v>63.9436311596449</v>
      </c>
      <c r="K80" s="13"/>
      <c r="L80" s="13"/>
      <c r="M80" s="13"/>
    </row>
    <row r="81" customFormat="false" ht="20.1" hidden="false" customHeight="true" outlineLevel="0" collapsed="false">
      <c r="B81" s="22"/>
      <c r="C81" s="123" t="n">
        <v>64</v>
      </c>
      <c r="D81" s="116" t="s">
        <v>48</v>
      </c>
      <c r="E81" s="83" t="n">
        <v>36601.6</v>
      </c>
      <c r="F81" s="84" t="n">
        <v>33348.2</v>
      </c>
      <c r="G81" s="117" t="n">
        <v>109.755848891394</v>
      </c>
      <c r="H81" s="83" t="n">
        <v>20774</v>
      </c>
      <c r="I81" s="84" t="n">
        <v>20464.6</v>
      </c>
      <c r="J81" s="118" t="n">
        <v>101.511879049676</v>
      </c>
      <c r="K81" s="13"/>
      <c r="L81" s="13"/>
      <c r="M81" s="13"/>
    </row>
    <row r="82" s="59" customFormat="true" ht="20.1" hidden="false" customHeight="true" outlineLevel="0" collapsed="false">
      <c r="B82" s="22"/>
      <c r="C82" s="15"/>
      <c r="D82" s="61" t="s">
        <v>49</v>
      </c>
      <c r="E82" s="62" t="n">
        <v>90100.6</v>
      </c>
      <c r="F82" s="63" t="n">
        <v>136993.8</v>
      </c>
      <c r="G82" s="141" t="n">
        <v>65.7698377590811</v>
      </c>
      <c r="H82" s="62" t="n">
        <v>29965</v>
      </c>
      <c r="I82" s="63" t="n">
        <v>34518</v>
      </c>
      <c r="J82" s="156" t="n">
        <v>86.8097804044267</v>
      </c>
      <c r="K82" s="68"/>
      <c r="L82" s="68"/>
      <c r="M82" s="68"/>
    </row>
    <row r="83" s="59" customFormat="true" ht="20.1" hidden="false" customHeight="true" outlineLevel="0" collapsed="false">
      <c r="B83" s="124" t="s">
        <v>80</v>
      </c>
      <c r="C83" s="124"/>
      <c r="D83" s="124"/>
      <c r="E83" s="62" t="n">
        <v>33038123.2</v>
      </c>
      <c r="F83" s="63" t="n">
        <v>32488592.378</v>
      </c>
      <c r="G83" s="141" t="n">
        <v>101.691457775721</v>
      </c>
      <c r="H83" s="62" t="n">
        <v>9123547.217</v>
      </c>
      <c r="I83" s="63" t="n">
        <v>10494248.7852</v>
      </c>
      <c r="J83" s="156" t="n">
        <v>86.9385451378559</v>
      </c>
      <c r="K83" s="68"/>
      <c r="L83" s="68"/>
      <c r="M83" s="68"/>
    </row>
    <row r="84" customFormat="false" ht="18" hidden="false" customHeight="true" outlineLevel="0" collapsed="false">
      <c r="B84" s="125"/>
      <c r="C84" s="70"/>
      <c r="D84" s="125"/>
      <c r="E84" s="126"/>
      <c r="F84" s="126"/>
      <c r="G84" s="126"/>
      <c r="H84" s="126"/>
      <c r="I84" s="126"/>
      <c r="J84" s="126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127"/>
      <c r="F85" s="127"/>
      <c r="G85" s="127"/>
      <c r="H85" s="127"/>
      <c r="I85" s="127"/>
      <c r="J85" s="127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127"/>
      <c r="F86" s="127"/>
      <c r="G86" s="127"/>
      <c r="H86" s="127"/>
      <c r="I86" s="127"/>
      <c r="J86" s="127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127"/>
      <c r="F87" s="127"/>
      <c r="G87" s="127"/>
      <c r="H87" s="127"/>
      <c r="I87" s="127"/>
      <c r="J87" s="127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127"/>
      <c r="F88" s="127"/>
      <c r="G88" s="127"/>
      <c r="H88" s="127"/>
      <c r="I88" s="127"/>
      <c r="J88" s="127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127"/>
      <c r="F89" s="127"/>
      <c r="G89" s="127"/>
      <c r="H89" s="127"/>
      <c r="I89" s="126"/>
      <c r="J89" s="127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127"/>
      <c r="F90" s="127"/>
      <c r="G90" s="127"/>
      <c r="H90" s="127"/>
      <c r="I90" s="127"/>
      <c r="J90" s="127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127"/>
      <c r="F91" s="127"/>
      <c r="G91" s="127"/>
      <c r="H91" s="127"/>
      <c r="I91" s="127"/>
      <c r="J91" s="127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69"/>
      <c r="E92" s="127"/>
      <c r="F92" s="127"/>
      <c r="G92" s="127"/>
      <c r="H92" s="127"/>
      <c r="I92" s="127"/>
      <c r="J92" s="127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3"/>
      <c r="E93" s="128"/>
      <c r="F93" s="128"/>
      <c r="G93" s="128"/>
      <c r="H93" s="128"/>
      <c r="I93" s="128"/>
      <c r="J93" s="12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58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5"/>
      <c r="C3" s="125"/>
      <c r="D3" s="125"/>
      <c r="E3" s="125"/>
      <c r="F3" s="125"/>
      <c r="G3" s="159" t="s">
        <v>90</v>
      </c>
      <c r="H3" s="159"/>
      <c r="I3" s="125"/>
      <c r="J3" s="13"/>
      <c r="K3" s="13"/>
      <c r="L3" s="13"/>
    </row>
    <row r="4" customFormat="false" ht="37.5" hidden="false" customHeight="true" outlineLevel="0" collapsed="false">
      <c r="B4" s="160" t="s">
        <v>91</v>
      </c>
      <c r="C4" s="161" t="s">
        <v>92</v>
      </c>
      <c r="D4" s="162" t="s">
        <v>93</v>
      </c>
      <c r="E4" s="163" t="s">
        <v>94</v>
      </c>
      <c r="F4" s="164" t="s">
        <v>95</v>
      </c>
      <c r="G4" s="164" t="s">
        <v>96</v>
      </c>
      <c r="H4" s="160" t="s">
        <v>97</v>
      </c>
      <c r="I4" s="69"/>
      <c r="J4" s="13"/>
      <c r="K4" s="13"/>
      <c r="L4" s="13"/>
    </row>
    <row r="5" customFormat="false" ht="18.75" hidden="false" customHeight="true" outlineLevel="0" collapsed="false">
      <c r="B5" s="165" t="s">
        <v>98</v>
      </c>
      <c r="C5" s="166" t="n">
        <v>58057</v>
      </c>
      <c r="D5" s="167" t="n">
        <v>92228</v>
      </c>
      <c r="E5" s="167" t="n">
        <v>229571</v>
      </c>
      <c r="F5" s="168" t="n">
        <v>1539</v>
      </c>
      <c r="G5" s="168" t="n">
        <v>381396</v>
      </c>
      <c r="H5" s="169" t="n">
        <v>67466701</v>
      </c>
      <c r="I5" s="69"/>
      <c r="J5" s="13"/>
      <c r="K5" s="13"/>
      <c r="L5" s="13"/>
    </row>
    <row r="6" customFormat="false" ht="18.75" hidden="false" customHeight="true" outlineLevel="0" collapsed="false">
      <c r="B6" s="170" t="s">
        <v>99</v>
      </c>
      <c r="C6" s="171" t="n">
        <v>57664</v>
      </c>
      <c r="D6" s="63" t="n">
        <v>94998</v>
      </c>
      <c r="E6" s="63" t="n">
        <v>208689</v>
      </c>
      <c r="F6" s="172" t="n">
        <v>4351</v>
      </c>
      <c r="G6" s="172" t="n">
        <v>365702</v>
      </c>
      <c r="H6" s="173" t="n">
        <v>58733975</v>
      </c>
      <c r="I6" s="69"/>
      <c r="J6" s="13"/>
      <c r="K6" s="13"/>
      <c r="L6" s="13"/>
    </row>
    <row r="7" customFormat="false" ht="18.75" hidden="false" customHeight="true" outlineLevel="0" collapsed="false">
      <c r="B7" s="170" t="s">
        <v>100</v>
      </c>
      <c r="C7" s="171" t="n">
        <v>39122</v>
      </c>
      <c r="D7" s="63" t="n">
        <v>111525</v>
      </c>
      <c r="E7" s="63" t="n">
        <v>170619</v>
      </c>
      <c r="F7" s="172" t="n">
        <v>6220</v>
      </c>
      <c r="G7" s="172" t="n">
        <v>327486</v>
      </c>
      <c r="H7" s="173" t="n">
        <v>58461277</v>
      </c>
      <c r="I7" s="69"/>
      <c r="J7" s="13"/>
      <c r="K7" s="13"/>
      <c r="L7" s="13"/>
    </row>
    <row r="8" customFormat="false" ht="18.75" hidden="false" customHeight="true" outlineLevel="0" collapsed="false">
      <c r="B8" s="170" t="s">
        <v>101</v>
      </c>
      <c r="C8" s="171" t="n">
        <v>43328</v>
      </c>
      <c r="D8" s="63" t="n">
        <v>86553</v>
      </c>
      <c r="E8" s="63" t="n">
        <v>147363</v>
      </c>
      <c r="F8" s="172" t="n">
        <v>3273</v>
      </c>
      <c r="G8" s="172" t="n">
        <v>280518</v>
      </c>
      <c r="H8" s="173" t="n">
        <v>51655296</v>
      </c>
      <c r="I8" s="69"/>
      <c r="J8" s="13"/>
      <c r="K8" s="13"/>
      <c r="L8" s="13"/>
    </row>
    <row r="9" customFormat="false" ht="18.75" hidden="false" customHeight="true" outlineLevel="0" collapsed="false">
      <c r="B9" s="170" t="s">
        <v>102</v>
      </c>
      <c r="C9" s="171" t="n">
        <v>51175</v>
      </c>
      <c r="D9" s="63" t="n">
        <v>104264</v>
      </c>
      <c r="E9" s="63" t="n">
        <v>137444</v>
      </c>
      <c r="F9" s="172" t="n">
        <v>3181</v>
      </c>
      <c r="G9" s="172" t="n">
        <v>296063</v>
      </c>
      <c r="H9" s="173" t="n">
        <v>60606203</v>
      </c>
      <c r="I9" s="69"/>
      <c r="J9" s="13"/>
      <c r="K9" s="13"/>
      <c r="L9" s="13"/>
    </row>
    <row r="10" customFormat="false" ht="18.75" hidden="false" customHeight="true" outlineLevel="0" collapsed="false">
      <c r="B10" s="170" t="s">
        <v>103</v>
      </c>
      <c r="C10" s="171" t="n">
        <v>66182</v>
      </c>
      <c r="D10" s="63" t="n">
        <v>94686</v>
      </c>
      <c r="E10" s="63" t="n">
        <v>16974</v>
      </c>
      <c r="F10" s="172" t="n">
        <v>1820</v>
      </c>
      <c r="G10" s="172" t="n">
        <v>289662</v>
      </c>
      <c r="H10" s="173" t="n">
        <v>56914275</v>
      </c>
      <c r="I10" s="69"/>
      <c r="J10" s="13"/>
      <c r="K10" s="13"/>
      <c r="L10" s="13"/>
    </row>
    <row r="11" customFormat="false" ht="18.75" hidden="false" customHeight="true" outlineLevel="0" collapsed="false">
      <c r="B11" s="170" t="s">
        <v>104</v>
      </c>
      <c r="C11" s="171" t="n">
        <v>92338</v>
      </c>
      <c r="D11" s="63" t="n">
        <v>74270</v>
      </c>
      <c r="E11" s="63" t="n">
        <v>108151</v>
      </c>
      <c r="F11" s="172" t="n">
        <v>3670</v>
      </c>
      <c r="G11" s="172" t="n">
        <v>278430</v>
      </c>
      <c r="H11" s="173" t="n">
        <v>54675325</v>
      </c>
      <c r="I11" s="69"/>
      <c r="J11" s="13"/>
      <c r="K11" s="13"/>
      <c r="L11" s="13"/>
    </row>
    <row r="12" customFormat="false" ht="18.75" hidden="false" customHeight="true" outlineLevel="0" collapsed="false">
      <c r="B12" s="170" t="s">
        <v>105</v>
      </c>
      <c r="C12" s="171" t="n">
        <v>84561</v>
      </c>
      <c r="D12" s="63" t="n">
        <v>102282</v>
      </c>
      <c r="E12" s="63" t="n">
        <v>105556</v>
      </c>
      <c r="F12" s="172" t="n">
        <v>3296</v>
      </c>
      <c r="G12" s="172" t="n">
        <v>295695</v>
      </c>
      <c r="H12" s="173" t="n">
        <v>57216973</v>
      </c>
      <c r="I12" s="69"/>
      <c r="J12" s="13"/>
      <c r="K12" s="13"/>
      <c r="L12" s="13"/>
    </row>
    <row r="13" customFormat="false" ht="18.75" hidden="false" customHeight="true" outlineLevel="0" collapsed="false">
      <c r="B13" s="170" t="s">
        <v>106</v>
      </c>
      <c r="C13" s="171" t="n">
        <v>81544.764</v>
      </c>
      <c r="D13" s="63" t="n">
        <v>88870.221</v>
      </c>
      <c r="E13" s="63" t="n">
        <v>88914.877</v>
      </c>
      <c r="F13" s="172" t="n">
        <v>2024.313</v>
      </c>
      <c r="G13" s="172" t="n">
        <v>261354.175</v>
      </c>
      <c r="H13" s="173" t="n">
        <v>53171349</v>
      </c>
      <c r="I13" s="13"/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0" t="s">
        <v>107</v>
      </c>
      <c r="C14" s="171" t="n">
        <v>71106.854</v>
      </c>
      <c r="D14" s="63" t="n">
        <v>110990.006</v>
      </c>
      <c r="E14" s="63" t="n">
        <v>104182.974</v>
      </c>
      <c r="F14" s="172" t="n">
        <v>2747.348</v>
      </c>
      <c r="G14" s="172" t="n">
        <v>289027.182</v>
      </c>
      <c r="H14" s="173" t="n">
        <v>51187382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4" t="s">
        <v>108</v>
      </c>
      <c r="C15" s="171" t="n">
        <v>72088.668</v>
      </c>
      <c r="D15" s="63" t="n">
        <v>91901.521</v>
      </c>
      <c r="E15" s="63" t="n">
        <v>80643.778</v>
      </c>
      <c r="F15" s="175" t="n">
        <v>2055.737</v>
      </c>
      <c r="G15" s="175" t="n">
        <v>246689.704</v>
      </c>
      <c r="H15" s="176" t="n">
        <v>51825277.753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174" t="s">
        <v>109</v>
      </c>
      <c r="C16" s="177" t="n">
        <v>83563.9585</v>
      </c>
      <c r="D16" s="178" t="n">
        <v>33674.111</v>
      </c>
      <c r="E16" s="178" t="n">
        <v>73443.351</v>
      </c>
      <c r="F16" s="179" t="n">
        <v>3561.515</v>
      </c>
      <c r="G16" s="179" t="n">
        <v>194242.9355</v>
      </c>
      <c r="H16" s="179" t="n">
        <v>46117972.887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174" t="s">
        <v>110</v>
      </c>
      <c r="C17" s="177" t="n">
        <v>83950.521</v>
      </c>
      <c r="D17" s="178" t="n">
        <v>76899.924</v>
      </c>
      <c r="E17" s="178" t="n">
        <v>61885.7042</v>
      </c>
      <c r="F17" s="179" t="n">
        <v>4755.6</v>
      </c>
      <c r="G17" s="179" t="n">
        <v>227491.7492</v>
      </c>
      <c r="H17" s="175" t="n">
        <v>44271790.591</v>
      </c>
    </row>
    <row r="18" customFormat="false" ht="18.75" hidden="false" customHeight="true" outlineLevel="0" collapsed="false">
      <c r="B18" s="174" t="s">
        <v>111</v>
      </c>
      <c r="C18" s="177" t="n">
        <v>82630.461</v>
      </c>
      <c r="D18" s="178" t="n">
        <v>53110.781</v>
      </c>
      <c r="E18" s="178" t="n">
        <v>47610.263</v>
      </c>
      <c r="F18" s="179" t="n">
        <v>2492.386</v>
      </c>
      <c r="G18" s="179" t="n">
        <v>185843.891</v>
      </c>
      <c r="H18" s="179" t="n">
        <v>44659870.513</v>
      </c>
    </row>
    <row r="19" customFormat="false" ht="18.75" hidden="false" customHeight="true" outlineLevel="0" collapsed="false">
      <c r="B19" s="170" t="s">
        <v>112</v>
      </c>
      <c r="C19" s="65" t="n">
        <v>98771.847</v>
      </c>
      <c r="D19" s="63" t="n">
        <v>65123.601</v>
      </c>
      <c r="E19" s="63" t="n">
        <v>52498.1961</v>
      </c>
      <c r="F19" s="180" t="n">
        <v>2244.0777</v>
      </c>
      <c r="G19" s="180" t="n">
        <v>218637.7258</v>
      </c>
      <c r="H19" s="172" t="n">
        <v>48023736.334</v>
      </c>
    </row>
    <row r="20" customFormat="false" ht="18.75" hidden="false" customHeight="true" outlineLevel="0" collapsed="false">
      <c r="B20" s="170" t="s">
        <v>113</v>
      </c>
      <c r="C20" s="65" t="n">
        <v>99788.3295</v>
      </c>
      <c r="D20" s="63" t="n">
        <v>103786.06959</v>
      </c>
      <c r="E20" s="63" t="n">
        <v>41127.315</v>
      </c>
      <c r="F20" s="180" t="n">
        <v>5324.343</v>
      </c>
      <c r="G20" s="180" t="n">
        <v>250026.05709</v>
      </c>
      <c r="H20" s="172" t="n">
        <v>52927538.527</v>
      </c>
    </row>
    <row r="21" customFormat="false" ht="18.75" hidden="false" customHeight="true" outlineLevel="0" collapsed="false">
      <c r="B21" s="170" t="s">
        <v>114</v>
      </c>
      <c r="C21" s="171" t="n">
        <v>94925.893</v>
      </c>
      <c r="D21" s="65" t="n">
        <v>122664.4201</v>
      </c>
      <c r="E21" s="63" t="n">
        <v>31126.0877</v>
      </c>
      <c r="F21" s="181" t="n">
        <v>937.243</v>
      </c>
      <c r="G21" s="181" t="n">
        <v>249653.6438</v>
      </c>
      <c r="H21" s="182" t="n">
        <v>63530360.762</v>
      </c>
    </row>
    <row r="22" customFormat="false" ht="18.75" hidden="false" customHeight="true" outlineLevel="0" collapsed="false">
      <c r="B22" s="170" t="s">
        <v>115</v>
      </c>
      <c r="C22" s="171" t="n">
        <v>95914.0841</v>
      </c>
      <c r="D22" s="65" t="n">
        <v>81297.9301</v>
      </c>
      <c r="E22" s="63" t="n">
        <v>26720.0014</v>
      </c>
      <c r="F22" s="181" t="n">
        <v>2300.524</v>
      </c>
      <c r="G22" s="181" t="n">
        <v>206232.5396</v>
      </c>
      <c r="H22" s="181" t="n">
        <v>57103499.177</v>
      </c>
    </row>
    <row r="23" customFormat="false" ht="18.75" hidden="false" customHeight="true" outlineLevel="0" collapsed="false">
      <c r="B23" s="183" t="s">
        <v>116</v>
      </c>
      <c r="C23" s="75" t="n">
        <v>1932.274</v>
      </c>
      <c r="D23" s="76" t="n">
        <v>598.405</v>
      </c>
      <c r="E23" s="76" t="n">
        <v>767.214</v>
      </c>
      <c r="F23" s="184" t="n">
        <v>2.416</v>
      </c>
      <c r="G23" s="185" t="n">
        <v>3300.309</v>
      </c>
      <c r="H23" s="185" t="n">
        <v>1763744</v>
      </c>
      <c r="I23" s="58"/>
    </row>
    <row r="24" customFormat="false" ht="18.75" hidden="false" customHeight="true" outlineLevel="0" collapsed="false">
      <c r="B24" s="186" t="s">
        <v>117</v>
      </c>
      <c r="C24" s="35" t="n">
        <v>1589.175</v>
      </c>
      <c r="D24" s="33" t="n">
        <v>3431.582</v>
      </c>
      <c r="E24" s="33" t="n">
        <v>1933.695</v>
      </c>
      <c r="F24" s="187" t="n">
        <v>7.089</v>
      </c>
      <c r="G24" s="188" t="n">
        <v>6961.541</v>
      </c>
      <c r="H24" s="188" t="n">
        <v>2568088</v>
      </c>
    </row>
    <row r="25" customFormat="false" ht="18.75" hidden="false" customHeight="true" outlineLevel="0" collapsed="false">
      <c r="B25" s="189" t="s">
        <v>118</v>
      </c>
      <c r="C25" s="75" t="n">
        <v>1274.008</v>
      </c>
      <c r="D25" s="76" t="n">
        <v>3108.185</v>
      </c>
      <c r="E25" s="76" t="n">
        <v>664.948</v>
      </c>
      <c r="F25" s="184" t="n">
        <v>48.962</v>
      </c>
      <c r="G25" s="185" t="n">
        <v>5096.103</v>
      </c>
      <c r="H25" s="185" t="n">
        <v>1863105.179</v>
      </c>
    </row>
    <row r="26" customFormat="false" ht="18.75" hidden="false" customHeight="true" outlineLevel="0" collapsed="false">
      <c r="B26" s="186" t="s">
        <v>119</v>
      </c>
      <c r="C26" s="35" t="n">
        <v>850.5214</v>
      </c>
      <c r="D26" s="33" t="n">
        <v>11284.058</v>
      </c>
      <c r="E26" s="33" t="n">
        <v>748.618</v>
      </c>
      <c r="F26" s="187" t="n">
        <v>31.734</v>
      </c>
      <c r="G26" s="188" t="n">
        <v>12914.9314</v>
      </c>
      <c r="H26" s="188" t="n">
        <v>2527073.789</v>
      </c>
    </row>
    <row r="27" customFormat="false" ht="18.75" hidden="false" customHeight="true" outlineLevel="0" collapsed="false">
      <c r="B27" s="190" t="s">
        <v>120</v>
      </c>
      <c r="C27" s="191" t="n">
        <f aca="false">SUM(C23:C26)</f>
        <v>5645.9784</v>
      </c>
      <c r="D27" s="191" t="n">
        <f aca="false">SUM(D23:D26)</f>
        <v>18422.23</v>
      </c>
      <c r="E27" s="191" t="n">
        <f aca="false">SUM(E23:E26)</f>
        <v>4114.475</v>
      </c>
      <c r="F27" s="192" t="n">
        <f aca="false">SUM(F23:F26)</f>
        <v>90.201</v>
      </c>
      <c r="G27" s="169" t="n">
        <f aca="false">SUM(G23:G26)</f>
        <v>28272.8844</v>
      </c>
      <c r="H27" s="168" t="n">
        <f aca="false">SUM(H23:H26)</f>
        <v>8722010.968</v>
      </c>
    </row>
    <row r="28" customFormat="false" ht="18.75" hidden="false" customHeight="true" outlineLevel="0" collapsed="false">
      <c r="B28" s="186" t="s">
        <v>121</v>
      </c>
      <c r="C28" s="35" t="n">
        <v>1971.1883</v>
      </c>
      <c r="D28" s="33" t="n">
        <v>21462.764</v>
      </c>
      <c r="E28" s="33" t="n">
        <v>611.072</v>
      </c>
      <c r="F28" s="193" t="n">
        <v>191.699</v>
      </c>
      <c r="G28" s="194" t="n">
        <v>24236.7233</v>
      </c>
      <c r="H28" s="188" t="n">
        <v>4214807.904</v>
      </c>
    </row>
    <row r="29" customFormat="false" ht="18.75" hidden="false" customHeight="true" outlineLevel="0" collapsed="false">
      <c r="B29" s="186" t="s">
        <v>122</v>
      </c>
      <c r="C29" s="195" t="n">
        <v>2510.3035</v>
      </c>
      <c r="D29" s="33" t="n">
        <v>22495.452</v>
      </c>
      <c r="E29" s="33" t="n">
        <v>870.237</v>
      </c>
      <c r="F29" s="187" t="n">
        <v>151.088</v>
      </c>
      <c r="G29" s="196" t="n">
        <v>26027.0805</v>
      </c>
      <c r="H29" s="196" t="n">
        <v>4799687.244</v>
      </c>
    </row>
    <row r="30" customFormat="false" ht="18.75" hidden="false" customHeight="true" outlineLevel="0" collapsed="false">
      <c r="B30" s="186" t="s">
        <v>123</v>
      </c>
      <c r="C30" s="195" t="n">
        <v>14904.4013</v>
      </c>
      <c r="D30" s="33" t="n">
        <v>19214.796</v>
      </c>
      <c r="E30" s="33" t="n">
        <v>4653.164</v>
      </c>
      <c r="F30" s="193" t="n">
        <v>141.344</v>
      </c>
      <c r="G30" s="196" t="n">
        <v>38913.7053</v>
      </c>
      <c r="H30" s="196" t="n">
        <v>6437534.594</v>
      </c>
    </row>
    <row r="31" customFormat="false" ht="18.75" hidden="false" customHeight="true" outlineLevel="0" collapsed="false">
      <c r="B31" s="186" t="s">
        <v>124</v>
      </c>
      <c r="C31" s="35" t="n">
        <v>5262.406</v>
      </c>
      <c r="D31" s="197" t="n">
        <v>2675.433</v>
      </c>
      <c r="E31" s="33" t="n">
        <v>1892.887</v>
      </c>
      <c r="F31" s="193" t="n">
        <v>302.953</v>
      </c>
      <c r="G31" s="196" t="n">
        <v>10133.679</v>
      </c>
      <c r="H31" s="188" t="n">
        <v>2609601.972</v>
      </c>
      <c r="J31" s="58"/>
    </row>
    <row r="32" customFormat="false" ht="18.75" hidden="false" customHeight="true" outlineLevel="0" collapsed="false">
      <c r="B32" s="186" t="s">
        <v>125</v>
      </c>
      <c r="C32" s="35" t="n">
        <v>13426.605</v>
      </c>
      <c r="D32" s="197" t="n">
        <v>688.812</v>
      </c>
      <c r="E32" s="33" t="n">
        <v>4323.504</v>
      </c>
      <c r="F32" s="193" t="n">
        <v>285.523</v>
      </c>
      <c r="G32" s="188" t="n">
        <v>18724.444</v>
      </c>
      <c r="H32" s="188" t="n">
        <v>3611684.994</v>
      </c>
    </row>
    <row r="33" customFormat="false" ht="18.75" hidden="false" customHeight="true" outlineLevel="0" collapsed="false">
      <c r="B33" s="186" t="s">
        <v>126</v>
      </c>
      <c r="C33" s="35" t="n">
        <v>22614.388</v>
      </c>
      <c r="D33" s="33" t="n">
        <v>241.493</v>
      </c>
      <c r="E33" s="33" t="n">
        <v>2283.7903</v>
      </c>
      <c r="F33" s="187" t="n">
        <v>464.994</v>
      </c>
      <c r="G33" s="188" t="n">
        <v>25604.6653</v>
      </c>
      <c r="H33" s="188" t="n">
        <v>4326357</v>
      </c>
    </row>
    <row r="34" customFormat="false" ht="18.75" hidden="false" customHeight="true" outlineLevel="0" collapsed="false">
      <c r="B34" s="186" t="s">
        <v>127</v>
      </c>
      <c r="C34" s="35" t="n">
        <v>24934.958</v>
      </c>
      <c r="D34" s="33" t="n">
        <v>334.545</v>
      </c>
      <c r="E34" s="33" t="n">
        <v>1911.331</v>
      </c>
      <c r="F34" s="187" t="n">
        <v>248.175</v>
      </c>
      <c r="G34" s="188" t="n">
        <v>27429.009</v>
      </c>
      <c r="H34" s="188" t="n">
        <v>6191871.996</v>
      </c>
    </row>
    <row r="35" customFormat="false" ht="18.75" hidden="false" customHeight="true" outlineLevel="0" collapsed="false">
      <c r="B35" s="198" t="s">
        <v>128</v>
      </c>
      <c r="C35" s="95" t="n">
        <v>15194.916</v>
      </c>
      <c r="D35" s="96" t="n">
        <v>524.549</v>
      </c>
      <c r="E35" s="96" t="n">
        <v>1598.093</v>
      </c>
      <c r="F35" s="199" t="n">
        <v>45.893</v>
      </c>
      <c r="G35" s="200" t="n">
        <v>17363.451</v>
      </c>
      <c r="H35" s="200" t="n">
        <v>4632136.961</v>
      </c>
    </row>
    <row r="36" customFormat="false" ht="18.75" hidden="false" customHeight="true" outlineLevel="0" collapsed="false">
      <c r="B36" s="201" t="s">
        <v>129</v>
      </c>
      <c r="C36" s="202" t="n">
        <v>106465.1445</v>
      </c>
      <c r="D36" s="203" t="n">
        <v>86060.074</v>
      </c>
      <c r="E36" s="203" t="n">
        <v>22258.5533</v>
      </c>
      <c r="F36" s="204" t="n">
        <v>1921.87</v>
      </c>
      <c r="G36" s="205" t="n">
        <v>216705.6418</v>
      </c>
      <c r="H36" s="206" t="n">
        <v>45545693.633</v>
      </c>
    </row>
    <row r="37" customFormat="false" ht="18.75" hidden="false" customHeight="true" outlineLevel="0" collapsed="false">
      <c r="B37" s="183" t="s">
        <v>130</v>
      </c>
      <c r="C37" s="75" t="n">
        <v>2124.531</v>
      </c>
      <c r="D37" s="76" t="n">
        <v>1341.906</v>
      </c>
      <c r="E37" s="76" t="n">
        <v>764.103</v>
      </c>
      <c r="F37" s="184" t="n">
        <v>1.884</v>
      </c>
      <c r="G37" s="185" t="n">
        <f aca="false">SUM(C37:F37)</f>
        <v>4232.424</v>
      </c>
      <c r="H37" s="185" t="n">
        <v>2318337.876</v>
      </c>
      <c r="I37" s="58"/>
    </row>
    <row r="38" customFormat="false" ht="18.75" hidden="false" customHeight="true" outlineLevel="0" collapsed="false">
      <c r="B38" s="186" t="s">
        <v>117</v>
      </c>
      <c r="C38" s="75" t="n">
        <v>1328.1189</v>
      </c>
      <c r="D38" s="76" t="n">
        <v>4107.0544</v>
      </c>
      <c r="E38" s="76" t="n">
        <v>1097.2635</v>
      </c>
      <c r="F38" s="184" t="n">
        <v>4.981</v>
      </c>
      <c r="G38" s="185" t="n">
        <v>6537.4178</v>
      </c>
      <c r="H38" s="185" t="n">
        <v>2391793.641</v>
      </c>
    </row>
    <row r="39" customFormat="false" ht="18.75" hidden="false" customHeight="true" outlineLevel="0" collapsed="false">
      <c r="B39" s="186" t="s">
        <v>118</v>
      </c>
      <c r="C39" s="35" t="n">
        <v>1150.8816</v>
      </c>
      <c r="D39" s="33" t="n">
        <v>2194.0175</v>
      </c>
      <c r="E39" s="33" t="n">
        <v>534.9059</v>
      </c>
      <c r="F39" s="187" t="n">
        <v>33.9106</v>
      </c>
      <c r="G39" s="188" t="n">
        <v>3913.7156</v>
      </c>
      <c r="H39" s="188" t="n">
        <v>1398409.868</v>
      </c>
    </row>
    <row r="40" customFormat="false" ht="18.75" hidden="false" customHeight="true" outlineLevel="0" collapsed="false">
      <c r="B40" s="186" t="s">
        <v>119</v>
      </c>
      <c r="C40" s="35" t="n">
        <v>1439.2146</v>
      </c>
      <c r="D40" s="33" t="n">
        <v>16300.898</v>
      </c>
      <c r="E40" s="33" t="n">
        <v>565.1287</v>
      </c>
      <c r="F40" s="187" t="n">
        <v>49.325</v>
      </c>
      <c r="G40" s="188" t="n">
        <v>18354.5663</v>
      </c>
      <c r="H40" s="188" t="n">
        <v>3015005.832</v>
      </c>
    </row>
    <row r="41" customFormat="false" ht="18.75" hidden="false" customHeight="true" outlineLevel="0" collapsed="false">
      <c r="B41" s="186" t="s">
        <v>121</v>
      </c>
      <c r="C41" s="35"/>
      <c r="D41" s="33"/>
      <c r="E41" s="33"/>
      <c r="F41" s="187"/>
      <c r="G41" s="188"/>
      <c r="H41" s="188"/>
    </row>
    <row r="42" customFormat="false" ht="18.75" hidden="false" customHeight="true" outlineLevel="0" collapsed="false">
      <c r="B42" s="186" t="s">
        <v>122</v>
      </c>
      <c r="C42" s="35"/>
      <c r="D42" s="33"/>
      <c r="E42" s="33"/>
      <c r="F42" s="187"/>
      <c r="G42" s="188"/>
      <c r="H42" s="188"/>
    </row>
    <row r="43" customFormat="false" ht="18.75" hidden="false" customHeight="true" outlineLevel="0" collapsed="false">
      <c r="B43" s="186" t="s">
        <v>123</v>
      </c>
      <c r="C43" s="35"/>
      <c r="D43" s="33"/>
      <c r="E43" s="33"/>
      <c r="F43" s="187"/>
      <c r="G43" s="188"/>
      <c r="H43" s="188"/>
      <c r="J43" s="58"/>
    </row>
    <row r="44" customFormat="false" ht="18.75" hidden="false" customHeight="true" outlineLevel="0" collapsed="false">
      <c r="B44" s="186" t="s">
        <v>124</v>
      </c>
      <c r="C44" s="35"/>
      <c r="D44" s="33"/>
      <c r="E44" s="33"/>
      <c r="F44" s="187"/>
      <c r="G44" s="188"/>
      <c r="H44" s="188"/>
    </row>
    <row r="45" customFormat="false" ht="18.75" hidden="false" customHeight="true" outlineLevel="0" collapsed="false">
      <c r="B45" s="186" t="s">
        <v>125</v>
      </c>
      <c r="C45" s="35"/>
      <c r="D45" s="33"/>
      <c r="E45" s="33"/>
      <c r="F45" s="187"/>
      <c r="G45" s="188"/>
      <c r="H45" s="188"/>
    </row>
    <row r="46" customFormat="false" ht="18.75" hidden="false" customHeight="true" outlineLevel="0" collapsed="false">
      <c r="B46" s="186" t="s">
        <v>126</v>
      </c>
      <c r="C46" s="35"/>
      <c r="D46" s="33"/>
      <c r="E46" s="33"/>
      <c r="F46" s="187"/>
      <c r="G46" s="188"/>
      <c r="H46" s="188"/>
    </row>
    <row r="47" customFormat="false" ht="18.75" hidden="false" customHeight="true" outlineLevel="0" collapsed="false">
      <c r="B47" s="186" t="s">
        <v>127</v>
      </c>
      <c r="C47" s="35"/>
      <c r="D47" s="33"/>
      <c r="E47" s="33"/>
      <c r="F47" s="187"/>
      <c r="G47" s="188"/>
      <c r="H47" s="188"/>
    </row>
    <row r="48" customFormat="false" ht="18.75" hidden="false" customHeight="true" outlineLevel="0" collapsed="false">
      <c r="B48" s="198" t="s">
        <v>128</v>
      </c>
      <c r="C48" s="95"/>
      <c r="D48" s="96"/>
      <c r="E48" s="96"/>
      <c r="F48" s="199"/>
      <c r="G48" s="200"/>
      <c r="H48" s="200"/>
    </row>
    <row r="49" customFormat="false" ht="18.75" hidden="false" customHeight="true" outlineLevel="0" collapsed="false">
      <c r="B49" s="201" t="s">
        <v>131</v>
      </c>
      <c r="C49" s="207" t="n">
        <f aca="false">SUM(C37:C48)</f>
        <v>6042.7461</v>
      </c>
      <c r="D49" s="144" t="n">
        <f aca="false">SUM(D37:D48)</f>
        <v>23943.8759</v>
      </c>
      <c r="E49" s="144" t="n">
        <f aca="false">SUM(E37:E48)</f>
        <v>2961.4011</v>
      </c>
      <c r="F49" s="208" t="n">
        <f aca="false">SUM(F37:F48)</f>
        <v>90.1006</v>
      </c>
      <c r="G49" s="209" t="n">
        <f aca="false">SUM(G37:G48)</f>
        <v>33038.1237</v>
      </c>
      <c r="H49" s="210" t="n">
        <f aca="false">SUM(H37:H48)</f>
        <v>9123547.217</v>
      </c>
    </row>
    <row r="50" customFormat="false" ht="40.5" hidden="false" customHeight="true" outlineLevel="0" collapsed="false">
      <c r="B50" s="211" t="s">
        <v>132</v>
      </c>
      <c r="C50" s="212" t="n">
        <f aca="false">(C49-SUM(C27))/SUM(C27)*100</f>
        <v>7.0274392123073</v>
      </c>
      <c r="D50" s="213" t="n">
        <f aca="false">(D49-SUM(D27))/SUM(D27)*100</f>
        <v>29.9727334855769</v>
      </c>
      <c r="E50" s="213" t="n">
        <f aca="false">(E49-SUM(E27))/SUM(E27)*100</f>
        <v>-28.024812400124</v>
      </c>
      <c r="F50" s="214" t="n">
        <f aca="false">(F49-SUM(F27))/SUM(F27)*100</f>
        <v>-0.111306969989255</v>
      </c>
      <c r="G50" s="212" t="n">
        <f aca="false">(G49-SUM(G27))/SUM(G27)*100</f>
        <v>16.854450478353</v>
      </c>
      <c r="H50" s="215" t="n">
        <f aca="false">(H49-SUM(H27))/SUM(H27)*100</f>
        <v>4.60371180996203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6"/>
      <c r="C3" s="217"/>
      <c r="D3" s="217"/>
      <c r="E3" s="217"/>
      <c r="F3" s="217"/>
      <c r="G3" s="218" t="s">
        <v>134</v>
      </c>
      <c r="H3" s="218"/>
    </row>
    <row r="4" customFormat="false" ht="35.25" hidden="false" customHeight="true" outlineLevel="0" collapsed="false">
      <c r="A4" s="219"/>
      <c r="B4" s="220" t="s">
        <v>135</v>
      </c>
      <c r="C4" s="221" t="s">
        <v>96</v>
      </c>
      <c r="D4" s="221"/>
      <c r="E4" s="221"/>
      <c r="F4" s="221"/>
      <c r="G4" s="221"/>
      <c r="H4" s="222" t="s">
        <v>97</v>
      </c>
    </row>
    <row r="5" customFormat="false" ht="35.25" hidden="false" customHeight="true" outlineLevel="0" collapsed="false">
      <c r="A5" s="219"/>
      <c r="B5" s="220"/>
      <c r="C5" s="19" t="s">
        <v>136</v>
      </c>
      <c r="D5" s="17" t="s">
        <v>50</v>
      </c>
      <c r="E5" s="223" t="s">
        <v>94</v>
      </c>
      <c r="F5" s="17" t="s">
        <v>77</v>
      </c>
      <c r="G5" s="224" t="s">
        <v>137</v>
      </c>
      <c r="H5" s="222"/>
      <c r="I5" s="69"/>
      <c r="J5" s="69"/>
    </row>
    <row r="6" customFormat="false" ht="23.1" hidden="false" customHeight="true" outlineLevel="0" collapsed="false">
      <c r="A6" s="219"/>
      <c r="B6" s="225" t="s">
        <v>138</v>
      </c>
      <c r="C6" s="75" t="n">
        <v>157067</v>
      </c>
      <c r="D6" s="76" t="n">
        <v>2746</v>
      </c>
      <c r="E6" s="76" t="n">
        <v>67886</v>
      </c>
      <c r="F6" s="76" t="n">
        <v>10105</v>
      </c>
      <c r="G6" s="226" t="n">
        <v>237804</v>
      </c>
      <c r="H6" s="227" t="n">
        <v>113286</v>
      </c>
      <c r="I6" s="69"/>
      <c r="J6" s="69"/>
    </row>
    <row r="7" customFormat="false" ht="23.1" hidden="false" customHeight="true" outlineLevel="0" collapsed="false">
      <c r="A7" s="219"/>
      <c r="B7" s="228" t="s">
        <v>139</v>
      </c>
      <c r="C7" s="35" t="n">
        <v>72054</v>
      </c>
      <c r="D7" s="33"/>
      <c r="E7" s="33" t="n">
        <v>8904</v>
      </c>
      <c r="F7" s="33" t="n">
        <v>180</v>
      </c>
      <c r="G7" s="226" t="n">
        <v>81138</v>
      </c>
      <c r="H7" s="188" t="n">
        <v>25592</v>
      </c>
      <c r="I7" s="69"/>
      <c r="J7" s="69"/>
    </row>
    <row r="8" customFormat="false" ht="23.1" hidden="false" customHeight="true" outlineLevel="0" collapsed="false">
      <c r="A8" s="219"/>
      <c r="B8" s="228" t="s">
        <v>140</v>
      </c>
      <c r="C8" s="35" t="n">
        <v>4529</v>
      </c>
      <c r="D8" s="33"/>
      <c r="E8" s="33" t="n">
        <v>26</v>
      </c>
      <c r="F8" s="33"/>
      <c r="G8" s="226" t="n">
        <v>4555</v>
      </c>
      <c r="H8" s="188" t="n">
        <v>697.698</v>
      </c>
      <c r="I8" s="69"/>
      <c r="J8" s="69"/>
    </row>
    <row r="9" customFormat="false" ht="23.1" hidden="false" customHeight="true" outlineLevel="0" collapsed="false">
      <c r="A9" s="219"/>
      <c r="B9" s="229" t="s">
        <v>141</v>
      </c>
      <c r="C9" s="35" t="n">
        <v>2709</v>
      </c>
      <c r="D9" s="33"/>
      <c r="E9" s="33"/>
      <c r="F9" s="33"/>
      <c r="G9" s="226" t="n">
        <v>2709</v>
      </c>
      <c r="H9" s="188" t="n">
        <v>568</v>
      </c>
      <c r="I9" s="69"/>
      <c r="J9" s="69"/>
    </row>
    <row r="10" customFormat="false" ht="23.1" hidden="false" customHeight="true" outlineLevel="0" collapsed="false">
      <c r="A10" s="219"/>
      <c r="B10" s="230" t="s">
        <v>142</v>
      </c>
      <c r="C10" s="83" t="n">
        <v>19333</v>
      </c>
      <c r="D10" s="84" t="n">
        <v>42</v>
      </c>
      <c r="E10" s="84" t="n">
        <v>44730</v>
      </c>
      <c r="F10" s="84"/>
      <c r="G10" s="226" t="n">
        <v>64105</v>
      </c>
      <c r="H10" s="231" t="n">
        <v>58022</v>
      </c>
      <c r="I10" s="69"/>
      <c r="J10" s="69"/>
    </row>
    <row r="11" customFormat="false" ht="23.1" hidden="false" customHeight="true" outlineLevel="0" collapsed="false">
      <c r="A11" s="219"/>
      <c r="B11" s="232" t="s">
        <v>143</v>
      </c>
      <c r="C11" s="65" t="n">
        <v>255692</v>
      </c>
      <c r="D11" s="63" t="n">
        <v>2788</v>
      </c>
      <c r="E11" s="63" t="n">
        <v>121546</v>
      </c>
      <c r="F11" s="63" t="n">
        <v>10285</v>
      </c>
      <c r="G11" s="233" t="n">
        <v>390311</v>
      </c>
      <c r="H11" s="172" t="n">
        <v>198165.698</v>
      </c>
      <c r="I11" s="69"/>
      <c r="J11" s="69"/>
      <c r="O11" s="58"/>
    </row>
    <row r="12" customFormat="false" ht="23.1" hidden="false" customHeight="true" outlineLevel="0" collapsed="false">
      <c r="A12" s="219"/>
      <c r="B12" s="225" t="s">
        <v>144</v>
      </c>
      <c r="C12" s="75" t="n">
        <v>2144</v>
      </c>
      <c r="D12" s="76"/>
      <c r="E12" s="76" t="n">
        <v>9779</v>
      </c>
      <c r="F12" s="76"/>
      <c r="G12" s="226" t="n">
        <v>11923</v>
      </c>
      <c r="H12" s="227" t="n">
        <v>14301</v>
      </c>
      <c r="I12" s="69"/>
      <c r="J12" s="69"/>
    </row>
    <row r="13" customFormat="false" ht="23.1" hidden="false" customHeight="true" outlineLevel="0" collapsed="false">
      <c r="A13" s="219"/>
      <c r="B13" s="228" t="s">
        <v>145</v>
      </c>
      <c r="C13" s="35" t="n">
        <v>277002</v>
      </c>
      <c r="D13" s="33" t="n">
        <v>1916754</v>
      </c>
      <c r="E13" s="33" t="n">
        <v>29665</v>
      </c>
      <c r="F13" s="33"/>
      <c r="G13" s="226" t="n">
        <v>2223421</v>
      </c>
      <c r="H13" s="188" t="n">
        <v>307930.834</v>
      </c>
      <c r="I13" s="69"/>
      <c r="J13" s="69"/>
    </row>
    <row r="14" customFormat="false" ht="23.1" hidden="false" customHeight="true" outlineLevel="0" collapsed="false">
      <c r="A14" s="219"/>
      <c r="B14" s="228" t="s">
        <v>146</v>
      </c>
      <c r="C14" s="35" t="n">
        <v>543</v>
      </c>
      <c r="D14" s="33" t="n">
        <v>1380350</v>
      </c>
      <c r="E14" s="33" t="n">
        <v>116</v>
      </c>
      <c r="F14" s="33"/>
      <c r="G14" s="226" t="n">
        <v>1381009</v>
      </c>
      <c r="H14" s="188" t="n">
        <v>165437</v>
      </c>
      <c r="I14" s="69"/>
      <c r="J14" s="69"/>
    </row>
    <row r="15" customFormat="false" ht="23.1" hidden="false" customHeight="true" outlineLevel="0" collapsed="false">
      <c r="A15" s="219"/>
      <c r="B15" s="228" t="s">
        <v>147</v>
      </c>
      <c r="C15" s="35" t="n">
        <v>9468</v>
      </c>
      <c r="D15" s="33" t="n">
        <v>5140495</v>
      </c>
      <c r="E15" s="33" t="n">
        <v>26438</v>
      </c>
      <c r="F15" s="33" t="n">
        <v>580</v>
      </c>
      <c r="G15" s="226" t="n">
        <v>5176981</v>
      </c>
      <c r="H15" s="188" t="n">
        <v>657360</v>
      </c>
      <c r="I15" s="69"/>
      <c r="J15" s="69"/>
    </row>
    <row r="16" customFormat="false" ht="23.1" hidden="false" customHeight="true" outlineLevel="0" collapsed="false">
      <c r="A16" s="219"/>
      <c r="B16" s="228" t="s">
        <v>148</v>
      </c>
      <c r="C16" s="35" t="n">
        <v>203</v>
      </c>
      <c r="D16" s="33" t="n">
        <v>7187572</v>
      </c>
      <c r="E16" s="33" t="n">
        <v>19464.7</v>
      </c>
      <c r="F16" s="33"/>
      <c r="G16" s="226" t="n">
        <v>7207239.7</v>
      </c>
      <c r="H16" s="188" t="n">
        <v>931558</v>
      </c>
      <c r="I16" s="69"/>
      <c r="J16" s="69"/>
    </row>
    <row r="17" customFormat="false" ht="23.1" hidden="false" customHeight="true" outlineLevel="0" collapsed="false">
      <c r="A17" s="219"/>
      <c r="B17" s="228" t="s">
        <v>149</v>
      </c>
      <c r="C17" s="35" t="n">
        <v>1451</v>
      </c>
      <c r="D17" s="33" t="n">
        <v>240923</v>
      </c>
      <c r="E17" s="33" t="n">
        <v>13444</v>
      </c>
      <c r="F17" s="33"/>
      <c r="G17" s="226" t="n">
        <v>255818</v>
      </c>
      <c r="H17" s="188" t="n">
        <v>45549</v>
      </c>
      <c r="I17" s="69"/>
      <c r="J17" s="69"/>
    </row>
    <row r="18" customFormat="false" ht="23.1" hidden="false" customHeight="true" outlineLevel="0" collapsed="false">
      <c r="A18" s="219"/>
      <c r="B18" s="228" t="s">
        <v>150</v>
      </c>
      <c r="C18" s="35" t="n">
        <v>3614</v>
      </c>
      <c r="D18" s="33" t="n">
        <v>124020</v>
      </c>
      <c r="E18" s="33" t="n">
        <v>8100</v>
      </c>
      <c r="F18" s="33"/>
      <c r="G18" s="226" t="n">
        <v>135734</v>
      </c>
      <c r="H18" s="188" t="n">
        <v>29787</v>
      </c>
      <c r="I18" s="69"/>
      <c r="J18" s="69"/>
    </row>
    <row r="19" customFormat="false" ht="23.1" hidden="false" customHeight="true" outlineLevel="0" collapsed="false">
      <c r="A19" s="219"/>
      <c r="B19" s="228" t="s">
        <v>151</v>
      </c>
      <c r="C19" s="35" t="n">
        <v>45777</v>
      </c>
      <c r="D19" s="33" t="n">
        <v>278265</v>
      </c>
      <c r="E19" s="33" t="n">
        <v>87667</v>
      </c>
      <c r="F19" s="33" t="n">
        <v>91</v>
      </c>
      <c r="G19" s="226" t="n">
        <v>411800</v>
      </c>
      <c r="H19" s="188" t="n">
        <v>160258</v>
      </c>
      <c r="I19" s="69"/>
      <c r="J19" s="69"/>
    </row>
    <row r="20" customFormat="false" ht="23.1" hidden="false" customHeight="true" outlineLevel="0" collapsed="false">
      <c r="A20" s="219"/>
      <c r="B20" s="228" t="s">
        <v>152</v>
      </c>
      <c r="C20" s="35" t="n">
        <v>30293</v>
      </c>
      <c r="D20" s="33" t="n">
        <v>47</v>
      </c>
      <c r="E20" s="33" t="n">
        <v>20542</v>
      </c>
      <c r="F20" s="33" t="n">
        <v>6551</v>
      </c>
      <c r="G20" s="226" t="n">
        <v>57433</v>
      </c>
      <c r="H20" s="188" t="n">
        <v>37603</v>
      </c>
      <c r="I20" s="69"/>
      <c r="J20" s="69"/>
    </row>
    <row r="21" customFormat="false" ht="23.1" hidden="false" customHeight="true" outlineLevel="0" collapsed="false">
      <c r="A21" s="219"/>
      <c r="B21" s="228" t="s">
        <v>153</v>
      </c>
      <c r="C21" s="35" t="n">
        <v>44875</v>
      </c>
      <c r="D21" s="33" t="n">
        <v>280</v>
      </c>
      <c r="E21" s="33" t="n">
        <v>99023</v>
      </c>
      <c r="F21" s="33" t="n">
        <v>22535</v>
      </c>
      <c r="G21" s="226" t="n">
        <v>166713</v>
      </c>
      <c r="H21" s="188" t="n">
        <v>104862</v>
      </c>
      <c r="I21" s="69"/>
      <c r="J21" s="69"/>
    </row>
    <row r="22" customFormat="false" ht="23.1" hidden="false" customHeight="true" outlineLevel="0" collapsed="false">
      <c r="A22" s="219"/>
      <c r="B22" s="228" t="s">
        <v>154</v>
      </c>
      <c r="C22" s="35" t="n">
        <v>8962</v>
      </c>
      <c r="D22" s="33"/>
      <c r="E22" s="33" t="n">
        <v>22634</v>
      </c>
      <c r="F22" s="33" t="n">
        <v>1419</v>
      </c>
      <c r="G22" s="226" t="n">
        <v>33015</v>
      </c>
      <c r="H22" s="188" t="n">
        <v>22059</v>
      </c>
      <c r="I22" s="69"/>
      <c r="J22" s="69"/>
    </row>
    <row r="23" customFormat="false" ht="23.1" hidden="false" customHeight="true" outlineLevel="0" collapsed="false">
      <c r="A23" s="219"/>
      <c r="B23" s="228" t="s">
        <v>155</v>
      </c>
      <c r="C23" s="35" t="n">
        <v>96824</v>
      </c>
      <c r="D23" s="33" t="n">
        <v>134</v>
      </c>
      <c r="E23" s="33" t="n">
        <v>68040</v>
      </c>
      <c r="F23" s="33" t="n">
        <v>1943</v>
      </c>
      <c r="G23" s="226" t="n">
        <v>166941</v>
      </c>
      <c r="H23" s="188" t="n">
        <v>97059</v>
      </c>
      <c r="I23" s="69"/>
      <c r="J23" s="69"/>
    </row>
    <row r="24" customFormat="false" ht="23.1" hidden="false" customHeight="true" outlineLevel="0" collapsed="false">
      <c r="A24" s="219"/>
      <c r="B24" s="228" t="s">
        <v>156</v>
      </c>
      <c r="C24" s="35" t="n">
        <v>20425</v>
      </c>
      <c r="D24" s="33"/>
      <c r="E24" s="33" t="n">
        <v>1700</v>
      </c>
      <c r="F24" s="33"/>
      <c r="G24" s="226" t="n">
        <v>22125</v>
      </c>
      <c r="H24" s="188" t="n">
        <v>13406</v>
      </c>
      <c r="I24" s="69"/>
      <c r="J24" s="69"/>
    </row>
    <row r="25" customFormat="false" ht="23.1" hidden="false" customHeight="true" outlineLevel="0" collapsed="false">
      <c r="A25" s="219"/>
      <c r="B25" s="228" t="s">
        <v>157</v>
      </c>
      <c r="C25" s="35" t="n">
        <v>8919</v>
      </c>
      <c r="D25" s="33" t="n">
        <v>3299</v>
      </c>
      <c r="E25" s="33" t="n">
        <v>4075</v>
      </c>
      <c r="F25" s="33"/>
      <c r="G25" s="226" t="n">
        <v>16293</v>
      </c>
      <c r="H25" s="188" t="n">
        <v>12099</v>
      </c>
      <c r="I25" s="69"/>
      <c r="J25" s="69"/>
    </row>
    <row r="26" customFormat="false" ht="23.1" hidden="false" customHeight="true" outlineLevel="0" collapsed="false">
      <c r="A26" s="219"/>
      <c r="B26" s="229" t="s">
        <v>158</v>
      </c>
      <c r="C26" s="234" t="n">
        <v>-1459</v>
      </c>
      <c r="D26" s="235"/>
      <c r="E26" s="235" t="n">
        <v>-297</v>
      </c>
      <c r="F26" s="235"/>
      <c r="G26" s="236"/>
      <c r="H26" s="237" t="n">
        <v>-2237</v>
      </c>
      <c r="I26" s="69"/>
      <c r="J26" s="69"/>
    </row>
    <row r="27" customFormat="false" ht="23.1" hidden="false" customHeight="true" outlineLevel="0" collapsed="false">
      <c r="A27" s="219"/>
      <c r="B27" s="228" t="s">
        <v>159</v>
      </c>
      <c r="C27" s="35" t="n">
        <v>615261</v>
      </c>
      <c r="D27" s="33" t="n">
        <v>25774</v>
      </c>
      <c r="E27" s="33" t="n">
        <v>32895</v>
      </c>
      <c r="F27" s="33" t="n">
        <v>1712</v>
      </c>
      <c r="G27" s="226" t="n">
        <v>675642</v>
      </c>
      <c r="H27" s="188" t="n">
        <v>201526</v>
      </c>
      <c r="I27" s="69"/>
      <c r="J27" s="69"/>
    </row>
    <row r="28" customFormat="false" ht="23.1" hidden="false" customHeight="true" outlineLevel="0" collapsed="false">
      <c r="A28" s="219"/>
      <c r="B28" s="230" t="s">
        <v>160</v>
      </c>
      <c r="C28" s="238" t="n">
        <v>-4176</v>
      </c>
      <c r="D28" s="84" t="n">
        <v>197</v>
      </c>
      <c r="E28" s="239" t="n">
        <v>-3286</v>
      </c>
      <c r="F28" s="84" t="n">
        <v>4209</v>
      </c>
      <c r="G28" s="236" t="n">
        <v>-11868</v>
      </c>
      <c r="H28" s="240" t="n">
        <v>-8121</v>
      </c>
      <c r="I28" s="69"/>
      <c r="J28" s="69"/>
    </row>
    <row r="29" customFormat="false" ht="23.1" hidden="false" customHeight="true" outlineLevel="0" collapsed="false">
      <c r="B29" s="241" t="s">
        <v>161</v>
      </c>
      <c r="C29" s="65" t="n">
        <v>1165761</v>
      </c>
      <c r="D29" s="63" t="n">
        <v>16298110</v>
      </c>
      <c r="E29" s="63" t="n">
        <v>443582.7</v>
      </c>
      <c r="F29" s="63" t="n">
        <v>39040</v>
      </c>
      <c r="G29" s="233" t="n">
        <v>17946493.7</v>
      </c>
      <c r="H29" s="172" t="n">
        <v>2803516.834</v>
      </c>
      <c r="I29" s="69"/>
      <c r="J29" s="69"/>
    </row>
    <row r="30" customFormat="false" ht="27" hidden="false" customHeight="true" outlineLevel="0" collapsed="false">
      <c r="B30" s="242" t="s">
        <v>162</v>
      </c>
      <c r="C30" s="65" t="n">
        <v>1421453</v>
      </c>
      <c r="D30" s="63" t="n">
        <v>16300898</v>
      </c>
      <c r="E30" s="63" t="n">
        <v>565128.7</v>
      </c>
      <c r="F30" s="63" t="n">
        <v>49325</v>
      </c>
      <c r="G30" s="233" t="n">
        <v>18336804.7</v>
      </c>
      <c r="H30" s="172" t="n">
        <v>3001682.532</v>
      </c>
      <c r="I30" s="69"/>
      <c r="J30" s="69"/>
    </row>
    <row r="31" customFormat="false" ht="14.25" hidden="false" customHeight="false" outlineLevel="0" collapsed="false">
      <c r="B31" s="69"/>
      <c r="C31" s="127"/>
      <c r="D31" s="127"/>
      <c r="E31" s="127"/>
      <c r="F31" s="127"/>
      <c r="G31" s="127"/>
      <c r="H31" s="127"/>
      <c r="I31" s="69"/>
      <c r="J31" s="69"/>
    </row>
    <row r="32" customFormat="false" ht="14.25" hidden="false" customHeight="false" outlineLevel="0" collapsed="false">
      <c r="B32" s="243" t="s">
        <v>163</v>
      </c>
      <c r="C32" s="243"/>
      <c r="D32" s="243"/>
      <c r="E32" s="243"/>
      <c r="F32" s="243"/>
      <c r="G32" s="243"/>
      <c r="H32" s="243"/>
      <c r="I32" s="69"/>
      <c r="J32" s="69"/>
    </row>
    <row r="33" customFormat="false" ht="14.25" hidden="false" customHeight="false" outlineLevel="0" collapsed="false">
      <c r="B33" s="69"/>
      <c r="C33" s="127"/>
      <c r="D33" s="127"/>
      <c r="E33" s="127"/>
      <c r="F33" s="127"/>
      <c r="G33" s="127"/>
      <c r="H33" s="127"/>
      <c r="I33" s="69"/>
      <c r="J33" s="69"/>
    </row>
    <row r="34" customFormat="false" ht="14.25" hidden="false" customHeight="false" outlineLevel="0" collapsed="false">
      <c r="B34" s="69"/>
      <c r="C34" s="127"/>
      <c r="D34" s="127"/>
      <c r="E34" s="127"/>
      <c r="F34" s="127"/>
      <c r="G34" s="127"/>
      <c r="H34" s="127"/>
      <c r="I34" s="69"/>
      <c r="J34" s="69"/>
    </row>
    <row r="35" customFormat="false" ht="14.25" hidden="false" customHeight="false" outlineLevel="0" collapsed="false">
      <c r="B35" s="69"/>
      <c r="C35" s="127"/>
      <c r="D35" s="127"/>
      <c r="E35" s="127"/>
      <c r="F35" s="127"/>
      <c r="G35" s="127"/>
      <c r="H35" s="127"/>
      <c r="I35" s="69"/>
      <c r="J35" s="69"/>
    </row>
    <row r="36" customFormat="false" ht="14.25" hidden="false" customHeight="false" outlineLevel="0" collapsed="false">
      <c r="B36" s="69"/>
      <c r="C36" s="127"/>
      <c r="D36" s="127"/>
      <c r="E36" s="127"/>
      <c r="F36" s="127"/>
      <c r="G36" s="127"/>
      <c r="H36" s="127"/>
      <c r="I36" s="69"/>
      <c r="J36" s="69"/>
    </row>
    <row r="37" customFormat="false" ht="14.25" hidden="false" customHeight="false" outlineLevel="0" collapsed="false">
      <c r="B37" s="69"/>
      <c r="C37" s="127"/>
      <c r="D37" s="127"/>
      <c r="E37" s="127"/>
      <c r="F37" s="127"/>
      <c r="G37" s="127"/>
      <c r="H37" s="127"/>
      <c r="I37" s="69"/>
      <c r="J37" s="69"/>
    </row>
    <row r="38" customFormat="false" ht="14.25" hidden="false" customHeight="false" outlineLevel="0" collapsed="false">
      <c r="B38" s="69"/>
      <c r="C38" s="127"/>
      <c r="D38" s="127"/>
      <c r="E38" s="127"/>
      <c r="F38" s="127"/>
      <c r="G38" s="127"/>
      <c r="H38" s="127"/>
      <c r="I38" s="69"/>
      <c r="J38" s="69"/>
    </row>
    <row r="39" customFormat="false" ht="14.25" hidden="false" customHeight="false" outlineLevel="0" collapsed="false">
      <c r="B39" s="69"/>
      <c r="C39" s="127"/>
      <c r="D39" s="127"/>
      <c r="E39" s="127"/>
      <c r="F39" s="127"/>
      <c r="G39" s="127"/>
      <c r="H39" s="127"/>
      <c r="I39" s="69"/>
      <c r="J39" s="69"/>
    </row>
    <row r="40" customFormat="false" ht="14.25" hidden="false" customHeight="false" outlineLevel="0" collapsed="false">
      <c r="B40" s="69"/>
      <c r="C40" s="127"/>
      <c r="D40" s="127"/>
      <c r="E40" s="127"/>
      <c r="F40" s="127"/>
      <c r="G40" s="127"/>
      <c r="H40" s="127"/>
      <c r="I40" s="69"/>
      <c r="J40" s="69"/>
    </row>
    <row r="41" customFormat="false" ht="14.25" hidden="false" customHeight="false" outlineLevel="0" collapsed="false">
      <c r="B41" s="69"/>
      <c r="C41" s="127"/>
      <c r="D41" s="127"/>
      <c r="E41" s="127"/>
      <c r="F41" s="127"/>
      <c r="G41" s="127"/>
      <c r="H41" s="127"/>
      <c r="I41" s="69"/>
      <c r="J41" s="69"/>
    </row>
    <row r="42" customFormat="false" ht="14.25" hidden="false" customHeight="false" outlineLevel="0" collapsed="false">
      <c r="B42" s="69"/>
      <c r="C42" s="127"/>
      <c r="D42" s="127"/>
      <c r="E42" s="127"/>
      <c r="F42" s="127"/>
      <c r="G42" s="127"/>
      <c r="H42" s="127"/>
      <c r="I42" s="69"/>
      <c r="J42" s="69"/>
    </row>
    <row r="43" customFormat="false" ht="14.25" hidden="false" customHeight="false" outlineLevel="0" collapsed="false">
      <c r="B43" s="69"/>
      <c r="C43" s="127"/>
      <c r="D43" s="127"/>
      <c r="E43" s="127"/>
      <c r="F43" s="127"/>
      <c r="G43" s="127"/>
      <c r="H43" s="127"/>
      <c r="I43" s="69"/>
      <c r="J43" s="69"/>
    </row>
    <row r="44" customFormat="false" ht="14.25" hidden="false" customHeight="false" outlineLevel="0" collapsed="false">
      <c r="B44" s="69"/>
      <c r="C44" s="127"/>
      <c r="D44" s="127"/>
      <c r="E44" s="127"/>
      <c r="F44" s="127"/>
      <c r="G44" s="127"/>
      <c r="H44" s="127"/>
      <c r="I44" s="69"/>
      <c r="J44" s="69"/>
    </row>
    <row r="45" customFormat="false" ht="14.25" hidden="false" customHeight="false" outlineLevel="0" collapsed="false">
      <c r="B45" s="69"/>
      <c r="C45" s="127"/>
      <c r="D45" s="127"/>
      <c r="E45" s="127"/>
      <c r="F45" s="127"/>
      <c r="G45" s="127"/>
      <c r="H45" s="127"/>
      <c r="I45" s="69"/>
      <c r="J45" s="69"/>
    </row>
    <row r="46" customFormat="false" ht="14.25" hidden="false" customHeight="false" outlineLevel="0" collapsed="false">
      <c r="B46" s="69"/>
      <c r="C46" s="127"/>
      <c r="D46" s="127"/>
      <c r="E46" s="127"/>
      <c r="F46" s="127"/>
      <c r="G46" s="127"/>
      <c r="H46" s="127"/>
      <c r="I46" s="69"/>
      <c r="J46" s="69"/>
    </row>
    <row r="47" customFormat="false" ht="14.25" hidden="false" customHeight="false" outlineLevel="0" collapsed="false">
      <c r="B47" s="69"/>
      <c r="C47" s="127"/>
      <c r="D47" s="127"/>
      <c r="E47" s="127"/>
      <c r="F47" s="127"/>
      <c r="G47" s="127"/>
      <c r="H47" s="127"/>
      <c r="I47" s="69"/>
      <c r="J47" s="69"/>
    </row>
    <row r="48" customFormat="false" ht="14.25" hidden="false" customHeight="false" outlineLevel="0" collapsed="false">
      <c r="B48" s="69"/>
      <c r="C48" s="127"/>
      <c r="D48" s="127"/>
      <c r="E48" s="127"/>
      <c r="F48" s="127"/>
      <c r="G48" s="127"/>
      <c r="H48" s="127"/>
      <c r="I48" s="69"/>
      <c r="J48" s="69"/>
    </row>
    <row r="49" customFormat="false" ht="14.25" hidden="false" customHeight="false" outlineLevel="0" collapsed="false">
      <c r="B49" s="69"/>
      <c r="C49" s="127"/>
      <c r="D49" s="127"/>
      <c r="E49" s="127"/>
      <c r="F49" s="127"/>
      <c r="G49" s="127"/>
      <c r="H49" s="127"/>
      <c r="I49" s="69"/>
      <c r="J49" s="69"/>
    </row>
    <row r="50" customFormat="false" ht="14.25" hidden="false" customHeight="false" outlineLevel="0" collapsed="false">
      <c r="B50" s="69"/>
      <c r="C50" s="127"/>
      <c r="D50" s="127"/>
      <c r="E50" s="127"/>
      <c r="F50" s="127"/>
      <c r="G50" s="127"/>
      <c r="H50" s="127"/>
      <c r="I50" s="69"/>
      <c r="J50" s="69"/>
    </row>
    <row r="51" customFormat="false" ht="14.25" hidden="false" customHeight="false" outlineLevel="0" collapsed="false">
      <c r="B51" s="69"/>
      <c r="C51" s="127"/>
      <c r="D51" s="127"/>
      <c r="E51" s="127"/>
      <c r="F51" s="127"/>
      <c r="G51" s="127"/>
      <c r="H51" s="127"/>
      <c r="I51" s="69"/>
      <c r="J51" s="69"/>
    </row>
    <row r="52" customFormat="false" ht="14.25" hidden="false" customHeight="false" outlineLevel="0" collapsed="false">
      <c r="B52" s="69"/>
      <c r="C52" s="127"/>
      <c r="D52" s="127"/>
      <c r="E52" s="127"/>
      <c r="F52" s="127"/>
      <c r="G52" s="127"/>
      <c r="H52" s="127"/>
      <c r="I52" s="69"/>
      <c r="J52" s="69"/>
    </row>
    <row r="53" customFormat="false" ht="14.25" hidden="false" customHeight="false" outlineLevel="0" collapsed="false">
      <c r="B53" s="69"/>
      <c r="C53" s="127"/>
      <c r="D53" s="127"/>
      <c r="E53" s="127"/>
      <c r="F53" s="127"/>
      <c r="G53" s="127"/>
      <c r="H53" s="127"/>
      <c r="I53" s="69"/>
      <c r="J53" s="69"/>
    </row>
    <row r="54" customFormat="false" ht="14.25" hidden="false" customHeight="false" outlineLevel="0" collapsed="false">
      <c r="B54" s="69"/>
      <c r="C54" s="127"/>
      <c r="D54" s="127"/>
      <c r="E54" s="127"/>
      <c r="F54" s="127"/>
      <c r="G54" s="127"/>
      <c r="H54" s="127"/>
      <c r="I54" s="69"/>
      <c r="J54" s="69"/>
    </row>
    <row r="55" customFormat="false" ht="14.25" hidden="false" customHeight="false" outlineLevel="0" collapsed="false">
      <c r="B55" s="69"/>
      <c r="C55" s="127"/>
      <c r="D55" s="127"/>
      <c r="E55" s="127"/>
      <c r="F55" s="127"/>
      <c r="G55" s="127"/>
      <c r="H55" s="127"/>
      <c r="I55" s="69"/>
      <c r="J55" s="69"/>
    </row>
    <row r="56" customFormat="false" ht="14.25" hidden="false" customHeight="false" outlineLevel="0" collapsed="false">
      <c r="B56" s="69"/>
      <c r="C56" s="127"/>
      <c r="D56" s="127"/>
      <c r="E56" s="127"/>
      <c r="F56" s="127"/>
      <c r="G56" s="127"/>
      <c r="H56" s="127"/>
      <c r="I56" s="69"/>
      <c r="J56" s="69"/>
    </row>
    <row r="57" customFormat="false" ht="14.25" hidden="false" customHeight="false" outlineLevel="0" collapsed="false">
      <c r="B57" s="69"/>
      <c r="C57" s="127"/>
      <c r="D57" s="127"/>
      <c r="E57" s="127"/>
      <c r="F57" s="127"/>
      <c r="G57" s="127"/>
      <c r="H57" s="127"/>
      <c r="I57" s="69"/>
      <c r="J57" s="69"/>
    </row>
    <row r="58" customFormat="false" ht="14.25" hidden="false" customHeight="false" outlineLevel="0" collapsed="false">
      <c r="B58" s="69"/>
      <c r="C58" s="127"/>
      <c r="D58" s="127"/>
      <c r="E58" s="127"/>
      <c r="F58" s="127"/>
      <c r="G58" s="127"/>
      <c r="H58" s="127"/>
      <c r="I58" s="69"/>
      <c r="J58" s="69"/>
    </row>
    <row r="59" customFormat="false" ht="14.25" hidden="false" customHeight="false" outlineLevel="0" collapsed="false">
      <c r="B59" s="69"/>
      <c r="C59" s="127"/>
      <c r="D59" s="127"/>
      <c r="E59" s="127"/>
      <c r="F59" s="127"/>
      <c r="G59" s="127"/>
      <c r="H59" s="127"/>
      <c r="I59" s="69"/>
      <c r="J59" s="69"/>
    </row>
    <row r="60" customFormat="false" ht="14.25" hidden="false" customHeight="false" outlineLevel="0" collapsed="false">
      <c r="B60" s="69"/>
      <c r="C60" s="127"/>
      <c r="D60" s="127"/>
      <c r="E60" s="127"/>
      <c r="F60" s="127"/>
      <c r="G60" s="127"/>
      <c r="H60" s="127"/>
      <c r="I60" s="69"/>
      <c r="J60" s="69"/>
    </row>
    <row r="61" customFormat="false" ht="14.25" hidden="false" customHeight="false" outlineLevel="0" collapsed="false">
      <c r="B61" s="69"/>
      <c r="C61" s="127"/>
      <c r="D61" s="127"/>
      <c r="E61" s="127"/>
      <c r="F61" s="127"/>
      <c r="G61" s="127"/>
      <c r="H61" s="127"/>
      <c r="I61" s="69"/>
      <c r="J61" s="69"/>
    </row>
    <row r="62" customFormat="false" ht="14.25" hidden="false" customHeight="false" outlineLevel="0" collapsed="false">
      <c r="B62" s="69"/>
      <c r="C62" s="127"/>
      <c r="D62" s="127"/>
      <c r="E62" s="127"/>
      <c r="F62" s="127"/>
      <c r="G62" s="127"/>
      <c r="H62" s="127"/>
      <c r="I62" s="69"/>
      <c r="J62" s="69"/>
    </row>
    <row r="63" customFormat="false" ht="14.25" hidden="false" customHeight="false" outlineLevel="0" collapsed="false">
      <c r="B63" s="69"/>
      <c r="C63" s="127"/>
      <c r="D63" s="127"/>
      <c r="E63" s="127"/>
      <c r="F63" s="127"/>
      <c r="G63" s="127"/>
      <c r="H63" s="127"/>
      <c r="I63" s="69"/>
      <c r="J63" s="69"/>
    </row>
    <row r="64" customFormat="false" ht="14.25" hidden="false" customHeight="false" outlineLevel="0" collapsed="false">
      <c r="B64" s="69"/>
      <c r="C64" s="127"/>
      <c r="D64" s="127"/>
      <c r="E64" s="127"/>
      <c r="F64" s="127"/>
      <c r="G64" s="127"/>
      <c r="H64" s="127"/>
      <c r="I64" s="69"/>
      <c r="J64" s="69"/>
    </row>
    <row r="65" customFormat="false" ht="14.25" hidden="false" customHeight="false" outlineLevel="0" collapsed="false">
      <c r="B65" s="69"/>
      <c r="C65" s="127"/>
      <c r="D65" s="127"/>
      <c r="E65" s="127"/>
      <c r="F65" s="127"/>
      <c r="G65" s="127"/>
      <c r="H65" s="127"/>
      <c r="I65" s="69"/>
      <c r="J65" s="69"/>
    </row>
    <row r="66" customFormat="false" ht="14.25" hidden="false" customHeight="false" outlineLevel="0" collapsed="false">
      <c r="B66" s="69"/>
      <c r="C66" s="127"/>
      <c r="D66" s="127"/>
      <c r="E66" s="127"/>
      <c r="F66" s="127"/>
      <c r="G66" s="127"/>
      <c r="H66" s="127"/>
      <c r="I66" s="69"/>
      <c r="J66" s="69"/>
    </row>
    <row r="67" customFormat="false" ht="14.25" hidden="false" customHeight="false" outlineLevel="0" collapsed="false">
      <c r="B67" s="69"/>
      <c r="C67" s="127"/>
      <c r="D67" s="127"/>
      <c r="E67" s="127"/>
      <c r="F67" s="127"/>
      <c r="G67" s="127"/>
      <c r="H67" s="127"/>
      <c r="I67" s="69"/>
      <c r="J67" s="69"/>
    </row>
    <row r="68" customFormat="false" ht="14.25" hidden="false" customHeight="false" outlineLevel="0" collapsed="false">
      <c r="B68" s="69"/>
      <c r="C68" s="127"/>
      <c r="D68" s="127"/>
      <c r="E68" s="127"/>
      <c r="F68" s="127"/>
      <c r="G68" s="127"/>
      <c r="H68" s="127"/>
      <c r="I68" s="69"/>
      <c r="J68" s="69"/>
    </row>
    <row r="69" customFormat="false" ht="14.25" hidden="false" customHeight="false" outlineLevel="0" collapsed="false">
      <c r="B69" s="69"/>
      <c r="C69" s="127"/>
      <c r="D69" s="127"/>
      <c r="E69" s="127"/>
      <c r="F69" s="127"/>
      <c r="G69" s="127"/>
      <c r="H69" s="127"/>
      <c r="I69" s="69"/>
      <c r="J69" s="69"/>
    </row>
    <row r="70" customFormat="false" ht="14.25" hidden="false" customHeight="false" outlineLevel="0" collapsed="false">
      <c r="B70" s="69"/>
      <c r="C70" s="127"/>
      <c r="D70" s="127"/>
      <c r="E70" s="127"/>
      <c r="F70" s="127"/>
      <c r="G70" s="127"/>
      <c r="H70" s="127"/>
      <c r="I70" s="69"/>
      <c r="J70" s="69"/>
    </row>
    <row r="71" customFormat="false" ht="14.25" hidden="false" customHeight="false" outlineLevel="0" collapsed="false">
      <c r="B71" s="69"/>
      <c r="C71" s="127"/>
      <c r="D71" s="127"/>
      <c r="E71" s="127"/>
      <c r="F71" s="127"/>
      <c r="G71" s="127"/>
      <c r="H71" s="127"/>
      <c r="I71" s="69"/>
      <c r="J71" s="69"/>
    </row>
    <row r="72" customFormat="false" ht="14.25" hidden="false" customHeight="false" outlineLevel="0" collapsed="false">
      <c r="B72" s="69"/>
      <c r="C72" s="127"/>
      <c r="D72" s="127"/>
      <c r="E72" s="127"/>
      <c r="F72" s="127"/>
      <c r="G72" s="127"/>
      <c r="H72" s="127"/>
      <c r="I72" s="69"/>
      <c r="J72" s="69"/>
    </row>
    <row r="73" customFormat="false" ht="14.25" hidden="false" customHeight="false" outlineLevel="0" collapsed="false">
      <c r="B73" s="69"/>
      <c r="C73" s="127"/>
      <c r="D73" s="127"/>
      <c r="E73" s="127"/>
      <c r="F73" s="127"/>
      <c r="G73" s="127"/>
      <c r="H73" s="127"/>
      <c r="I73" s="69"/>
      <c r="J73" s="69"/>
    </row>
    <row r="74" customFormat="false" ht="14.25" hidden="false" customHeight="false" outlineLevel="0" collapsed="false">
      <c r="B74" s="69"/>
      <c r="C74" s="127"/>
      <c r="D74" s="127"/>
      <c r="E74" s="127"/>
      <c r="F74" s="127"/>
      <c r="G74" s="127"/>
      <c r="H74" s="127"/>
      <c r="I74" s="69"/>
      <c r="J74" s="69"/>
    </row>
    <row r="75" customFormat="false" ht="14.25" hidden="false" customHeight="false" outlineLevel="0" collapsed="false">
      <c r="B75" s="69"/>
      <c r="C75" s="127"/>
      <c r="D75" s="127"/>
      <c r="E75" s="127"/>
      <c r="F75" s="127"/>
      <c r="G75" s="127"/>
      <c r="H75" s="127"/>
      <c r="I75" s="69"/>
      <c r="J75" s="69"/>
    </row>
    <row r="76" customFormat="false" ht="14.25" hidden="false" customHeight="false" outlineLevel="0" collapsed="false">
      <c r="B76" s="69"/>
      <c r="C76" s="127"/>
      <c r="D76" s="127"/>
      <c r="E76" s="127"/>
      <c r="F76" s="127"/>
      <c r="G76" s="127"/>
      <c r="H76" s="127"/>
      <c r="I76" s="69"/>
      <c r="J76" s="69"/>
    </row>
    <row r="77" customFormat="false" ht="14.25" hidden="false" customHeight="false" outlineLevel="0" collapsed="false">
      <c r="B77" s="69"/>
      <c r="C77" s="127"/>
      <c r="D77" s="127"/>
      <c r="E77" s="127"/>
      <c r="F77" s="127"/>
      <c r="G77" s="127"/>
      <c r="H77" s="127"/>
      <c r="I77" s="69"/>
      <c r="J77" s="69"/>
    </row>
    <row r="78" customFormat="false" ht="14.25" hidden="false" customHeight="false" outlineLevel="0" collapsed="false">
      <c r="B78" s="69"/>
      <c r="C78" s="127"/>
      <c r="D78" s="127"/>
      <c r="E78" s="127"/>
      <c r="F78" s="127"/>
      <c r="G78" s="127"/>
      <c r="H78" s="127"/>
      <c r="I78" s="69"/>
      <c r="J78" s="69"/>
    </row>
    <row r="79" customFormat="false" ht="14.25" hidden="false" customHeight="false" outlineLevel="0" collapsed="false">
      <c r="B79" s="69"/>
      <c r="C79" s="127"/>
      <c r="D79" s="127"/>
      <c r="E79" s="127"/>
      <c r="F79" s="127"/>
      <c r="G79" s="127"/>
      <c r="H79" s="127"/>
      <c r="I79" s="69"/>
      <c r="J79" s="69"/>
    </row>
    <row r="80" customFormat="false" ht="14.25" hidden="false" customHeight="false" outlineLevel="0" collapsed="false">
      <c r="B80" s="69"/>
      <c r="C80" s="127"/>
      <c r="D80" s="127"/>
      <c r="E80" s="127"/>
      <c r="F80" s="127"/>
      <c r="G80" s="127"/>
      <c r="H80" s="127"/>
      <c r="I80" s="69"/>
      <c r="J80" s="69"/>
    </row>
    <row r="81" customFormat="false" ht="14.25" hidden="false" customHeight="false" outlineLevel="0" collapsed="false">
      <c r="B81" s="69"/>
      <c r="C81" s="127"/>
      <c r="D81" s="127"/>
      <c r="E81" s="127"/>
      <c r="F81" s="127"/>
      <c r="G81" s="127"/>
      <c r="H81" s="127"/>
      <c r="I81" s="69"/>
      <c r="J81" s="69"/>
    </row>
    <row r="82" customFormat="false" ht="14.25" hidden="false" customHeight="false" outlineLevel="0" collapsed="false">
      <c r="B82" s="69"/>
      <c r="C82" s="127"/>
      <c r="D82" s="127"/>
      <c r="E82" s="127"/>
      <c r="F82" s="127"/>
      <c r="G82" s="127"/>
      <c r="H82" s="127"/>
      <c r="I82" s="69"/>
      <c r="J82" s="69"/>
    </row>
    <row r="83" customFormat="false" ht="14.25" hidden="false" customHeight="false" outlineLevel="0" collapsed="false">
      <c r="B83" s="69"/>
      <c r="C83" s="127"/>
      <c r="D83" s="127"/>
      <c r="E83" s="127"/>
      <c r="F83" s="127"/>
      <c r="G83" s="127"/>
      <c r="H83" s="127"/>
      <c r="I83" s="69"/>
      <c r="J83" s="69"/>
    </row>
    <row r="84" customFormat="false" ht="14.25" hidden="false" customHeight="false" outlineLevel="0" collapsed="false">
      <c r="B84" s="69"/>
      <c r="C84" s="127"/>
      <c r="D84" s="127"/>
      <c r="E84" s="127"/>
      <c r="F84" s="127"/>
      <c r="G84" s="127"/>
      <c r="H84" s="127"/>
      <c r="I84" s="69"/>
      <c r="J84" s="69"/>
    </row>
    <row r="85" customFormat="false" ht="14.25" hidden="false" customHeight="false" outlineLevel="0" collapsed="false">
      <c r="B85" s="69"/>
      <c r="C85" s="127"/>
      <c r="D85" s="127"/>
      <c r="E85" s="127"/>
      <c r="F85" s="127"/>
      <c r="G85" s="127"/>
      <c r="H85" s="127"/>
      <c r="I85" s="69"/>
      <c r="J85" s="69"/>
    </row>
    <row r="86" customFormat="false" ht="14.25" hidden="false" customHeight="false" outlineLevel="0" collapsed="false">
      <c r="B86" s="69"/>
      <c r="C86" s="127"/>
      <c r="D86" s="127"/>
      <c r="E86" s="127"/>
      <c r="F86" s="127"/>
      <c r="G86" s="127"/>
      <c r="H86" s="127"/>
      <c r="I86" s="69"/>
      <c r="J86" s="69"/>
    </row>
    <row r="87" customFormat="false" ht="14.25" hidden="false" customHeight="false" outlineLevel="0" collapsed="false">
      <c r="B87" s="69"/>
      <c r="C87" s="127"/>
      <c r="D87" s="127"/>
      <c r="E87" s="127"/>
      <c r="F87" s="127"/>
      <c r="G87" s="127"/>
      <c r="H87" s="127"/>
      <c r="I87" s="69"/>
      <c r="J87" s="69"/>
    </row>
    <row r="88" customFormat="false" ht="14.25" hidden="false" customHeight="false" outlineLevel="0" collapsed="false">
      <c r="B88" s="69"/>
      <c r="C88" s="127"/>
      <c r="D88" s="127"/>
      <c r="E88" s="127"/>
      <c r="F88" s="127"/>
      <c r="G88" s="127"/>
      <c r="H88" s="127"/>
      <c r="I88" s="69"/>
      <c r="J88" s="69"/>
    </row>
    <row r="89" customFormat="false" ht="14.25" hidden="false" customHeight="false" outlineLevel="0" collapsed="false">
      <c r="B89" s="69"/>
      <c r="C89" s="127"/>
      <c r="D89" s="127"/>
      <c r="E89" s="127"/>
      <c r="F89" s="127"/>
      <c r="G89" s="127"/>
      <c r="H89" s="127"/>
      <c r="I89" s="69"/>
      <c r="J89" s="69"/>
    </row>
    <row r="90" customFormat="false" ht="14.25" hidden="false" customHeight="false" outlineLevel="0" collapsed="false">
      <c r="B90" s="69"/>
      <c r="C90" s="127"/>
      <c r="D90" s="127"/>
      <c r="E90" s="127"/>
      <c r="F90" s="127"/>
      <c r="G90" s="127"/>
      <c r="H90" s="127"/>
      <c r="I90" s="69"/>
      <c r="J90" s="69"/>
    </row>
    <row r="91" customFormat="false" ht="14.25" hidden="false" customHeight="false" outlineLevel="0" collapsed="false">
      <c r="B91" s="69"/>
      <c r="C91" s="127"/>
      <c r="D91" s="127"/>
      <c r="E91" s="127"/>
      <c r="F91" s="127"/>
      <c r="G91" s="127"/>
      <c r="H91" s="127"/>
      <c r="I91" s="69"/>
      <c r="J91" s="69"/>
    </row>
    <row r="92" customFormat="false" ht="14.25" hidden="false" customHeight="false" outlineLevel="0" collapsed="false">
      <c r="B92" s="69"/>
      <c r="C92" s="127"/>
      <c r="D92" s="127"/>
      <c r="E92" s="127"/>
      <c r="F92" s="127"/>
      <c r="G92" s="127"/>
      <c r="H92" s="127"/>
      <c r="I92" s="69"/>
      <c r="J92" s="69"/>
    </row>
    <row r="93" customFormat="false" ht="14.25" hidden="false" customHeight="false" outlineLevel="0" collapsed="false">
      <c r="B93" s="69"/>
      <c r="C93" s="127"/>
      <c r="D93" s="127"/>
      <c r="E93" s="127"/>
      <c r="F93" s="127"/>
      <c r="G93" s="127"/>
      <c r="H93" s="127"/>
      <c r="I93" s="69"/>
      <c r="J93" s="69"/>
    </row>
    <row r="94" customFormat="false" ht="14.25" hidden="false" customHeight="false" outlineLevel="0" collapsed="false">
      <c r="B94" s="69"/>
      <c r="C94" s="127"/>
      <c r="D94" s="127"/>
      <c r="E94" s="127"/>
      <c r="F94" s="127"/>
      <c r="G94" s="127"/>
      <c r="H94" s="127"/>
      <c r="I94" s="69"/>
      <c r="J94" s="69"/>
    </row>
    <row r="95" customFormat="false" ht="14.25" hidden="false" customHeight="false" outlineLevel="0" collapsed="false">
      <c r="B95" s="69"/>
      <c r="C95" s="127"/>
      <c r="D95" s="127"/>
      <c r="E95" s="127"/>
      <c r="F95" s="127"/>
      <c r="G95" s="127"/>
      <c r="H95" s="127"/>
      <c r="I95" s="69"/>
      <c r="J95" s="69"/>
    </row>
    <row r="96" customFormat="false" ht="14.25" hidden="false" customHeight="false" outlineLevel="0" collapsed="false">
      <c r="B96" s="69"/>
      <c r="C96" s="127"/>
      <c r="D96" s="127"/>
      <c r="E96" s="127"/>
      <c r="F96" s="127"/>
      <c r="G96" s="127"/>
      <c r="H96" s="127"/>
      <c r="I96" s="69"/>
      <c r="J96" s="69"/>
    </row>
    <row r="97" customFormat="false" ht="14.25" hidden="false" customHeight="false" outlineLevel="0" collapsed="false">
      <c r="B97" s="69"/>
      <c r="C97" s="127"/>
      <c r="D97" s="127"/>
      <c r="E97" s="127"/>
      <c r="F97" s="127"/>
      <c r="G97" s="127"/>
      <c r="H97" s="127"/>
      <c r="I97" s="69"/>
      <c r="J97" s="69"/>
    </row>
    <row r="98" customFormat="false" ht="14.25" hidden="false" customHeight="false" outlineLevel="0" collapsed="false">
      <c r="B98" s="69"/>
      <c r="C98" s="127"/>
      <c r="D98" s="127"/>
      <c r="E98" s="127"/>
      <c r="F98" s="127"/>
      <c r="G98" s="127"/>
      <c r="H98" s="127"/>
      <c r="I98" s="69"/>
      <c r="J98" s="69"/>
    </row>
    <row r="99" customFormat="false" ht="14.25" hidden="false" customHeight="false" outlineLevel="0" collapsed="false">
      <c r="B99" s="69"/>
      <c r="C99" s="127"/>
      <c r="D99" s="127"/>
      <c r="E99" s="127"/>
      <c r="F99" s="127"/>
      <c r="G99" s="127"/>
      <c r="H99" s="127"/>
      <c r="I99" s="69"/>
      <c r="J99" s="69"/>
    </row>
    <row r="100" customFormat="false" ht="14.25" hidden="false" customHeight="false" outlineLevel="0" collapsed="false">
      <c r="B100" s="69"/>
      <c r="C100" s="127"/>
      <c r="D100" s="127"/>
      <c r="E100" s="127"/>
      <c r="F100" s="127"/>
      <c r="G100" s="127"/>
      <c r="H100" s="127"/>
      <c r="I100" s="69"/>
      <c r="J100" s="69"/>
    </row>
    <row r="101" customFormat="false" ht="14.25" hidden="false" customHeight="false" outlineLevel="0" collapsed="false">
      <c r="B101" s="69"/>
      <c r="C101" s="127"/>
      <c r="D101" s="127"/>
      <c r="E101" s="127"/>
      <c r="F101" s="127"/>
      <c r="G101" s="127"/>
      <c r="H101" s="127"/>
      <c r="I101" s="69"/>
      <c r="J101" s="69"/>
    </row>
    <row r="102" customFormat="false" ht="14.25" hidden="false" customHeight="false" outlineLevel="0" collapsed="false">
      <c r="B102" s="69"/>
      <c r="C102" s="127"/>
      <c r="D102" s="127"/>
      <c r="E102" s="127"/>
      <c r="F102" s="127"/>
      <c r="G102" s="127"/>
      <c r="H102" s="127"/>
      <c r="I102" s="69"/>
      <c r="J102" s="69"/>
    </row>
    <row r="103" customFormat="false" ht="14.25" hidden="false" customHeight="false" outlineLevel="0" collapsed="false">
      <c r="B103" s="69"/>
      <c r="C103" s="127"/>
      <c r="D103" s="127"/>
      <c r="E103" s="127"/>
      <c r="F103" s="127"/>
      <c r="G103" s="127"/>
      <c r="H103" s="127"/>
      <c r="I103" s="69"/>
      <c r="J103" s="69"/>
    </row>
    <row r="104" customFormat="false" ht="14.25" hidden="false" customHeight="false" outlineLevel="0" collapsed="false">
      <c r="B104" s="69"/>
      <c r="C104" s="127"/>
      <c r="D104" s="127"/>
      <c r="E104" s="127"/>
      <c r="F104" s="127"/>
      <c r="G104" s="127"/>
      <c r="H104" s="127"/>
      <c r="I104" s="69"/>
      <c r="J104" s="69"/>
    </row>
    <row r="105" customFormat="false" ht="14.25" hidden="false" customHeight="false" outlineLevel="0" collapsed="false">
      <c r="B105" s="69"/>
      <c r="C105" s="127"/>
      <c r="D105" s="127"/>
      <c r="E105" s="127"/>
      <c r="F105" s="127"/>
      <c r="G105" s="127"/>
      <c r="H105" s="127"/>
      <c r="I105" s="69"/>
      <c r="J105" s="69"/>
    </row>
    <row r="106" customFormat="false" ht="14.25" hidden="false" customHeight="false" outlineLevel="0" collapsed="false">
      <c r="B106" s="69"/>
      <c r="C106" s="127"/>
      <c r="D106" s="127"/>
      <c r="E106" s="127"/>
      <c r="F106" s="127"/>
      <c r="G106" s="127"/>
      <c r="H106" s="127"/>
      <c r="I106" s="69"/>
      <c r="J106" s="69"/>
    </row>
    <row r="107" customFormat="false" ht="14.25" hidden="false" customHeight="false" outlineLevel="0" collapsed="false">
      <c r="B107" s="69"/>
      <c r="C107" s="127"/>
      <c r="D107" s="127"/>
      <c r="E107" s="127"/>
      <c r="F107" s="127"/>
      <c r="G107" s="127"/>
      <c r="H107" s="127"/>
      <c r="I107" s="69"/>
      <c r="J107" s="69"/>
    </row>
    <row r="108" customFormat="false" ht="14.25" hidden="false" customHeight="false" outlineLevel="0" collapsed="false">
      <c r="B108" s="69"/>
      <c r="C108" s="127"/>
      <c r="D108" s="127"/>
      <c r="E108" s="127"/>
      <c r="F108" s="127"/>
      <c r="G108" s="127"/>
      <c r="H108" s="127"/>
      <c r="I108" s="69"/>
      <c r="J108" s="69"/>
    </row>
    <row r="109" customFormat="false" ht="14.25" hidden="false" customHeight="false" outlineLevel="0" collapsed="false">
      <c r="B109" s="69"/>
      <c r="C109" s="127"/>
      <c r="D109" s="127"/>
      <c r="E109" s="127"/>
      <c r="F109" s="127"/>
      <c r="G109" s="127"/>
      <c r="H109" s="127"/>
      <c r="I109" s="69"/>
      <c r="J109" s="69"/>
    </row>
    <row r="110" customFormat="false" ht="14.25" hidden="false" customHeight="false" outlineLevel="0" collapsed="false">
      <c r="B110" s="69"/>
      <c r="C110" s="127"/>
      <c r="D110" s="127"/>
      <c r="E110" s="127"/>
      <c r="F110" s="127"/>
      <c r="G110" s="127"/>
      <c r="H110" s="127"/>
      <c r="I110" s="69"/>
      <c r="J110" s="69"/>
    </row>
    <row r="111" customFormat="false" ht="14.25" hidden="false" customHeight="false" outlineLevel="0" collapsed="false">
      <c r="B111" s="69"/>
      <c r="C111" s="127"/>
      <c r="D111" s="127"/>
      <c r="E111" s="127"/>
      <c r="F111" s="127"/>
      <c r="G111" s="127"/>
      <c r="H111" s="127"/>
      <c r="I111" s="69"/>
      <c r="J111" s="69"/>
    </row>
    <row r="112" customFormat="false" ht="14.25" hidden="false" customHeight="false" outlineLevel="0" collapsed="false">
      <c r="B112" s="69"/>
      <c r="C112" s="127"/>
      <c r="D112" s="127"/>
      <c r="E112" s="127"/>
      <c r="F112" s="127"/>
      <c r="G112" s="127"/>
      <c r="H112" s="127"/>
      <c r="I112" s="69"/>
      <c r="J112" s="69"/>
    </row>
    <row r="113" customFormat="false" ht="14.25" hidden="false" customHeight="false" outlineLevel="0" collapsed="false">
      <c r="B113" s="69"/>
      <c r="C113" s="127"/>
      <c r="D113" s="127"/>
      <c r="E113" s="127"/>
      <c r="F113" s="127"/>
      <c r="G113" s="127"/>
      <c r="H113" s="127"/>
      <c r="I113" s="69"/>
      <c r="J113" s="69"/>
    </row>
    <row r="114" customFormat="false" ht="14.25" hidden="false" customHeight="false" outlineLevel="0" collapsed="false">
      <c r="B114" s="69"/>
      <c r="C114" s="127"/>
      <c r="D114" s="127"/>
      <c r="E114" s="127"/>
      <c r="F114" s="127"/>
      <c r="G114" s="127"/>
      <c r="H114" s="127"/>
      <c r="I114" s="69"/>
      <c r="J114" s="69"/>
    </row>
    <row r="115" customFormat="false" ht="14.25" hidden="false" customHeight="false" outlineLevel="0" collapsed="false">
      <c r="B115" s="69"/>
      <c r="C115" s="127"/>
      <c r="D115" s="127"/>
      <c r="E115" s="127"/>
      <c r="F115" s="127"/>
      <c r="G115" s="127"/>
      <c r="H115" s="127"/>
      <c r="I115" s="69"/>
      <c r="J115" s="69"/>
    </row>
    <row r="116" customFormat="false" ht="14.25" hidden="false" customHeight="false" outlineLevel="0" collapsed="false">
      <c r="B116" s="69"/>
      <c r="C116" s="127"/>
      <c r="D116" s="127"/>
      <c r="E116" s="127"/>
      <c r="F116" s="127"/>
      <c r="G116" s="127"/>
      <c r="H116" s="127"/>
      <c r="I116" s="69"/>
      <c r="J116" s="69"/>
    </row>
    <row r="117" customFormat="false" ht="14.25" hidden="false" customHeight="false" outlineLevel="0" collapsed="false">
      <c r="B117" s="69"/>
      <c r="C117" s="127"/>
      <c r="D117" s="127"/>
      <c r="E117" s="127"/>
      <c r="F117" s="127"/>
      <c r="G117" s="127"/>
      <c r="H117" s="127"/>
      <c r="I117" s="69"/>
      <c r="J117" s="6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19-12-03T10:30:07Z</cp:lastPrinted>
  <dcterms:modified xsi:type="dcterms:W3CDTF">2020-02-28T07:14:59Z</dcterms:modified>
  <cp:revision>0</cp:revision>
  <dc:subject/>
  <dc:title/>
</cp:coreProperties>
</file>