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7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3</xdr:row>
                <xdr:rowOff>22</xdr:rowOff>
              </xdr:from>
              <xdr:to>
                <xdr:col>6</xdr:col>
                <xdr:colOff>77</xdr:colOff>
                <xdr:row>226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27</xdr:row>
                <xdr:rowOff>12</xdr:rowOff>
              </xdr:from>
              <xdr:to>
                <xdr:col>10</xdr:col>
                <xdr:colOff>30</xdr:colOff>
                <xdr:row>230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5</xdr:row>
                <xdr:rowOff>6</xdr:rowOff>
              </xdr:from>
              <xdr:to>
                <xdr:col>17</xdr:col>
                <xdr:colOff>66</xdr:colOff>
                <xdr:row>249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5</xdr:row>
                <xdr:rowOff>6</xdr:rowOff>
              </xdr:from>
              <xdr:to>
                <xdr:col>18</xdr:col>
                <xdr:colOff>66</xdr:colOff>
                <xdr:row>24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08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7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分を掲載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953568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6</xdr:row>
      <xdr:rowOff>9360</xdr:rowOff>
    </xdr:from>
    <xdr:to>
      <xdr:col>37</xdr:col>
      <xdr:colOff>284400</xdr:colOff>
      <xdr:row>226</xdr:row>
      <xdr:rowOff>266760</xdr:rowOff>
    </xdr:to>
    <xdr:sp>
      <xdr:nvSpPr>
        <xdr:cNvPr id="1" name="テキスト ボックス 8"/>
        <xdr:cNvSpPr/>
      </xdr:nvSpPr>
      <xdr:spPr>
        <a:xfrm>
          <a:off x="29057040" y="8239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7</xdr:row>
      <xdr:rowOff>0</xdr:rowOff>
    </xdr:from>
    <xdr:to>
      <xdr:col>37</xdr:col>
      <xdr:colOff>284400</xdr:colOff>
      <xdr:row>227</xdr:row>
      <xdr:rowOff>257040</xdr:rowOff>
    </xdr:to>
    <xdr:sp>
      <xdr:nvSpPr>
        <xdr:cNvPr id="2" name="テキスト ボックス 12"/>
        <xdr:cNvSpPr/>
      </xdr:nvSpPr>
      <xdr:spPr>
        <a:xfrm>
          <a:off x="29057040" y="84970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8</xdr:row>
      <xdr:rowOff>0</xdr:rowOff>
    </xdr:from>
    <xdr:to>
      <xdr:col>37</xdr:col>
      <xdr:colOff>284400</xdr:colOff>
      <xdr:row>228</xdr:row>
      <xdr:rowOff>257400</xdr:rowOff>
    </xdr:to>
    <xdr:sp>
      <xdr:nvSpPr>
        <xdr:cNvPr id="3" name="テキスト ボックス 14"/>
        <xdr:cNvSpPr/>
      </xdr:nvSpPr>
      <xdr:spPr>
        <a:xfrm>
          <a:off x="29057040" y="87634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9</xdr:row>
      <xdr:rowOff>0</xdr:rowOff>
    </xdr:from>
    <xdr:to>
      <xdr:col>37</xdr:col>
      <xdr:colOff>284400</xdr:colOff>
      <xdr:row>229</xdr:row>
      <xdr:rowOff>257400</xdr:rowOff>
    </xdr:to>
    <xdr:sp>
      <xdr:nvSpPr>
        <xdr:cNvPr id="4" name="テキスト ボックス 15"/>
        <xdr:cNvSpPr/>
      </xdr:nvSpPr>
      <xdr:spPr>
        <a:xfrm>
          <a:off x="29057040" y="90302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5" name="テキスト ボックス 16"/>
        <xdr:cNvSpPr/>
      </xdr:nvSpPr>
      <xdr:spPr>
        <a:xfrm>
          <a:off x="29057040" y="92970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6" name="テキスト ボックス 13"/>
        <xdr:cNvSpPr/>
      </xdr:nvSpPr>
      <xdr:spPr>
        <a:xfrm>
          <a:off x="29057040" y="95637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7" name="テキスト ボックス 20"/>
        <xdr:cNvSpPr/>
      </xdr:nvSpPr>
      <xdr:spPr>
        <a:xfrm>
          <a:off x="29057040" y="92970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8" name="テキスト ボックス 21"/>
        <xdr:cNvSpPr/>
      </xdr:nvSpPr>
      <xdr:spPr>
        <a:xfrm>
          <a:off x="29057040" y="95637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9" name="テキスト ボックス 25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10" name="テキスト ボックス 26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040</xdr:rowOff>
    </xdr:to>
    <xdr:sp>
      <xdr:nvSpPr>
        <xdr:cNvPr id="11" name="テキスト ボックス 37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040</xdr:rowOff>
    </xdr:to>
    <xdr:sp>
      <xdr:nvSpPr>
        <xdr:cNvPr id="12" name="テキスト ボックス 38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3" name="テキスト ボックス 39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4" name="テキスト ボックス 40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5" name="テキスト ボックス 33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6" name="テキスト ボックス 34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7" name="テキスト ボックス 42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8" name="テキスト ボックス 43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9" name="テキスト ボックス 36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0" name="テキスト ボックス 41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1" name="テキスト ボックス 44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2" name="テキスト ボックス 45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3" name="テキスト ボックス 46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4" name="テキスト ボックス 47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5" name="テキスト ボックス 48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6" name="テキスト ボックス 49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27" name="テキスト ボックス 31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28" name="テキスト ボックス 35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29" name="テキスト ボックス 51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30680</xdr:colOff>
      <xdr:row>241</xdr:row>
      <xdr:rowOff>18720</xdr:rowOff>
    </xdr:from>
    <xdr:to>
      <xdr:col>21</xdr:col>
      <xdr:colOff>556200</xdr:colOff>
      <xdr:row>242</xdr:row>
      <xdr:rowOff>38520</xdr:rowOff>
    </xdr:to>
    <xdr:sp>
      <xdr:nvSpPr>
        <xdr:cNvPr id="30" name="テキスト ボックス 52"/>
        <xdr:cNvSpPr/>
      </xdr:nvSpPr>
      <xdr:spPr>
        <a:xfrm>
          <a:off x="17948160" y="12249360"/>
          <a:ext cx="229860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040</xdr:rowOff>
    </xdr:to>
    <xdr:sp>
      <xdr:nvSpPr>
        <xdr:cNvPr id="31" name="テキスト ボックス 53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040</xdr:rowOff>
    </xdr:to>
    <xdr:sp>
      <xdr:nvSpPr>
        <xdr:cNvPr id="32" name="テキスト ボックス 54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040</xdr:rowOff>
    </xdr:to>
    <xdr:sp>
      <xdr:nvSpPr>
        <xdr:cNvPr id="33" name="テキスト ボックス 55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0</xdr:rowOff>
    </xdr:from>
    <xdr:to>
      <xdr:col>37</xdr:col>
      <xdr:colOff>284400</xdr:colOff>
      <xdr:row>240</xdr:row>
      <xdr:rowOff>257400</xdr:rowOff>
    </xdr:to>
    <xdr:sp>
      <xdr:nvSpPr>
        <xdr:cNvPr id="34" name="テキスト ボックス 50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0</xdr:rowOff>
    </xdr:from>
    <xdr:to>
      <xdr:col>37</xdr:col>
      <xdr:colOff>284400</xdr:colOff>
      <xdr:row>240</xdr:row>
      <xdr:rowOff>257400</xdr:rowOff>
    </xdr:to>
    <xdr:sp>
      <xdr:nvSpPr>
        <xdr:cNvPr id="35" name="テキスト ボックス 56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0</xdr:rowOff>
    </xdr:from>
    <xdr:to>
      <xdr:col>37</xdr:col>
      <xdr:colOff>284400</xdr:colOff>
      <xdr:row>240</xdr:row>
      <xdr:rowOff>257400</xdr:rowOff>
    </xdr:to>
    <xdr:sp>
      <xdr:nvSpPr>
        <xdr:cNvPr id="36" name="テキスト ボックス 57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0</xdr:rowOff>
    </xdr:from>
    <xdr:to>
      <xdr:col>37</xdr:col>
      <xdr:colOff>284400</xdr:colOff>
      <xdr:row>241</xdr:row>
      <xdr:rowOff>257400</xdr:rowOff>
    </xdr:to>
    <xdr:sp>
      <xdr:nvSpPr>
        <xdr:cNvPr id="37" name="テキスト ボックス 58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0</xdr:rowOff>
    </xdr:from>
    <xdr:to>
      <xdr:col>37</xdr:col>
      <xdr:colOff>284400</xdr:colOff>
      <xdr:row>241</xdr:row>
      <xdr:rowOff>257400</xdr:rowOff>
    </xdr:to>
    <xdr:sp>
      <xdr:nvSpPr>
        <xdr:cNvPr id="38" name="テキスト ボックス 59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0</xdr:rowOff>
    </xdr:from>
    <xdr:to>
      <xdr:col>37</xdr:col>
      <xdr:colOff>284400</xdr:colOff>
      <xdr:row>241</xdr:row>
      <xdr:rowOff>257400</xdr:rowOff>
    </xdr:to>
    <xdr:sp>
      <xdr:nvSpPr>
        <xdr:cNvPr id="39" name="テキスト ボックス 60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</xdr:colOff>
      <xdr:row>240</xdr:row>
      <xdr:rowOff>48240</xdr:rowOff>
    </xdr:from>
    <xdr:to>
      <xdr:col>4</xdr:col>
      <xdr:colOff>447120</xdr:colOff>
      <xdr:row>240</xdr:row>
      <xdr:rowOff>266760</xdr:rowOff>
    </xdr:to>
    <xdr:sp>
      <xdr:nvSpPr>
        <xdr:cNvPr id="40" name="テキスト ボックス 1"/>
        <xdr:cNvSpPr/>
      </xdr:nvSpPr>
      <xdr:spPr>
        <a:xfrm>
          <a:off x="2853360" y="12012120"/>
          <a:ext cx="1361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P25" activeCellId="0" sqref="P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10.3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78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10.3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63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9.9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8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8.5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7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3.891666666667</v>
      </c>
      <c r="N39" s="97" t="n">
        <v>103.866666666667</v>
      </c>
      <c r="O39" s="97" t="n">
        <v>85.3583333333333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5</v>
      </c>
      <c r="N40" s="97" t="n">
        <v>103.863636363636</v>
      </c>
      <c r="O40" s="97" t="n">
        <v>85.6909090909091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5.92</v>
      </c>
      <c r="N41" s="97" t="n">
        <v>103.87</v>
      </c>
      <c r="O41" s="97" t="n">
        <v>86.26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2.922222222222</v>
      </c>
      <c r="N42" s="97" t="n">
        <v>103.788888888889</v>
      </c>
      <c r="O42" s="97" t="n">
        <v>87.2444444444445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1.7</v>
      </c>
      <c r="N43" s="97" t="n">
        <v>103.675</v>
      </c>
      <c r="O43" s="97" t="n">
        <v>87.3875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2.614285714286</v>
      </c>
      <c r="N44" s="97" t="n">
        <v>103.528571428571</v>
      </c>
      <c r="O44" s="97" t="n">
        <v>87.0714285714286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4.883333333333</v>
      </c>
      <c r="N45" s="97" t="n">
        <v>103.4</v>
      </c>
      <c r="O45" s="97" t="n">
        <v>86.2166666666667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7.86</v>
      </c>
      <c r="N46" s="97" t="n">
        <v>103.22</v>
      </c>
      <c r="O46" s="97" t="n">
        <v>85.2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10.65</v>
      </c>
      <c r="N47" s="97" t="n">
        <v>102.925</v>
      </c>
      <c r="O47" s="97" t="n">
        <v>83.9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1.5666666666667</v>
      </c>
      <c r="N48" s="97" t="n">
        <v>102.8</v>
      </c>
      <c r="O48" s="97" t="n">
        <v>80.8666666666667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92.3</v>
      </c>
      <c r="N49" s="97" t="n">
        <v>102.75</v>
      </c>
      <c r="O49" s="97" t="n">
        <v>81.75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fals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false" customHeight="true" outlineLevel="0" collapsed="false">
      <c r="A207" s="104" t="n">
        <v>5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9.9</v>
      </c>
      <c r="I207" s="107" t="n">
        <v>112.1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false" customHeight="true" outlineLevel="0" collapsed="false">
      <c r="A208" s="104" t="n">
        <v>6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2.4</v>
      </c>
      <c r="I208" s="107" t="n">
        <v>115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7</v>
      </c>
      <c r="AO208" s="37"/>
    </row>
    <row r="209" s="74" customFormat="true" ht="21" hidden="false" customHeight="true" outlineLevel="0" collapsed="false">
      <c r="A209" s="104" t="n">
        <v>7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9.4</v>
      </c>
      <c r="I209" s="107" t="n">
        <v>112.7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8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7.4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4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2.6</v>
      </c>
      <c r="I211" s="107" t="n">
        <v>113.1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5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1.4</v>
      </c>
      <c r="I212" s="107" t="n">
        <v>114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50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10.2</v>
      </c>
      <c r="I213" s="107" t="n">
        <v>115.4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4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7.8</v>
      </c>
      <c r="I214" s="154" t="n">
        <v>111.2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1</v>
      </c>
      <c r="AO214" s="37"/>
    </row>
    <row r="215" s="74" customFormat="true" ht="21" hidden="false" customHeight="true" outlineLevel="0" collapsed="false">
      <c r="A215" s="156" t="s">
        <v>173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7.7</v>
      </c>
      <c r="I215" s="107" t="n">
        <v>99.5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3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9.3</v>
      </c>
      <c r="I216" s="107" t="n">
        <v>98.2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6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8.6</v>
      </c>
      <c r="I217" s="107" t="n">
        <v>112.2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60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3.2</v>
      </c>
      <c r="I218" s="107" t="n">
        <v>113.6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2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12.1</v>
      </c>
      <c r="I219" s="107" t="n">
        <v>115.4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3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9</v>
      </c>
      <c r="I220" s="107" t="n">
        <v>114.2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8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11.2</v>
      </c>
      <c r="I221" s="107" t="n">
        <v>114.2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8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9.4</v>
      </c>
      <c r="I222" s="107" t="n">
        <v>105.1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3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8.2</v>
      </c>
      <c r="I223" s="107" t="n">
        <v>107.1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5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9.6</v>
      </c>
      <c r="I224" s="107" t="n">
        <v>114.2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50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9.5</v>
      </c>
      <c r="I225" s="107" t="n">
        <v>115.4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8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8.7</v>
      </c>
      <c r="I226" s="154" t="n">
        <v>110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3</v>
      </c>
      <c r="AO226" s="37"/>
    </row>
    <row r="227" s="74" customFormat="true" ht="21" hidden="false" customHeight="true" outlineLevel="0" collapsed="false">
      <c r="A227" s="104" t="s">
        <v>174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10.5</v>
      </c>
      <c r="I227" s="107" t="n">
        <v>102.1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430</v>
      </c>
      <c r="AM227" s="103" t="n">
        <v>479</v>
      </c>
      <c r="AN227" s="103" t="n">
        <v>155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10</v>
      </c>
      <c r="I228" s="107" t="n">
        <v>98.9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077</v>
      </c>
      <c r="AK228" s="103" t="n">
        <v>9135</v>
      </c>
      <c r="AL228" s="103" t="n">
        <v>10632</v>
      </c>
      <c r="AM228" s="103" t="n">
        <v>458</v>
      </c>
      <c r="AN228" s="103" t="n">
        <v>158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7.4</v>
      </c>
      <c r="I229" s="107" t="n">
        <v>109.4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2</v>
      </c>
      <c r="AK229" s="103" t="n">
        <v>15503</v>
      </c>
      <c r="AL229" s="103" t="n">
        <v>14782</v>
      </c>
      <c r="AM229" s="103" t="n">
        <v>524</v>
      </c>
      <c r="AN229" s="103" t="n">
        <v>161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10.8</v>
      </c>
      <c r="I230" s="107" t="n">
        <v>112.2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277</v>
      </c>
      <c r="AM230" s="103" t="n">
        <v>980</v>
      </c>
      <c r="AN230" s="103" t="n">
        <v>185</v>
      </c>
      <c r="AO230" s="37"/>
    </row>
    <row r="231" s="74" customFormat="true" ht="21" hidden="false" customHeight="true" outlineLevel="0" collapsed="false">
      <c r="A231" s="100" t="s">
        <v>175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14.9</v>
      </c>
      <c r="I231" s="107" t="n">
        <v>117.1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5976</v>
      </c>
      <c r="AM231" s="103" t="n">
        <v>1111</v>
      </c>
      <c r="AN231" s="103" t="n">
        <v>212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103.3</v>
      </c>
      <c r="I232" s="107" t="n">
        <v>104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604</v>
      </c>
      <c r="AM232" s="103" t="n">
        <v>879</v>
      </c>
      <c r="AN232" s="103" t="n">
        <v>206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12.2</v>
      </c>
      <c r="I233" s="107" t="n">
        <v>116.9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91</v>
      </c>
      <c r="AK233" s="103" t="n">
        <v>8057</v>
      </c>
      <c r="AL233" s="103" t="n">
        <v>15715</v>
      </c>
      <c r="AM233" s="103" t="n">
        <v>883</v>
      </c>
      <c r="AN233" s="103" t="n">
        <v>218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106.1</v>
      </c>
      <c r="I234" s="107" t="n">
        <v>100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3</v>
      </c>
      <c r="AK234" s="103" t="n">
        <v>9393</v>
      </c>
      <c r="AL234" s="103" t="n">
        <v>14502</v>
      </c>
      <c r="AM234" s="103" t="n">
        <v>1388</v>
      </c>
      <c r="AN234" s="103" t="n">
        <v>270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7.3</v>
      </c>
      <c r="I235" s="107" t="n">
        <v>107.7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781</v>
      </c>
      <c r="AK235" s="103" t="n">
        <v>9869</v>
      </c>
      <c r="AL235" s="103" t="n">
        <v>15442</v>
      </c>
      <c r="AM235" s="103" t="n">
        <v>868</v>
      </c>
      <c r="AN235" s="103" t="n">
        <v>215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8.5</v>
      </c>
      <c r="I236" s="107" t="n">
        <v>112.5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89</v>
      </c>
      <c r="AK236" s="103" t="n">
        <v>9446</v>
      </c>
      <c r="AL236" s="103" t="n">
        <v>14164</v>
      </c>
      <c r="AM236" s="103" t="n">
        <v>840</v>
      </c>
      <c r="AN236" s="103" t="n">
        <v>239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10.5</v>
      </c>
      <c r="I237" s="107" t="n">
        <v>114.8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25</v>
      </c>
      <c r="AK237" s="103" t="n">
        <v>8067</v>
      </c>
      <c r="AL237" s="103" t="n">
        <v>18170</v>
      </c>
      <c r="AM237" s="103" t="n">
        <v>667</v>
      </c>
      <c r="AN237" s="103" t="n">
        <v>187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2.9</v>
      </c>
      <c r="I238" s="154" t="n">
        <v>106.4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097</v>
      </c>
      <c r="AL238" s="152" t="n">
        <v>13120</v>
      </c>
      <c r="AM238" s="152" t="n">
        <v>600</v>
      </c>
      <c r="AN238" s="152" t="n">
        <v>154</v>
      </c>
      <c r="AO238" s="37"/>
    </row>
    <row r="239" s="74" customFormat="true" ht="21" hidden="false" customHeight="true" outlineLevel="0" collapsed="false">
      <c r="A239" s="163" t="s">
        <v>176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3.9</v>
      </c>
      <c r="I239" s="107" t="n">
        <v>105.2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6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12</v>
      </c>
      <c r="I240" s="107" t="n">
        <v>100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7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09.9</v>
      </c>
      <c r="I241" s="107" t="n">
        <v>111.9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/>
      <c r="AH241" s="89"/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1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103"/>
      <c r="E242" s="103"/>
      <c r="F242" s="103" t="n">
        <v>25096</v>
      </c>
      <c r="G242" s="103" t="n">
        <v>2</v>
      </c>
      <c r="H242" s="107"/>
      <c r="I242" s="103"/>
      <c r="J242" s="103" t="n">
        <v>112</v>
      </c>
      <c r="K242" s="103" t="n">
        <v>597</v>
      </c>
      <c r="L242" s="103" t="n">
        <v>32737</v>
      </c>
      <c r="M242" s="97"/>
      <c r="N242" s="97"/>
      <c r="O242" s="97"/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/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689</v>
      </c>
      <c r="AC242" s="136" t="n">
        <v>414</v>
      </c>
      <c r="AD242" s="103"/>
      <c r="AE242" s="103"/>
      <c r="AF242" s="103"/>
      <c r="AG242" s="103"/>
      <c r="AH242" s="103"/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50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33"/>
      <c r="D243" s="133"/>
      <c r="E243" s="133"/>
      <c r="F243" s="133"/>
      <c r="G243" s="133"/>
      <c r="H243" s="169"/>
      <c r="I243" s="133"/>
      <c r="J243" s="133"/>
      <c r="K243" s="133"/>
      <c r="L243" s="133"/>
      <c r="M243" s="127"/>
      <c r="N243" s="127"/>
      <c r="O243" s="127"/>
      <c r="P243" s="178"/>
      <c r="Q243" s="178"/>
      <c r="R243" s="133"/>
      <c r="S243" s="133"/>
      <c r="T243" s="133"/>
      <c r="U243" s="133"/>
      <c r="V243" s="133"/>
      <c r="W243" s="133"/>
      <c r="X243" s="169"/>
      <c r="Y243" s="133"/>
      <c r="Z243" s="133"/>
      <c r="AA243" s="133"/>
      <c r="AB243" s="168"/>
      <c r="AC243" s="168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37"/>
    </row>
    <row r="244" s="1" customFormat="true" ht="25.5" hidden="false" customHeight="true" outlineLevel="0" collapsed="false">
      <c r="A244" s="179" t="s">
        <v>177</v>
      </c>
      <c r="B244" s="179" t="s">
        <v>178</v>
      </c>
      <c r="C244" s="179" t="s">
        <v>179</v>
      </c>
      <c r="D244" s="179"/>
      <c r="E244" s="179"/>
      <c r="F244" s="179" t="s">
        <v>180</v>
      </c>
      <c r="G244" s="179"/>
      <c r="H244" s="180" t="s">
        <v>178</v>
      </c>
      <c r="I244" s="180"/>
      <c r="J244" s="179" t="s">
        <v>181</v>
      </c>
      <c r="K244" s="179"/>
      <c r="L244" s="181" t="s">
        <v>182</v>
      </c>
      <c r="M244" s="182" t="s">
        <v>178</v>
      </c>
      <c r="N244" s="182"/>
      <c r="O244" s="182"/>
      <c r="P244" s="179" t="s">
        <v>183</v>
      </c>
      <c r="Q244" s="179"/>
      <c r="R244" s="179"/>
      <c r="S244" s="179"/>
      <c r="T244" s="179" t="s">
        <v>184</v>
      </c>
      <c r="U244" s="179"/>
      <c r="V244" s="179"/>
      <c r="W244" s="179" t="s">
        <v>178</v>
      </c>
      <c r="X244" s="179"/>
      <c r="Y244" s="183" t="s">
        <v>185</v>
      </c>
      <c r="Z244" s="183"/>
      <c r="AA244" s="184" t="s">
        <v>186</v>
      </c>
      <c r="AB244" s="185" t="s">
        <v>187</v>
      </c>
      <c r="AC244" s="185"/>
      <c r="AD244" s="185"/>
      <c r="AE244" s="186" t="s">
        <v>188</v>
      </c>
      <c r="AF244" s="186"/>
      <c r="AG244" s="179" t="s">
        <v>189</v>
      </c>
      <c r="AH244" s="179"/>
      <c r="AI244" s="179" t="s">
        <v>190</v>
      </c>
      <c r="AJ244" s="179"/>
      <c r="AK244" s="179"/>
      <c r="AL244" s="179"/>
      <c r="AM244" s="179" t="s">
        <v>191</v>
      </c>
      <c r="AN244" s="179"/>
      <c r="AO244" s="187"/>
    </row>
    <row r="245" s="38" customFormat="true" ht="15" hidden="false" customHeight="true" outlineLevel="0" collapsed="false">
      <c r="A245" s="74"/>
      <c r="B245" s="38" t="s">
        <v>192</v>
      </c>
      <c r="F245" s="188" t="s">
        <v>193</v>
      </c>
      <c r="I245" s="189"/>
      <c r="L245" s="188" t="s">
        <v>194</v>
      </c>
      <c r="M245" s="190"/>
      <c r="N245" s="190"/>
      <c r="O245" s="190"/>
      <c r="T245" s="188" t="s">
        <v>195</v>
      </c>
      <c r="Y245" s="188" t="s">
        <v>196</v>
      </c>
      <c r="AE245" s="188" t="s">
        <v>197</v>
      </c>
      <c r="AG245" s="191" t="s">
        <v>198</v>
      </c>
      <c r="AH245" s="191"/>
      <c r="AI245" s="191"/>
      <c r="AJ245" s="191"/>
      <c r="AK245" s="191"/>
      <c r="AL245" s="191"/>
      <c r="AM245" s="191"/>
      <c r="AN245" s="191"/>
      <c r="AO245" s="37"/>
    </row>
    <row r="246" s="38" customFormat="true" ht="15" hidden="false" customHeight="true" outlineLevel="0" collapsed="false">
      <c r="A246" s="192"/>
      <c r="B246" s="188" t="s">
        <v>199</v>
      </c>
      <c r="G246" s="192"/>
      <c r="I246" s="189"/>
      <c r="J246" s="193"/>
      <c r="K246" s="193"/>
      <c r="L246" s="194" t="s">
        <v>200</v>
      </c>
      <c r="M246" s="190"/>
      <c r="N246" s="190"/>
      <c r="O246" s="190"/>
      <c r="Q246" s="188" t="s">
        <v>201</v>
      </c>
      <c r="T246" s="188" t="s">
        <v>202</v>
      </c>
      <c r="Y246" s="188" t="s">
        <v>203</v>
      </c>
      <c r="Z246" s="195"/>
      <c r="AG246" s="191"/>
      <c r="AH246" s="191"/>
      <c r="AI246" s="191"/>
      <c r="AJ246" s="191"/>
      <c r="AK246" s="191"/>
      <c r="AL246" s="191"/>
      <c r="AM246" s="191"/>
      <c r="AN246" s="191"/>
      <c r="AO246" s="37"/>
    </row>
    <row r="247" customFormat="false" ht="24" hidden="false" customHeight="true" outlineLevel="0" collapsed="false">
      <c r="B247" s="1" t="s">
        <v>204</v>
      </c>
      <c r="H247" s="196"/>
      <c r="I247" s="196"/>
      <c r="J247" s="196"/>
      <c r="K247" s="196"/>
      <c r="L247" s="188" t="s">
        <v>205</v>
      </c>
      <c r="Q247" s="188" t="s">
        <v>206</v>
      </c>
      <c r="T247" s="188" t="s">
        <v>207</v>
      </c>
      <c r="Y247" s="15"/>
      <c r="Z247" s="15"/>
      <c r="AA247" s="197"/>
      <c r="AG247" s="191"/>
      <c r="AH247" s="191"/>
      <c r="AI247" s="191"/>
      <c r="AJ247" s="191"/>
      <c r="AK247" s="191"/>
      <c r="AL247" s="191"/>
      <c r="AM247" s="191"/>
      <c r="AN247" s="191"/>
    </row>
    <row r="248" customFormat="false" ht="11.25" hidden="false" customHeight="false" outlineLevel="0" collapsed="false">
      <c r="J248" s="15"/>
    </row>
    <row r="249" customFormat="false" ht="11.25" hidden="false" customHeight="false" outlineLevel="0" collapsed="false">
      <c r="J249" s="15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</sheetData>
  <mergeCells count="27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4:E244"/>
    <mergeCell ref="F244:G244"/>
    <mergeCell ref="H244:I244"/>
    <mergeCell ref="J244:K244"/>
    <mergeCell ref="M244:O244"/>
    <mergeCell ref="P244:S244"/>
    <mergeCell ref="T244:V244"/>
    <mergeCell ref="W244:X244"/>
    <mergeCell ref="Y244:Z244"/>
    <mergeCell ref="AB244:AD244"/>
    <mergeCell ref="AE244:AF244"/>
    <mergeCell ref="AG244:AH244"/>
    <mergeCell ref="AI244:AL244"/>
    <mergeCell ref="AM244:AN244"/>
    <mergeCell ref="AG245:AN247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05-29T05:22:10Z</cp:lastPrinted>
  <dcterms:modified xsi:type="dcterms:W3CDTF">2020-06-02T00:42:46Z</dcterms:modified>
  <cp:revision>0</cp:revision>
  <dc:subject/>
  <dc:title/>
</cp:coreProperties>
</file>