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7</xdr:row>
                <xdr:rowOff>22</xdr:rowOff>
              </xdr:from>
              <xdr:to>
                <xdr:col>6</xdr:col>
                <xdr:colOff>77</xdr:colOff>
                <xdr:row>230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1</xdr:row>
                <xdr:rowOff>12</xdr:rowOff>
              </xdr:from>
              <xdr:to>
                <xdr:col>10</xdr:col>
                <xdr:colOff>30</xdr:colOff>
                <xdr:row>234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9</xdr:row>
                <xdr:rowOff>6</xdr:rowOff>
              </xdr:from>
              <xdr:to>
                <xdr:col>17</xdr:col>
                <xdr:colOff>66</xdr:colOff>
                <xdr:row>253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9</xdr:row>
                <xdr:rowOff>6</xdr:rowOff>
              </xdr:from>
              <xdr:to>
                <xdr:col>18</xdr:col>
                <xdr:colOff>66</xdr:colOff>
                <xdr:row>25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10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320</xdr:rowOff>
    </xdr:from>
    <xdr:to>
      <xdr:col>19</xdr:col>
      <xdr:colOff>273600</xdr:colOff>
      <xdr:row>231</xdr:row>
      <xdr:rowOff>199800</xdr:rowOff>
    </xdr:to>
    <xdr:sp>
      <xdr:nvSpPr>
        <xdr:cNvPr id="0" name="テキスト ボックス 10238"/>
        <xdr:cNvSpPr/>
      </xdr:nvSpPr>
      <xdr:spPr>
        <a:xfrm>
          <a:off x="17839440" y="846864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103636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106398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8040</xdr:rowOff>
    </xdr:to>
    <xdr:sp>
      <xdr:nvSpPr>
        <xdr:cNvPr id="3" name="テキスト ボックス 50"/>
        <xdr:cNvSpPr/>
      </xdr:nvSpPr>
      <xdr:spPr>
        <a:xfrm>
          <a:off x="29057040" y="1090656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11733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38520</xdr:rowOff>
    </xdr:from>
    <xdr:to>
      <xdr:col>37</xdr:col>
      <xdr:colOff>371520</xdr:colOff>
      <xdr:row>243</xdr:row>
      <xdr:rowOff>18720</xdr:rowOff>
    </xdr:to>
    <xdr:sp>
      <xdr:nvSpPr>
        <xdr:cNvPr id="5" name="テキスト ボックス 54"/>
        <xdr:cNvSpPr/>
      </xdr:nvSpPr>
      <xdr:spPr>
        <a:xfrm>
          <a:off x="29143800" y="114692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9360</xdr:rowOff>
    </xdr:from>
    <xdr:to>
      <xdr:col>37</xdr:col>
      <xdr:colOff>371520</xdr:colOff>
      <xdr:row>244</xdr:row>
      <xdr:rowOff>266760</xdr:rowOff>
    </xdr:to>
    <xdr:sp>
      <xdr:nvSpPr>
        <xdr:cNvPr id="6" name="テキスト ボックス 8"/>
        <xdr:cNvSpPr/>
      </xdr:nvSpPr>
      <xdr:spPr>
        <a:xfrm>
          <a:off x="29143800" y="119732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1840</xdr:colOff>
      <xdr:row>245</xdr:row>
      <xdr:rowOff>0</xdr:rowOff>
    </xdr:from>
    <xdr:to>
      <xdr:col>22</xdr:col>
      <xdr:colOff>425520</xdr:colOff>
      <xdr:row>245</xdr:row>
      <xdr:rowOff>257400</xdr:rowOff>
    </xdr:to>
    <xdr:sp>
      <xdr:nvSpPr>
        <xdr:cNvPr id="7" name="テキスト ボックス 10"/>
        <xdr:cNvSpPr/>
      </xdr:nvSpPr>
      <xdr:spPr>
        <a:xfrm>
          <a:off x="17959320" y="122306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9080</xdr:rowOff>
    </xdr:to>
    <xdr:sp>
      <xdr:nvSpPr>
        <xdr:cNvPr id="8" name="テキスト ボックス 12"/>
        <xdr:cNvSpPr/>
      </xdr:nvSpPr>
      <xdr:spPr>
        <a:xfrm>
          <a:off x="29143800" y="117360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9" name="テキスト ボックス 11"/>
        <xdr:cNvSpPr/>
      </xdr:nvSpPr>
      <xdr:spPr>
        <a:xfrm>
          <a:off x="29143800" y="122400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2800</xdr:colOff>
      <xdr:row>245</xdr:row>
      <xdr:rowOff>38520</xdr:rowOff>
    </xdr:from>
    <xdr:to>
      <xdr:col>5</xdr:col>
      <xdr:colOff>327240</xdr:colOff>
      <xdr:row>245</xdr:row>
      <xdr:rowOff>266760</xdr:rowOff>
    </xdr:to>
    <xdr:sp>
      <xdr:nvSpPr>
        <xdr:cNvPr id="10" name="テキスト ボックス 14"/>
        <xdr:cNvSpPr/>
      </xdr:nvSpPr>
      <xdr:spPr>
        <a:xfrm>
          <a:off x="2787480" y="12269160"/>
          <a:ext cx="2244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F240" activePane="bottomRight" state="frozen"/>
      <selection pane="topLeft" activeCell="A1" activeCellId="0" sqref="A1"/>
      <selection pane="topRight" activeCell="F1" activeCellId="0" sqref="F1"/>
      <selection pane="bottomLeft" activeCell="A240" activeCellId="0" sqref="A240"/>
      <selection pane="bottomRight" activeCell="W246" activeCellId="0" sqref="W2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4.1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 t="n">
        <v>249401</v>
      </c>
      <c r="AC25" s="131" t="n">
        <v>386</v>
      </c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5.0625</v>
      </c>
      <c r="N39" s="97" t="n">
        <v>103.5375</v>
      </c>
      <c r="O39" s="97" t="n">
        <v>82.55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5.953333333333</v>
      </c>
      <c r="N40" s="97" t="n">
        <v>103.513333333333</v>
      </c>
      <c r="O40" s="97" t="n">
        <v>82.6066666666667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6.678571428571</v>
      </c>
      <c r="N41" s="97" t="n">
        <v>103.492857142857</v>
      </c>
      <c r="O41" s="97" t="n">
        <v>82.7928571428572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4.661538461538</v>
      </c>
      <c r="N42" s="97" t="n">
        <v>103.407692307692</v>
      </c>
      <c r="O42" s="97" t="n">
        <v>83.2076923076923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3.991666666667</v>
      </c>
      <c r="N43" s="97" t="n">
        <v>103.3</v>
      </c>
      <c r="O43" s="97" t="n">
        <v>82.9666666666667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4.781818181818</v>
      </c>
      <c r="N44" s="97" t="n">
        <v>103.172727272727</v>
      </c>
      <c r="O44" s="97" t="n">
        <v>82.3636363636364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6.36</v>
      </c>
      <c r="N45" s="97" t="n">
        <v>103.06</v>
      </c>
      <c r="O45" s="97" t="n">
        <v>81.38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8.177777777778</v>
      </c>
      <c r="N46" s="97" t="n">
        <v>102.922222222222</v>
      </c>
      <c r="O46" s="97" t="n">
        <v>80.2777777777778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9.6125</v>
      </c>
      <c r="N47" s="97" t="n">
        <v>102.7375</v>
      </c>
      <c r="O47" s="97" t="n">
        <v>79.0125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101.285714285714</v>
      </c>
      <c r="N48" s="97" t="n">
        <v>102.657142857143</v>
      </c>
      <c r="O48" s="97" t="n">
        <v>77.0142857142857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103.15</v>
      </c>
      <c r="N49" s="97" t="n">
        <v>102.616666666667</v>
      </c>
      <c r="O49" s="97" t="n">
        <v>76.6666666666667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false" customHeight="true" outlineLevel="0" collapsed="false">
      <c r="A210" s="104" t="s">
        <v>176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77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78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4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4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7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4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3</v>
      </c>
      <c r="I230" s="107" t="n">
        <v>106.1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4</v>
      </c>
      <c r="AO230" s="37"/>
    </row>
    <row r="231" s="74" customFormat="true" ht="21" hidden="false" customHeight="true" outlineLevel="0" collapsed="false">
      <c r="A231" s="100" t="s">
        <v>179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8</v>
      </c>
      <c r="I231" s="107" t="n">
        <v>122.9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0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2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4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5.1</v>
      </c>
      <c r="I233" s="107" t="n">
        <v>113.4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2.8</v>
      </c>
      <c r="I234" s="107" t="n">
        <v>88.8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7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3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5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6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1</v>
      </c>
      <c r="I237" s="107" t="n">
        <v>111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2</v>
      </c>
      <c r="I238" s="154" t="n">
        <v>103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3</v>
      </c>
      <c r="AO238" s="37"/>
    </row>
    <row r="239" s="74" customFormat="true" ht="21" hidden="false" customHeight="true" outlineLevel="0" collapsed="false">
      <c r="A239" s="163" t="s">
        <v>180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3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8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9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3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453</v>
      </c>
      <c r="AH242" s="89" t="n">
        <v>2315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8.9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377</v>
      </c>
      <c r="AH243" s="89" t="n">
        <v>2984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 t="n">
        <v>84.5</v>
      </c>
      <c r="I244" s="107" t="n">
        <v>88.7</v>
      </c>
      <c r="J244" s="103" t="n">
        <v>111</v>
      </c>
      <c r="K244" s="103" t="n">
        <v>577</v>
      </c>
      <c r="L244" s="103" t="n">
        <v>27016</v>
      </c>
      <c r="M244" s="97" t="n">
        <v>128.7</v>
      </c>
      <c r="N244" s="97" t="n">
        <v>102.1</v>
      </c>
      <c r="O244" s="97" t="n">
        <v>68.7</v>
      </c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876</v>
      </c>
      <c r="U244" s="103" t="n">
        <v>2297</v>
      </c>
      <c r="V244" s="103" t="n">
        <v>12580</v>
      </c>
      <c r="W244" s="103" t="n">
        <v>312133</v>
      </c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 t="n">
        <v>26268</v>
      </c>
      <c r="AH244" s="89" t="n">
        <v>3319</v>
      </c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03" t="n">
        <v>179</v>
      </c>
      <c r="D245" s="89" t="n">
        <v>54235</v>
      </c>
      <c r="E245" s="103" t="n">
        <v>30983</v>
      </c>
      <c r="F245" s="103" t="n">
        <v>22304</v>
      </c>
      <c r="G245" s="103" t="n">
        <v>3</v>
      </c>
      <c r="H245" s="107" t="n">
        <v>92.9</v>
      </c>
      <c r="I245" s="107" t="n">
        <v>100.2</v>
      </c>
      <c r="J245" s="103" t="n">
        <v>134</v>
      </c>
      <c r="K245" s="103" t="n">
        <v>520</v>
      </c>
      <c r="L245" s="103" t="n">
        <v>22036</v>
      </c>
      <c r="M245" s="97" t="n">
        <v>112.5</v>
      </c>
      <c r="N245" s="97" t="n">
        <v>102.9</v>
      </c>
      <c r="O245" s="97" t="n">
        <v>80.9</v>
      </c>
      <c r="P245" s="111" t="n">
        <v>1.41</v>
      </c>
      <c r="Q245" s="108" t="n">
        <v>0.92</v>
      </c>
      <c r="R245" s="103" t="n">
        <v>7189</v>
      </c>
      <c r="S245" s="103" t="n">
        <v>915</v>
      </c>
      <c r="T245" s="103" t="n">
        <v>15086</v>
      </c>
      <c r="U245" s="103" t="n">
        <v>2325</v>
      </c>
      <c r="V245" s="103" t="n">
        <v>12761</v>
      </c>
      <c r="W245" s="103" t="n">
        <v>244847</v>
      </c>
      <c r="X245" s="107" t="n">
        <v>101.8</v>
      </c>
      <c r="Y245" s="103" t="n">
        <v>3</v>
      </c>
      <c r="Z245" s="103" t="n">
        <v>82</v>
      </c>
      <c r="AA245" s="103" t="n">
        <v>3604</v>
      </c>
      <c r="AB245" s="95" t="n">
        <v>6789</v>
      </c>
      <c r="AC245" s="136" t="n">
        <v>694</v>
      </c>
      <c r="AD245" s="103"/>
      <c r="AE245" s="103"/>
      <c r="AF245" s="103"/>
      <c r="AG245" s="103" t="n">
        <v>24245</v>
      </c>
      <c r="AH245" s="89" t="n">
        <v>4266</v>
      </c>
      <c r="AI245" s="103" t="n">
        <v>624</v>
      </c>
      <c r="AJ245" s="103" t="n">
        <v>2152</v>
      </c>
      <c r="AK245" s="103" t="n">
        <v>6987</v>
      </c>
      <c r="AL245" s="103" t="n">
        <v>12943</v>
      </c>
      <c r="AM245" s="103" t="n">
        <v>476</v>
      </c>
      <c r="AN245" s="103" t="n">
        <v>132</v>
      </c>
      <c r="AO245" s="37"/>
    </row>
    <row r="246" s="74" customFormat="true" ht="21" hidden="false" customHeight="true" outlineLevel="0" collapsed="false">
      <c r="A246" s="177" t="n">
        <v>8</v>
      </c>
      <c r="B246" s="103" t="n">
        <v>1232065</v>
      </c>
      <c r="C246" s="103" t="n">
        <v>256</v>
      </c>
      <c r="D246" s="89" t="n">
        <v>54767</v>
      </c>
      <c r="E246" s="103" t="n">
        <v>31070</v>
      </c>
      <c r="F246" s="103" t="n">
        <v>22273</v>
      </c>
      <c r="G246" s="103" t="n">
        <v>0.398</v>
      </c>
      <c r="H246" s="107"/>
      <c r="I246" s="103"/>
      <c r="J246" s="103" t="n">
        <v>98</v>
      </c>
      <c r="K246" s="103" t="n">
        <v>486</v>
      </c>
      <c r="L246" s="103" t="n">
        <v>14169</v>
      </c>
      <c r="M246" s="97"/>
      <c r="N246" s="97"/>
      <c r="O246" s="97"/>
      <c r="P246" s="111" t="n">
        <v>1.42</v>
      </c>
      <c r="Q246" s="108" t="n">
        <v>0.91</v>
      </c>
      <c r="R246" s="103" t="n">
        <v>7151</v>
      </c>
      <c r="S246" s="103" t="n">
        <v>825</v>
      </c>
      <c r="T246" s="103" t="n">
        <v>16440</v>
      </c>
      <c r="U246" s="103" t="n">
        <v>2265</v>
      </c>
      <c r="V246" s="103" t="n">
        <v>14174</v>
      </c>
      <c r="W246" s="103"/>
      <c r="X246" s="107" t="n">
        <v>102.1</v>
      </c>
      <c r="Y246" s="103" t="n">
        <v>2</v>
      </c>
      <c r="Z246" s="103" t="n">
        <v>93</v>
      </c>
      <c r="AA246" s="103" t="n">
        <v>2776</v>
      </c>
      <c r="AB246" s="95" t="n">
        <v>1514</v>
      </c>
      <c r="AC246" s="136" t="n">
        <v>709</v>
      </c>
      <c r="AD246" s="103"/>
      <c r="AE246" s="103"/>
      <c r="AF246" s="103"/>
      <c r="AG246" s="103"/>
      <c r="AH246" s="103"/>
      <c r="AI246" s="103" t="n">
        <v>215</v>
      </c>
      <c r="AJ246" s="103" t="n">
        <v>485</v>
      </c>
      <c r="AK246" s="103" t="n">
        <v>10721</v>
      </c>
      <c r="AL246" s="103" t="n">
        <v>11324</v>
      </c>
      <c r="AM246" s="103" t="n">
        <v>594</v>
      </c>
      <c r="AN246" s="103" t="n">
        <v>148</v>
      </c>
      <c r="AO246" s="37"/>
    </row>
    <row r="247" s="74" customFormat="true" ht="21" hidden="false" customHeight="true" outlineLevel="0" collapsed="false">
      <c r="A247" s="177" t="n">
        <v>9</v>
      </c>
      <c r="B247" s="103" t="n">
        <v>1231561</v>
      </c>
      <c r="C247" s="133"/>
      <c r="D247" s="133"/>
      <c r="E247" s="133"/>
      <c r="F247" s="133"/>
      <c r="G247" s="133"/>
      <c r="H247" s="169"/>
      <c r="I247" s="133"/>
      <c r="J247" s="133"/>
      <c r="K247" s="133"/>
      <c r="L247" s="133"/>
      <c r="M247" s="127"/>
      <c r="N247" s="127"/>
      <c r="O247" s="127"/>
      <c r="P247" s="178"/>
      <c r="Q247" s="178"/>
      <c r="R247" s="133"/>
      <c r="S247" s="133"/>
      <c r="T247" s="133"/>
      <c r="U247" s="133"/>
      <c r="V247" s="133"/>
      <c r="W247" s="133"/>
      <c r="X247" s="169"/>
      <c r="Y247" s="133"/>
      <c r="Z247" s="133"/>
      <c r="AA247" s="133"/>
      <c r="AB247" s="168"/>
      <c r="AC247" s="168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37"/>
    </row>
    <row r="248" s="1" customFormat="true" ht="25.5" hidden="false" customHeight="true" outlineLevel="0" collapsed="false">
      <c r="A248" s="179" t="s">
        <v>181</v>
      </c>
      <c r="B248" s="179" t="s">
        <v>182</v>
      </c>
      <c r="C248" s="179" t="s">
        <v>183</v>
      </c>
      <c r="D248" s="179"/>
      <c r="E248" s="179"/>
      <c r="F248" s="179" t="s">
        <v>184</v>
      </c>
      <c r="G248" s="179"/>
      <c r="H248" s="180" t="s">
        <v>182</v>
      </c>
      <c r="I248" s="180"/>
      <c r="J248" s="179" t="s">
        <v>185</v>
      </c>
      <c r="K248" s="179"/>
      <c r="L248" s="181" t="s">
        <v>186</v>
      </c>
      <c r="M248" s="182" t="s">
        <v>182</v>
      </c>
      <c r="N248" s="182"/>
      <c r="O248" s="182"/>
      <c r="P248" s="179" t="s">
        <v>187</v>
      </c>
      <c r="Q248" s="179"/>
      <c r="R248" s="179"/>
      <c r="S248" s="179"/>
      <c r="T248" s="179" t="s">
        <v>188</v>
      </c>
      <c r="U248" s="179"/>
      <c r="V248" s="179"/>
      <c r="W248" s="179" t="s">
        <v>182</v>
      </c>
      <c r="X248" s="179"/>
      <c r="Y248" s="183" t="s">
        <v>189</v>
      </c>
      <c r="Z248" s="183"/>
      <c r="AA248" s="184" t="s">
        <v>190</v>
      </c>
      <c r="AB248" s="185" t="s">
        <v>191</v>
      </c>
      <c r="AC248" s="185"/>
      <c r="AD248" s="185"/>
      <c r="AE248" s="186" t="s">
        <v>192</v>
      </c>
      <c r="AF248" s="186"/>
      <c r="AG248" s="179" t="s">
        <v>193</v>
      </c>
      <c r="AH248" s="179"/>
      <c r="AI248" s="179" t="s">
        <v>194</v>
      </c>
      <c r="AJ248" s="179"/>
      <c r="AK248" s="179"/>
      <c r="AL248" s="179"/>
      <c r="AM248" s="179" t="s">
        <v>195</v>
      </c>
      <c r="AN248" s="179"/>
      <c r="AO248" s="187"/>
    </row>
    <row r="249" s="38" customFormat="true" ht="15" hidden="false" customHeight="true" outlineLevel="0" collapsed="false">
      <c r="A249" s="74"/>
      <c r="B249" s="38" t="s">
        <v>196</v>
      </c>
      <c r="F249" s="188" t="s">
        <v>197</v>
      </c>
      <c r="I249" s="189"/>
      <c r="L249" s="188" t="s">
        <v>198</v>
      </c>
      <c r="M249" s="190"/>
      <c r="N249" s="190"/>
      <c r="O249" s="190"/>
      <c r="Q249" s="191" t="s">
        <v>199</v>
      </c>
      <c r="R249" s="191"/>
      <c r="S249" s="191"/>
      <c r="T249" s="188" t="s">
        <v>200</v>
      </c>
      <c r="Y249" s="188" t="s">
        <v>201</v>
      </c>
      <c r="AE249" s="188" t="s">
        <v>202</v>
      </c>
      <c r="AG249" s="192" t="s">
        <v>203</v>
      </c>
      <c r="AH249" s="192"/>
      <c r="AI249" s="192"/>
      <c r="AJ249" s="192"/>
      <c r="AK249" s="192"/>
      <c r="AL249" s="192"/>
      <c r="AM249" s="192"/>
      <c r="AN249" s="192"/>
      <c r="AO249" s="37"/>
    </row>
    <row r="250" s="38" customFormat="true" ht="15" hidden="false" customHeight="true" outlineLevel="0" collapsed="false">
      <c r="A250" s="193"/>
      <c r="B250" s="188" t="s">
        <v>204</v>
      </c>
      <c r="G250" s="193"/>
      <c r="I250" s="189"/>
      <c r="J250" s="194"/>
      <c r="K250" s="194"/>
      <c r="L250" s="195" t="s">
        <v>205</v>
      </c>
      <c r="M250" s="190"/>
      <c r="N250" s="190"/>
      <c r="O250" s="190"/>
      <c r="Q250" s="191"/>
      <c r="R250" s="191"/>
      <c r="S250" s="191"/>
      <c r="T250" s="196" t="s">
        <v>206</v>
      </c>
      <c r="U250" s="196"/>
      <c r="V250" s="196"/>
      <c r="W250" s="196"/>
      <c r="X250" s="196"/>
      <c r="Y250" s="188" t="s">
        <v>207</v>
      </c>
      <c r="Z250" s="197"/>
      <c r="AG250" s="192"/>
      <c r="AH250" s="192"/>
      <c r="AI250" s="192"/>
      <c r="AJ250" s="192"/>
      <c r="AK250" s="192"/>
      <c r="AL250" s="192"/>
      <c r="AM250" s="192"/>
      <c r="AN250" s="192"/>
      <c r="AO250" s="37"/>
    </row>
    <row r="251" customFormat="false" ht="24" hidden="false" customHeight="true" outlineLevel="0" collapsed="false">
      <c r="B251" s="1" t="s">
        <v>208</v>
      </c>
      <c r="H251" s="198"/>
      <c r="I251" s="198"/>
      <c r="J251" s="198"/>
      <c r="K251" s="198"/>
      <c r="L251" s="188" t="s">
        <v>209</v>
      </c>
      <c r="Q251" s="38"/>
      <c r="T251" s="196"/>
      <c r="U251" s="196"/>
      <c r="V251" s="196"/>
      <c r="W251" s="196"/>
      <c r="X251" s="196"/>
      <c r="Y251" s="15"/>
      <c r="Z251" s="15"/>
      <c r="AA251" s="199"/>
      <c r="AG251" s="192"/>
      <c r="AH251" s="192"/>
      <c r="AI251" s="192"/>
      <c r="AJ251" s="192"/>
      <c r="AK251" s="192"/>
      <c r="AL251" s="192"/>
      <c r="AM251" s="192"/>
      <c r="AN251" s="192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8:E248"/>
    <mergeCell ref="F248:G248"/>
    <mergeCell ref="H248:I248"/>
    <mergeCell ref="J248:K248"/>
    <mergeCell ref="M248:O248"/>
    <mergeCell ref="P248:S248"/>
    <mergeCell ref="T248:V248"/>
    <mergeCell ref="W248:X248"/>
    <mergeCell ref="Y248:Z248"/>
    <mergeCell ref="AB248:AD248"/>
    <mergeCell ref="AE248:AF248"/>
    <mergeCell ref="AG248:AH248"/>
    <mergeCell ref="AI248:AL248"/>
    <mergeCell ref="AM248:AN248"/>
    <mergeCell ref="Q249:S250"/>
    <mergeCell ref="AG249:AN251"/>
    <mergeCell ref="T250:X251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10-01T07:36:22Z</cp:lastPrinted>
  <dcterms:modified xsi:type="dcterms:W3CDTF">2020-10-05T08:17:12Z</dcterms:modified>
  <cp:revision>0</cp:revision>
  <dc:subject/>
  <dc:title/>
</cp:coreProperties>
</file>