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5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1</xdr:row>
                <xdr:rowOff>22</xdr:rowOff>
              </xdr:from>
              <xdr:to>
                <xdr:col>6</xdr:col>
                <xdr:colOff>77</xdr:colOff>
                <xdr:row>224</xdr:row>
                <xdr:rowOff>17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3</xdr:row>
                <xdr:rowOff>6</xdr:rowOff>
              </xdr:from>
              <xdr:to>
                <xdr:col>17</xdr:col>
                <xdr:colOff>66</xdr:colOff>
                <xdr:row>247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3</xdr:row>
                <xdr:rowOff>6</xdr:rowOff>
              </xdr:from>
              <xdr:to>
                <xdr:col>18</xdr:col>
                <xdr:colOff>66</xdr:colOff>
                <xdr:row>2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06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5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年値は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以降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320</xdr:rowOff>
    </xdr:from>
    <xdr:to>
      <xdr:col>19</xdr:col>
      <xdr:colOff>273600</xdr:colOff>
      <xdr:row>231</xdr:row>
      <xdr:rowOff>199800</xdr:rowOff>
    </xdr:to>
    <xdr:sp>
      <xdr:nvSpPr>
        <xdr:cNvPr id="0" name="テキスト ボックス 10238"/>
        <xdr:cNvSpPr/>
      </xdr:nvSpPr>
      <xdr:spPr>
        <a:xfrm>
          <a:off x="17839440" y="1006884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6</xdr:row>
      <xdr:rowOff>9360</xdr:rowOff>
    </xdr:from>
    <xdr:to>
      <xdr:col>37</xdr:col>
      <xdr:colOff>284400</xdr:colOff>
      <xdr:row>226</xdr:row>
      <xdr:rowOff>266760</xdr:rowOff>
    </xdr:to>
    <xdr:sp>
      <xdr:nvSpPr>
        <xdr:cNvPr id="1" name="テキスト ボックス 8"/>
        <xdr:cNvSpPr/>
      </xdr:nvSpPr>
      <xdr:spPr>
        <a:xfrm>
          <a:off x="29057040" y="8772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400</xdr:rowOff>
    </xdr:to>
    <xdr:sp>
      <xdr:nvSpPr>
        <xdr:cNvPr id="2" name="テキスト ボックス 12"/>
        <xdr:cNvSpPr/>
      </xdr:nvSpPr>
      <xdr:spPr>
        <a:xfrm>
          <a:off x="29057040" y="90302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3" name="テキスト ボックス 14"/>
        <xdr:cNvSpPr/>
      </xdr:nvSpPr>
      <xdr:spPr>
        <a:xfrm>
          <a:off x="29057040" y="9297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4" name="テキスト ボックス 15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5" name="テキスト ボックス 16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040</xdr:rowOff>
    </xdr:to>
    <xdr:sp>
      <xdr:nvSpPr>
        <xdr:cNvPr id="6" name="テキスト ボックス 13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7" name="テキスト ボックス 20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040</xdr:rowOff>
    </xdr:to>
    <xdr:sp>
      <xdr:nvSpPr>
        <xdr:cNvPr id="8" name="テキスト ボックス 21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9" name="テキスト ボックス 25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0" name="テキスト ボックス 26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1" name="テキスト ボックス 37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2" name="テキスト ボックス 38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3" name="テキスト ボックス 39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4" name="テキスト ボックス 40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5" name="テキスト ボックス 33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6" name="テキスト ボックス 34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7" name="テキスト ボックス 42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8" name="テキスト ボックス 43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9" name="テキスト ボックス 36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0" name="テキスト ボックス 41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040</xdr:rowOff>
    </xdr:to>
    <xdr:sp>
      <xdr:nvSpPr>
        <xdr:cNvPr id="21" name="テキスト ボックス 44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040</xdr:rowOff>
    </xdr:to>
    <xdr:sp>
      <xdr:nvSpPr>
        <xdr:cNvPr id="22" name="テキスト ボックス 45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040</xdr:rowOff>
    </xdr:to>
    <xdr:sp>
      <xdr:nvSpPr>
        <xdr:cNvPr id="23" name="テキスト ボックス 46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040</xdr:rowOff>
    </xdr:to>
    <xdr:sp>
      <xdr:nvSpPr>
        <xdr:cNvPr id="24" name="テキスト ボックス 47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5" name="テキスト ボックス 48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6" name="テキスト ボックス 49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920</xdr:colOff>
      <xdr:row>238</xdr:row>
      <xdr:rowOff>9360</xdr:rowOff>
    </xdr:from>
    <xdr:to>
      <xdr:col>14</xdr:col>
      <xdr:colOff>458280</xdr:colOff>
      <xdr:row>239</xdr:row>
      <xdr:rowOff>18720</xdr:rowOff>
    </xdr:to>
    <xdr:sp>
      <xdr:nvSpPr>
        <xdr:cNvPr id="27" name="テキスト ボックス 59"/>
        <xdr:cNvSpPr/>
      </xdr:nvSpPr>
      <xdr:spPr>
        <a:xfrm>
          <a:off x="11305080" y="11973240"/>
          <a:ext cx="2287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28" name="テキスト ボックス 31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29" name="テキスト ボックス 35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30" name="テキスト ボックス 51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39</xdr:row>
      <xdr:rowOff>9360</xdr:rowOff>
    </xdr:from>
    <xdr:to>
      <xdr:col>21</xdr:col>
      <xdr:colOff>480240</xdr:colOff>
      <xdr:row>240</xdr:row>
      <xdr:rowOff>18720</xdr:rowOff>
    </xdr:to>
    <xdr:sp>
      <xdr:nvSpPr>
        <xdr:cNvPr id="31" name="テキスト ボックス 52"/>
        <xdr:cNvSpPr/>
      </xdr:nvSpPr>
      <xdr:spPr>
        <a:xfrm>
          <a:off x="17872200" y="12240000"/>
          <a:ext cx="2298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2" name="テキスト ボックス 53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3" name="テキスト ボックス 54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4" name="テキスト ボックス 55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12" activeCellId="0" sqref="L2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1574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1624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9.9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1628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8.5</v>
      </c>
      <c r="J25" s="124" t="n">
        <v>1157</v>
      </c>
      <c r="K25" s="124" t="n">
        <v>6174</v>
      </c>
      <c r="L25" s="124"/>
      <c r="M25" s="127"/>
      <c r="N25" s="127"/>
      <c r="O25" s="127"/>
      <c r="P25" s="128"/>
      <c r="Q25" s="129"/>
      <c r="R25" s="130"/>
      <c r="S25" s="130"/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1616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4.827272727273</v>
      </c>
      <c r="N38" s="97" t="n">
        <v>103.936363636364</v>
      </c>
      <c r="O38" s="97" t="n">
        <v>85.5272727272727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6.21</v>
      </c>
      <c r="N39" s="97" t="n">
        <v>104.09</v>
      </c>
      <c r="O39" s="97" t="n">
        <v>86.08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7.822222222222</v>
      </c>
      <c r="N40" s="97" t="n">
        <v>104.111111111111</v>
      </c>
      <c r="O40" s="97" t="n">
        <v>86.5666666666667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9.325</v>
      </c>
      <c r="N41" s="97" t="n">
        <v>104.15</v>
      </c>
      <c r="O41" s="97" t="n">
        <v>87.3875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5.957142857143</v>
      </c>
      <c r="N42" s="97" t="n">
        <v>104.085714285714</v>
      </c>
      <c r="O42" s="97" t="n">
        <v>88.8142857142857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4.833333333333</v>
      </c>
      <c r="N43" s="97" t="n">
        <v>103.983333333333</v>
      </c>
      <c r="O43" s="97" t="n">
        <v>89.2666666666667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6.74</v>
      </c>
      <c r="N44" s="97" t="n">
        <v>103.84</v>
      </c>
      <c r="O44" s="97" t="n">
        <v>89.2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11.175</v>
      </c>
      <c r="N45" s="97" t="n">
        <v>103.725</v>
      </c>
      <c r="O45" s="97" t="n">
        <v>88.45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18.233333333333</v>
      </c>
      <c r="N46" s="97" t="n">
        <v>103.533333333333</v>
      </c>
      <c r="O46" s="97" t="n">
        <v>87.5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29</v>
      </c>
      <c r="N47" s="97" t="n">
        <v>103.1</v>
      </c>
      <c r="O47" s="97" t="n">
        <v>86.05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0.1</v>
      </c>
      <c r="N48" s="97" t="n">
        <v>102.9</v>
      </c>
      <c r="O48" s="97" t="n">
        <v>79.1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e">
        <f aca="false"/>
        <v>#DIV/0!</v>
      </c>
      <c r="N49" s="97" t="e">
        <f aca="false"/>
        <v>#DIV/0!</v>
      </c>
      <c r="O49" s="97" t="e">
        <f aca="false"/>
        <v>#DIV/0!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fals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false" customHeight="true" outlineLevel="0" collapsed="false">
      <c r="A205" s="104" t="n">
        <v>3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false" customHeight="true" outlineLevel="0" collapsed="false">
      <c r="A206" s="104" t="n">
        <v>4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30</v>
      </c>
      <c r="AO206" s="37"/>
    </row>
    <row r="207" s="74" customFormat="true" ht="21" hidden="false" customHeight="true" outlineLevel="0" collapsed="false">
      <c r="A207" s="104" t="n">
        <v>5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9.9</v>
      </c>
      <c r="I207" s="107" t="n">
        <v>112.1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145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2.4</v>
      </c>
      <c r="I208" s="107" t="n">
        <v>115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142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9.4</v>
      </c>
      <c r="I209" s="107" t="n">
        <v>112.7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14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7.4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18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2.6</v>
      </c>
      <c r="I211" s="107" t="n">
        <v>113.1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154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1.4</v>
      </c>
      <c r="I212" s="107" t="n">
        <v>114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162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10.2</v>
      </c>
      <c r="I213" s="107" t="n">
        <v>115.4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2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7.8</v>
      </c>
      <c r="I214" s="154" t="n">
        <v>111.2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16</v>
      </c>
      <c r="AO214" s="37"/>
    </row>
    <row r="215" s="74" customFormat="true" ht="21" hidden="false" customHeight="true" outlineLevel="0" collapsed="false">
      <c r="A215" s="156" t="s">
        <v>171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7.7</v>
      </c>
      <c r="I215" s="107" t="n">
        <v>99.5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06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9.3</v>
      </c>
      <c r="I216" s="107" t="n">
        <v>98.2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07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8.6</v>
      </c>
      <c r="I217" s="107" t="n">
        <v>112.2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13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3.2</v>
      </c>
      <c r="I218" s="107" t="n">
        <v>113.6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31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12.1</v>
      </c>
      <c r="I219" s="107" t="n">
        <v>115.4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138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9</v>
      </c>
      <c r="I220" s="107" t="n">
        <v>114.2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142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11.2</v>
      </c>
      <c r="I221" s="107" t="n">
        <v>114.2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14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9.4</v>
      </c>
      <c r="I222" s="107" t="n">
        <v>105.1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182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8.2</v>
      </c>
      <c r="I223" s="107" t="n">
        <v>107.1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148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9.6</v>
      </c>
      <c r="I224" s="107" t="n">
        <v>114.2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167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9.5</v>
      </c>
      <c r="I225" s="107" t="n">
        <v>115.4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30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8.7</v>
      </c>
      <c r="I226" s="154" t="n">
        <v>110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18</v>
      </c>
      <c r="AO226" s="37"/>
    </row>
    <row r="227" s="74" customFormat="true" ht="21" hidden="false" customHeight="true" outlineLevel="0" collapsed="false">
      <c r="A227" s="104" t="s">
        <v>172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10.5</v>
      </c>
      <c r="I227" s="107" t="n">
        <v>102.1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430</v>
      </c>
      <c r="AM227" s="103" t="n">
        <v>479</v>
      </c>
      <c r="AN227" s="103" t="n">
        <v>107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10</v>
      </c>
      <c r="I228" s="107" t="n">
        <v>98.9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077</v>
      </c>
      <c r="AK228" s="103" t="n">
        <v>9135</v>
      </c>
      <c r="AL228" s="103" t="n">
        <v>10632</v>
      </c>
      <c r="AM228" s="103" t="n">
        <v>458</v>
      </c>
      <c r="AN228" s="103" t="n">
        <v>10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7.4</v>
      </c>
      <c r="I229" s="107" t="n">
        <v>109.4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2</v>
      </c>
      <c r="AK229" s="103" t="n">
        <v>15503</v>
      </c>
      <c r="AL229" s="103" t="n">
        <v>14782</v>
      </c>
      <c r="AM229" s="103" t="n">
        <v>524</v>
      </c>
      <c r="AN229" s="103" t="n">
        <v>113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10.8</v>
      </c>
      <c r="I230" s="107" t="n">
        <v>112.2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277</v>
      </c>
      <c r="AM230" s="103" t="n">
        <v>980</v>
      </c>
      <c r="AN230" s="103" t="n">
        <v>132</v>
      </c>
      <c r="AO230" s="37"/>
    </row>
    <row r="231" s="74" customFormat="true" ht="21" hidden="false" customHeight="true" outlineLevel="0" collapsed="false">
      <c r="A231" s="100" t="s">
        <v>173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14.9</v>
      </c>
      <c r="I231" s="107" t="n">
        <v>117.1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5976</v>
      </c>
      <c r="AM231" s="103" t="n">
        <v>1111</v>
      </c>
      <c r="AN231" s="103" t="n">
        <v>144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3.3</v>
      </c>
      <c r="I232" s="107" t="n">
        <v>104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604</v>
      </c>
      <c r="AM232" s="103" t="n">
        <v>879</v>
      </c>
      <c r="AN232" s="103" t="n">
        <v>139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2.2</v>
      </c>
      <c r="I233" s="107" t="n">
        <v>116.9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91</v>
      </c>
      <c r="AK233" s="103" t="n">
        <v>8057</v>
      </c>
      <c r="AL233" s="103" t="n">
        <v>15715</v>
      </c>
      <c r="AM233" s="103" t="n">
        <v>883</v>
      </c>
      <c r="AN233" s="103" t="n">
        <v>147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106.1</v>
      </c>
      <c r="I234" s="107" t="n">
        <v>100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3</v>
      </c>
      <c r="AK234" s="103" t="n">
        <v>9393</v>
      </c>
      <c r="AL234" s="103" t="n">
        <v>14502</v>
      </c>
      <c r="AM234" s="103" t="n">
        <v>1388</v>
      </c>
      <c r="AN234" s="103" t="n">
        <v>18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7.3</v>
      </c>
      <c r="I235" s="107" t="n">
        <v>107.7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781</v>
      </c>
      <c r="AK235" s="103" t="n">
        <v>9869</v>
      </c>
      <c r="AL235" s="103" t="n">
        <v>15442</v>
      </c>
      <c r="AM235" s="103" t="n">
        <v>868</v>
      </c>
      <c r="AN235" s="103" t="n">
        <v>14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8.5</v>
      </c>
      <c r="I236" s="107" t="n">
        <v>112.5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89</v>
      </c>
      <c r="AK236" s="103" t="n">
        <v>9446</v>
      </c>
      <c r="AL236" s="103" t="n">
        <v>14164</v>
      </c>
      <c r="AM236" s="103" t="n">
        <v>840</v>
      </c>
      <c r="AN236" s="103" t="n">
        <v>161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10.5</v>
      </c>
      <c r="I237" s="107" t="n">
        <v>114.8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25</v>
      </c>
      <c r="AK237" s="103" t="n">
        <v>8067</v>
      </c>
      <c r="AL237" s="103" t="n">
        <v>18170</v>
      </c>
      <c r="AM237" s="103" t="n">
        <v>667</v>
      </c>
      <c r="AN237" s="103" t="n">
        <v>129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2.9</v>
      </c>
      <c r="I238" s="154" t="n">
        <v>106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097</v>
      </c>
      <c r="AL238" s="152" t="n">
        <v>13120</v>
      </c>
      <c r="AM238" s="152" t="n">
        <v>600</v>
      </c>
      <c r="AN238" s="152" t="n">
        <v>110</v>
      </c>
      <c r="AO238" s="37"/>
    </row>
    <row r="239" s="74" customFormat="true" ht="21" hidden="false" customHeight="true" outlineLevel="0" collapsed="false">
      <c r="A239" s="163" t="s">
        <v>174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3.9</v>
      </c>
      <c r="I239" s="107" t="n">
        <v>105.2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/>
      <c r="AH239" s="103"/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0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103"/>
      <c r="E240" s="89"/>
      <c r="F240" s="103" t="n">
        <v>19856</v>
      </c>
      <c r="G240" s="103" t="n">
        <v>4</v>
      </c>
      <c r="H240" s="107"/>
      <c r="I240" s="89"/>
      <c r="J240" s="103" t="n">
        <v>43</v>
      </c>
      <c r="K240" s="103" t="n">
        <v>273</v>
      </c>
      <c r="L240" s="103" t="n">
        <v>7251</v>
      </c>
      <c r="M240" s="97"/>
      <c r="N240" s="97"/>
      <c r="O240" s="110"/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/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/>
      <c r="AH240" s="89"/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00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33"/>
      <c r="D241" s="133"/>
      <c r="E241" s="178"/>
      <c r="F241" s="133"/>
      <c r="G241" s="178"/>
      <c r="H241" s="169"/>
      <c r="I241" s="178"/>
      <c r="J241" s="133"/>
      <c r="K241" s="178"/>
      <c r="L241" s="133"/>
      <c r="M241" s="127"/>
      <c r="N241" s="127"/>
      <c r="O241" s="179"/>
      <c r="P241" s="180"/>
      <c r="Q241" s="180"/>
      <c r="R241" s="178"/>
      <c r="S241" s="133"/>
      <c r="T241" s="133"/>
      <c r="U241" s="133"/>
      <c r="V241" s="178"/>
      <c r="W241" s="133"/>
      <c r="X241" s="181"/>
      <c r="Y241" s="133"/>
      <c r="Z241" s="133"/>
      <c r="AA241" s="133"/>
      <c r="AB241" s="168"/>
      <c r="AC241" s="182"/>
      <c r="AD241" s="89"/>
      <c r="AE241" s="112"/>
      <c r="AF241" s="89"/>
      <c r="AG241" s="133"/>
      <c r="AH241" s="178"/>
      <c r="AI241" s="133"/>
      <c r="AJ241" s="133"/>
      <c r="AK241" s="133"/>
      <c r="AL241" s="133"/>
      <c r="AM241" s="133"/>
      <c r="AN241" s="133"/>
      <c r="AO241" s="37"/>
    </row>
    <row r="242" s="1" customFormat="true" ht="25.5" hidden="false" customHeight="true" outlineLevel="0" collapsed="false">
      <c r="A242" s="183" t="s">
        <v>175</v>
      </c>
      <c r="B242" s="183" t="s">
        <v>176</v>
      </c>
      <c r="C242" s="183" t="s">
        <v>177</v>
      </c>
      <c r="D242" s="183"/>
      <c r="E242" s="183"/>
      <c r="F242" s="183" t="s">
        <v>178</v>
      </c>
      <c r="G242" s="183"/>
      <c r="H242" s="184" t="s">
        <v>176</v>
      </c>
      <c r="I242" s="184"/>
      <c r="J242" s="183" t="s">
        <v>179</v>
      </c>
      <c r="K242" s="183"/>
      <c r="L242" s="185" t="s">
        <v>180</v>
      </c>
      <c r="M242" s="186" t="s">
        <v>176</v>
      </c>
      <c r="N242" s="186"/>
      <c r="O242" s="186"/>
      <c r="P242" s="183" t="s">
        <v>181</v>
      </c>
      <c r="Q242" s="183"/>
      <c r="R242" s="183"/>
      <c r="S242" s="183"/>
      <c r="T242" s="183" t="s">
        <v>182</v>
      </c>
      <c r="U242" s="183"/>
      <c r="V242" s="183"/>
      <c r="W242" s="183" t="s">
        <v>176</v>
      </c>
      <c r="X242" s="183"/>
      <c r="Y242" s="187" t="s">
        <v>183</v>
      </c>
      <c r="Z242" s="187"/>
      <c r="AA242" s="188" t="s">
        <v>184</v>
      </c>
      <c r="AB242" s="189" t="s">
        <v>185</v>
      </c>
      <c r="AC242" s="189"/>
      <c r="AD242" s="189"/>
      <c r="AE242" s="190" t="s">
        <v>186</v>
      </c>
      <c r="AF242" s="190"/>
      <c r="AG242" s="183" t="s">
        <v>187</v>
      </c>
      <c r="AH242" s="183"/>
      <c r="AI242" s="183" t="s">
        <v>188</v>
      </c>
      <c r="AJ242" s="183"/>
      <c r="AK242" s="183"/>
      <c r="AL242" s="183"/>
      <c r="AM242" s="183" t="s">
        <v>189</v>
      </c>
      <c r="AN242" s="183"/>
      <c r="AO242" s="191"/>
    </row>
    <row r="243" s="38" customFormat="true" ht="15" hidden="false" customHeight="true" outlineLevel="0" collapsed="false">
      <c r="A243" s="74"/>
      <c r="B243" s="38" t="s">
        <v>190</v>
      </c>
      <c r="F243" s="192" t="s">
        <v>191</v>
      </c>
      <c r="I243" s="193"/>
      <c r="L243" s="192" t="s">
        <v>192</v>
      </c>
      <c r="M243" s="194"/>
      <c r="N243" s="194"/>
      <c r="O243" s="194"/>
      <c r="T243" s="192" t="s">
        <v>193</v>
      </c>
      <c r="Y243" s="192" t="s">
        <v>194</v>
      </c>
      <c r="AE243" s="192" t="s">
        <v>195</v>
      </c>
      <c r="AG243" s="195" t="s">
        <v>196</v>
      </c>
      <c r="AH243" s="195"/>
      <c r="AI243" s="195"/>
      <c r="AJ243" s="195"/>
      <c r="AK243" s="195"/>
      <c r="AL243" s="195"/>
      <c r="AM243" s="195"/>
      <c r="AN243" s="195"/>
      <c r="AO243" s="37"/>
    </row>
    <row r="244" s="38" customFormat="true" ht="15" hidden="false" customHeight="true" outlineLevel="0" collapsed="false">
      <c r="A244" s="196"/>
      <c r="B244" s="192" t="s">
        <v>197</v>
      </c>
      <c r="G244" s="196"/>
      <c r="I244" s="193"/>
      <c r="J244" s="197"/>
      <c r="K244" s="197"/>
      <c r="L244" s="198" t="s">
        <v>198</v>
      </c>
      <c r="M244" s="194"/>
      <c r="N244" s="194"/>
      <c r="O244" s="194"/>
      <c r="Q244" s="192" t="s">
        <v>199</v>
      </c>
      <c r="T244" s="192" t="s">
        <v>200</v>
      </c>
      <c r="Y244" s="192" t="s">
        <v>201</v>
      </c>
      <c r="Z244" s="199"/>
      <c r="AG244" s="195"/>
      <c r="AH244" s="195"/>
      <c r="AI244" s="195"/>
      <c r="AJ244" s="195"/>
      <c r="AK244" s="195"/>
      <c r="AL244" s="195"/>
      <c r="AM244" s="195"/>
      <c r="AN244" s="195"/>
      <c r="AO244" s="37"/>
    </row>
    <row r="245" customFormat="false" ht="24" hidden="false" customHeight="true" outlineLevel="0" collapsed="false">
      <c r="B245" s="1" t="s">
        <v>202</v>
      </c>
      <c r="H245" s="200"/>
      <c r="I245" s="200"/>
      <c r="J245" s="200"/>
      <c r="K245" s="200"/>
      <c r="L245" s="192" t="s">
        <v>203</v>
      </c>
      <c r="Q245" s="192" t="s">
        <v>204</v>
      </c>
      <c r="T245" s="192" t="s">
        <v>205</v>
      </c>
      <c r="Y245" s="15"/>
      <c r="Z245" s="15"/>
      <c r="AA245" s="201"/>
      <c r="AG245" s="195"/>
      <c r="AH245" s="195"/>
      <c r="AI245" s="195"/>
      <c r="AJ245" s="195"/>
      <c r="AK245" s="195"/>
      <c r="AL245" s="195"/>
      <c r="AM245" s="195"/>
      <c r="AN245" s="195"/>
    </row>
    <row r="246" customFormat="false" ht="11.25" hidden="false" customHeight="false" outlineLevel="0" collapsed="false">
      <c r="J246" s="15"/>
    </row>
    <row r="247" customFormat="false" ht="11.25" hidden="false" customHeight="false" outlineLevel="0" collapsed="false">
      <c r="J247" s="15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2:E242"/>
    <mergeCell ref="F242:G242"/>
    <mergeCell ref="H242:I242"/>
    <mergeCell ref="J242:K242"/>
    <mergeCell ref="M242:O242"/>
    <mergeCell ref="P242:S242"/>
    <mergeCell ref="T242:V242"/>
    <mergeCell ref="W242:X242"/>
    <mergeCell ref="Y242:Z242"/>
    <mergeCell ref="AB242:AD242"/>
    <mergeCell ref="AE242:AF242"/>
    <mergeCell ref="AG242:AH242"/>
    <mergeCell ref="AI242:AL242"/>
    <mergeCell ref="AM242:AN242"/>
    <mergeCell ref="AG243:AN245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0-03-31T11:36:05Z</cp:lastPrinted>
  <dcterms:modified xsi:type="dcterms:W3CDTF">2020-04-02T23:38:53Z</dcterms:modified>
  <cp:revision>0</cp:revision>
  <dc:subject/>
  <dc:title/>
</cp:coreProperties>
</file>