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52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1</xdr:row>
                <xdr:rowOff>1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28</xdr:row>
                <xdr:rowOff>22</xdr:rowOff>
              </xdr:from>
              <xdr:to>
                <xdr:col>6</xdr:col>
                <xdr:colOff>77</xdr:colOff>
                <xdr:row>231</xdr:row>
                <xdr:rowOff>17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32</xdr:row>
                <xdr:rowOff>12</xdr:rowOff>
              </xdr:from>
              <xdr:to>
                <xdr:col>10</xdr:col>
                <xdr:colOff>30</xdr:colOff>
                <xdr:row>235</xdr:row>
                <xdr:rowOff>6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50</xdr:row>
                <xdr:rowOff>6</xdr:rowOff>
              </xdr:from>
              <xdr:to>
                <xdr:col>17</xdr:col>
                <xdr:colOff>66</xdr:colOff>
                <xdr:row>254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50</xdr:row>
                <xdr:rowOff>6</xdr:rowOff>
              </xdr:from>
              <xdr:to>
                <xdr:col>18</xdr:col>
                <xdr:colOff>66</xdr:colOff>
                <xdr:row>25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11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分を掲載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680</xdr:rowOff>
    </xdr:from>
    <xdr:to>
      <xdr:col>19</xdr:col>
      <xdr:colOff>273600</xdr:colOff>
      <xdr:row>231</xdr:row>
      <xdr:rowOff>199800</xdr:rowOff>
    </xdr:to>
    <xdr:sp>
      <xdr:nvSpPr>
        <xdr:cNvPr id="0" name="テキスト ボックス 10238"/>
        <xdr:cNvSpPr/>
      </xdr:nvSpPr>
      <xdr:spPr>
        <a:xfrm>
          <a:off x="17839440" y="8202240"/>
          <a:ext cx="2516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8</xdr:row>
      <xdr:rowOff>0</xdr:rowOff>
    </xdr:from>
    <xdr:to>
      <xdr:col>37</xdr:col>
      <xdr:colOff>305640</xdr:colOff>
      <xdr:row>238</xdr:row>
      <xdr:rowOff>257040</xdr:rowOff>
    </xdr:to>
    <xdr:sp>
      <xdr:nvSpPr>
        <xdr:cNvPr id="1" name="テキスト ボックス 31"/>
        <xdr:cNvSpPr/>
      </xdr:nvSpPr>
      <xdr:spPr>
        <a:xfrm>
          <a:off x="29079000" y="10097280"/>
          <a:ext cx="3093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39</xdr:row>
      <xdr:rowOff>9360</xdr:rowOff>
    </xdr:from>
    <xdr:to>
      <xdr:col>37</xdr:col>
      <xdr:colOff>305640</xdr:colOff>
      <xdr:row>239</xdr:row>
      <xdr:rowOff>266760</xdr:rowOff>
    </xdr:to>
    <xdr:sp>
      <xdr:nvSpPr>
        <xdr:cNvPr id="2" name="テキスト ボックス 53"/>
        <xdr:cNvSpPr/>
      </xdr:nvSpPr>
      <xdr:spPr>
        <a:xfrm>
          <a:off x="29079000" y="103730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9360</xdr:rowOff>
    </xdr:from>
    <xdr:to>
      <xdr:col>37</xdr:col>
      <xdr:colOff>316440</xdr:colOff>
      <xdr:row>240</xdr:row>
      <xdr:rowOff>248040</xdr:rowOff>
    </xdr:to>
    <xdr:sp>
      <xdr:nvSpPr>
        <xdr:cNvPr id="3" name="テキスト ボックス 50"/>
        <xdr:cNvSpPr/>
      </xdr:nvSpPr>
      <xdr:spPr>
        <a:xfrm>
          <a:off x="29057040" y="1063980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1</xdr:row>
      <xdr:rowOff>9360</xdr:rowOff>
    </xdr:from>
    <xdr:to>
      <xdr:col>37</xdr:col>
      <xdr:colOff>305640</xdr:colOff>
      <xdr:row>241</xdr:row>
      <xdr:rowOff>266760</xdr:rowOff>
    </xdr:to>
    <xdr:sp>
      <xdr:nvSpPr>
        <xdr:cNvPr id="4" name="テキスト ボックス 58"/>
        <xdr:cNvSpPr/>
      </xdr:nvSpPr>
      <xdr:spPr>
        <a:xfrm>
          <a:off x="29079000" y="1090656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38520</xdr:rowOff>
    </xdr:from>
    <xdr:to>
      <xdr:col>37</xdr:col>
      <xdr:colOff>371520</xdr:colOff>
      <xdr:row>243</xdr:row>
      <xdr:rowOff>18720</xdr:rowOff>
    </xdr:to>
    <xdr:sp>
      <xdr:nvSpPr>
        <xdr:cNvPr id="5" name="テキスト ボックス 54"/>
        <xdr:cNvSpPr/>
      </xdr:nvSpPr>
      <xdr:spPr>
        <a:xfrm>
          <a:off x="29143800" y="1120248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9360</xdr:rowOff>
    </xdr:from>
    <xdr:to>
      <xdr:col>37</xdr:col>
      <xdr:colOff>371520</xdr:colOff>
      <xdr:row>244</xdr:row>
      <xdr:rowOff>266400</xdr:rowOff>
    </xdr:to>
    <xdr:sp>
      <xdr:nvSpPr>
        <xdr:cNvPr id="6" name="テキスト ボックス 8"/>
        <xdr:cNvSpPr/>
      </xdr:nvSpPr>
      <xdr:spPr>
        <a:xfrm>
          <a:off x="29143800" y="117068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20</xdr:colOff>
      <xdr:row>246</xdr:row>
      <xdr:rowOff>38520</xdr:rowOff>
    </xdr:from>
    <xdr:to>
      <xdr:col>22</xdr:col>
      <xdr:colOff>316440</xdr:colOff>
      <xdr:row>247</xdr:row>
      <xdr:rowOff>18720</xdr:rowOff>
    </xdr:to>
    <xdr:sp>
      <xdr:nvSpPr>
        <xdr:cNvPr id="7" name="テキスト ボックス 10"/>
        <xdr:cNvSpPr/>
      </xdr:nvSpPr>
      <xdr:spPr>
        <a:xfrm>
          <a:off x="17861400" y="12269160"/>
          <a:ext cx="3082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8720</xdr:rowOff>
    </xdr:to>
    <xdr:sp>
      <xdr:nvSpPr>
        <xdr:cNvPr id="8" name="テキスト ボックス 12"/>
        <xdr:cNvSpPr/>
      </xdr:nvSpPr>
      <xdr:spPr>
        <a:xfrm>
          <a:off x="29143800" y="1146924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18720</xdr:rowOff>
    </xdr:from>
    <xdr:to>
      <xdr:col>37</xdr:col>
      <xdr:colOff>371520</xdr:colOff>
      <xdr:row>247</xdr:row>
      <xdr:rowOff>9360</xdr:rowOff>
    </xdr:to>
    <xdr:sp>
      <xdr:nvSpPr>
        <xdr:cNvPr id="9" name="テキスト ボックス 11"/>
        <xdr:cNvSpPr/>
      </xdr:nvSpPr>
      <xdr:spPr>
        <a:xfrm>
          <a:off x="29143800" y="122493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2800</xdr:colOff>
      <xdr:row>245</xdr:row>
      <xdr:rowOff>38880</xdr:rowOff>
    </xdr:from>
    <xdr:to>
      <xdr:col>5</xdr:col>
      <xdr:colOff>327240</xdr:colOff>
      <xdr:row>245</xdr:row>
      <xdr:rowOff>266760</xdr:rowOff>
    </xdr:to>
    <xdr:sp>
      <xdr:nvSpPr>
        <xdr:cNvPr id="10" name="テキスト ボックス 14"/>
        <xdr:cNvSpPr/>
      </xdr:nvSpPr>
      <xdr:spPr>
        <a:xfrm>
          <a:off x="2787480" y="12002760"/>
          <a:ext cx="2244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11" name="テキスト ボックス 13"/>
        <xdr:cNvSpPr/>
      </xdr:nvSpPr>
      <xdr:spPr>
        <a:xfrm>
          <a:off x="29143800" y="119732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V244" activePane="bottomRight" state="frozen"/>
      <selection pane="topLeft" activeCell="A1" activeCellId="0" sqref="A1"/>
      <selection pane="topRight" activeCell="V1" activeCellId="0" sqref="V1"/>
      <selection pane="bottomLeft" activeCell="A244" activeCellId="0" sqref="A244"/>
      <selection pane="bottomRight" activeCell="AG212" activeCellId="0" sqref="AG2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3.8</v>
      </c>
      <c r="J25" s="124" t="n">
        <v>1157</v>
      </c>
      <c r="K25" s="124" t="n">
        <v>6174</v>
      </c>
      <c r="L25" s="124" t="n">
        <v>181537</v>
      </c>
      <c r="M25" s="127" t="n">
        <v>103.5</v>
      </c>
      <c r="N25" s="127" t="n">
        <v>103.9</v>
      </c>
      <c r="O25" s="127" t="n">
        <v>85.3583333333334</v>
      </c>
      <c r="P25" s="128" t="n">
        <v>1.71</v>
      </c>
      <c r="Q25" s="129" t="n">
        <v>1.2</v>
      </c>
      <c r="R25" s="130" t="n">
        <v>5984.91666666667</v>
      </c>
      <c r="S25" s="130" t="n">
        <v>742.666666666667</v>
      </c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 t="n">
        <v>249401</v>
      </c>
      <c r="AC25" s="131" t="n">
        <v>386</v>
      </c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2340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3.683333333333</v>
      </c>
      <c r="N38" s="97" t="n">
        <v>103.841666666667</v>
      </c>
      <c r="O38" s="97" t="n">
        <v>85.3583333333334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4.405882352941</v>
      </c>
      <c r="N39" s="97" t="n">
        <v>103.523529411765</v>
      </c>
      <c r="O39" s="97" t="n">
        <v>82.3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5.2</v>
      </c>
      <c r="N40" s="97" t="n">
        <v>103.5</v>
      </c>
      <c r="O40" s="97" t="n">
        <v>82.3375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5.826666666667</v>
      </c>
      <c r="N41" s="97" t="n">
        <v>103.48</v>
      </c>
      <c r="O41" s="97" t="n">
        <v>82.4933333333333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3.892857142857</v>
      </c>
      <c r="N42" s="97" t="n">
        <v>103.4</v>
      </c>
      <c r="O42" s="97" t="n">
        <v>82.8571428571429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3.215384615385</v>
      </c>
      <c r="N43" s="97" t="n">
        <v>103.3</v>
      </c>
      <c r="O43" s="97" t="n">
        <v>82.6076923076923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3.875</v>
      </c>
      <c r="N44" s="97" t="n">
        <v>103.183333333333</v>
      </c>
      <c r="O44" s="97" t="n">
        <v>82.025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05.227272727273</v>
      </c>
      <c r="N45" s="97" t="n">
        <v>103.081818181818</v>
      </c>
      <c r="O45" s="97" t="n">
        <v>81.1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06.75</v>
      </c>
      <c r="N46" s="97" t="n">
        <v>102.96</v>
      </c>
      <c r="O46" s="97" t="n">
        <v>80.08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07.866666666667</v>
      </c>
      <c r="N47" s="97" t="n">
        <v>102.8</v>
      </c>
      <c r="O47" s="97" t="n">
        <v>78.9333333333333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100.3625</v>
      </c>
      <c r="N48" s="97" t="n">
        <v>102.7375</v>
      </c>
      <c r="O48" s="97" t="n">
        <v>77.175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101.828571428571</v>
      </c>
      <c r="N49" s="97" t="n">
        <v>102.714285714286</v>
      </c>
      <c r="O49" s="97" t="n">
        <v>76.9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78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5.6</v>
      </c>
      <c r="I207" s="107" t="n">
        <v>107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212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0.1</v>
      </c>
      <c r="I208" s="107" t="n">
        <v>119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205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8.9</v>
      </c>
      <c r="I209" s="107" t="n">
        <v>113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216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9.9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272</v>
      </c>
      <c r="AO210" s="37"/>
    </row>
    <row r="211" s="74" customFormat="true" ht="21" hidden="false" customHeight="true" outlineLevel="0" collapsed="false">
      <c r="A211" s="104" t="s">
        <v>177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0.2</v>
      </c>
      <c r="I211" s="107" t="n">
        <v>109.3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233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2</v>
      </c>
      <c r="I212" s="107" t="n">
        <v>115.9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248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08.2</v>
      </c>
      <c r="I213" s="107" t="n">
        <v>113.6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83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8.7</v>
      </c>
      <c r="I214" s="154" t="n">
        <v>107.5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60</v>
      </c>
      <c r="AO214" s="37"/>
    </row>
    <row r="215" s="74" customFormat="true" ht="21" hidden="false" customHeight="true" outlineLevel="0" collapsed="false">
      <c r="A215" s="156" t="s">
        <v>178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4.7</v>
      </c>
      <c r="I215" s="107" t="n">
        <v>94.4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52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8.1</v>
      </c>
      <c r="I216" s="107" t="n">
        <v>96.7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55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6.5</v>
      </c>
      <c r="I217" s="107" t="n">
        <v>107.9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59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4</v>
      </c>
      <c r="I218" s="107" t="n">
        <v>114.9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80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08.7</v>
      </c>
      <c r="I219" s="107" t="n">
        <v>110.1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202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1</v>
      </c>
      <c r="I220" s="107" t="n">
        <v>118.7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207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05.7</v>
      </c>
      <c r="I221" s="107" t="n">
        <v>111.7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21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6</v>
      </c>
      <c r="I222" s="107" t="n">
        <v>103.4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271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6.5</v>
      </c>
      <c r="I223" s="107" t="n">
        <v>103.3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223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8.4</v>
      </c>
      <c r="I224" s="107" t="n">
        <v>114.5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248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4</v>
      </c>
      <c r="I225" s="107" t="n">
        <v>109.9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86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3.1</v>
      </c>
      <c r="I226" s="154" t="n">
        <v>101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62</v>
      </c>
      <c r="AO226" s="37"/>
    </row>
    <row r="227" s="74" customFormat="true" ht="21" hidden="false" customHeight="true" outlineLevel="0" collapsed="false">
      <c r="A227" s="104" t="s">
        <v>179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07.3</v>
      </c>
      <c r="I227" s="107" t="n">
        <v>96.8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585</v>
      </c>
      <c r="AM227" s="103" t="n">
        <v>479</v>
      </c>
      <c r="AN227" s="103" t="n">
        <v>154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04.7</v>
      </c>
      <c r="I228" s="107" t="n">
        <v>93.5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177</v>
      </c>
      <c r="AK228" s="103" t="n">
        <v>9135</v>
      </c>
      <c r="AL228" s="103" t="n">
        <v>10714</v>
      </c>
      <c r="AM228" s="103" t="n">
        <v>458</v>
      </c>
      <c r="AN228" s="103" t="n">
        <v>157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3.3</v>
      </c>
      <c r="I229" s="107" t="n">
        <v>102.3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8</v>
      </c>
      <c r="AK229" s="103" t="n">
        <v>15503</v>
      </c>
      <c r="AL229" s="103" t="n">
        <v>14744</v>
      </c>
      <c r="AM229" s="103" t="n">
        <v>524</v>
      </c>
      <c r="AN229" s="103" t="n">
        <v>160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02.3</v>
      </c>
      <c r="I230" s="107" t="n">
        <v>105.3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074</v>
      </c>
      <c r="AM230" s="103" t="n">
        <v>980</v>
      </c>
      <c r="AN230" s="103" t="n">
        <v>184</v>
      </c>
      <c r="AO230" s="37"/>
    </row>
    <row r="231" s="74" customFormat="true" ht="21" hidden="false" customHeight="true" outlineLevel="0" collapsed="false">
      <c r="A231" s="100" t="s">
        <v>180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21.2</v>
      </c>
      <c r="I231" s="107" t="n">
        <v>122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6018</v>
      </c>
      <c r="AM231" s="103" t="n">
        <v>1111</v>
      </c>
      <c r="AN231" s="103" t="n">
        <v>210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97.7</v>
      </c>
      <c r="I232" s="107" t="n">
        <v>102.1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574</v>
      </c>
      <c r="AM232" s="103" t="n">
        <v>879</v>
      </c>
      <c r="AN232" s="103" t="n">
        <v>204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04.8</v>
      </c>
      <c r="I233" s="107" t="n">
        <v>113.1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76</v>
      </c>
      <c r="AK233" s="103" t="n">
        <v>8057</v>
      </c>
      <c r="AL233" s="103" t="n">
        <v>15735</v>
      </c>
      <c r="AM233" s="103" t="n">
        <v>883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91.1</v>
      </c>
      <c r="I234" s="107" t="n">
        <v>87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7</v>
      </c>
      <c r="AK234" s="103" t="n">
        <v>9393</v>
      </c>
      <c r="AL234" s="103" t="n">
        <v>14551</v>
      </c>
      <c r="AM234" s="103" t="n">
        <v>1388</v>
      </c>
      <c r="AN234" s="103" t="n">
        <v>267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3.2</v>
      </c>
      <c r="I235" s="107" t="n">
        <v>102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801</v>
      </c>
      <c r="AK235" s="103" t="n">
        <v>9869</v>
      </c>
      <c r="AL235" s="103" t="n">
        <v>15398</v>
      </c>
      <c r="AM235" s="103" t="n">
        <v>868</v>
      </c>
      <c r="AN235" s="103" t="n">
        <v>213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0.6</v>
      </c>
      <c r="I236" s="107" t="n">
        <v>106.4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91</v>
      </c>
      <c r="AK236" s="103" t="n">
        <v>9446</v>
      </c>
      <c r="AL236" s="103" t="n">
        <v>14175</v>
      </c>
      <c r="AM236" s="103" t="n">
        <v>840</v>
      </c>
      <c r="AN236" s="103" t="n">
        <v>236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07.2</v>
      </c>
      <c r="I237" s="107" t="n">
        <v>111.3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32</v>
      </c>
      <c r="AK237" s="103" t="n">
        <v>8067</v>
      </c>
      <c r="AL237" s="103" t="n">
        <v>18257</v>
      </c>
      <c r="AM237" s="103" t="n">
        <v>667</v>
      </c>
      <c r="AN237" s="103" t="n">
        <v>185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3.3</v>
      </c>
      <c r="I238" s="154" t="n">
        <v>103.8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100</v>
      </c>
      <c r="AL238" s="152" t="n">
        <v>13119</v>
      </c>
      <c r="AM238" s="152" t="n">
        <v>600</v>
      </c>
      <c r="AN238" s="152" t="n">
        <v>153</v>
      </c>
      <c r="AO238" s="37"/>
    </row>
    <row r="239" s="74" customFormat="true" ht="21" hidden="false" customHeight="true" outlineLevel="0" collapsed="false">
      <c r="A239" s="163" t="s">
        <v>181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7.2</v>
      </c>
      <c r="I239" s="107" t="n">
        <v>105.7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 t="n">
        <v>4064</v>
      </c>
      <c r="AH239" s="103" t="n">
        <v>1664</v>
      </c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55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89" t="n">
        <v>51982</v>
      </c>
      <c r="E240" s="103" t="n">
        <v>30687</v>
      </c>
      <c r="F240" s="103" t="n">
        <v>19856</v>
      </c>
      <c r="G240" s="103" t="n">
        <v>4</v>
      </c>
      <c r="H240" s="107" t="n">
        <v>103.7</v>
      </c>
      <c r="I240" s="107" t="n">
        <v>92.7</v>
      </c>
      <c r="J240" s="103" t="n">
        <v>43</v>
      </c>
      <c r="K240" s="103" t="n">
        <v>273</v>
      </c>
      <c r="L240" s="103" t="n">
        <v>7251</v>
      </c>
      <c r="M240" s="97" t="n">
        <v>91.1</v>
      </c>
      <c r="N240" s="97" t="n">
        <v>102.8</v>
      </c>
      <c r="O240" s="97" t="n">
        <v>83.5</v>
      </c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 t="n">
        <v>234244</v>
      </c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 t="n">
        <v>4449</v>
      </c>
      <c r="AH240" s="89" t="n">
        <v>1455</v>
      </c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46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03" t="n">
        <v>192</v>
      </c>
      <c r="D241" s="89" t="n">
        <v>52460</v>
      </c>
      <c r="E241" s="103" t="n">
        <v>31095</v>
      </c>
      <c r="F241" s="103" t="n">
        <v>29002</v>
      </c>
      <c r="G241" s="103" t="n">
        <v>36</v>
      </c>
      <c r="H241" s="107" t="n">
        <v>111.8</v>
      </c>
      <c r="I241" s="107" t="n">
        <v>110.7</v>
      </c>
      <c r="J241" s="103" t="n">
        <v>67</v>
      </c>
      <c r="K241" s="103" t="n">
        <v>428</v>
      </c>
      <c r="L241" s="103" t="n">
        <v>7558</v>
      </c>
      <c r="M241" s="97" t="n">
        <v>93.5</v>
      </c>
      <c r="N241" s="97" t="n">
        <v>102.7</v>
      </c>
      <c r="O241" s="97" t="n">
        <v>80</v>
      </c>
      <c r="P241" s="111" t="n">
        <v>1.58</v>
      </c>
      <c r="Q241" s="108" t="n">
        <v>1.1</v>
      </c>
      <c r="R241" s="103" t="n">
        <v>5564</v>
      </c>
      <c r="S241" s="103" t="n">
        <v>709</v>
      </c>
      <c r="T241" s="103" t="n">
        <v>15055</v>
      </c>
      <c r="U241" s="103" t="n">
        <v>2415</v>
      </c>
      <c r="V241" s="103" t="n">
        <v>12639</v>
      </c>
      <c r="W241" s="103" t="n">
        <v>241461</v>
      </c>
      <c r="X241" s="107" t="n">
        <v>102.3</v>
      </c>
      <c r="Y241" s="103" t="n">
        <v>10</v>
      </c>
      <c r="Z241" s="103" t="n">
        <v>2961</v>
      </c>
      <c r="AA241" s="103" t="n">
        <v>5052</v>
      </c>
      <c r="AB241" s="95" t="n">
        <v>31486</v>
      </c>
      <c r="AC241" s="136" t="n">
        <v>352</v>
      </c>
      <c r="AD241" s="89"/>
      <c r="AE241" s="112"/>
      <c r="AF241" s="89"/>
      <c r="AG241" s="103" t="n">
        <v>5200</v>
      </c>
      <c r="AH241" s="89" t="n">
        <v>1627</v>
      </c>
      <c r="AI241" s="103" t="n">
        <v>116</v>
      </c>
      <c r="AJ241" s="103" t="n">
        <v>1870</v>
      </c>
      <c r="AK241" s="103" t="n">
        <v>6940</v>
      </c>
      <c r="AL241" s="103" t="n">
        <v>14885</v>
      </c>
      <c r="AM241" s="103" t="n">
        <v>370</v>
      </c>
      <c r="AN241" s="103" t="n">
        <v>110</v>
      </c>
      <c r="AO241" s="37"/>
    </row>
    <row r="242" s="74" customFormat="true" ht="21" hidden="false" customHeight="true" outlineLevel="0" collapsed="false">
      <c r="A242" s="177" t="n">
        <v>4</v>
      </c>
      <c r="B242" s="103" t="n">
        <v>1234523</v>
      </c>
      <c r="C242" s="103" t="n">
        <v>433</v>
      </c>
      <c r="D242" s="89" t="n">
        <v>52749</v>
      </c>
      <c r="E242" s="103" t="n">
        <v>30700</v>
      </c>
      <c r="F242" s="103" t="n">
        <v>25096</v>
      </c>
      <c r="G242" s="103" t="n">
        <v>2</v>
      </c>
      <c r="H242" s="107" t="n">
        <v>97.5</v>
      </c>
      <c r="I242" s="107" t="n">
        <v>100.2</v>
      </c>
      <c r="J242" s="103" t="n">
        <v>112</v>
      </c>
      <c r="K242" s="103" t="n">
        <v>597</v>
      </c>
      <c r="L242" s="103" t="n">
        <v>32737</v>
      </c>
      <c r="M242" s="97" t="n">
        <v>89.5</v>
      </c>
      <c r="N242" s="97" t="n">
        <v>102.8</v>
      </c>
      <c r="O242" s="97" t="n">
        <v>79.1</v>
      </c>
      <c r="P242" s="111" t="n">
        <v>1.36</v>
      </c>
      <c r="Q242" s="108" t="n">
        <v>1</v>
      </c>
      <c r="R242" s="103" t="n">
        <v>5275</v>
      </c>
      <c r="S242" s="103" t="n">
        <v>688</v>
      </c>
      <c r="T242" s="103" t="n">
        <v>13449</v>
      </c>
      <c r="U242" s="103" t="n">
        <v>1606</v>
      </c>
      <c r="V242" s="103" t="n">
        <v>11843</v>
      </c>
      <c r="W242" s="103" t="n">
        <v>263054</v>
      </c>
      <c r="X242" s="107" t="n">
        <v>101.9</v>
      </c>
      <c r="Y242" s="103" t="n">
        <v>7</v>
      </c>
      <c r="Z242" s="103" t="n">
        <v>450</v>
      </c>
      <c r="AA242" s="103" t="n">
        <v>2813</v>
      </c>
      <c r="AB242" s="95" t="n">
        <v>26818</v>
      </c>
      <c r="AC242" s="136" t="n">
        <v>414</v>
      </c>
      <c r="AD242" s="103"/>
      <c r="AE242" s="103"/>
      <c r="AF242" s="103"/>
      <c r="AG242" s="103" t="n">
        <v>17453</v>
      </c>
      <c r="AH242" s="89" t="n">
        <v>2315</v>
      </c>
      <c r="AI242" s="103" t="n">
        <v>473</v>
      </c>
      <c r="AJ242" s="103" t="n">
        <v>896</v>
      </c>
      <c r="AK242" s="103" t="n">
        <v>6728</v>
      </c>
      <c r="AL242" s="103" t="n">
        <v>10489</v>
      </c>
      <c r="AM242" s="103" t="n">
        <v>214</v>
      </c>
      <c r="AN242" s="103" t="n">
        <v>50</v>
      </c>
      <c r="AO242" s="37"/>
    </row>
    <row r="243" s="74" customFormat="true" ht="21" hidden="false" customHeight="true" outlineLevel="0" collapsed="false">
      <c r="A243" s="177" t="n">
        <v>5</v>
      </c>
      <c r="B243" s="103" t="n">
        <v>1234393</v>
      </c>
      <c r="C243" s="103" t="n">
        <v>242</v>
      </c>
      <c r="D243" s="89" t="n">
        <v>54179</v>
      </c>
      <c r="E243" s="103" t="n">
        <v>30740</v>
      </c>
      <c r="F243" s="103" t="n">
        <v>18199</v>
      </c>
      <c r="G243" s="103" t="n">
        <v>0.7</v>
      </c>
      <c r="H243" s="107" t="n">
        <v>89.1</v>
      </c>
      <c r="I243" s="107" t="n">
        <v>89.7</v>
      </c>
      <c r="J243" s="103" t="n">
        <v>89</v>
      </c>
      <c r="K243" s="103" t="n">
        <v>484</v>
      </c>
      <c r="L243" s="103" t="n">
        <v>11632</v>
      </c>
      <c r="M243" s="97" t="n">
        <v>103.6</v>
      </c>
      <c r="N243" s="97" t="n">
        <v>102.4</v>
      </c>
      <c r="O243" s="97" t="n">
        <v>67.8</v>
      </c>
      <c r="P243" s="111" t="n">
        <v>1.41</v>
      </c>
      <c r="Q243" s="108" t="n">
        <v>0.93</v>
      </c>
      <c r="R243" s="103" t="n">
        <v>6031</v>
      </c>
      <c r="S243" s="103" t="n">
        <v>752</v>
      </c>
      <c r="T243" s="103" t="n">
        <v>14242</v>
      </c>
      <c r="U243" s="103" t="n">
        <v>1726</v>
      </c>
      <c r="V243" s="103" t="n">
        <v>12516</v>
      </c>
      <c r="W243" s="103" t="n">
        <v>253423</v>
      </c>
      <c r="X243" s="107" t="n">
        <v>99.6</v>
      </c>
      <c r="Y243" s="103" t="n">
        <v>2</v>
      </c>
      <c r="Z243" s="103" t="n">
        <v>1630</v>
      </c>
      <c r="AA243" s="103" t="n">
        <v>2073</v>
      </c>
      <c r="AB243" s="95" t="n">
        <v>16119</v>
      </c>
      <c r="AC243" s="136" t="n">
        <v>494</v>
      </c>
      <c r="AD243" s="103"/>
      <c r="AE243" s="103"/>
      <c r="AF243" s="103"/>
      <c r="AG243" s="103" t="n">
        <v>23377</v>
      </c>
      <c r="AH243" s="89" t="n">
        <v>2984</v>
      </c>
      <c r="AI243" s="103" t="n">
        <v>203</v>
      </c>
      <c r="AJ243" s="103" t="n">
        <v>1555</v>
      </c>
      <c r="AK243" s="103" t="n">
        <v>12174</v>
      </c>
      <c r="AL243" s="103" t="n">
        <v>7742</v>
      </c>
      <c r="AM243" s="103" t="n">
        <v>247</v>
      </c>
      <c r="AN243" s="103" t="n">
        <v>44</v>
      </c>
      <c r="AO243" s="37"/>
    </row>
    <row r="244" s="74" customFormat="true" ht="21" hidden="false" customHeight="true" outlineLevel="0" collapsed="false">
      <c r="A244" s="177" t="n">
        <v>6</v>
      </c>
      <c r="B244" s="103" t="n">
        <v>1233585</v>
      </c>
      <c r="C244" s="103" t="n">
        <v>624</v>
      </c>
      <c r="D244" s="89" t="n">
        <v>54742</v>
      </c>
      <c r="E244" s="103" t="n">
        <v>30848</v>
      </c>
      <c r="F244" s="103" t="n">
        <v>25923</v>
      </c>
      <c r="G244" s="103" t="n">
        <v>4</v>
      </c>
      <c r="H244" s="107" t="n">
        <v>84.9</v>
      </c>
      <c r="I244" s="107" t="n">
        <v>88.7</v>
      </c>
      <c r="J244" s="103" t="n">
        <v>111</v>
      </c>
      <c r="K244" s="103" t="n">
        <v>577</v>
      </c>
      <c r="L244" s="103" t="n">
        <v>27016</v>
      </c>
      <c r="M244" s="97" t="n">
        <v>128.7</v>
      </c>
      <c r="N244" s="97" t="n">
        <v>102.1</v>
      </c>
      <c r="O244" s="97" t="n">
        <v>68.7</v>
      </c>
      <c r="P244" s="111" t="n">
        <v>1.35</v>
      </c>
      <c r="Q244" s="108" t="n">
        <v>0.91</v>
      </c>
      <c r="R244" s="103" t="n">
        <v>6676</v>
      </c>
      <c r="S244" s="103" t="n">
        <v>798</v>
      </c>
      <c r="T244" s="103" t="n">
        <v>14876</v>
      </c>
      <c r="U244" s="103" t="n">
        <v>2297</v>
      </c>
      <c r="V244" s="103" t="n">
        <v>12580</v>
      </c>
      <c r="W244" s="103" t="n">
        <v>312133</v>
      </c>
      <c r="X244" s="107" t="n">
        <v>101.8</v>
      </c>
      <c r="Y244" s="103" t="n">
        <v>3</v>
      </c>
      <c r="Z244" s="103" t="n">
        <v>151</v>
      </c>
      <c r="AA244" s="103" t="n">
        <v>3204</v>
      </c>
      <c r="AB244" s="95" t="n">
        <v>8999</v>
      </c>
      <c r="AC244" s="136" t="n">
        <v>599</v>
      </c>
      <c r="AD244" s="103"/>
      <c r="AE244" s="103"/>
      <c r="AF244" s="103"/>
      <c r="AG244" s="103" t="n">
        <v>26268</v>
      </c>
      <c r="AH244" s="89" t="n">
        <v>3319</v>
      </c>
      <c r="AI244" s="103" t="n">
        <v>72</v>
      </c>
      <c r="AJ244" s="103" t="n">
        <v>868</v>
      </c>
      <c r="AK244" s="103" t="n">
        <v>6220</v>
      </c>
      <c r="AL244" s="103" t="n">
        <v>10479</v>
      </c>
      <c r="AM244" s="103" t="n">
        <v>379</v>
      </c>
      <c r="AN244" s="103" t="n">
        <v>80</v>
      </c>
      <c r="AO244" s="37"/>
    </row>
    <row r="245" s="74" customFormat="true" ht="21" hidden="false" customHeight="true" outlineLevel="0" collapsed="false">
      <c r="A245" s="177" t="n">
        <v>7</v>
      </c>
      <c r="B245" s="103" t="n">
        <v>1232681</v>
      </c>
      <c r="C245" s="103" t="n">
        <v>179</v>
      </c>
      <c r="D245" s="89" t="n">
        <v>54235</v>
      </c>
      <c r="E245" s="103" t="n">
        <v>30983</v>
      </c>
      <c r="F245" s="103" t="n">
        <v>22304</v>
      </c>
      <c r="G245" s="103" t="n">
        <v>3</v>
      </c>
      <c r="H245" s="107" t="n">
        <v>92.8</v>
      </c>
      <c r="I245" s="107" t="n">
        <v>100.2</v>
      </c>
      <c r="J245" s="103" t="n">
        <v>134</v>
      </c>
      <c r="K245" s="103" t="n">
        <v>520</v>
      </c>
      <c r="L245" s="103" t="n">
        <v>22036</v>
      </c>
      <c r="M245" s="97" t="n">
        <v>112.5</v>
      </c>
      <c r="N245" s="97" t="n">
        <v>102.9</v>
      </c>
      <c r="O245" s="97" t="n">
        <v>80.9</v>
      </c>
      <c r="P245" s="111" t="n">
        <v>1.41</v>
      </c>
      <c r="Q245" s="108" t="n">
        <v>0.92</v>
      </c>
      <c r="R245" s="103" t="n">
        <v>7189</v>
      </c>
      <c r="S245" s="103" t="n">
        <v>915</v>
      </c>
      <c r="T245" s="103" t="n">
        <v>15086</v>
      </c>
      <c r="U245" s="103" t="n">
        <v>2325</v>
      </c>
      <c r="V245" s="103" t="n">
        <v>12761</v>
      </c>
      <c r="W245" s="103" t="n">
        <v>244847</v>
      </c>
      <c r="X245" s="107" t="n">
        <v>101.8</v>
      </c>
      <c r="Y245" s="103" t="n">
        <v>3</v>
      </c>
      <c r="Z245" s="103" t="n">
        <v>82</v>
      </c>
      <c r="AA245" s="103" t="n">
        <v>3604</v>
      </c>
      <c r="AB245" s="95" t="n">
        <v>6789</v>
      </c>
      <c r="AC245" s="136" t="n">
        <v>694</v>
      </c>
      <c r="AD245" s="103"/>
      <c r="AE245" s="103"/>
      <c r="AF245" s="103"/>
      <c r="AG245" s="103" t="n">
        <v>24245</v>
      </c>
      <c r="AH245" s="89" t="n">
        <v>4266</v>
      </c>
      <c r="AI245" s="103" t="n">
        <v>624</v>
      </c>
      <c r="AJ245" s="103" t="n">
        <v>2152</v>
      </c>
      <c r="AK245" s="103" t="n">
        <v>6987</v>
      </c>
      <c r="AL245" s="103" t="n">
        <v>12943</v>
      </c>
      <c r="AM245" s="103" t="n">
        <v>476</v>
      </c>
      <c r="AN245" s="103" t="n">
        <v>132</v>
      </c>
      <c r="AO245" s="37"/>
    </row>
    <row r="246" s="74" customFormat="true" ht="21" hidden="false" customHeight="true" outlineLevel="0" collapsed="false">
      <c r="A246" s="177" t="n">
        <v>8</v>
      </c>
      <c r="B246" s="103" t="n">
        <v>1232065</v>
      </c>
      <c r="C246" s="103" t="n">
        <v>256</v>
      </c>
      <c r="D246" s="89" t="n">
        <v>54767</v>
      </c>
      <c r="E246" s="103" t="n">
        <v>31070</v>
      </c>
      <c r="F246" s="103" t="n">
        <v>22273</v>
      </c>
      <c r="G246" s="103" t="n">
        <v>0.398</v>
      </c>
      <c r="H246" s="107" t="n">
        <v>92.7</v>
      </c>
      <c r="I246" s="107" t="n">
        <v>88.6</v>
      </c>
      <c r="J246" s="103" t="n">
        <v>98</v>
      </c>
      <c r="K246" s="103" t="n">
        <v>486</v>
      </c>
      <c r="L246" s="103" t="n">
        <v>14169</v>
      </c>
      <c r="M246" s="97" t="n">
        <v>93.9</v>
      </c>
      <c r="N246" s="97" t="n">
        <v>103.3</v>
      </c>
      <c r="O246" s="97" t="n">
        <v>78.3</v>
      </c>
      <c r="P246" s="111" t="n">
        <v>1.42</v>
      </c>
      <c r="Q246" s="108" t="n">
        <v>0.91</v>
      </c>
      <c r="R246" s="103" t="n">
        <v>7151</v>
      </c>
      <c r="S246" s="103" t="n">
        <v>825</v>
      </c>
      <c r="T246" s="103" t="n">
        <v>16440</v>
      </c>
      <c r="U246" s="103" t="n">
        <v>2265</v>
      </c>
      <c r="V246" s="103" t="n">
        <v>14174</v>
      </c>
      <c r="W246" s="103" t="n">
        <v>258968</v>
      </c>
      <c r="X246" s="107" t="n">
        <v>102.1</v>
      </c>
      <c r="Y246" s="103" t="n">
        <v>2</v>
      </c>
      <c r="Z246" s="103" t="n">
        <v>93</v>
      </c>
      <c r="AA246" s="103" t="n">
        <v>2776</v>
      </c>
      <c r="AB246" s="95" t="n">
        <v>1514</v>
      </c>
      <c r="AC246" s="136" t="n">
        <v>709</v>
      </c>
      <c r="AD246" s="103"/>
      <c r="AE246" s="103"/>
      <c r="AF246" s="103"/>
      <c r="AG246" s="103"/>
      <c r="AH246" s="103"/>
      <c r="AI246" s="103" t="n">
        <v>215</v>
      </c>
      <c r="AJ246" s="103" t="n">
        <v>485</v>
      </c>
      <c r="AK246" s="103" t="n">
        <v>10721</v>
      </c>
      <c r="AL246" s="103" t="n">
        <v>11324</v>
      </c>
      <c r="AM246" s="103" t="n">
        <v>594</v>
      </c>
      <c r="AN246" s="103" t="n">
        <v>154</v>
      </c>
      <c r="AO246" s="37"/>
    </row>
    <row r="247" s="74" customFormat="true" ht="21" hidden="false" customHeight="true" outlineLevel="0" collapsed="false">
      <c r="A247" s="177" t="n">
        <v>9</v>
      </c>
      <c r="B247" s="103" t="n">
        <v>1231561</v>
      </c>
      <c r="C247" s="103"/>
      <c r="D247" s="103"/>
      <c r="E247" s="103"/>
      <c r="F247" s="103" t="n">
        <v>21031</v>
      </c>
      <c r="G247" s="103" t="n">
        <v>0</v>
      </c>
      <c r="H247" s="107"/>
      <c r="I247" s="103"/>
      <c r="J247" s="103" t="n">
        <v>102</v>
      </c>
      <c r="K247" s="103" t="n">
        <v>479</v>
      </c>
      <c r="L247" s="103" t="n">
        <v>23650</v>
      </c>
      <c r="M247" s="97"/>
      <c r="N247" s="97"/>
      <c r="O247" s="97"/>
      <c r="P247" s="111" t="n">
        <v>1.62</v>
      </c>
      <c r="Q247" s="108" t="n">
        <v>0.89</v>
      </c>
      <c r="R247" s="103" t="n">
        <v>6595</v>
      </c>
      <c r="S247" s="103" t="n">
        <v>832</v>
      </c>
      <c r="T247" s="103" t="n">
        <v>14044</v>
      </c>
      <c r="U247" s="103" t="n">
        <v>2004</v>
      </c>
      <c r="V247" s="103" t="n">
        <v>12040</v>
      </c>
      <c r="W247" s="103"/>
      <c r="X247" s="107" t="n">
        <v>102.3</v>
      </c>
      <c r="Y247" s="103" t="n">
        <v>1</v>
      </c>
      <c r="Z247" s="103" t="n">
        <v>16</v>
      </c>
      <c r="AA247" s="103" t="n">
        <v>3954</v>
      </c>
      <c r="AB247" s="95" t="n">
        <v>20173</v>
      </c>
      <c r="AC247" s="136" t="n">
        <v>333</v>
      </c>
      <c r="AD247" s="103"/>
      <c r="AE247" s="103"/>
      <c r="AF247" s="103"/>
      <c r="AG247" s="103"/>
      <c r="AH247" s="103"/>
      <c r="AI247" s="103" t="n">
        <v>551</v>
      </c>
      <c r="AJ247" s="103" t="n">
        <v>661</v>
      </c>
      <c r="AK247" s="103" t="n">
        <v>10370</v>
      </c>
      <c r="AL247" s="103" t="n">
        <v>7652</v>
      </c>
      <c r="AM247" s="103" t="n">
        <v>581</v>
      </c>
      <c r="AN247" s="103" t="n">
        <v>169</v>
      </c>
      <c r="AO247" s="37"/>
    </row>
    <row r="248" s="74" customFormat="true" ht="21" hidden="false" customHeight="true" outlineLevel="0" collapsed="false">
      <c r="A248" s="177" t="n">
        <v>10</v>
      </c>
      <c r="B248" s="103" t="n">
        <v>1230715</v>
      </c>
      <c r="C248" s="133"/>
      <c r="D248" s="133"/>
      <c r="E248" s="133"/>
      <c r="F248" s="133"/>
      <c r="G248" s="133"/>
      <c r="H248" s="169"/>
      <c r="I248" s="133"/>
      <c r="J248" s="133"/>
      <c r="K248" s="133"/>
      <c r="L248" s="133"/>
      <c r="M248" s="127"/>
      <c r="N248" s="127"/>
      <c r="O248" s="127"/>
      <c r="P248" s="178"/>
      <c r="Q248" s="178"/>
      <c r="R248" s="133"/>
      <c r="S248" s="133"/>
      <c r="T248" s="133"/>
      <c r="U248" s="133"/>
      <c r="V248" s="133"/>
      <c r="W248" s="133"/>
      <c r="X248" s="169"/>
      <c r="Y248" s="133"/>
      <c r="Z248" s="133"/>
      <c r="AA248" s="133"/>
      <c r="AB248" s="168"/>
      <c r="AC248" s="168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37"/>
    </row>
    <row r="249" s="1" customFormat="true" ht="25.5" hidden="false" customHeight="true" outlineLevel="0" collapsed="false">
      <c r="A249" s="179" t="s">
        <v>182</v>
      </c>
      <c r="B249" s="179" t="s">
        <v>183</v>
      </c>
      <c r="C249" s="179" t="s">
        <v>184</v>
      </c>
      <c r="D249" s="179"/>
      <c r="E249" s="179"/>
      <c r="F249" s="179" t="s">
        <v>185</v>
      </c>
      <c r="G249" s="179"/>
      <c r="H249" s="180" t="s">
        <v>183</v>
      </c>
      <c r="I249" s="180"/>
      <c r="J249" s="179" t="s">
        <v>186</v>
      </c>
      <c r="K249" s="179"/>
      <c r="L249" s="181" t="s">
        <v>187</v>
      </c>
      <c r="M249" s="182" t="s">
        <v>183</v>
      </c>
      <c r="N249" s="182"/>
      <c r="O249" s="182"/>
      <c r="P249" s="179" t="s">
        <v>188</v>
      </c>
      <c r="Q249" s="179"/>
      <c r="R249" s="179"/>
      <c r="S249" s="179"/>
      <c r="T249" s="179" t="s">
        <v>189</v>
      </c>
      <c r="U249" s="179"/>
      <c r="V249" s="179"/>
      <c r="W249" s="179" t="s">
        <v>183</v>
      </c>
      <c r="X249" s="179"/>
      <c r="Y249" s="183" t="s">
        <v>190</v>
      </c>
      <c r="Z249" s="183"/>
      <c r="AA249" s="184" t="s">
        <v>191</v>
      </c>
      <c r="AB249" s="185" t="s">
        <v>192</v>
      </c>
      <c r="AC249" s="185"/>
      <c r="AD249" s="185"/>
      <c r="AE249" s="186" t="s">
        <v>193</v>
      </c>
      <c r="AF249" s="186"/>
      <c r="AG249" s="179" t="s">
        <v>194</v>
      </c>
      <c r="AH249" s="179"/>
      <c r="AI249" s="179" t="s">
        <v>195</v>
      </c>
      <c r="AJ249" s="179"/>
      <c r="AK249" s="179"/>
      <c r="AL249" s="179"/>
      <c r="AM249" s="179" t="s">
        <v>196</v>
      </c>
      <c r="AN249" s="179"/>
      <c r="AO249" s="187"/>
    </row>
    <row r="250" s="38" customFormat="true" ht="15" hidden="false" customHeight="true" outlineLevel="0" collapsed="false">
      <c r="A250" s="74"/>
      <c r="B250" s="38" t="s">
        <v>197</v>
      </c>
      <c r="F250" s="188" t="s">
        <v>198</v>
      </c>
      <c r="I250" s="189"/>
      <c r="L250" s="188" t="s">
        <v>199</v>
      </c>
      <c r="M250" s="190"/>
      <c r="N250" s="190"/>
      <c r="O250" s="190"/>
      <c r="Q250" s="191" t="s">
        <v>200</v>
      </c>
      <c r="R250" s="191"/>
      <c r="S250" s="191"/>
      <c r="T250" s="188" t="s">
        <v>201</v>
      </c>
      <c r="Y250" s="188" t="s">
        <v>202</v>
      </c>
      <c r="AE250" s="188" t="s">
        <v>203</v>
      </c>
      <c r="AG250" s="192" t="s">
        <v>204</v>
      </c>
      <c r="AH250" s="192"/>
      <c r="AI250" s="192"/>
      <c r="AJ250" s="192"/>
      <c r="AK250" s="192"/>
      <c r="AL250" s="192"/>
      <c r="AM250" s="192"/>
      <c r="AN250" s="192"/>
      <c r="AO250" s="37"/>
    </row>
    <row r="251" s="38" customFormat="true" ht="15" hidden="false" customHeight="true" outlineLevel="0" collapsed="false">
      <c r="A251" s="193"/>
      <c r="B251" s="188" t="s">
        <v>205</v>
      </c>
      <c r="G251" s="193"/>
      <c r="I251" s="189"/>
      <c r="J251" s="194"/>
      <c r="K251" s="194"/>
      <c r="L251" s="195" t="s">
        <v>206</v>
      </c>
      <c r="M251" s="190"/>
      <c r="N251" s="190"/>
      <c r="O251" s="190"/>
      <c r="Q251" s="191"/>
      <c r="R251" s="191"/>
      <c r="S251" s="191"/>
      <c r="T251" s="196" t="s">
        <v>207</v>
      </c>
      <c r="U251" s="196"/>
      <c r="V251" s="196"/>
      <c r="W251" s="196"/>
      <c r="X251" s="196"/>
      <c r="Y251" s="188" t="s">
        <v>208</v>
      </c>
      <c r="Z251" s="197"/>
      <c r="AG251" s="192"/>
      <c r="AH251" s="192"/>
      <c r="AI251" s="192"/>
      <c r="AJ251" s="192"/>
      <c r="AK251" s="192"/>
      <c r="AL251" s="192"/>
      <c r="AM251" s="192"/>
      <c r="AN251" s="192"/>
      <c r="AO251" s="37"/>
    </row>
    <row r="252" customFormat="false" ht="24" hidden="false" customHeight="true" outlineLevel="0" collapsed="false">
      <c r="B252" s="1" t="s">
        <v>209</v>
      </c>
      <c r="H252" s="198"/>
      <c r="I252" s="198"/>
      <c r="J252" s="198"/>
      <c r="K252" s="198"/>
      <c r="L252" s="188" t="s">
        <v>210</v>
      </c>
      <c r="Q252" s="38"/>
      <c r="T252" s="196"/>
      <c r="U252" s="196"/>
      <c r="V252" s="196"/>
      <c r="W252" s="196"/>
      <c r="X252" s="196"/>
      <c r="Y252" s="15"/>
      <c r="Z252" s="15"/>
      <c r="AA252" s="199"/>
      <c r="AG252" s="192"/>
      <c r="AH252" s="192"/>
      <c r="AI252" s="192"/>
      <c r="AJ252" s="192"/>
      <c r="AK252" s="192"/>
      <c r="AL252" s="192"/>
      <c r="AM252" s="192"/>
      <c r="AN252" s="192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9:E249"/>
    <mergeCell ref="F249:G249"/>
    <mergeCell ref="H249:I249"/>
    <mergeCell ref="J249:K249"/>
    <mergeCell ref="M249:O249"/>
    <mergeCell ref="P249:S249"/>
    <mergeCell ref="T249:V249"/>
    <mergeCell ref="W249:X249"/>
    <mergeCell ref="Y249:Z249"/>
    <mergeCell ref="AB249:AD249"/>
    <mergeCell ref="AE249:AF249"/>
    <mergeCell ref="AG249:AH249"/>
    <mergeCell ref="AI249:AL249"/>
    <mergeCell ref="AM249:AN249"/>
    <mergeCell ref="Q250:S251"/>
    <mergeCell ref="AG250:AN252"/>
    <mergeCell ref="T251:X252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0-10-27T00:15:05Z</cp:lastPrinted>
  <dcterms:modified xsi:type="dcterms:W3CDTF">2020-11-02T00:07:15Z</dcterms:modified>
  <cp:revision>0</cp:revision>
  <dc:subject/>
  <dc:title/>
</cp:coreProperties>
</file>